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5" uniqueCount="1543">
  <si>
    <t xml:space="preserve">Форма заказа товара на 29.10.08</t>
  </si>
  <si>
    <t xml:space="preserve">Колготки</t>
  </si>
  <si>
    <t xml:space="preserve">Колготки Bellissima</t>
  </si>
  <si>
    <t xml:space="preserve">EVEREST 100 3D</t>
  </si>
  <si>
    <t xml:space="preserve">EVEREST 100 3D XL</t>
  </si>
  <si>
    <t xml:space="preserve"> </t>
  </si>
  <si>
    <t xml:space="preserve"> 1/2</t>
  </si>
  <si>
    <t xml:space="preserve">Итого</t>
  </si>
  <si>
    <t xml:space="preserve"> xl</t>
  </si>
  <si>
    <t xml:space="preserve"> coffe</t>
  </si>
  <si>
    <t xml:space="preserve"> nero</t>
  </si>
  <si>
    <t xml:space="preserve">EVEREST 100 3D XXL</t>
  </si>
  <si>
    <t xml:space="preserve">EVEREST 100 VITA BASSA</t>
  </si>
  <si>
    <t xml:space="preserve"> xxl</t>
  </si>
  <si>
    <t xml:space="preserve"> bordeaux</t>
  </si>
  <si>
    <t xml:space="preserve"> red</t>
  </si>
  <si>
    <t xml:space="preserve">Колготки Diana</t>
  </si>
  <si>
    <t xml:space="preserve">DIANA  vita bassa</t>
  </si>
  <si>
    <t xml:space="preserve">DIANA 2007 классика</t>
  </si>
  <si>
    <t xml:space="preserve"> free</t>
  </si>
  <si>
    <t xml:space="preserve"> черный</t>
  </si>
  <si>
    <t xml:space="preserve">GIULIETTA ворсовка</t>
  </si>
  <si>
    <t xml:space="preserve">GIULIETTA классика</t>
  </si>
  <si>
    <t xml:space="preserve"> L/XL</t>
  </si>
  <si>
    <t xml:space="preserve"> M/L</t>
  </si>
  <si>
    <t xml:space="preserve"> bianco</t>
  </si>
  <si>
    <t xml:space="preserve">GIULIETTA макси</t>
  </si>
  <si>
    <t xml:space="preserve"> XXL</t>
  </si>
  <si>
    <t xml:space="preserve">JENNIFEN 200 den</t>
  </si>
  <si>
    <t xml:space="preserve">JENNIFEN 300 den</t>
  </si>
  <si>
    <t xml:space="preserve">JENNIFEN NOSTALIGIA</t>
  </si>
  <si>
    <t xml:space="preserve">JENNIFEN vita bassa</t>
  </si>
  <si>
    <t xml:space="preserve"> бежевый</t>
  </si>
  <si>
    <t xml:space="preserve"> серый</t>
  </si>
  <si>
    <t xml:space="preserve">JENNIFEN ворсовка</t>
  </si>
  <si>
    <t xml:space="preserve">JENNIFEN ворсовка эконом</t>
  </si>
  <si>
    <t xml:space="preserve"> белый</t>
  </si>
  <si>
    <t xml:space="preserve"> кофе</t>
  </si>
  <si>
    <t xml:space="preserve">JENNIFEN ворсовка эконом макси</t>
  </si>
  <si>
    <t xml:space="preserve"> XL</t>
  </si>
  <si>
    <t xml:space="preserve">JENNIFEN классика</t>
  </si>
  <si>
    <t xml:space="preserve">JENNIFEN макси</t>
  </si>
  <si>
    <t xml:space="preserve">JENNIFEN суперворсовка</t>
  </si>
  <si>
    <t xml:space="preserve">Колготки Elledue</t>
  </si>
  <si>
    <t xml:space="preserve">BODY FORM</t>
  </si>
  <si>
    <t xml:space="preserve">CALDO COTTONE</t>
  </si>
  <si>
    <t xml:space="preserve"> glace</t>
  </si>
  <si>
    <t xml:space="preserve"> moka</t>
  </si>
  <si>
    <t xml:space="preserve"> naturel</t>
  </si>
  <si>
    <t xml:space="preserve">EXTRA 20 XL</t>
  </si>
  <si>
    <t xml:space="preserve">EXTRA 40 XL</t>
  </si>
  <si>
    <t xml:space="preserve">GOLD 40</t>
  </si>
  <si>
    <t xml:space="preserve">GOLD 40 XL</t>
  </si>
  <si>
    <t xml:space="preserve"> camel</t>
  </si>
  <si>
    <t xml:space="preserve"> fumo</t>
  </si>
  <si>
    <t xml:space="preserve">HOTEL 20</t>
  </si>
  <si>
    <t xml:space="preserve">HOTEL 20 XL</t>
  </si>
  <si>
    <t xml:space="preserve">IMPACT 80</t>
  </si>
  <si>
    <t xml:space="preserve">IMPACT 80 XL</t>
  </si>
  <si>
    <t xml:space="preserve">MICRONET 20</t>
  </si>
  <si>
    <t xml:space="preserve">RETE AUTO чулки</t>
  </si>
  <si>
    <t xml:space="preserve"> caffe</t>
  </si>
  <si>
    <t xml:space="preserve"> 3/4</t>
  </si>
  <si>
    <t xml:space="preserve">RETINA 40</t>
  </si>
  <si>
    <t xml:space="preserve">SHAPE UP 40</t>
  </si>
  <si>
    <t xml:space="preserve">SMART 20 VITA BASSA</t>
  </si>
  <si>
    <t xml:space="preserve">STAY UP 15 чулки</t>
  </si>
  <si>
    <t xml:space="preserve">STAY UP 30 чулки</t>
  </si>
  <si>
    <t xml:space="preserve">SUPPORT 40</t>
  </si>
  <si>
    <t xml:space="preserve">SUPPORT 40 XL</t>
  </si>
  <si>
    <t xml:space="preserve">SUPPORT SOFT 60</t>
  </si>
  <si>
    <t xml:space="preserve">TREND 150 3D</t>
  </si>
  <si>
    <t xml:space="preserve">TREND 150 3D XL</t>
  </si>
  <si>
    <t xml:space="preserve">TREND 250 3D</t>
  </si>
  <si>
    <t xml:space="preserve">TREND 250 3D XL</t>
  </si>
  <si>
    <t xml:space="preserve">Колготки Filodoro Classic</t>
  </si>
  <si>
    <t xml:space="preserve">AFRODITA 30 чулки</t>
  </si>
  <si>
    <t xml:space="preserve">CLIO 50 VITA BASSA</t>
  </si>
  <si>
    <t xml:space="preserve"> 10-10,5</t>
  </si>
  <si>
    <t xml:space="preserve"> 8,5-9</t>
  </si>
  <si>
    <t xml:space="preserve"> 9,5</t>
  </si>
  <si>
    <t xml:space="preserve"> playa</t>
  </si>
  <si>
    <t xml:space="preserve">CLIO 70</t>
  </si>
  <si>
    <t xml:space="preserve">COSTA COTTON</t>
  </si>
  <si>
    <t xml:space="preserve"> S/M</t>
  </si>
  <si>
    <t xml:space="preserve">COTTON CASHEMIRE</t>
  </si>
  <si>
    <t xml:space="preserve">COTTON WOOL 100</t>
  </si>
  <si>
    <t xml:space="preserve">COTTON WOOL 160</t>
  </si>
  <si>
    <t xml:space="preserve">DELIA 20 VITA BASSA</t>
  </si>
  <si>
    <t xml:space="preserve"> bronzo</t>
  </si>
  <si>
    <t xml:space="preserve"> cappuccio</t>
  </si>
  <si>
    <t xml:space="preserve">DEMETRA 20</t>
  </si>
  <si>
    <t xml:space="preserve"> cognac</t>
  </si>
  <si>
    <t xml:space="preserve"> abbronzante</t>
  </si>
  <si>
    <t xml:space="preserve"> noce</t>
  </si>
  <si>
    <t xml:space="preserve"> tea</t>
  </si>
  <si>
    <t xml:space="preserve">DEMETRA 40</t>
  </si>
  <si>
    <t xml:space="preserve">ICARO 90</t>
  </si>
  <si>
    <t xml:space="preserve"> testa moro</t>
  </si>
  <si>
    <t xml:space="preserve">IDEALE 30</t>
  </si>
  <si>
    <t xml:space="preserve">LANA 120</t>
  </si>
  <si>
    <t xml:space="preserve"> lana</t>
  </si>
  <si>
    <t xml:space="preserve">LANA 80</t>
  </si>
  <si>
    <t xml:space="preserve">LINEA CHIC</t>
  </si>
  <si>
    <t xml:space="preserve"> L</t>
  </si>
  <si>
    <t xml:space="preserve"> M</t>
  </si>
  <si>
    <t xml:space="preserve"> S</t>
  </si>
  <si>
    <t xml:space="preserve">MICROCOTONE 150</t>
  </si>
  <si>
    <t xml:space="preserve">NIKE 40</t>
  </si>
  <si>
    <t xml:space="preserve"> 4XL</t>
  </si>
  <si>
    <t xml:space="preserve">NIKE 40 VITA BASSA</t>
  </si>
  <si>
    <t xml:space="preserve"> platino</t>
  </si>
  <si>
    <t xml:space="preserve">NIKE 70</t>
  </si>
  <si>
    <t xml:space="preserve">NIKE 70 VITA BASSA</t>
  </si>
  <si>
    <t xml:space="preserve">NINFA 20</t>
  </si>
  <si>
    <t xml:space="preserve"> antracite</t>
  </si>
  <si>
    <t xml:space="preserve">NINFA 20 VITA BASSA</t>
  </si>
  <si>
    <t xml:space="preserve">ODA 20 ELEGANCE</t>
  </si>
  <si>
    <t xml:space="preserve"> maxi</t>
  </si>
  <si>
    <t xml:space="preserve">ODA 40 ELEGANCE</t>
  </si>
  <si>
    <t xml:space="preserve"> cappuccino</t>
  </si>
  <si>
    <t xml:space="preserve">OK SHAPE 40</t>
  </si>
  <si>
    <t xml:space="preserve">PAOLA 100</t>
  </si>
  <si>
    <t xml:space="preserve">PAOLA 100 VITA BASSA</t>
  </si>
  <si>
    <t xml:space="preserve">REGINA 100</t>
  </si>
  <si>
    <t xml:space="preserve">REGINA 160</t>
  </si>
  <si>
    <t xml:space="preserve">RETINA - FILODORO</t>
  </si>
  <si>
    <t xml:space="preserve">RETINA AUTO - FILODORO чулки</t>
  </si>
  <si>
    <t xml:space="preserve"> liquirizia</t>
  </si>
  <si>
    <t xml:space="preserve">ROYAL</t>
  </si>
  <si>
    <t xml:space="preserve">SEGRETISSIMO 30</t>
  </si>
  <si>
    <t xml:space="preserve">SLIM 40 CONTROL TOP</t>
  </si>
  <si>
    <t xml:space="preserve">TOP COMFORT 50</t>
  </si>
  <si>
    <t xml:space="preserve">TOP COMFORT 70</t>
  </si>
  <si>
    <t xml:space="preserve"> mineral</t>
  </si>
  <si>
    <t xml:space="preserve"> nabuk</t>
  </si>
  <si>
    <t xml:space="preserve">TULLE - FILODORO</t>
  </si>
  <si>
    <t xml:space="preserve"> 2/3</t>
  </si>
  <si>
    <t xml:space="preserve">TWISTED 70</t>
  </si>
  <si>
    <t xml:space="preserve"> coffee</t>
  </si>
  <si>
    <t xml:space="preserve">VESTA 40</t>
  </si>
  <si>
    <t xml:space="preserve"> 5XXL</t>
  </si>
  <si>
    <t xml:space="preserve">Колготки Franzoni</t>
  </si>
  <si>
    <t xml:space="preserve">ACTIV CELL 30</t>
  </si>
  <si>
    <t xml:space="preserve">BODY LINE</t>
  </si>
  <si>
    <t xml:space="preserve"> miele</t>
  </si>
  <si>
    <t xml:space="preserve"> visone</t>
  </si>
  <si>
    <t xml:space="preserve">CONTROL TOP 20/70</t>
  </si>
  <si>
    <t xml:space="preserve">CONTROL TOP 40/140</t>
  </si>
  <si>
    <t xml:space="preserve">DOLCE ATTESA 20</t>
  </si>
  <si>
    <t xml:space="preserve">MICRO RETE - FRANZONI</t>
  </si>
  <si>
    <t xml:space="preserve">MODEL - UP</t>
  </si>
  <si>
    <t xml:space="preserve">PARTY 40 чулки</t>
  </si>
  <si>
    <t xml:space="preserve"> rosso</t>
  </si>
  <si>
    <t xml:space="preserve">PROFILE 40</t>
  </si>
  <si>
    <t xml:space="preserve">RETE BALLERINA</t>
  </si>
  <si>
    <t xml:space="preserve"> sun</t>
  </si>
  <si>
    <t xml:space="preserve">SECRET LINE</t>
  </si>
  <si>
    <t xml:space="preserve">SVELATISSIME SEXY</t>
  </si>
  <si>
    <t xml:space="preserve">Колготки Giulia</t>
  </si>
  <si>
    <t xml:space="preserve">ALASKA 150</t>
  </si>
  <si>
    <t xml:space="preserve">ALITO 15</t>
  </si>
  <si>
    <t xml:space="preserve"> daino</t>
  </si>
  <si>
    <t xml:space="preserve">ALITO 15 MAXI</t>
  </si>
  <si>
    <t xml:space="preserve">ARTICA 150</t>
  </si>
  <si>
    <t xml:space="preserve">BLUES 150 3D</t>
  </si>
  <si>
    <t xml:space="preserve">BODY 40</t>
  </si>
  <si>
    <t xml:space="preserve">COTONE 180 3D</t>
  </si>
  <si>
    <t xml:space="preserve">EMOTION 15 чулки</t>
  </si>
  <si>
    <t xml:space="preserve">EMOTION 30 чулки</t>
  </si>
  <si>
    <t xml:space="preserve">FIORE BIKINI 40 VITA BASSA</t>
  </si>
  <si>
    <t xml:space="preserve">FREE 15</t>
  </si>
  <si>
    <t xml:space="preserve">LANA 150 3D</t>
  </si>
  <si>
    <t xml:space="preserve">MANIA 150</t>
  </si>
  <si>
    <t xml:space="preserve">MANIA 50</t>
  </si>
  <si>
    <t xml:space="preserve">MANIA 80</t>
  </si>
  <si>
    <t xml:space="preserve">MAYA 20</t>
  </si>
  <si>
    <t xml:space="preserve">MAYA 40</t>
  </si>
  <si>
    <t xml:space="preserve">MAYA BIKINI 20</t>
  </si>
  <si>
    <t xml:space="preserve">MAYA BIKINI 40</t>
  </si>
  <si>
    <t xml:space="preserve">PRONTO 20</t>
  </si>
  <si>
    <t xml:space="preserve">PRONTO 40</t>
  </si>
  <si>
    <t xml:space="preserve">RELAX 30</t>
  </si>
  <si>
    <t xml:space="preserve">RELAX 50</t>
  </si>
  <si>
    <t xml:space="preserve">RELAX 70</t>
  </si>
  <si>
    <t xml:space="preserve">RETE 40</t>
  </si>
  <si>
    <t xml:space="preserve">SENSI 20 VITA BASSA</t>
  </si>
  <si>
    <t xml:space="preserve">SENSI 40 VITA BASSA</t>
  </si>
  <si>
    <t xml:space="preserve">SENSI 70 VITA BASSA</t>
  </si>
  <si>
    <t xml:space="preserve">SHOW 100 леггинсы</t>
  </si>
  <si>
    <t xml:space="preserve">SLIM 40</t>
  </si>
  <si>
    <t xml:space="preserve">SOFT INVERNO</t>
  </si>
  <si>
    <t xml:space="preserve">VANESSA 15</t>
  </si>
  <si>
    <t xml:space="preserve">VANESSA 20</t>
  </si>
  <si>
    <t xml:space="preserve">VANESSA 20 XL</t>
  </si>
  <si>
    <t xml:space="preserve">VANESSA 40</t>
  </si>
  <si>
    <t xml:space="preserve">VANESSA 40 XL</t>
  </si>
  <si>
    <t xml:space="preserve">VELLUTO 20</t>
  </si>
  <si>
    <t xml:space="preserve">VELLUTO 20 MAXI</t>
  </si>
  <si>
    <t xml:space="preserve">Колготки Giulietta</t>
  </si>
  <si>
    <t xml:space="preserve">CASHMERE</t>
  </si>
  <si>
    <t xml:space="preserve">CLASS 20</t>
  </si>
  <si>
    <t xml:space="preserve">CLASS 40</t>
  </si>
  <si>
    <t xml:space="preserve">CLASS 60</t>
  </si>
  <si>
    <t xml:space="preserve">CLASS 60 XL</t>
  </si>
  <si>
    <t xml:space="preserve">EFFECT 20 CALZE</t>
  </si>
  <si>
    <t xml:space="preserve">LANA 180 3D</t>
  </si>
  <si>
    <t xml:space="preserve">LUX 40 VITA BASSA</t>
  </si>
  <si>
    <t xml:space="preserve">LUX 70 VITA BASSA</t>
  </si>
  <si>
    <t xml:space="preserve">RETE CALZE</t>
  </si>
  <si>
    <t xml:space="preserve">SUPER 40</t>
  </si>
  <si>
    <t xml:space="preserve">SUPPORT 50 GL</t>
  </si>
  <si>
    <t xml:space="preserve">SUPPORT 70 GIULIETTA</t>
  </si>
  <si>
    <t xml:space="preserve">VELLUR 150 3D XL</t>
  </si>
  <si>
    <t xml:space="preserve">VELLUR 70</t>
  </si>
  <si>
    <t xml:space="preserve">Колготки Glamour</t>
  </si>
  <si>
    <t xml:space="preserve">ALOE 40</t>
  </si>
  <si>
    <t xml:space="preserve">BETULLA 20</t>
  </si>
  <si>
    <t xml:space="preserve">BETULLA 40</t>
  </si>
  <si>
    <t xml:space="preserve">BETULLA 70</t>
  </si>
  <si>
    <t xml:space="preserve">EDELWEISS 150</t>
  </si>
  <si>
    <t xml:space="preserve">EDELWEISS 80</t>
  </si>
  <si>
    <t xml:space="preserve"> marrone</t>
  </si>
  <si>
    <t xml:space="preserve">EDELWEISS 80 VITA BASSA</t>
  </si>
  <si>
    <t xml:space="preserve">ELLE 40 чулки</t>
  </si>
  <si>
    <t xml:space="preserve">GARDENIA 40</t>
  </si>
  <si>
    <t xml:space="preserve">GARDENIA 40 VITA BASSA</t>
  </si>
  <si>
    <t xml:space="preserve">GINESTRA 40</t>
  </si>
  <si>
    <t xml:space="preserve">GINESTRA 40 VITA BASSA</t>
  </si>
  <si>
    <t xml:space="preserve">GINESTRA 70</t>
  </si>
  <si>
    <t xml:space="preserve">ICE QUEEN 200</t>
  </si>
  <si>
    <t xml:space="preserve">MICRO &amp; COTTON 140</t>
  </si>
  <si>
    <t xml:space="preserve">POSITIVE PRESS 50</t>
  </si>
  <si>
    <t xml:space="preserve">POSITIVE PRESS 70</t>
  </si>
  <si>
    <t xml:space="preserve">THIN BODY 40</t>
  </si>
  <si>
    <t xml:space="preserve">THIN UP 40</t>
  </si>
  <si>
    <t xml:space="preserve">Колготки Golden Lady</t>
  </si>
  <si>
    <t xml:space="preserve">ARMONIA 20</t>
  </si>
  <si>
    <t xml:space="preserve">ARMONIA 40</t>
  </si>
  <si>
    <t xml:space="preserve">ARMONIA AUTO 20 чулки</t>
  </si>
  <si>
    <t xml:space="preserve">CIAO 20</t>
  </si>
  <si>
    <t xml:space="preserve"> camoscio</t>
  </si>
  <si>
    <t xml:space="preserve">CIAO 20 XL</t>
  </si>
  <si>
    <t xml:space="preserve"> melon</t>
  </si>
  <si>
    <t xml:space="preserve"> moro</t>
  </si>
  <si>
    <t xml:space="preserve">CIAO 40</t>
  </si>
  <si>
    <t xml:space="preserve">CIAO 70</t>
  </si>
  <si>
    <t xml:space="preserve">DINAMIC 40</t>
  </si>
  <si>
    <t xml:space="preserve">LEDA 20</t>
  </si>
  <si>
    <t xml:space="preserve">MAKE UP 50</t>
  </si>
  <si>
    <t xml:space="preserve">MAKE UP 70</t>
  </si>
  <si>
    <t xml:space="preserve">MARA 20 XL</t>
  </si>
  <si>
    <t xml:space="preserve">PIUMA</t>
  </si>
  <si>
    <t xml:space="preserve">PIUMA XL</t>
  </si>
  <si>
    <t xml:space="preserve">REPOSE 20</t>
  </si>
  <si>
    <t xml:space="preserve">  </t>
  </si>
  <si>
    <t xml:space="preserve">REPOSE 40</t>
  </si>
  <si>
    <t xml:space="preserve">REPOSE 70</t>
  </si>
  <si>
    <t xml:space="preserve">TEENS 20 VITA BASSA</t>
  </si>
  <si>
    <t xml:space="preserve">TEENS 40 VITA BASSA</t>
  </si>
  <si>
    <t xml:space="preserve">TONIC 100</t>
  </si>
  <si>
    <t xml:space="preserve">TONIC 70</t>
  </si>
  <si>
    <t xml:space="preserve">VANITY RETE чулки</t>
  </si>
  <si>
    <t xml:space="preserve">VIVACE 40</t>
  </si>
  <si>
    <t xml:space="preserve">WARMY</t>
  </si>
  <si>
    <t xml:space="preserve"> marrone scuro</t>
  </si>
  <si>
    <t xml:space="preserve">WARMY VITA BASSA</t>
  </si>
  <si>
    <t xml:space="preserve"> panna</t>
  </si>
  <si>
    <t xml:space="preserve">Колготки Innamore</t>
  </si>
  <si>
    <t xml:space="preserve">ALPINA 120 - INNAMORE</t>
  </si>
  <si>
    <t xml:space="preserve">BELLA 20 - INNAMORE</t>
  </si>
  <si>
    <t xml:space="preserve">BELLA 40 - INNAMORE</t>
  </si>
  <si>
    <t xml:space="preserve">BELLA 40 XL - INNAMORE</t>
  </si>
  <si>
    <t xml:space="preserve">BELLA 70 - INNAMORE</t>
  </si>
  <si>
    <t xml:space="preserve">COTTON 150 - INNAMORE</t>
  </si>
  <si>
    <t xml:space="preserve">COTTON 150 VITA BASSA - INNAMORE</t>
  </si>
  <si>
    <t xml:space="preserve">FLIRT 20 - INNAMORE чулки</t>
  </si>
  <si>
    <t xml:space="preserve">FLIRT 40 - INNAMORE чулки</t>
  </si>
  <si>
    <t xml:space="preserve">LADY 20 - INNAMORE</t>
  </si>
  <si>
    <t xml:space="preserve">LADY 40 - INNAMORE</t>
  </si>
  <si>
    <t xml:space="preserve">MICRO COMFORT 40 VITA BASSA - INNAMORE</t>
  </si>
  <si>
    <t xml:space="preserve">MICRO COMFORT 70 VITA BASSA - INNAMORE</t>
  </si>
  <si>
    <t xml:space="preserve">MICROFIBRA 100 - INNAMORE</t>
  </si>
  <si>
    <t xml:space="preserve">MICROFIBRA 100 VITA BASSA - INNAMORE</t>
  </si>
  <si>
    <t xml:space="preserve">MICROFIBRA 200 - INNAMORE</t>
  </si>
  <si>
    <t xml:space="preserve">MICROFIBRA 40 - INNAMORE</t>
  </si>
  <si>
    <t xml:space="preserve">MICROFIBRA 70 - INNAMORE</t>
  </si>
  <si>
    <t xml:space="preserve">MICRORETE CALZE - INNAMORE чулки</t>
  </si>
  <si>
    <t xml:space="preserve">MICRORETE COLLANT - INNAMORE</t>
  </si>
  <si>
    <t xml:space="preserve">PERFECT SHAPE 40 - INNAMORE</t>
  </si>
  <si>
    <t xml:space="preserve">SENSI 20 - INNAMORE</t>
  </si>
  <si>
    <t xml:space="preserve">SENSI 40 - INNAMORE</t>
  </si>
  <si>
    <t xml:space="preserve">SUPER SLIM 40 - INNAMORE</t>
  </si>
  <si>
    <t xml:space="preserve">Колготки Levante</t>
  </si>
  <si>
    <t xml:space="preserve">AMBRA 20</t>
  </si>
  <si>
    <t xml:space="preserve">AMBRA 20 XL</t>
  </si>
  <si>
    <t xml:space="preserve">AMBRA 40</t>
  </si>
  <si>
    <t xml:space="preserve">AMBRA 40 VITA BASSA</t>
  </si>
  <si>
    <t xml:space="preserve"> ambra</t>
  </si>
  <si>
    <t xml:space="preserve">AMBRA 40 XL</t>
  </si>
  <si>
    <t xml:space="preserve">BODY SLIM 20</t>
  </si>
  <si>
    <t xml:space="preserve">BODY SLIM 20 VITA BASSA</t>
  </si>
  <si>
    <t xml:space="preserve">BODY SLIM 40</t>
  </si>
  <si>
    <t xml:space="preserve">DONNA SOFT</t>
  </si>
  <si>
    <t xml:space="preserve">ENERGY 40</t>
  </si>
  <si>
    <t xml:space="preserve">EXTRA 20</t>
  </si>
  <si>
    <t xml:space="preserve"> glase</t>
  </si>
  <si>
    <t xml:space="preserve">EXTRA 40</t>
  </si>
  <si>
    <t xml:space="preserve">GAUDI 80</t>
  </si>
  <si>
    <t xml:space="preserve">GAUDI 80 XL</t>
  </si>
  <si>
    <t xml:space="preserve">MAGIC SHAPER</t>
  </si>
  <si>
    <t xml:space="preserve">MATISSE 250</t>
  </si>
  <si>
    <t xml:space="preserve">MATISSE 250 XL</t>
  </si>
  <si>
    <t xml:space="preserve">RETINA 40 - LEVANTE</t>
  </si>
  <si>
    <t xml:space="preserve">ROMANTIC 30 чулки</t>
  </si>
  <si>
    <t xml:space="preserve">VITA BASSA 40 LV</t>
  </si>
  <si>
    <t xml:space="preserve">Колготки Omsa</t>
  </si>
  <si>
    <t xml:space="preserve">ATTIVA 40</t>
  </si>
  <si>
    <t xml:space="preserve">ATTIVA 40 XL</t>
  </si>
  <si>
    <t xml:space="preserve"> camоscio</t>
  </si>
  <si>
    <t xml:space="preserve"> caramellо</t>
  </si>
  <si>
    <t xml:space="preserve"> cioccolato</t>
  </si>
  <si>
    <t xml:space="preserve"> lola</t>
  </si>
  <si>
    <t xml:space="preserve">ATTIVA 70</t>
  </si>
  <si>
    <t xml:space="preserve"> sierra</t>
  </si>
  <si>
    <t xml:space="preserve"> ciоccolato</t>
  </si>
  <si>
    <t xml:space="preserve">ATTIVA CONTROL TOP</t>
  </si>
  <si>
    <t xml:space="preserve">CALDOCOTTON</t>
  </si>
  <si>
    <t xml:space="preserve">COTTON &amp; CASHMERE</t>
  </si>
  <si>
    <t xml:space="preserve"> nerо</t>
  </si>
  <si>
    <t xml:space="preserve">FANTASTICO 20</t>
  </si>
  <si>
    <t xml:space="preserve">FANTASTICO 40</t>
  </si>
  <si>
    <t xml:space="preserve"> caramello</t>
  </si>
  <si>
    <t xml:space="preserve">GREEN 20</t>
  </si>
  <si>
    <t xml:space="preserve">GREEN 20 Large</t>
  </si>
  <si>
    <t xml:space="preserve"> beige</t>
  </si>
  <si>
    <t xml:space="preserve">LANA COTTON 100</t>
  </si>
  <si>
    <t xml:space="preserve">LANA COTTON 160</t>
  </si>
  <si>
    <t xml:space="preserve">LASTICLANA</t>
  </si>
  <si>
    <t xml:space="preserve">LASTICLANA XL</t>
  </si>
  <si>
    <t xml:space="preserve">LASTICOTTON</t>
  </si>
  <si>
    <t xml:space="preserve">LASTICOTTON XL</t>
  </si>
  <si>
    <t xml:space="preserve">MALIZIA 20 чулки</t>
  </si>
  <si>
    <t xml:space="preserve">MALIZIA 40 чулки</t>
  </si>
  <si>
    <t xml:space="preserve">MALIZIA RETE чулки</t>
  </si>
  <si>
    <t xml:space="preserve">MELANGE COTTON</t>
  </si>
  <si>
    <t xml:space="preserve"> naturale</t>
  </si>
  <si>
    <t xml:space="preserve">MELANGE COTTON PANTACOLLANT</t>
  </si>
  <si>
    <t xml:space="preserve">MICRO &amp; COTTON</t>
  </si>
  <si>
    <t xml:space="preserve"> viola</t>
  </si>
  <si>
    <t xml:space="preserve">NUDO 20</t>
  </si>
  <si>
    <t xml:space="preserve">NUDO 20 VITA BASSA</t>
  </si>
  <si>
    <t xml:space="preserve">NUDO 40</t>
  </si>
  <si>
    <t xml:space="preserve">NUDO 40 VITA BASSA</t>
  </si>
  <si>
    <t xml:space="preserve">NUIT</t>
  </si>
  <si>
    <t xml:space="preserve">NUIT VITA BASSA</t>
  </si>
  <si>
    <t xml:space="preserve">PERFECT BODY 50</t>
  </si>
  <si>
    <t xml:space="preserve"> natural</t>
  </si>
  <si>
    <t xml:space="preserve">PERFECT BODY 70</t>
  </si>
  <si>
    <t xml:space="preserve">SUPER 20</t>
  </si>
  <si>
    <t xml:space="preserve">SUPER 20 XL</t>
  </si>
  <si>
    <t xml:space="preserve">SUPER 50</t>
  </si>
  <si>
    <t xml:space="preserve">TOP 100</t>
  </si>
  <si>
    <t xml:space="preserve">VELOUR 120</t>
  </si>
  <si>
    <t xml:space="preserve">VELOUR 30</t>
  </si>
  <si>
    <t xml:space="preserve">VELOUR 40</t>
  </si>
  <si>
    <t xml:space="preserve">VELOUR 40 VITA BASSA</t>
  </si>
  <si>
    <t xml:space="preserve">VELOUR 40 XL</t>
  </si>
  <si>
    <t xml:space="preserve">VELOUR 70</t>
  </si>
  <si>
    <t xml:space="preserve">VELOUR 70 VITA BASSA</t>
  </si>
  <si>
    <t xml:space="preserve">VELOUR 70 XL</t>
  </si>
  <si>
    <t xml:space="preserve">Колготки Ori</t>
  </si>
  <si>
    <t xml:space="preserve">BEVERLY 50</t>
  </si>
  <si>
    <t xml:space="preserve">BRIO 80</t>
  </si>
  <si>
    <t xml:space="preserve"> chocolat</t>
  </si>
  <si>
    <t xml:space="preserve"> neutro</t>
  </si>
  <si>
    <t xml:space="preserve">BRIO 80 XL</t>
  </si>
  <si>
    <t xml:space="preserve">DODY</t>
  </si>
  <si>
    <t xml:space="preserve">EASY 20 VITA BASSA</t>
  </si>
  <si>
    <t xml:space="preserve">EASY 40 VITA BASSA</t>
  </si>
  <si>
    <t xml:space="preserve"> pesca</t>
  </si>
  <si>
    <t xml:space="preserve">EASY 70 VITA BASSA</t>
  </si>
  <si>
    <t xml:space="preserve">EFFECT 20 чулки</t>
  </si>
  <si>
    <t xml:space="preserve">EFFECT 40 чулки</t>
  </si>
  <si>
    <t xml:space="preserve">GRADUET 20</t>
  </si>
  <si>
    <t xml:space="preserve">GRADUET 20 XL</t>
  </si>
  <si>
    <t xml:space="preserve">GRADUET 40</t>
  </si>
  <si>
    <t xml:space="preserve">GRADUET 40 XL</t>
  </si>
  <si>
    <t xml:space="preserve">GRADUET 70</t>
  </si>
  <si>
    <t xml:space="preserve">GRADUET 70 XL</t>
  </si>
  <si>
    <t xml:space="preserve">ICELAND</t>
  </si>
  <si>
    <t xml:space="preserve">NAOMI BIKINI 20 VITA BASSA</t>
  </si>
  <si>
    <t xml:space="preserve">NAOMI BIKINI 40 VITA BASSA</t>
  </si>
  <si>
    <t xml:space="preserve">OBLIGE 40</t>
  </si>
  <si>
    <t xml:space="preserve">OBLIGE 40 XL</t>
  </si>
  <si>
    <t xml:space="preserve">SHARON 70 VITA BASSA</t>
  </si>
  <si>
    <t xml:space="preserve">SIDNEY</t>
  </si>
  <si>
    <t xml:space="preserve">SOFIA 50 VITA BASSA</t>
  </si>
  <si>
    <t xml:space="preserve">VERA 50 VITA BASSA</t>
  </si>
  <si>
    <t xml:space="preserve">Колготки Philippe Matignon</t>
  </si>
  <si>
    <t xml:space="preserve">CRISTAL 30</t>
  </si>
  <si>
    <t xml:space="preserve">CRISTAL 30 bas-jarretiere чулки</t>
  </si>
  <si>
    <t xml:space="preserve"> 10-10.5</t>
  </si>
  <si>
    <t xml:space="preserve"> 8.5-9</t>
  </si>
  <si>
    <t xml:space="preserve"> playa nature</t>
  </si>
  <si>
    <t xml:space="preserve"> the</t>
  </si>
  <si>
    <t xml:space="preserve">CRISTAL 30 VITA BASSA</t>
  </si>
  <si>
    <t xml:space="preserve">GALERIE 40</t>
  </si>
  <si>
    <t xml:space="preserve">MIRO 15</t>
  </si>
  <si>
    <t xml:space="preserve">ORO 20</t>
  </si>
  <si>
    <t xml:space="preserve">RETINA - PH.MATIGNON</t>
  </si>
  <si>
    <t xml:space="preserve">REVITALISE 40</t>
  </si>
  <si>
    <t xml:space="preserve">REVITALISE 70</t>
  </si>
  <si>
    <t xml:space="preserve">REVITALISE 70 NUDO</t>
  </si>
  <si>
    <t xml:space="preserve">SIMPLICITE 15 bas-jarretiere чулки</t>
  </si>
  <si>
    <t xml:space="preserve">TULLE - PH.MATIGNON</t>
  </si>
  <si>
    <t xml:space="preserve">VANITE bas-jarretiere чулки</t>
  </si>
  <si>
    <t xml:space="preserve"> avorio</t>
  </si>
  <si>
    <t xml:space="preserve">Колготки Pompea</t>
  </si>
  <si>
    <t xml:space="preserve">ARTICA 120</t>
  </si>
  <si>
    <t xml:space="preserve">ARTICA 120 VITA BASSA</t>
  </si>
  <si>
    <t xml:space="preserve">ARTICA 90</t>
  </si>
  <si>
    <t xml:space="preserve">MICROFIBRA 100</t>
  </si>
  <si>
    <t xml:space="preserve">MICROFIBRA 180</t>
  </si>
  <si>
    <t xml:space="preserve">RIPOSANTE 40</t>
  </si>
  <si>
    <t xml:space="preserve"> claro</t>
  </si>
  <si>
    <t xml:space="preserve">RIPOSANTE 70</t>
  </si>
  <si>
    <t xml:space="preserve">VANI 15 чулки</t>
  </si>
  <si>
    <t xml:space="preserve"> tabacco</t>
  </si>
  <si>
    <t xml:space="preserve">VANI 20</t>
  </si>
  <si>
    <t xml:space="preserve">Колготки Sanpellegrino</t>
  </si>
  <si>
    <t xml:space="preserve">DAY 20</t>
  </si>
  <si>
    <t xml:space="preserve">DAY 40</t>
  </si>
  <si>
    <t xml:space="preserve"> antilope</t>
  </si>
  <si>
    <t xml:space="preserve"> antilopa</t>
  </si>
  <si>
    <t xml:space="preserve"> muscade</t>
  </si>
  <si>
    <t xml:space="preserve">HIVER 120</t>
  </si>
  <si>
    <t xml:space="preserve">IN &amp; OUT</t>
  </si>
  <si>
    <t xml:space="preserve"> brandy</t>
  </si>
  <si>
    <t xml:space="preserve">IN &amp; OUT 40</t>
  </si>
  <si>
    <t xml:space="preserve">LIFT UP</t>
  </si>
  <si>
    <t xml:space="preserve">LIFT UP LIGHT</t>
  </si>
  <si>
    <t xml:space="preserve">SUPPORT 30</t>
  </si>
  <si>
    <t xml:space="preserve">SUPPORT 50</t>
  </si>
  <si>
    <t xml:space="preserve">SUPPORT 70</t>
  </si>
  <si>
    <t xml:space="preserve">WINTER COTTON</t>
  </si>
  <si>
    <t xml:space="preserve">Колготки SiSi</t>
  </si>
  <si>
    <t xml:space="preserve">ACTIVITY 50</t>
  </si>
  <si>
    <t xml:space="preserve">BE FREE 20 VITA BASSA</t>
  </si>
  <si>
    <t xml:space="preserve"> grafite</t>
  </si>
  <si>
    <t xml:space="preserve"> naturelle</t>
  </si>
  <si>
    <t xml:space="preserve">BE FREE 40 VITA BASSA</t>
  </si>
  <si>
    <t xml:space="preserve">BE FREE 70 VITA BASSA</t>
  </si>
  <si>
    <t xml:space="preserve">BE FREE MICRO 120</t>
  </si>
  <si>
    <t xml:space="preserve">BE FREE MICRO 40</t>
  </si>
  <si>
    <t xml:space="preserve">BE FREE MICRO 70</t>
  </si>
  <si>
    <t xml:space="preserve">BE FREE RETE VITA BASSA</t>
  </si>
  <si>
    <t xml:space="preserve">FASCINO 20</t>
  </si>
  <si>
    <t xml:space="preserve">FASCINO 40</t>
  </si>
  <si>
    <t xml:space="preserve"> bambu</t>
  </si>
  <si>
    <t xml:space="preserve">FASCINO 70</t>
  </si>
  <si>
    <t xml:space="preserve">INVISIBLE CONTROL TOP 30</t>
  </si>
  <si>
    <t xml:space="preserve">JOY</t>
  </si>
  <si>
    <t xml:space="preserve">MICROCOTTON 140</t>
  </si>
  <si>
    <t xml:space="preserve">MICROFIBRA 120 SISI</t>
  </si>
  <si>
    <t xml:space="preserve">MICROFIBRA 70 SISI</t>
  </si>
  <si>
    <t xml:space="preserve">MISS 20</t>
  </si>
  <si>
    <t xml:space="preserve">MISS 40</t>
  </si>
  <si>
    <t xml:space="preserve"> naturalle</t>
  </si>
  <si>
    <t xml:space="preserve">NATURALFLIP</t>
  </si>
  <si>
    <t xml:space="preserve">NATURALFLIP XL</t>
  </si>
  <si>
    <t xml:space="preserve">QUENN 20 чулки</t>
  </si>
  <si>
    <t xml:space="preserve">QUENN 40 чулки</t>
  </si>
  <si>
    <t xml:space="preserve">QUENN RETE чулки</t>
  </si>
  <si>
    <t xml:space="preserve">RELAX 40 SISI</t>
  </si>
  <si>
    <t xml:space="preserve">RELAX 70 SISI</t>
  </si>
  <si>
    <t xml:space="preserve">STYLE 20</t>
  </si>
  <si>
    <t xml:space="preserve">STYLE 40</t>
  </si>
  <si>
    <t xml:space="preserve">STYLE 70</t>
  </si>
  <si>
    <t xml:space="preserve">Колготки Кармента</t>
  </si>
  <si>
    <t xml:space="preserve">Колготки Кармента - Empress</t>
  </si>
  <si>
    <t xml:space="preserve">MOSCOW</t>
  </si>
  <si>
    <t xml:space="preserve">MUNICH</t>
  </si>
  <si>
    <t xml:space="preserve">WASHINGTON</t>
  </si>
  <si>
    <t xml:space="preserve">Колготки Кармента - Кармента</t>
  </si>
  <si>
    <t xml:space="preserve">ВАЛЕРИЯ</t>
  </si>
  <si>
    <t xml:space="preserve">ЕВА лосины</t>
  </si>
  <si>
    <t xml:space="preserve">ЕВГЕНИЯ - КАРМЕНТА</t>
  </si>
  <si>
    <t xml:space="preserve">КАРИНА лосины</t>
  </si>
  <si>
    <t xml:space="preserve">САБРИНА</t>
  </si>
  <si>
    <t xml:space="preserve">Колготки Эра</t>
  </si>
  <si>
    <t xml:space="preserve">АЛЕКСАНДРА</t>
  </si>
  <si>
    <t xml:space="preserve">АЛЕКСАНДРА XL</t>
  </si>
  <si>
    <t xml:space="preserve"> 4/5</t>
  </si>
  <si>
    <t xml:space="preserve"> 5/6</t>
  </si>
  <si>
    <t xml:space="preserve"> коричневый</t>
  </si>
  <si>
    <t xml:space="preserve">АЛЕНА</t>
  </si>
  <si>
    <t xml:space="preserve">АЛЕНА XL</t>
  </si>
  <si>
    <t xml:space="preserve">АНАСТАСИЯ</t>
  </si>
  <si>
    <t xml:space="preserve">АННА</t>
  </si>
  <si>
    <t xml:space="preserve">ВЕРА лосины</t>
  </si>
  <si>
    <t xml:space="preserve">ЕВГЕНИЯ</t>
  </si>
  <si>
    <t xml:space="preserve">ЕЛЕНА</t>
  </si>
  <si>
    <t xml:space="preserve">ИННА</t>
  </si>
  <si>
    <t xml:space="preserve">ИРИНА</t>
  </si>
  <si>
    <t xml:space="preserve">ИРИНА XL</t>
  </si>
  <si>
    <t xml:space="preserve"> антрацит</t>
  </si>
  <si>
    <t xml:space="preserve"> панна</t>
  </si>
  <si>
    <t xml:space="preserve">ТАТЬЯНА шорты</t>
  </si>
  <si>
    <t xml:space="preserve">ЮЛИЯ</t>
  </si>
  <si>
    <t xml:space="preserve">Носки и гольфы</t>
  </si>
  <si>
    <t xml:space="preserve">Носки и гольфы Ballerina</t>
  </si>
  <si>
    <t xml:space="preserve">Носки и гольфы Ballerina - Fashion</t>
  </si>
  <si>
    <t xml:space="preserve">LINDA - BALLERINA гольфы</t>
  </si>
  <si>
    <t xml:space="preserve">RAVEN MICRORETE - BALLERINA гольфы</t>
  </si>
  <si>
    <t xml:space="preserve"> unica</t>
  </si>
  <si>
    <t xml:space="preserve">Носки и гольфы Elledue</t>
  </si>
  <si>
    <t xml:space="preserve">CALE 20 гольфы ( 2 п.)</t>
  </si>
  <si>
    <t xml:space="preserve">HOBBY 20 гольфы ( 2 п.)</t>
  </si>
  <si>
    <t xml:space="preserve"> unico</t>
  </si>
  <si>
    <t xml:space="preserve">HOBBY 40 гольфы ( 2 п.)</t>
  </si>
  <si>
    <t xml:space="preserve">HOBBY 50 гольфы ( 2 п.)</t>
  </si>
  <si>
    <t xml:space="preserve">SPRING 15 гольфы ( 2 п.)</t>
  </si>
  <si>
    <t xml:space="preserve">ZETA 20 носки ( 2 п.)</t>
  </si>
  <si>
    <t xml:space="preserve">ZETA 40 носки ( 2 п.)</t>
  </si>
  <si>
    <t xml:space="preserve">Носки и гольфы Filodoro Classic</t>
  </si>
  <si>
    <t xml:space="preserve">ABSOLUTE SUMMER 8 гольфы</t>
  </si>
  <si>
    <t xml:space="preserve">ABSOLUTE SUMMER 8 носки</t>
  </si>
  <si>
    <t xml:space="preserve">COSTA DEA 20 (2 п.) носки</t>
  </si>
  <si>
    <t xml:space="preserve">FIRST 20 gamba гольфы</t>
  </si>
  <si>
    <t xml:space="preserve">FIRST 40 gamba гольфы</t>
  </si>
  <si>
    <t xml:space="preserve">ODA 20 ELEGANCE (2 п.) носки</t>
  </si>
  <si>
    <t xml:space="preserve">TOP COMFORT 20 OPACO гольфы (2 п.)</t>
  </si>
  <si>
    <t xml:space="preserve">TOP COMFORT 60 гольфы</t>
  </si>
  <si>
    <t xml:space="preserve">Носки и гольфы Fiore</t>
  </si>
  <si>
    <t xml:space="preserve">Носки и гольфы Fiore - Classic</t>
  </si>
  <si>
    <t xml:space="preserve">Носки и гольфы Fiore - Fashion</t>
  </si>
  <si>
    <t xml:space="preserve">ALICE 40  - FIORE ботфорты</t>
  </si>
  <si>
    <t xml:space="preserve">ART. E 2000 MAURA - FIORE гольфы</t>
  </si>
  <si>
    <t xml:space="preserve"> black</t>
  </si>
  <si>
    <t xml:space="preserve"> dove</t>
  </si>
  <si>
    <t xml:space="preserve"> olive</t>
  </si>
  <si>
    <t xml:space="preserve">ART. E 2001 LIV - FIORE гольфы</t>
  </si>
  <si>
    <t xml:space="preserve"> plum</t>
  </si>
  <si>
    <t xml:space="preserve">ART. E 2002 RUBI - FIORE гольфы</t>
  </si>
  <si>
    <t xml:space="preserve">ART. G 2056  - FIORE гольфы</t>
  </si>
  <si>
    <t xml:space="preserve"> chocolate</t>
  </si>
  <si>
    <t xml:space="preserve">ART. G 2057  - FIORE гольфы</t>
  </si>
  <si>
    <t xml:space="preserve"> ecri</t>
  </si>
  <si>
    <t xml:space="preserve"> tan</t>
  </si>
  <si>
    <t xml:space="preserve">ART. G 2058  - FIORE гольфы</t>
  </si>
  <si>
    <t xml:space="preserve">ART. G 2059  - FIORE гольфы</t>
  </si>
  <si>
    <t xml:space="preserve">ART. G 2060  - FIORE гольфы</t>
  </si>
  <si>
    <t xml:space="preserve">ART. G 2061  - FIORE гольфы</t>
  </si>
  <si>
    <t xml:space="preserve">ART. G 2062  - FIORE гольфы</t>
  </si>
  <si>
    <t xml:space="preserve">ART. G 2063  - FIORE гольфы</t>
  </si>
  <si>
    <t xml:space="preserve">ART. G 2064  - FIORE гольфы</t>
  </si>
  <si>
    <t xml:space="preserve">ART. G 2065  - FIORE гольфы</t>
  </si>
  <si>
    <t xml:space="preserve">ART. G 2066  - FIORE гольфы</t>
  </si>
  <si>
    <t xml:space="preserve">NORA 40  - FIORE ботфорты</t>
  </si>
  <si>
    <t xml:space="preserve">Носки и гольфы Gabriella</t>
  </si>
  <si>
    <t xml:space="preserve">CLEO - GABRIELLA ботфорты</t>
  </si>
  <si>
    <t xml:space="preserve">DARI - GABRIELLA ботфорты</t>
  </si>
  <si>
    <t xml:space="preserve"> granat</t>
  </si>
  <si>
    <t xml:space="preserve">IRMA - GABRIELLA ботфорты</t>
  </si>
  <si>
    <t xml:space="preserve">JOY 02 - GABRIELLA гольфы</t>
  </si>
  <si>
    <t xml:space="preserve"> purple</t>
  </si>
  <si>
    <t xml:space="preserve"> zielen but</t>
  </si>
  <si>
    <t xml:space="preserve">JOY 03 - GABRIELLA гольфы</t>
  </si>
  <si>
    <t xml:space="preserve">KABARETTE 151 - GABRIELLA гольфы</t>
  </si>
  <si>
    <t xml:space="preserve"> blue</t>
  </si>
  <si>
    <t xml:space="preserve"> bordo</t>
  </si>
  <si>
    <t xml:space="preserve">KABARETTE 151 - GABRIELLA носки</t>
  </si>
  <si>
    <t xml:space="preserve"> canarinio</t>
  </si>
  <si>
    <t xml:space="preserve"> lawenda</t>
  </si>
  <si>
    <t xml:space="preserve"> rosa</t>
  </si>
  <si>
    <t xml:space="preserve"> szary</t>
  </si>
  <si>
    <t xml:space="preserve"> tragola</t>
  </si>
  <si>
    <t xml:space="preserve"> turkus</t>
  </si>
  <si>
    <t xml:space="preserve">MEXIO 01 - GABRIELLA гольфы</t>
  </si>
  <si>
    <t xml:space="preserve">MEXIO 02 - GABRIELLA гольфы</t>
  </si>
  <si>
    <t xml:space="preserve"> chocco</t>
  </si>
  <si>
    <t xml:space="preserve">MEXIO 03 - GABRIELLA гольфы</t>
  </si>
  <si>
    <t xml:space="preserve">RIVA 01 - GABRIELLA гольфы</t>
  </si>
  <si>
    <t xml:space="preserve">RIVA 02 - GABRIELLA гольфы</t>
  </si>
  <si>
    <t xml:space="preserve">RIVA 03 - GABRIELLA гольфы</t>
  </si>
  <si>
    <t xml:space="preserve">RIVA 04 - GABRIELLA гольфы</t>
  </si>
  <si>
    <t xml:space="preserve">RIVA 05 - GABRIELLA гольфы</t>
  </si>
  <si>
    <t xml:space="preserve">RIVA 06 - GABRIELLA гольфы</t>
  </si>
  <si>
    <t xml:space="preserve">ROSSA 01 - GABRIELLA гольфы</t>
  </si>
  <si>
    <t xml:space="preserve">ROSSA 02 - GABRIELLA гольфы</t>
  </si>
  <si>
    <t xml:space="preserve">ROSSA 03 - GABRIELLA гольфы</t>
  </si>
  <si>
    <t xml:space="preserve">ZAKOLANOWKI - GABRIELLA ботфорты</t>
  </si>
  <si>
    <t xml:space="preserve">ZARA - GABRIELLA ботфорты</t>
  </si>
  <si>
    <t xml:space="preserve"> grafit</t>
  </si>
  <si>
    <t xml:space="preserve"> melange</t>
  </si>
  <si>
    <t xml:space="preserve"> rubino</t>
  </si>
  <si>
    <t xml:space="preserve"> zielen</t>
  </si>
  <si>
    <t xml:space="preserve">Носки и гольфы Gaetano Cazzola</t>
  </si>
  <si>
    <t xml:space="preserve">DIAMIR - GAETANO CAZZOLA ботфорты</t>
  </si>
  <si>
    <t xml:space="preserve">GAMB. 10274 - GAETANO CAZZOLA гольфы</t>
  </si>
  <si>
    <t xml:space="preserve"> assortito</t>
  </si>
  <si>
    <t xml:space="preserve">GAMB. 10455 - GAETANO CAZZOLA гольфы</t>
  </si>
  <si>
    <t xml:space="preserve">GAMB. 10456 - GAETANO CAZZOLA гольфы</t>
  </si>
  <si>
    <t xml:space="preserve"> nero/rosa</t>
  </si>
  <si>
    <t xml:space="preserve"> sabbia</t>
  </si>
  <si>
    <t xml:space="preserve">GAMB. 10457 - GAETANO CAZZOLA гольфы</t>
  </si>
  <si>
    <t xml:space="preserve">GAMB. 10458 - GAETANO CAZZOLA гольфы</t>
  </si>
  <si>
    <t xml:space="preserve">GAMB. 10601 - GAETANO CAZZOLA гольфы</t>
  </si>
  <si>
    <t xml:space="preserve">GAMB. 10647 - GAETANO CAZZOLA гольфы</t>
  </si>
  <si>
    <t xml:space="preserve"> nero/beige</t>
  </si>
  <si>
    <t xml:space="preserve">GAMB. 10648 - GAETANO CAZZOLA гольфы</t>
  </si>
  <si>
    <t xml:space="preserve">GAMB. 10649 - GAETANO CAZZOLA гольфы</t>
  </si>
  <si>
    <t xml:space="preserve">GAMB. 10650 - GAETANO CAZZOLA гольфы</t>
  </si>
  <si>
    <t xml:space="preserve">GAMB. 10651 - GAETANO CAZZOLA гольфы</t>
  </si>
  <si>
    <t xml:space="preserve">GAMB. 10652 - GAETANO CAZZOLA гольфы</t>
  </si>
  <si>
    <t xml:space="preserve">GAMB. 10656 - GAETANO CAZZOLA гольфы</t>
  </si>
  <si>
    <t xml:space="preserve">GAMB. 10986 - GAETANO CAZZOLA гольфы</t>
  </si>
  <si>
    <t xml:space="preserve">GAMB. 25280 - GAETANO CAZZOLA гольфы</t>
  </si>
  <si>
    <t xml:space="preserve">GAMB. 25401 - GAETANO CAZZOLA гольфы</t>
  </si>
  <si>
    <t xml:space="preserve">GAMB. 25402 - GAETANO CAZZOLA гольфы</t>
  </si>
  <si>
    <t xml:space="preserve"> nero/silver</t>
  </si>
  <si>
    <t xml:space="preserve">GAMB. 25403 - GAETANO CAZZOLA гольфы</t>
  </si>
  <si>
    <t xml:space="preserve">GAMB. 25619 - GAETANO CAZZOLA гольфы</t>
  </si>
  <si>
    <t xml:space="preserve">GAMB. 3104 - GAETANO CAZZOLA гольфы</t>
  </si>
  <si>
    <t xml:space="preserve">PARIGINA COTONE - GAETANO CAZZOLA ботфорты</t>
  </si>
  <si>
    <t xml:space="preserve"> nero/gold</t>
  </si>
  <si>
    <t xml:space="preserve">PARIGINA LUMINOR - GAETANO CAZZOLA ботфорты</t>
  </si>
  <si>
    <t xml:space="preserve">PARIGINA TADEA - GAETANO CAZZOLA ботфорты</t>
  </si>
  <si>
    <t xml:space="preserve"> gold</t>
  </si>
  <si>
    <t xml:space="preserve"> silver</t>
  </si>
  <si>
    <t xml:space="preserve"> perla</t>
  </si>
  <si>
    <t xml:space="preserve"> quarzo</t>
  </si>
  <si>
    <t xml:space="preserve">Носки и гольфы Gatta</t>
  </si>
  <si>
    <t xml:space="preserve">AMEE 03 - GATTA гольфы</t>
  </si>
  <si>
    <t xml:space="preserve">AMEE 04 - GATTA гольфы</t>
  </si>
  <si>
    <t xml:space="preserve">AMEE 06 - GATTA гольфы</t>
  </si>
  <si>
    <t xml:space="preserve">BIT RETE - GATTA гольфы</t>
  </si>
  <si>
    <t xml:space="preserve">DAYO - GATTA ботфорты</t>
  </si>
  <si>
    <t xml:space="preserve"> grigio</t>
  </si>
  <si>
    <t xml:space="preserve"> caramela</t>
  </si>
  <si>
    <t xml:space="preserve">ERNA - GATTA ботфорты</t>
  </si>
  <si>
    <t xml:space="preserve"> ferrari</t>
  </si>
  <si>
    <t xml:space="preserve"> golden</t>
  </si>
  <si>
    <t xml:space="preserve"> green</t>
  </si>
  <si>
    <t xml:space="preserve">ESTEE 06 - GATTA гольфы</t>
  </si>
  <si>
    <t xml:space="preserve"> orange</t>
  </si>
  <si>
    <t xml:space="preserve">ESTEE 07 - GATTA гольфы</t>
  </si>
  <si>
    <t xml:space="preserve"> senape</t>
  </si>
  <si>
    <t xml:space="preserve"> violet</t>
  </si>
  <si>
    <t xml:space="preserve">ESTEE 08 - GATTA гольфы</t>
  </si>
  <si>
    <t xml:space="preserve">ESTEE 09 - GATTA гольфы</t>
  </si>
  <si>
    <t xml:space="preserve">ESTEE 09L - GATTA гольфы</t>
  </si>
  <si>
    <t xml:space="preserve">ETTA 04 - GATTA гольфы</t>
  </si>
  <si>
    <t xml:space="preserve">ETTA 05 - GATTA гольфы</t>
  </si>
  <si>
    <t xml:space="preserve">ETTA 06 - GATTA гольфы</t>
  </si>
  <si>
    <t xml:space="preserve"> coffee bean</t>
  </si>
  <si>
    <t xml:space="preserve">ETTA 07 - GATTA гольфы</t>
  </si>
  <si>
    <t xml:space="preserve"> topino</t>
  </si>
  <si>
    <t xml:space="preserve">ETTA 08 - GATTA гольфы</t>
  </si>
  <si>
    <t xml:space="preserve">ETTA 09 - GATTA гольфы</t>
  </si>
  <si>
    <t xml:space="preserve">EYO - GATTA гольфы</t>
  </si>
  <si>
    <t xml:space="preserve">KIS 02 - GATTA носки</t>
  </si>
  <si>
    <t xml:space="preserve">LORI 01 - GATTA ботфорты</t>
  </si>
  <si>
    <t xml:space="preserve">LORI 02 - GATTA ботфорты</t>
  </si>
  <si>
    <t xml:space="preserve">NICE - GATTA гольфы</t>
  </si>
  <si>
    <t xml:space="preserve">NOGGI - GATTA ботфорты</t>
  </si>
  <si>
    <t xml:space="preserve">PIA 01 - GATTA носки</t>
  </si>
  <si>
    <t xml:space="preserve">ROEE 01 - GATTA гольфы</t>
  </si>
  <si>
    <t xml:space="preserve">ROEE 02 - GATTA гольфы</t>
  </si>
  <si>
    <t xml:space="preserve">Носки и гольфы Giulia</t>
  </si>
  <si>
    <t xml:space="preserve">Носки и гольфы Giulia - Classic</t>
  </si>
  <si>
    <t xml:space="preserve">AMATA 15 носки стрейч (2 п.)</t>
  </si>
  <si>
    <t xml:space="preserve">ANIMO 15 гольфы стрейч (2 п.)</t>
  </si>
  <si>
    <t xml:space="preserve">EASY 20 носки лайкра комфорт (2 п.)</t>
  </si>
  <si>
    <t xml:space="preserve">EASY 20 носки лайкра комфорт</t>
  </si>
  <si>
    <t xml:space="preserve">FAIRY 15 носки лайкра (2 п.)</t>
  </si>
  <si>
    <t xml:space="preserve">FOLLETTO 15 гольфы лайкра (2 п.)</t>
  </si>
  <si>
    <t xml:space="preserve">MAREA 20 гольфы лайкра комфорт</t>
  </si>
  <si>
    <t xml:space="preserve">MAREA 40 гольфы лайкра комфорт</t>
  </si>
  <si>
    <t xml:space="preserve">MASSAGE 20 - GIULIA гольфы</t>
  </si>
  <si>
    <t xml:space="preserve">MASSAGE 40 - GIULIA гольфы</t>
  </si>
  <si>
    <t xml:space="preserve">NEVATA 60 гольфы микрофибра</t>
  </si>
  <si>
    <t xml:space="preserve">NEVATA CALZINO 60 носки микрофибра</t>
  </si>
  <si>
    <t xml:space="preserve">VENTO 20 гольфы п/а (2 п.)</t>
  </si>
  <si>
    <t xml:space="preserve">VENTO 40 гольфы п/а (2 п.)</t>
  </si>
  <si>
    <t xml:space="preserve">WALTZ 20 носки п/а (2 п.)</t>
  </si>
  <si>
    <t xml:space="preserve">WALTZ 40 носки п/а (2 п.)</t>
  </si>
  <si>
    <t xml:space="preserve">Носки и гольфы Giulia - Funny</t>
  </si>
  <si>
    <t xml:space="preserve">FUNNY 050 COSTINA носки</t>
  </si>
  <si>
    <t xml:space="preserve">FUNNY 060 COSTINA гольфы</t>
  </si>
  <si>
    <t xml:space="preserve"> amaro</t>
  </si>
  <si>
    <t xml:space="preserve"> apagado</t>
  </si>
  <si>
    <t xml:space="preserve"> ardesia</t>
  </si>
  <si>
    <t xml:space="preserve"> blue notte</t>
  </si>
  <si>
    <t xml:space="preserve"> bleu notte</t>
  </si>
  <si>
    <t xml:space="preserve"> blue spazio</t>
  </si>
  <si>
    <t xml:space="preserve"> bleu spazio</t>
  </si>
  <si>
    <t xml:space="preserve"> calamaio</t>
  </si>
  <si>
    <t xml:space="preserve"> capri</t>
  </si>
  <si>
    <t xml:space="preserve"> clinto</t>
  </si>
  <si>
    <t xml:space="preserve"> collera</t>
  </si>
  <si>
    <t xml:space="preserve"> corolla</t>
  </si>
  <si>
    <t xml:space="preserve"> dalia</t>
  </si>
  <si>
    <t xml:space="preserve"> ducale</t>
  </si>
  <si>
    <t xml:space="preserve"> giacinto</t>
  </si>
  <si>
    <t xml:space="preserve"> mimosa</t>
  </si>
  <si>
    <t xml:space="preserve"> prato</t>
  </si>
  <si>
    <t xml:space="preserve"> silvestre</t>
  </si>
  <si>
    <t xml:space="preserve"> zafferano</t>
  </si>
  <si>
    <t xml:space="preserve">FUNNY 070 TUBOLARE гольфы</t>
  </si>
  <si>
    <t xml:space="preserve">FUNNY 090 SPUGNA носки</t>
  </si>
  <si>
    <t xml:space="preserve"> acido</t>
  </si>
  <si>
    <t xml:space="preserve"> amaranto</t>
  </si>
  <si>
    <t xml:space="preserve"> esotico</t>
  </si>
  <si>
    <t xml:space="preserve"> fiordaliso</t>
  </si>
  <si>
    <t xml:space="preserve"> melba</t>
  </si>
  <si>
    <t xml:space="preserve"> calamio</t>
  </si>
  <si>
    <t xml:space="preserve"> narciso</t>
  </si>
  <si>
    <t xml:space="preserve">FUNNY 091/ABS ANTISCIVOLO SPUGNA носки</t>
  </si>
  <si>
    <t xml:space="preserve"> pesco</t>
  </si>
  <si>
    <t xml:space="preserve">FUNNY 3007 LINKS носки</t>
  </si>
  <si>
    <t xml:space="preserve">FUNNY 4008 LINKS гетры</t>
  </si>
  <si>
    <t xml:space="preserve"> carro</t>
  </si>
  <si>
    <t xml:space="preserve"> fodera</t>
  </si>
  <si>
    <t xml:space="preserve"> tropicale</t>
  </si>
  <si>
    <t xml:space="preserve">FUNNY 4009 LINKS ботфорты</t>
  </si>
  <si>
    <t xml:space="preserve"> arancio fluor</t>
  </si>
  <si>
    <t xml:space="preserve"> fiodaliso</t>
  </si>
  <si>
    <t xml:space="preserve">Носки и гольфы Giulietta</t>
  </si>
  <si>
    <t xml:space="preserve">CHARM 20 гольфы с эласт. (2 п.)</t>
  </si>
  <si>
    <t xml:space="preserve">CHARM 20 носки с эласт. (2 п.)</t>
  </si>
  <si>
    <t xml:space="preserve">CLASS 20 гольфы с эласт. (2 п.)</t>
  </si>
  <si>
    <t xml:space="preserve">CLASS 20 носки с эласт. (2 п.)</t>
  </si>
  <si>
    <t xml:space="preserve">RETE - GIULIETTA гольфы (2 п.)</t>
  </si>
  <si>
    <t xml:space="preserve">Носки и гольфы Glamour</t>
  </si>
  <si>
    <t xml:space="preserve">Носки и гольфы Golden Lady</t>
  </si>
  <si>
    <t xml:space="preserve">Носки и гольфы Innamore</t>
  </si>
  <si>
    <t xml:space="preserve">Носки и гольфы Innamore - классика</t>
  </si>
  <si>
    <t xml:space="preserve">ELASTICO 40 lycra - INNAMORE (2 п.) гольфы</t>
  </si>
  <si>
    <t xml:space="preserve">FIORE 40 microfibra - INNAMORE (2п) носки</t>
  </si>
  <si>
    <t xml:space="preserve"> vison</t>
  </si>
  <si>
    <t xml:space="preserve">MINIELLE 40 lycra - INNAMORE (2 п.) носки</t>
  </si>
  <si>
    <t xml:space="preserve">MINIMA 40 - INNAMORE (2 п.) носки</t>
  </si>
  <si>
    <t xml:space="preserve">MOLLI 40 - INNAMORE (2 п.) гольфы</t>
  </si>
  <si>
    <t xml:space="preserve">VELATO 40 microfibra - INNAMORE гольфы</t>
  </si>
  <si>
    <t xml:space="preserve">VELATO 60 microfibra - INNAMORE гольфы</t>
  </si>
  <si>
    <t xml:space="preserve">Носки и гольфы Innamore - хлопок</t>
  </si>
  <si>
    <t xml:space="preserve">Носки и гольфы Levante</t>
  </si>
  <si>
    <t xml:space="preserve">Носки и гольфы Marilyn</t>
  </si>
  <si>
    <t xml:space="preserve">Носки и гольфы Philippe Matignon</t>
  </si>
  <si>
    <t xml:space="preserve">COMFORT 20 гольфы (2 п.)</t>
  </si>
  <si>
    <t xml:space="preserve">COMFORT 30 гольфы</t>
  </si>
  <si>
    <t xml:space="preserve">COOL SUMMER 8 носки (2 п )</t>
  </si>
  <si>
    <t xml:space="preserve">PREMIERE 20 гольфы</t>
  </si>
  <si>
    <t xml:space="preserve">PREMIERE 40 гольфы</t>
  </si>
  <si>
    <t xml:space="preserve">Фантазия</t>
  </si>
  <si>
    <t xml:space="preserve">Фантазия Ballerina</t>
  </si>
  <si>
    <t xml:space="preserve">Ballerina - Calze</t>
  </si>
  <si>
    <t xml:space="preserve">ALICE - BALLERINA чулки</t>
  </si>
  <si>
    <t xml:space="preserve">ALICE RETE - BALLERINA чулки</t>
  </si>
  <si>
    <t xml:space="preserve"> bianco/bianco</t>
  </si>
  <si>
    <t xml:space="preserve"> cappuccino/nocciola/noir</t>
  </si>
  <si>
    <t xml:space="preserve"> nero/nocciola</t>
  </si>
  <si>
    <t xml:space="preserve"> nero/cappuccino/nocciola</t>
  </si>
  <si>
    <t xml:space="preserve"> visone/cappuccino</t>
  </si>
  <si>
    <t xml:space="preserve"> visone/cappuccino/nocciola</t>
  </si>
  <si>
    <t xml:space="preserve">AMANDA - BALLERINA чулки</t>
  </si>
  <si>
    <t xml:space="preserve">ARABELLA RETE - BALLERINA чулки</t>
  </si>
  <si>
    <t xml:space="preserve"> nero/nero</t>
  </si>
  <si>
    <t xml:space="preserve"> nero/cappuccino/biscotto</t>
  </si>
  <si>
    <t xml:space="preserve"> visone/cappuccino/biscotto</t>
  </si>
  <si>
    <t xml:space="preserve">AUTORETE - BALLERINA чулки</t>
  </si>
  <si>
    <t xml:space="preserve">CHARLTON - BALLERINA чулки</t>
  </si>
  <si>
    <t xml:space="preserve"> nero/caffe/nocciola/biscotto/rosa</t>
  </si>
  <si>
    <t xml:space="preserve"> visone/nocciola/caffe/rouge/biscotto</t>
  </si>
  <si>
    <t xml:space="preserve">CHELSEA RETE - BALLERINA чулки</t>
  </si>
  <si>
    <t xml:space="preserve">ESSENCE RETE - BALLERINA чулки</t>
  </si>
  <si>
    <t xml:space="preserve"> cappuccino/caffe/nocciola</t>
  </si>
  <si>
    <t xml:space="preserve">FOSTER RETE - BALLERINA чулки</t>
  </si>
  <si>
    <t xml:space="preserve">GEORGE RETE - BALLERINA чулки</t>
  </si>
  <si>
    <t xml:space="preserve">GORDON - BALLERINA чулки</t>
  </si>
  <si>
    <t xml:space="preserve">JOCELIN RETE - BALLERINA чулки</t>
  </si>
  <si>
    <t xml:space="preserve"> cappucino/nocciola</t>
  </si>
  <si>
    <t xml:space="preserve"> nero/cappucino/nocciola</t>
  </si>
  <si>
    <t xml:space="preserve"> visone/nocciola/caffe</t>
  </si>
  <si>
    <t xml:space="preserve"> visone/nocciola/rosa</t>
  </si>
  <si>
    <t xml:space="preserve">KERRY - BALLERINA чулки</t>
  </si>
  <si>
    <t xml:space="preserve">LOTOS - BALLERINA чулки</t>
  </si>
  <si>
    <t xml:space="preserve"> nero/grigio/nero</t>
  </si>
  <si>
    <t xml:space="preserve"> nero/nocciola/cappuccino</t>
  </si>
  <si>
    <t xml:space="preserve"> visone/nocciola/cappuccino</t>
  </si>
  <si>
    <t xml:space="preserve">MORGANA - BALLERINA чулки</t>
  </si>
  <si>
    <t xml:space="preserve">ORIANA - BALLERINA чулки</t>
  </si>
  <si>
    <t xml:space="preserve"> visone/visone</t>
  </si>
  <si>
    <t xml:space="preserve">PARISH - BALLERINA чулки</t>
  </si>
  <si>
    <t xml:space="preserve">RACHEL - BALLERINA чулки</t>
  </si>
  <si>
    <t xml:space="preserve"> capucino/capucino</t>
  </si>
  <si>
    <t xml:space="preserve"> campagne2/crem</t>
  </si>
  <si>
    <t xml:space="preserve"> fumo/nero</t>
  </si>
  <si>
    <t xml:space="preserve"> capucino/capucino/nociola</t>
  </si>
  <si>
    <t xml:space="preserve"> fumo/grgio/nero</t>
  </si>
  <si>
    <t xml:space="preserve">ROSA - BALLERINA чулки</t>
  </si>
  <si>
    <t xml:space="preserve">SALVADOR - BALLERINA чулки</t>
  </si>
  <si>
    <t xml:space="preserve"> visone/capucino</t>
  </si>
  <si>
    <t xml:space="preserve">Ballerina - Exclusive</t>
  </si>
  <si>
    <t xml:space="preserve">CARLOS CRISTAL - BALLERINA чулки</t>
  </si>
  <si>
    <t xml:space="preserve">CLARINS - BALLERINA чулки</t>
  </si>
  <si>
    <t xml:space="preserve">JACK CRISTAL - BALLERINA чулки</t>
  </si>
  <si>
    <t xml:space="preserve">JOSELI CRISTAL - BALLERINA чулки</t>
  </si>
  <si>
    <t xml:space="preserve">KAIA - BALLERINA чулки</t>
  </si>
  <si>
    <t xml:space="preserve">KRIS - BALLERINA чулки</t>
  </si>
  <si>
    <t xml:space="preserve"> nero/cristal</t>
  </si>
  <si>
    <t xml:space="preserve">LESLEY MICRORETE - BALLERINA чулки</t>
  </si>
  <si>
    <t xml:space="preserve">MACKEY MICRORETE - BALLERINA чулки</t>
  </si>
  <si>
    <t xml:space="preserve">MEGAN MICRORETE - BALLERINA чулки</t>
  </si>
  <si>
    <t xml:space="preserve">MICHELINE - BALLERINA чулки</t>
  </si>
  <si>
    <t xml:space="preserve">PARRY CRISTAL - BALLERINA чулки</t>
  </si>
  <si>
    <t xml:space="preserve"> bianco/cristal</t>
  </si>
  <si>
    <t xml:space="preserve">PERLI - BALLERINA чулки</t>
  </si>
  <si>
    <t xml:space="preserve">RALPH CRISTAL - BALLERINA чулки</t>
  </si>
  <si>
    <t xml:space="preserve">ROSY - BALLERINA чулки</t>
  </si>
  <si>
    <t xml:space="preserve">SEPHORA - BALLERINA чулки</t>
  </si>
  <si>
    <t xml:space="preserve">SIMON - BALLERINA чулки</t>
  </si>
  <si>
    <t xml:space="preserve">SINCLAIR - BALLERINA чулки</t>
  </si>
  <si>
    <t xml:space="preserve">VICTORIA - BALLERINA чулки</t>
  </si>
  <si>
    <t xml:space="preserve">Ballerina - Fashion</t>
  </si>
  <si>
    <t xml:space="preserve">AFRODYTA 20 - BALLERINA</t>
  </si>
  <si>
    <t xml:space="preserve">AFRODYTA RETE - BALLERINA</t>
  </si>
  <si>
    <t xml:space="preserve">ALICE - BALLERINA</t>
  </si>
  <si>
    <t xml:space="preserve">ALICE RETE - BALLERINA</t>
  </si>
  <si>
    <t xml:space="preserve"> cappuccino/nocciola</t>
  </si>
  <si>
    <t xml:space="preserve">ARABELLA - BALLERINA</t>
  </si>
  <si>
    <t xml:space="preserve">ARABELLA RETE - BALLERINA</t>
  </si>
  <si>
    <t xml:space="preserve"> nero/caffe/rouge/biscotto</t>
  </si>
  <si>
    <t xml:space="preserve"> visone/caffe/rouge/biscotto</t>
  </si>
  <si>
    <t xml:space="preserve"> visone/nocciola</t>
  </si>
  <si>
    <t xml:space="preserve">BALDWIN - BALLERINA</t>
  </si>
  <si>
    <t xml:space="preserve">BEVERLY - BALLERINA</t>
  </si>
  <si>
    <t xml:space="preserve"> capucino/capucino/nero</t>
  </si>
  <si>
    <t xml:space="preserve"> fumo/antracite</t>
  </si>
  <si>
    <t xml:space="preserve">BLANKA - BALLERINA</t>
  </si>
  <si>
    <t xml:space="preserve"> nero/antracite/nero</t>
  </si>
  <si>
    <t xml:space="preserve"> nero/caffe/nocciola</t>
  </si>
  <si>
    <t xml:space="preserve">CALVINE - BALLERINA</t>
  </si>
  <si>
    <t xml:space="preserve"> visone/caffe/biscotto</t>
  </si>
  <si>
    <t xml:space="preserve"> capucino/nociola/rosa</t>
  </si>
  <si>
    <t xml:space="preserve">CALVINE RETE - BALLERINA</t>
  </si>
  <si>
    <t xml:space="preserve"> fumo/nociola/rosa</t>
  </si>
  <si>
    <t xml:space="preserve"> nero/capucino/biscoto</t>
  </si>
  <si>
    <t xml:space="preserve"> campagnel2/crem</t>
  </si>
  <si>
    <t xml:space="preserve"> visone/nociola/rosa</t>
  </si>
  <si>
    <t xml:space="preserve">CHAREL - BALLERINA</t>
  </si>
  <si>
    <t xml:space="preserve">CHARLTON - BALLERINA</t>
  </si>
  <si>
    <t xml:space="preserve"> capuccino/nocciola/caffe/rouge/biscotto</t>
  </si>
  <si>
    <t xml:space="preserve"> cappucino</t>
  </si>
  <si>
    <t xml:space="preserve">CHRISTIN - BALLERINA</t>
  </si>
  <si>
    <t xml:space="preserve">CONNOR - BALLERINA</t>
  </si>
  <si>
    <t xml:space="preserve"> cappucino/moka/nocciola</t>
  </si>
  <si>
    <t xml:space="preserve"> grigio/nero</t>
  </si>
  <si>
    <t xml:space="preserve">CRAWFORD RETE - BALLERINA</t>
  </si>
  <si>
    <t xml:space="preserve">FOSTER - BALLERINA</t>
  </si>
  <si>
    <t xml:space="preserve">FOSTER RETE - BALLERINA</t>
  </si>
  <si>
    <t xml:space="preserve">GEORGE - BALLERINA</t>
  </si>
  <si>
    <t xml:space="preserve"> nero/caffe/nocciola/biscotto</t>
  </si>
  <si>
    <t xml:space="preserve">GEORGE RETE - BALLERINA</t>
  </si>
  <si>
    <t xml:space="preserve">JOLIDON RETE - BALLERINA</t>
  </si>
  <si>
    <t xml:space="preserve"> visone/nociolla</t>
  </si>
  <si>
    <t xml:space="preserve"> fumo/london/nero</t>
  </si>
  <si>
    <t xml:space="preserve">KERRY - BALLERINA</t>
  </si>
  <si>
    <t xml:space="preserve">KRISTY RETE - BALLERINA</t>
  </si>
  <si>
    <t xml:space="preserve">LOWELL RETE - BALLERINA</t>
  </si>
  <si>
    <t xml:space="preserve">MEGAN - BALLERINA</t>
  </si>
  <si>
    <t xml:space="preserve"> capucino/capucino/rosa</t>
  </si>
  <si>
    <t xml:space="preserve"> nero/capucino/rosa</t>
  </si>
  <si>
    <t xml:space="preserve">MIGUEL - BALLERINA</t>
  </si>
  <si>
    <t xml:space="preserve">OLIVIER - BALLERINA</t>
  </si>
  <si>
    <t xml:space="preserve"> biege/biscoto/oro</t>
  </si>
  <si>
    <t xml:space="preserve"> fumo/rosa/lurex</t>
  </si>
  <si>
    <t xml:space="preserve"> cap/cappuccino/biscotto</t>
  </si>
  <si>
    <t xml:space="preserve"> nero/rosa/lurex</t>
  </si>
  <si>
    <t xml:space="preserve">PRISCILL - BALLERINA</t>
  </si>
  <si>
    <t xml:space="preserve">REDFORD RETE - BALLERINA</t>
  </si>
  <si>
    <t xml:space="preserve"> visone/biscoto</t>
  </si>
  <si>
    <t xml:space="preserve">RETE VITA BASSA</t>
  </si>
  <si>
    <t xml:space="preserve">SHAKIRA - BALLERINA</t>
  </si>
  <si>
    <t xml:space="preserve"> cappuccino/nociola</t>
  </si>
  <si>
    <t xml:space="preserve"> nero/grgio/biscoto</t>
  </si>
  <si>
    <t xml:space="preserve">SIENNA RETE - BALLERINA</t>
  </si>
  <si>
    <t xml:space="preserve">SIMON - BALLERINA</t>
  </si>
  <si>
    <t xml:space="preserve"> fumo/antracite/nero</t>
  </si>
  <si>
    <t xml:space="preserve"> nero/grigio</t>
  </si>
  <si>
    <t xml:space="preserve">VERONIQUE - BALLERINA</t>
  </si>
  <si>
    <t xml:space="preserve">VIOLETTE - BALLERINA</t>
  </si>
  <si>
    <t xml:space="preserve"> visone/cappucino/nocciola</t>
  </si>
  <si>
    <t xml:space="preserve">Ballerina - Leggins</t>
  </si>
  <si>
    <t xml:space="preserve">CHARLY - BALLERINA леггинсы</t>
  </si>
  <si>
    <t xml:space="preserve">OXY - BALLERINA леггинсы</t>
  </si>
  <si>
    <t xml:space="preserve">PAOLA LUREX - BALLERINA леггинсы</t>
  </si>
  <si>
    <t xml:space="preserve">WITHNEY - BALLERINA леггинсы</t>
  </si>
  <si>
    <t xml:space="preserve"> nero/oro</t>
  </si>
  <si>
    <t xml:space="preserve">Ballerina - Lurex</t>
  </si>
  <si>
    <t xml:space="preserve">ALICE 20 LUREX - BALLERINA</t>
  </si>
  <si>
    <t xml:space="preserve">ALICE 20 LUREX - BALLERINA чулки</t>
  </si>
  <si>
    <t xml:space="preserve"> nero/grigio/silver</t>
  </si>
  <si>
    <t xml:space="preserve"> visone/cappuccino/oro</t>
  </si>
  <si>
    <t xml:space="preserve">CHARLOTTE 20 LUREX - BALLERINA</t>
  </si>
  <si>
    <t xml:space="preserve">CHARLOTTE 20 LUREX - BALLERINA чулки</t>
  </si>
  <si>
    <t xml:space="preserve"> nero/grgio</t>
  </si>
  <si>
    <t xml:space="preserve"> visone/cappucino</t>
  </si>
  <si>
    <t xml:space="preserve">FIGARO 20 LUREX - BALLERINA</t>
  </si>
  <si>
    <t xml:space="preserve">FOSTER 20 LUREX - BALLERINA</t>
  </si>
  <si>
    <t xml:space="preserve"> visone/cappucino/oro</t>
  </si>
  <si>
    <t xml:space="preserve">FOSTER 20 LUREX - BALLERINA чулки</t>
  </si>
  <si>
    <t xml:space="preserve">GAUTIER 20 LUREX - BALLERINA</t>
  </si>
  <si>
    <t xml:space="preserve">GEORGE 20 LUREX - BALLERINA</t>
  </si>
  <si>
    <t xml:space="preserve">GORDON 20 LUREX - BALLERINA</t>
  </si>
  <si>
    <t xml:space="preserve">ISADORA RETE LUREX - BALLERINA</t>
  </si>
  <si>
    <t xml:space="preserve">LASARUS 20 LUREX - BALLERINA чулки</t>
  </si>
  <si>
    <t xml:space="preserve">LORANCE 20 LUREX - BALLERINA</t>
  </si>
  <si>
    <t xml:space="preserve">LOTOS 20 LUREX - BALLERINA</t>
  </si>
  <si>
    <t xml:space="preserve"> cappucino/oro</t>
  </si>
  <si>
    <t xml:space="preserve">MELANI 100 LUREX - BALLERINA</t>
  </si>
  <si>
    <t xml:space="preserve">MELANI 100 LUREX - BALLERINA чулки</t>
  </si>
  <si>
    <t xml:space="preserve"> cappucino/silver</t>
  </si>
  <si>
    <t xml:space="preserve"> champagne</t>
  </si>
  <si>
    <t xml:space="preserve">PAOLA LUREX - BALLERINA</t>
  </si>
  <si>
    <t xml:space="preserve">ROSA 20 LUREX - BALLERINA</t>
  </si>
  <si>
    <t xml:space="preserve"> nero/rosso</t>
  </si>
  <si>
    <t xml:space="preserve">ROSA 20 LUREX - BALLERINA чулки</t>
  </si>
  <si>
    <t xml:space="preserve"> verde</t>
  </si>
  <si>
    <t xml:space="preserve">VALERIE 100 LUREX - BALLERINA</t>
  </si>
  <si>
    <t xml:space="preserve"> campagne/oro</t>
  </si>
  <si>
    <t xml:space="preserve">Ballerina - Microfibra</t>
  </si>
  <si>
    <t xml:space="preserve">ALICE MICRO - BALLERINA</t>
  </si>
  <si>
    <t xml:space="preserve">BALDWIN MICRO - BALLERINA</t>
  </si>
  <si>
    <t xml:space="preserve"> cappuccino/biscotto/noir</t>
  </si>
  <si>
    <t xml:space="preserve"> cappucino/cappucino/biscotto</t>
  </si>
  <si>
    <t xml:space="preserve"> nero/biscotto/cappuccino</t>
  </si>
  <si>
    <t xml:space="preserve"> nero/cappucino/biscotto</t>
  </si>
  <si>
    <t xml:space="preserve">BLANCA MICRO - BALLERINA</t>
  </si>
  <si>
    <t xml:space="preserve">CABERNE MICRO - BALLERINA</t>
  </si>
  <si>
    <t xml:space="preserve"> nero/biscotto/rouge</t>
  </si>
  <si>
    <t xml:space="preserve">CHARLOTTE MICRO - BALLERINA</t>
  </si>
  <si>
    <t xml:space="preserve">CHARLTON MICRO - BALLERINA</t>
  </si>
  <si>
    <t xml:space="preserve">CHLOE - BALLERINA</t>
  </si>
  <si>
    <t xml:space="preserve">FEDERIQUE MICRO - BALLERINA</t>
  </si>
  <si>
    <t xml:space="preserve">FIGARO MICRO - BALLERINA</t>
  </si>
  <si>
    <t xml:space="preserve">FOSTER MICRO - BALLERINA</t>
  </si>
  <si>
    <t xml:space="preserve">GAUTIER MICRO - BALLERINA</t>
  </si>
  <si>
    <t xml:space="preserve">GEISHA MICRO - BALLERINA</t>
  </si>
  <si>
    <t xml:space="preserve">GWEEN MICRO - BALLERINA</t>
  </si>
  <si>
    <t xml:space="preserve">JEDI - BALLERINA</t>
  </si>
  <si>
    <t xml:space="preserve"> cappucino/biscotto/rouge</t>
  </si>
  <si>
    <t xml:space="preserve">JOLIDON MICRO - BALLERINA</t>
  </si>
  <si>
    <t xml:space="preserve">KERRY MICRO - BALLERINA</t>
  </si>
  <si>
    <t xml:space="preserve"> cappuccino/biscotto/rouge</t>
  </si>
  <si>
    <t xml:space="preserve"> cappuccino/noir/biscotto</t>
  </si>
  <si>
    <t xml:space="preserve">MELANI MICRO - BALLERINA</t>
  </si>
  <si>
    <t xml:space="preserve">MELANI MICRO - BALLERINA чулки</t>
  </si>
  <si>
    <t xml:space="preserve">ROSA MICRO - BALLERINA</t>
  </si>
  <si>
    <t xml:space="preserve">SIMON MICRO - BALLERINA</t>
  </si>
  <si>
    <t xml:space="preserve"> cappucino/antracite/grigio</t>
  </si>
  <si>
    <t xml:space="preserve"> nero/cappucino/rouge</t>
  </si>
  <si>
    <t xml:space="preserve">SOFIE MICRO - BALLERINA</t>
  </si>
  <si>
    <t xml:space="preserve">VALERIE MICRO - BALLERINA</t>
  </si>
  <si>
    <t xml:space="preserve"> champaghe</t>
  </si>
  <si>
    <t xml:space="preserve">VIOLETTE MICRO - BALLERINA</t>
  </si>
  <si>
    <t xml:space="preserve">VIVIEN MICRO - BALLERINA</t>
  </si>
  <si>
    <t xml:space="preserve">Фантазия Bas Bleu</t>
  </si>
  <si>
    <t xml:space="preserve">Bas Bleu - Classic</t>
  </si>
  <si>
    <t xml:space="preserve">AMELIA - BAS BLEU</t>
  </si>
  <si>
    <t xml:space="preserve">CORRIDA - BAS BLEU</t>
  </si>
  <si>
    <t xml:space="preserve"> brown</t>
  </si>
  <si>
    <t xml:space="preserve">FERRARA - BAS BLEU леггинсы</t>
  </si>
  <si>
    <t xml:space="preserve"> white</t>
  </si>
  <si>
    <t xml:space="preserve">FERRARA LUREX - BAS BLUE леггинсы</t>
  </si>
  <si>
    <t xml:space="preserve"> black/oro</t>
  </si>
  <si>
    <t xml:space="preserve"> black/silver</t>
  </si>
  <si>
    <t xml:space="preserve">VISAGE CORRIDA - BAS BLEU чулки</t>
  </si>
  <si>
    <t xml:space="preserve">VISAGE HUSH - BAS BLEU чулки</t>
  </si>
  <si>
    <t xml:space="preserve">VISAGE LUCREZIA - BAS BLEU чулки</t>
  </si>
  <si>
    <t xml:space="preserve">Bas Blue - Fashion</t>
  </si>
  <si>
    <t xml:space="preserve">CHAMONIX - BAS BLUE</t>
  </si>
  <si>
    <t xml:space="preserve">LIMA - BAS BLUE</t>
  </si>
  <si>
    <t xml:space="preserve">LONDON - BAS BLUE</t>
  </si>
  <si>
    <t xml:space="preserve">LYON - BAS BLUE</t>
  </si>
  <si>
    <t xml:space="preserve">MADRID - BAS BLUE</t>
  </si>
  <si>
    <t xml:space="preserve">NICOSIA - BAS BLUE</t>
  </si>
  <si>
    <t xml:space="preserve">OTTAWA - BAS BLUE</t>
  </si>
  <si>
    <t xml:space="preserve">PANAMA - BAS BLEU</t>
  </si>
  <si>
    <t xml:space="preserve">PARIS - BAS BLUE</t>
  </si>
  <si>
    <t xml:space="preserve">VIENNA - BAS BLUE</t>
  </si>
  <si>
    <t xml:space="preserve"> beige/brown</t>
  </si>
  <si>
    <t xml:space="preserve"> black/brown</t>
  </si>
  <si>
    <t xml:space="preserve">VISAGE VERONA чулки - BAS BLUE</t>
  </si>
  <si>
    <t xml:space="preserve">Bas Blue - Leggins</t>
  </si>
  <si>
    <t xml:space="preserve">ANCONA - BAS BLUE леггинсы</t>
  </si>
  <si>
    <t xml:space="preserve">BRASILIA - BAS BLUE леггинсы</t>
  </si>
  <si>
    <t xml:space="preserve">LATINA - BAS BLUE леггинсы</t>
  </si>
  <si>
    <t xml:space="preserve">MARTINICA - BAS BLUE леггинсы</t>
  </si>
  <si>
    <t xml:space="preserve">NICOSIA - BAS BLUE леггинсы</t>
  </si>
  <si>
    <t xml:space="preserve">Bas Blue - Microfibra</t>
  </si>
  <si>
    <t xml:space="preserve">ANCONA - BAS BLUE</t>
  </si>
  <si>
    <t xml:space="preserve">BARCELONA - BAS BLUE</t>
  </si>
  <si>
    <t xml:space="preserve">CORSICA - BAS BLUE</t>
  </si>
  <si>
    <t xml:space="preserve">GRANADA - BAS BLUE</t>
  </si>
  <si>
    <t xml:space="preserve"> black/white</t>
  </si>
  <si>
    <t xml:space="preserve">GUIANA - BAS BLUE</t>
  </si>
  <si>
    <t xml:space="preserve">MALAGA - BAS BLUE</t>
  </si>
  <si>
    <t xml:space="preserve">MARTINICA - BAS BLUE</t>
  </si>
  <si>
    <t xml:space="preserve">MONACO - BAS BLUE</t>
  </si>
  <si>
    <t xml:space="preserve">PICARDI - BAS BLUE</t>
  </si>
  <si>
    <t xml:space="preserve">TOLEDO - BAS BLUE</t>
  </si>
  <si>
    <t xml:space="preserve">TOULUSE - BAS BLUE</t>
  </si>
  <si>
    <t xml:space="preserve">Фантазия Filodoro</t>
  </si>
  <si>
    <t xml:space="preserve">COTTON WARM</t>
  </si>
  <si>
    <t xml:space="preserve">INTARSIO</t>
  </si>
  <si>
    <t xml:space="preserve"> biscotto melange</t>
  </si>
  <si>
    <t xml:space="preserve"> cacao melange</t>
  </si>
  <si>
    <t xml:space="preserve"> testa di moro</t>
  </si>
  <si>
    <t xml:space="preserve"> grigio melange</t>
  </si>
  <si>
    <t xml:space="preserve">RIGHE LUREX</t>
  </si>
  <si>
    <t xml:space="preserve">SPIRALE</t>
  </si>
  <si>
    <t xml:space="preserve"> marrone/oro</t>
  </si>
  <si>
    <t xml:space="preserve">Фантазия Fiore</t>
  </si>
  <si>
    <t xml:space="preserve">Fiore - Classic</t>
  </si>
  <si>
    <t xml:space="preserve">AMOUR - FIORE</t>
  </si>
  <si>
    <t xml:space="preserve">FIT- CONTROL 20</t>
  </si>
  <si>
    <t xml:space="preserve">FIT- CONTROL 40</t>
  </si>
  <si>
    <t xml:space="preserve">GRETA</t>
  </si>
  <si>
    <t xml:space="preserve">LISA FISHNET чулки</t>
  </si>
  <si>
    <t xml:space="preserve"> safari</t>
  </si>
  <si>
    <t xml:space="preserve">MAMA 20</t>
  </si>
  <si>
    <t xml:space="preserve">MILENA 20 чулки</t>
  </si>
  <si>
    <t xml:space="preserve">PASSION - FIORE</t>
  </si>
  <si>
    <t xml:space="preserve">ROMANCE - FIORE чулки</t>
  </si>
  <si>
    <t xml:space="preserve">STREET 40</t>
  </si>
  <si>
    <t xml:space="preserve">TANGA 40 VITA BASSA</t>
  </si>
  <si>
    <t xml:space="preserve"> caramel</t>
  </si>
  <si>
    <t xml:space="preserve">TOTAL- SLIM 20</t>
  </si>
  <si>
    <t xml:space="preserve">TOTAL- SLIM 40</t>
  </si>
  <si>
    <t xml:space="preserve">Fiore - Fashion</t>
  </si>
  <si>
    <t xml:space="preserve">CAMILLE - FIORE</t>
  </si>
  <si>
    <t xml:space="preserve">CECIL чулки</t>
  </si>
  <si>
    <t xml:space="preserve">CHARLOTTE - FIORE</t>
  </si>
  <si>
    <t xml:space="preserve">DOLLY - FIORE</t>
  </si>
  <si>
    <t xml:space="preserve">DORINA - FIORE</t>
  </si>
  <si>
    <t xml:space="preserve">ELEONORA - FIORE</t>
  </si>
  <si>
    <t xml:space="preserve">ELISABET - FIORE</t>
  </si>
  <si>
    <t xml:space="preserve">EMILLY - FIORE</t>
  </si>
  <si>
    <t xml:space="preserve">FANNY - FIORE</t>
  </si>
  <si>
    <t xml:space="preserve">FLORETTA - FIORE</t>
  </si>
  <si>
    <t xml:space="preserve">GRACE - FIORE</t>
  </si>
  <si>
    <t xml:space="preserve">JENNIFER - FIORE</t>
  </si>
  <si>
    <t xml:space="preserve">KIM - FIORE</t>
  </si>
  <si>
    <t xml:space="preserve">LARISSA - FIORE</t>
  </si>
  <si>
    <t xml:space="preserve">LINDA - FIORE</t>
  </si>
  <si>
    <t xml:space="preserve">LUSY - FIORE</t>
  </si>
  <si>
    <t xml:space="preserve">MIRELLA - FIORE</t>
  </si>
  <si>
    <t xml:space="preserve">NANCY - FIORE</t>
  </si>
  <si>
    <t xml:space="preserve">NICOL - FIORE</t>
  </si>
  <si>
    <t xml:space="preserve">OLIVIA чулки</t>
  </si>
  <si>
    <t xml:space="preserve">PATRICIA - FIORE</t>
  </si>
  <si>
    <t xml:space="preserve">SHARON - FIORE</t>
  </si>
  <si>
    <t xml:space="preserve">SOFFI чулки</t>
  </si>
  <si>
    <t xml:space="preserve">TATIANA - FIORE</t>
  </si>
  <si>
    <t xml:space="preserve">TESSA - FIORE</t>
  </si>
  <si>
    <t xml:space="preserve">VERIA - FIORE</t>
  </si>
  <si>
    <t xml:space="preserve">Fiore - Lurex</t>
  </si>
  <si>
    <t xml:space="preserve">ARIS - FIORE</t>
  </si>
  <si>
    <t xml:space="preserve">CARLA - FIORE</t>
  </si>
  <si>
    <t xml:space="preserve">LOTTE - FIORE</t>
  </si>
  <si>
    <t xml:space="preserve">VERONICA - FIORE</t>
  </si>
  <si>
    <t xml:space="preserve">Fiore - Microfibra</t>
  </si>
  <si>
    <t xml:space="preserve">AMIRA - FIORE</t>
  </si>
  <si>
    <t xml:space="preserve">ANABELL - FIORE</t>
  </si>
  <si>
    <t xml:space="preserve">ANNA - FIORE</t>
  </si>
  <si>
    <t xml:space="preserve">ARLETTA - FIORE</t>
  </si>
  <si>
    <t xml:space="preserve"> mocca</t>
  </si>
  <si>
    <t xml:space="preserve">BEATRICE - FIORE</t>
  </si>
  <si>
    <t xml:space="preserve">CAMERON - FIORE</t>
  </si>
  <si>
    <t xml:space="preserve">CAREN - FIORE</t>
  </si>
  <si>
    <t xml:space="preserve"> graphite</t>
  </si>
  <si>
    <t xml:space="preserve">CATRIN - FIORE</t>
  </si>
  <si>
    <t xml:space="preserve">HELEN - FIORE</t>
  </si>
  <si>
    <t xml:space="preserve">JESSICA - FIORE</t>
  </si>
  <si>
    <t xml:space="preserve">JOSEFINE - FIORE</t>
  </si>
  <si>
    <t xml:space="preserve">KINGA - FIORE</t>
  </si>
  <si>
    <t xml:space="preserve">MANDY - FIORE</t>
  </si>
  <si>
    <t xml:space="preserve">MARI - FIORE</t>
  </si>
  <si>
    <t xml:space="preserve">MARICA - FIORE</t>
  </si>
  <si>
    <t xml:space="preserve">MEGI - FIORE</t>
  </si>
  <si>
    <t xml:space="preserve">MICHELLE - FIORE</t>
  </si>
  <si>
    <t xml:space="preserve"> nero/melange</t>
  </si>
  <si>
    <t xml:space="preserve">OTTA - FIORE</t>
  </si>
  <si>
    <t xml:space="preserve">SAIMA - FIORE</t>
  </si>
  <si>
    <t xml:space="preserve">SIGNA - FIORE</t>
  </si>
  <si>
    <t xml:space="preserve">STELLA - FIORE</t>
  </si>
  <si>
    <t xml:space="preserve">SUSAN - FIORE</t>
  </si>
  <si>
    <t xml:space="preserve">VICTORIA - FIORE</t>
  </si>
  <si>
    <t xml:space="preserve">Фантазия Gabriella</t>
  </si>
  <si>
    <t xml:space="preserve">Gabriella - Calze</t>
  </si>
  <si>
    <t xml:space="preserve">BLUE NIGHT - GABRIELLA чулки с поясом</t>
  </si>
  <si>
    <t xml:space="preserve">DORFY - GABRIELLA чулки</t>
  </si>
  <si>
    <t xml:space="preserve"> bez</t>
  </si>
  <si>
    <t xml:space="preserve">ETNA - GABRIELLA чулки</t>
  </si>
  <si>
    <t xml:space="preserve">EVANA - GABRIELLA чулки</t>
  </si>
  <si>
    <t xml:space="preserve">LILI - GABRIELLA чулки</t>
  </si>
  <si>
    <t xml:space="preserve">NEVE - GABRIELLA чулки</t>
  </si>
  <si>
    <t xml:space="preserve">NINO - GABRIELLA чулки</t>
  </si>
  <si>
    <t xml:space="preserve">PERLA - GABRIELLA чулки</t>
  </si>
  <si>
    <t xml:space="preserve">SHADOW - GABRIELLA чулки с поясом</t>
  </si>
  <si>
    <t xml:space="preserve">VIVIEN - GABRIELLA чулки</t>
  </si>
  <si>
    <t xml:space="preserve">Gabriella - Classic</t>
  </si>
  <si>
    <t xml:space="preserve">EXCLUSIVE CALZE 15 чулки</t>
  </si>
  <si>
    <t xml:space="preserve">KABARETTE 151 - GABRIELLA мелкая сетка</t>
  </si>
  <si>
    <t xml:space="preserve"> gazela</t>
  </si>
  <si>
    <t xml:space="preserve"> melissa</t>
  </si>
  <si>
    <t xml:space="preserve"> neon amarant</t>
  </si>
  <si>
    <t xml:space="preserve"> neon green</t>
  </si>
  <si>
    <t xml:space="preserve"> pistacja</t>
  </si>
  <si>
    <t xml:space="preserve">KABARETTE CALZE 151 - GABRIELLA чулки малая сетка</t>
  </si>
  <si>
    <t xml:space="preserve">KABARETTE CALZE 155 - GABRIELLA чулки мелкая сетка со швом</t>
  </si>
  <si>
    <t xml:space="preserve">MELANGE - GABRIELLA</t>
  </si>
  <si>
    <t xml:space="preserve"> melange/chocco</t>
  </si>
  <si>
    <t xml:space="preserve"> melange/grafite</t>
  </si>
  <si>
    <t xml:space="preserve">MICROFIBRA 40 - GABRIELLA</t>
  </si>
  <si>
    <t xml:space="preserve"> melange/nero</t>
  </si>
  <si>
    <t xml:space="preserve">MICROFIBRA 80 - GABRIELLA</t>
  </si>
  <si>
    <t xml:space="preserve"> zielen but.</t>
  </si>
  <si>
    <t xml:space="preserve">MOONLIGHT STRIP PANTY  - GABRIELLA</t>
  </si>
  <si>
    <t xml:space="preserve">Gabriella - Fashion</t>
  </si>
  <si>
    <t xml:space="preserve">ELITE 01 - GABRIELLA</t>
  </si>
  <si>
    <t xml:space="preserve">ELITE 02 - GABRIELLA</t>
  </si>
  <si>
    <t xml:space="preserve">ELITE 03 - GABRIELLA</t>
  </si>
  <si>
    <t xml:space="preserve">EVITA 01 - GABRIELLA</t>
  </si>
  <si>
    <t xml:space="preserve">EVITA 02 - GABRIELLA</t>
  </si>
  <si>
    <t xml:space="preserve">EVITA 03 - GABRIELLA</t>
  </si>
  <si>
    <t xml:space="preserve">EVITA 04 - GABRIELLA</t>
  </si>
  <si>
    <t xml:space="preserve">EVITA 05 - GABRIELLA</t>
  </si>
  <si>
    <t xml:space="preserve">MIRAGE 01 - GABRIELLA</t>
  </si>
  <si>
    <t xml:space="preserve">MIRAGE 02 - GABRIELLA</t>
  </si>
  <si>
    <t xml:space="preserve">MIRAGE 03 - GABRIELLA</t>
  </si>
  <si>
    <t xml:space="preserve">MIRAGE 04 - GABRIELLA</t>
  </si>
  <si>
    <t xml:space="preserve">MIRAGE 05 - GABRIELLA</t>
  </si>
  <si>
    <t xml:space="preserve">ROXY 01 - GABRIELLA</t>
  </si>
  <si>
    <t xml:space="preserve">ROXY 03 - GABRIELLA</t>
  </si>
  <si>
    <t xml:space="preserve"> ecri/beige</t>
  </si>
  <si>
    <t xml:space="preserve">VENUS 01 - GABRIELLA</t>
  </si>
  <si>
    <t xml:space="preserve">VENUS 02 - GABRIELLA</t>
  </si>
  <si>
    <t xml:space="preserve">VENUS 03 - GABRIELLA</t>
  </si>
  <si>
    <t xml:space="preserve">VENUS 04 - GABRIELLA</t>
  </si>
  <si>
    <t xml:space="preserve">VENUS 05 - GABRIELLA</t>
  </si>
  <si>
    <t xml:space="preserve">VIOLET 01 - GABRIELLA</t>
  </si>
  <si>
    <t xml:space="preserve">VIOLET 03 - GABRIELLA</t>
  </si>
  <si>
    <t xml:space="preserve">Gabriella - Leggins</t>
  </si>
  <si>
    <t xml:space="preserve">KABARETTE LEGGINS 151 - GABRIELLA</t>
  </si>
  <si>
    <t xml:space="preserve">LEGGINGS 60</t>
  </si>
  <si>
    <t xml:space="preserve">LEGGINGS 80</t>
  </si>
  <si>
    <t xml:space="preserve">LEGGINGS SHORT</t>
  </si>
  <si>
    <t xml:space="preserve">MATI - GABRIELLA леггинсы</t>
  </si>
  <si>
    <t xml:space="preserve">NIKA леггинсы</t>
  </si>
  <si>
    <t xml:space="preserve">SWING - GABRIELLA леггинсы</t>
  </si>
  <si>
    <t xml:space="preserve">Gabriella - Lurex</t>
  </si>
  <si>
    <t xml:space="preserve">KABARETTE 151 LUREX - GABRIELLA</t>
  </si>
  <si>
    <t xml:space="preserve">KABARETTE CALZE 151 LUREX - GABRIELLA чулки</t>
  </si>
  <si>
    <t xml:space="preserve">LUREX 20 - GABRIELLA</t>
  </si>
  <si>
    <t xml:space="preserve">Gabriella - Microfibra</t>
  </si>
  <si>
    <t xml:space="preserve">ANGEL 01 - GABRIELLA</t>
  </si>
  <si>
    <t xml:space="preserve">ANGEL 02 - GABRIELLA</t>
  </si>
  <si>
    <t xml:space="preserve">BLACK&amp;WHITE 02 - GABRIELLA</t>
  </si>
  <si>
    <t xml:space="preserve">BLACK&amp;WHITE 04 - GABRIELLA</t>
  </si>
  <si>
    <t xml:space="preserve">BLACK&amp;WHITE 06 - GABRIELLA</t>
  </si>
  <si>
    <t xml:space="preserve">BLACK&amp;WHITE 09 - GABRIELLA</t>
  </si>
  <si>
    <t xml:space="preserve">FLASH 01 - GABRIELLA</t>
  </si>
  <si>
    <t xml:space="preserve">FLASH 02 - GABRIELLA</t>
  </si>
  <si>
    <t xml:space="preserve">FLASH 03 - GABRIELLA</t>
  </si>
  <si>
    <t xml:space="preserve">LEYLA 01 - GABRIELLA</t>
  </si>
  <si>
    <t xml:space="preserve">LEYLA 02 - GABRIELLA</t>
  </si>
  <si>
    <t xml:space="preserve">SEMPRE 01 - GABRIELLA</t>
  </si>
  <si>
    <t xml:space="preserve">SEMPRE 02 - GABRIELLA</t>
  </si>
  <si>
    <t xml:space="preserve">SEMPRE 03 - GABRIELLA</t>
  </si>
  <si>
    <t xml:space="preserve">Фантазия Gaetano Cazzola</t>
  </si>
  <si>
    <t xml:space="preserve">Фантазия Gaetano Cazzola - Calze</t>
  </si>
  <si>
    <t xml:space="preserve">ANGEL - GAETANO CAZZOLA чулки</t>
  </si>
  <si>
    <t xml:space="preserve">ESSENCE - GAETANO CAZZOLA чулки</t>
  </si>
  <si>
    <t xml:space="preserve">FLORY - GAETANO CAZZOLA чулки</t>
  </si>
  <si>
    <t xml:space="preserve">LOVE - GAETANO CAZZOLA чулки</t>
  </si>
  <si>
    <t xml:space="preserve"> tundra</t>
  </si>
  <si>
    <t xml:space="preserve">SOGNO - GAETANO CAZZOLA чулки</t>
  </si>
  <si>
    <t xml:space="preserve">Фантазия Gaetano Cazzola - Fashion</t>
  </si>
  <si>
    <t xml:space="preserve">BET - GAETANO CAZZOLA</t>
  </si>
  <si>
    <t xml:space="preserve">BIJOU - GAETANO CAZZOLA</t>
  </si>
  <si>
    <t xml:space="preserve"> marrone/grigio/rosa</t>
  </si>
  <si>
    <t xml:space="preserve"> nero/grigio/rosa</t>
  </si>
  <si>
    <t xml:space="preserve">CHANTELLE - GAETANO CAZZOLA</t>
  </si>
  <si>
    <t xml:space="preserve">CLEMY - GAETANO CAZZOLA</t>
  </si>
  <si>
    <t xml:space="preserve"> dore/purple</t>
  </si>
  <si>
    <t xml:space="preserve"> grigio/nero/marrone</t>
  </si>
  <si>
    <t xml:space="preserve">CLOE - GAETANO CAZZOLA</t>
  </si>
  <si>
    <t xml:space="preserve">COVER - GAETANO CAZZOLA</t>
  </si>
  <si>
    <t xml:space="preserve">DELA - GAETANO CAZZOLA</t>
  </si>
  <si>
    <t xml:space="preserve">DRY - GAETANO CAZZOLA</t>
  </si>
  <si>
    <t xml:space="preserve"> nero/tundra</t>
  </si>
  <si>
    <t xml:space="preserve">ELUAS - GAETANO CAZZOLA</t>
  </si>
  <si>
    <t xml:space="preserve">EMAR - GAETANO CAZZOLA</t>
  </si>
  <si>
    <t xml:space="preserve">EVEL - GAETANO CAZZOLA</t>
  </si>
  <si>
    <t xml:space="preserve">FLY - GAETANO CAZZOLA</t>
  </si>
  <si>
    <t xml:space="preserve">FUSION - GAETANO CAZZOLA</t>
  </si>
  <si>
    <t xml:space="preserve"> marrone/beige</t>
  </si>
  <si>
    <t xml:space="preserve">GIPSY - GAETANO CAZZOLA</t>
  </si>
  <si>
    <t xml:space="preserve">GIULY - GAETANO CAZZOLA</t>
  </si>
  <si>
    <t xml:space="preserve">JASMINE - GAETANO CAZZOLA</t>
  </si>
  <si>
    <t xml:space="preserve">JUST - GAETANO CAZZOLA</t>
  </si>
  <si>
    <t xml:space="preserve">KAJU - GAETANO CAZZOLA</t>
  </si>
  <si>
    <t xml:space="preserve">LENY - GAETANO CAZZOLA</t>
  </si>
  <si>
    <t xml:space="preserve">MADLY - GAETANO CAZZOLA</t>
  </si>
  <si>
    <t xml:space="preserve">MASAI - GAETANO CAZZOLA</t>
  </si>
  <si>
    <t xml:space="preserve">MATIS - GAETANO CAZZOLA</t>
  </si>
  <si>
    <t xml:space="preserve">MISS - GAETANO CAZZOLA</t>
  </si>
  <si>
    <t xml:space="preserve">MISTIC - GAETANO CAZZOLA</t>
  </si>
  <si>
    <t xml:space="preserve">NAT - GAETANO CAZZOLA</t>
  </si>
  <si>
    <t xml:space="preserve"> dune</t>
  </si>
  <si>
    <t xml:space="preserve">PASSION - GAETANO CAZZOLA</t>
  </si>
  <si>
    <t xml:space="preserve">SIL - GAETANO CAZZOLA</t>
  </si>
  <si>
    <t xml:space="preserve">SILK - GAETANO CAZZOLA</t>
  </si>
  <si>
    <t xml:space="preserve">SUBLIME - GAETANO CAZZOLA</t>
  </si>
  <si>
    <t xml:space="preserve">TATIS - GAETANO CAZZOLA</t>
  </si>
  <si>
    <t xml:space="preserve">TRACY - GAETANO CAZZOLA</t>
  </si>
  <si>
    <t xml:space="preserve">Фантазия Gaetano Cazzola - Leggins</t>
  </si>
  <si>
    <t xml:space="preserve">ART - GAETANO CAZZOLA леггинсы</t>
  </si>
  <si>
    <t xml:space="preserve">PANTY LUREX - GAETANO CAZZOLA</t>
  </si>
  <si>
    <t xml:space="preserve"> lana/gold</t>
  </si>
  <si>
    <t xml:space="preserve"> grigio/silver</t>
  </si>
  <si>
    <t xml:space="preserve"> lana/silver</t>
  </si>
  <si>
    <t xml:space="preserve">SUN - GAETANO CAZZOLA леггинсы</t>
  </si>
  <si>
    <t xml:space="preserve">Фантазия Gatta</t>
  </si>
  <si>
    <t xml:space="preserve">Gatta - Calze</t>
  </si>
  <si>
    <t xml:space="preserve">ELODIE 03 - GATTA чулки</t>
  </si>
  <si>
    <t xml:space="preserve">GIGI - GATTA чулки</t>
  </si>
  <si>
    <t xml:space="preserve">LAVINIA 02 - GATTA чулки</t>
  </si>
  <si>
    <t xml:space="preserve">LAVINIA 03 - GATTA чулки</t>
  </si>
  <si>
    <t xml:space="preserve">LAVINIA 06 - GATTA чулки</t>
  </si>
  <si>
    <t xml:space="preserve">LAVINIA 07 - GATTA чулки</t>
  </si>
  <si>
    <t xml:space="preserve">LAVINIA 09 - GATTA чулки</t>
  </si>
  <si>
    <t xml:space="preserve">LAVINIA 10 - GATTA чулки</t>
  </si>
  <si>
    <t xml:space="preserve">LICIA 01 - GATTA чулки</t>
  </si>
  <si>
    <t xml:space="preserve">MAISIE - GATTA чулки</t>
  </si>
  <si>
    <t xml:space="preserve">MARIETTE 01 - GATTA чулки</t>
  </si>
  <si>
    <t xml:space="preserve">MARIETTE 02 - GATTA чулки</t>
  </si>
  <si>
    <t xml:space="preserve">MARISHA - GATTA чулки</t>
  </si>
  <si>
    <t xml:space="preserve">MARLA 01 - GATTA чулки</t>
  </si>
  <si>
    <t xml:space="preserve">MARLA 02 - GATTA чулки</t>
  </si>
  <si>
    <t xml:space="preserve">MARY ANN 01 - GATTA чулки</t>
  </si>
  <si>
    <t xml:space="preserve">MARY ANN 02 - GATTA чулки</t>
  </si>
  <si>
    <t xml:space="preserve">MARY ANN 03 - GATTA чулки</t>
  </si>
  <si>
    <t xml:space="preserve">MARY ANN 04 - GATTA чулки</t>
  </si>
  <si>
    <t xml:space="preserve">MARY ANN 05 - GATTA чулки</t>
  </si>
  <si>
    <t xml:space="preserve">MUSETTA - GATTA чулки</t>
  </si>
  <si>
    <t xml:space="preserve">Gatta - Classic</t>
  </si>
  <si>
    <t xml:space="preserve">BABETTE 01 - GATTA</t>
  </si>
  <si>
    <t xml:space="preserve">BABETTE RETE - GATTA</t>
  </si>
  <si>
    <t xml:space="preserve">BRIGITTE RETE</t>
  </si>
  <si>
    <t xml:space="preserve">CAPRICE 20 - GATTA</t>
  </si>
  <si>
    <t xml:space="preserve">CAPRICE 20 XL - GATTA</t>
  </si>
  <si>
    <t xml:space="preserve">CAPRICE 40 - GATTA</t>
  </si>
  <si>
    <t xml:space="preserve">CAPRICE 40 XL - GATTA</t>
  </si>
  <si>
    <t xml:space="preserve"> inka</t>
  </si>
  <si>
    <t xml:space="preserve">CELIA 120</t>
  </si>
  <si>
    <t xml:space="preserve">CELIA 120 XL</t>
  </si>
  <si>
    <t xml:space="preserve"> blu jeans</t>
  </si>
  <si>
    <t xml:space="preserve"> grafit/melange</t>
  </si>
  <si>
    <t xml:space="preserve"> caffe/melange</t>
  </si>
  <si>
    <t xml:space="preserve"> eggnog</t>
  </si>
  <si>
    <t xml:space="preserve">CHIARA 20 - GATTA</t>
  </si>
  <si>
    <t xml:space="preserve"> grigio/melange</t>
  </si>
  <si>
    <t xml:space="preserve"> canarino</t>
  </si>
  <si>
    <t xml:space="preserve"> violet 02</t>
  </si>
  <si>
    <t xml:space="preserve">CLEO 20 - GATTA</t>
  </si>
  <si>
    <t xml:space="preserve">DONNA 20</t>
  </si>
  <si>
    <t xml:space="preserve">FUNNY RETE - GATTA</t>
  </si>
  <si>
    <t xml:space="preserve">LAURA 20 - GATTA</t>
  </si>
  <si>
    <t xml:space="preserve">MARGHERITA RETE - GATTA чулки</t>
  </si>
  <si>
    <t xml:space="preserve">MATILDE - GATTA чулки</t>
  </si>
  <si>
    <t xml:space="preserve">MICHELLE 01 - GATTA чулки</t>
  </si>
  <si>
    <t xml:space="preserve">MICHELLE 03 - GATTA чулки</t>
  </si>
  <si>
    <t xml:space="preserve"> off white</t>
  </si>
  <si>
    <t xml:space="preserve"> porcinio</t>
  </si>
  <si>
    <t xml:space="preserve">MOLLY RETE - GATTA чулки</t>
  </si>
  <si>
    <t xml:space="preserve"> prune</t>
  </si>
  <si>
    <t xml:space="preserve">ROSALIA 100</t>
  </si>
  <si>
    <t xml:space="preserve"> cowhide</t>
  </si>
  <si>
    <t xml:space="preserve"> english ivy</t>
  </si>
  <si>
    <t xml:space="preserve">ROSALIA 40 - GATTA</t>
  </si>
  <si>
    <t xml:space="preserve"> arancio</t>
  </si>
  <si>
    <t xml:space="preserve"> azalea</t>
  </si>
  <si>
    <t xml:space="preserve"> vino rossa</t>
  </si>
  <si>
    <t xml:space="preserve"> violet 2</t>
  </si>
  <si>
    <t xml:space="preserve">ROSALIA 60 - GATTA</t>
  </si>
  <si>
    <t xml:space="preserve"> lawenda 02</t>
  </si>
  <si>
    <t xml:space="preserve"> mid night</t>
  </si>
  <si>
    <t xml:space="preserve"> olivo</t>
  </si>
  <si>
    <t xml:space="preserve"> gold yellow</t>
  </si>
  <si>
    <t xml:space="preserve"> petrolio</t>
  </si>
  <si>
    <t xml:space="preserve"> mattone</t>
  </si>
  <si>
    <t xml:space="preserve"> ruggine</t>
  </si>
  <si>
    <t xml:space="preserve">Gatta - Cotton</t>
  </si>
  <si>
    <t xml:space="preserve">CARA 11 - GATTA</t>
  </si>
  <si>
    <t xml:space="preserve">CARA 12 - GATTA</t>
  </si>
  <si>
    <t xml:space="preserve">CARA 13 - GATTA</t>
  </si>
  <si>
    <t xml:space="preserve">CARA 14 - GATTA</t>
  </si>
  <si>
    <t xml:space="preserve">CARA 15 - GATTA</t>
  </si>
  <si>
    <t xml:space="preserve">CARA 16 - GATTA</t>
  </si>
  <si>
    <t xml:space="preserve">CARA 17 - GATTA</t>
  </si>
  <si>
    <t xml:space="preserve">CEREZ 01 LUREX - GATTA</t>
  </si>
  <si>
    <t xml:space="preserve">CEREZ 02 - GATTA</t>
  </si>
  <si>
    <t xml:space="preserve">NICOLETTE 03 - GATTA</t>
  </si>
  <si>
    <t xml:space="preserve">NICOLETTE 04 - GATTA</t>
  </si>
  <si>
    <t xml:space="preserve">NICOLETTE 05 - GATTA</t>
  </si>
  <si>
    <t xml:space="preserve">NICOLETTE 06 - GATTA</t>
  </si>
  <si>
    <t xml:space="preserve">Gatta - Fashion</t>
  </si>
  <si>
    <t xml:space="preserve">ARIA 05 - GATTA</t>
  </si>
  <si>
    <t xml:space="preserve">COLEEN 01 - GATTA</t>
  </si>
  <si>
    <t xml:space="preserve">COLEEN 02 - GATTA</t>
  </si>
  <si>
    <t xml:space="preserve">DELIA 3A - GATTA</t>
  </si>
  <si>
    <t xml:space="preserve">DOMINIQUE 06 - GATTA</t>
  </si>
  <si>
    <t xml:space="preserve">EUPHORIA 03 - GATTA</t>
  </si>
  <si>
    <t xml:space="preserve">FARIA 01 - GATTA</t>
  </si>
  <si>
    <t xml:space="preserve">FARIA 04 - GATTA</t>
  </si>
  <si>
    <t xml:space="preserve">FARIA 05 - GATTA</t>
  </si>
  <si>
    <t xml:space="preserve">FARIA 06 - GATTA</t>
  </si>
  <si>
    <t xml:space="preserve">FARIA 07 - GATTA</t>
  </si>
  <si>
    <t xml:space="preserve">FARIA 08 - GATTA</t>
  </si>
  <si>
    <t xml:space="preserve">FARIA 09 - GATTA</t>
  </si>
  <si>
    <t xml:space="preserve">FARIA 10 - GATTA</t>
  </si>
  <si>
    <t xml:space="preserve">FLAVIA 04 - GATTA</t>
  </si>
  <si>
    <t xml:space="preserve">GABBY 01 - GATTA</t>
  </si>
  <si>
    <t xml:space="preserve">GABBY 03 - GATTA</t>
  </si>
  <si>
    <t xml:space="preserve">GAILA 01 - GATTA</t>
  </si>
  <si>
    <t xml:space="preserve">HORTENSIA 1A - GATTA</t>
  </si>
  <si>
    <t xml:space="preserve">HORTENSIA 1B - GATTA</t>
  </si>
  <si>
    <t xml:space="preserve">IVETTE 04 - GATTA</t>
  </si>
  <si>
    <t xml:space="preserve">LEYLA 2B - GATTA</t>
  </si>
  <si>
    <t xml:space="preserve">MALWA - GATTA</t>
  </si>
  <si>
    <t xml:space="preserve">NADETTE 01 - GATTA</t>
  </si>
  <si>
    <t xml:space="preserve">NADETTE 04 - GATTA</t>
  </si>
  <si>
    <t xml:space="preserve">NAOMI 20 - GATTA</t>
  </si>
  <si>
    <t xml:space="preserve">NAOMI 22 - GATTA</t>
  </si>
  <si>
    <t xml:space="preserve">NAOMI 23 - GATTA</t>
  </si>
  <si>
    <t xml:space="preserve">NATIA 03 - GATTA</t>
  </si>
  <si>
    <t xml:space="preserve">NATIA 3A - GATTA</t>
  </si>
  <si>
    <t xml:space="preserve">PAOLA 04 - GATTA</t>
  </si>
  <si>
    <t xml:space="preserve">PAOLA 05 - GATTA</t>
  </si>
  <si>
    <t xml:space="preserve">PAOLA 06 - GATTA</t>
  </si>
  <si>
    <t xml:space="preserve">PARISA 01 - GATTA</t>
  </si>
  <si>
    <t xml:space="preserve">PARISA 02 - GATTA</t>
  </si>
  <si>
    <t xml:space="preserve">SERENA 2A - GATTA</t>
  </si>
  <si>
    <t xml:space="preserve">SHANIA 02 - GATTA</t>
  </si>
  <si>
    <t xml:space="preserve">SHANIA 3A - GATTA</t>
  </si>
  <si>
    <t xml:space="preserve">TATTOO 07 - GATTA</t>
  </si>
  <si>
    <t xml:space="preserve">TATTOO 08 - GATTA</t>
  </si>
  <si>
    <t xml:space="preserve">TATTOO 09 - GATTA</t>
  </si>
  <si>
    <t xml:space="preserve">ZAREEN 02 - GATTA</t>
  </si>
  <si>
    <t xml:space="preserve">ZAREEN 03 - GATTA</t>
  </si>
  <si>
    <t xml:space="preserve">Gatta - Leggins</t>
  </si>
  <si>
    <t xml:space="preserve">ABBIE 01 - GATTA леггинсы</t>
  </si>
  <si>
    <t xml:space="preserve">CAPRI - GATTA</t>
  </si>
  <si>
    <t xml:space="preserve">DIDO - GATTA леггинсы</t>
  </si>
  <si>
    <t xml:space="preserve"> melange/blu jeans</t>
  </si>
  <si>
    <t xml:space="preserve"> melange/caffe</t>
  </si>
  <si>
    <t xml:space="preserve"> melange/grafit</t>
  </si>
  <si>
    <t xml:space="preserve">FLOSIE 01 - GATTA леггинсы</t>
  </si>
  <si>
    <t xml:space="preserve">FLOSIE 02 - GATTA леггинсы</t>
  </si>
  <si>
    <t xml:space="preserve">LEGGI 120 леггинсы</t>
  </si>
  <si>
    <t xml:space="preserve">LEGGINGS 100 - GATTA</t>
  </si>
  <si>
    <t xml:space="preserve">LEGGINGS 60 - GATTA</t>
  </si>
  <si>
    <t xml:space="preserve"> deep purple</t>
  </si>
  <si>
    <t xml:space="preserve">LEGGINGS 90 FANTASIA - GATTA</t>
  </si>
  <si>
    <t xml:space="preserve">NANETTE 13B - GATTA леггинсы</t>
  </si>
  <si>
    <t xml:space="preserve">NANETTE 16 - GATTA леггинсы</t>
  </si>
  <si>
    <t xml:space="preserve">NANETTE 17 - GATTA леггинсы</t>
  </si>
  <si>
    <t xml:space="preserve">NANETTE LUX 02 - GATTA леггинсы</t>
  </si>
  <si>
    <t xml:space="preserve">NANETTE LUX 03 - GATTA леггинсы</t>
  </si>
  <si>
    <t xml:space="preserve">NANETTE LUX 04 - GATTA леггинсы</t>
  </si>
  <si>
    <t xml:space="preserve">NANETTE RETE - GATTA леггинсы</t>
  </si>
  <si>
    <t xml:space="preserve">RIYO 01 - GATTA леггинсы</t>
  </si>
  <si>
    <t xml:space="preserve"> ferrari/silver</t>
  </si>
  <si>
    <t xml:space="preserve">RIYO 02 - GATTA леггинсы</t>
  </si>
  <si>
    <t xml:space="preserve"> mid night/silver</t>
  </si>
  <si>
    <t xml:space="preserve"> violet/silver</t>
  </si>
  <si>
    <t xml:space="preserve">Gatta - Lurex</t>
  </si>
  <si>
    <t xml:space="preserve">MARSHA - GATTA</t>
  </si>
  <si>
    <t xml:space="preserve">NAIS 01 - GATTA</t>
  </si>
  <si>
    <t xml:space="preserve">NAIS 02 - GATTA</t>
  </si>
  <si>
    <t xml:space="preserve">RONNA 03 LUREX - GATTA</t>
  </si>
  <si>
    <t xml:space="preserve"> dapple grey/silver</t>
  </si>
  <si>
    <t xml:space="preserve">RONNA 04 LUREX - GATTA</t>
  </si>
  <si>
    <t xml:space="preserve"> petrolio/silver</t>
  </si>
  <si>
    <t xml:space="preserve">Gatta - Microfibra</t>
  </si>
  <si>
    <t xml:space="preserve">CARMINE 01 - GATTA</t>
  </si>
  <si>
    <t xml:space="preserve">COCO - GATTA</t>
  </si>
  <si>
    <t xml:space="preserve">DAPHNE 07 - GATTA</t>
  </si>
  <si>
    <t xml:space="preserve">DAPHNE 08 - GATTA</t>
  </si>
  <si>
    <t xml:space="preserve">FLEUR 10 - GATTA</t>
  </si>
  <si>
    <t xml:space="preserve">FLEUR 11 - GATTA</t>
  </si>
  <si>
    <t xml:space="preserve">ISIS 03 - GATTA</t>
  </si>
  <si>
    <t xml:space="preserve">LAURETTE 01 - GATTA</t>
  </si>
  <si>
    <t xml:space="preserve">LAURETTE 02 - GATTA</t>
  </si>
  <si>
    <t xml:space="preserve">LAVENA 01 - GATTA</t>
  </si>
  <si>
    <t xml:space="preserve"> mood indigo</t>
  </si>
  <si>
    <t xml:space="preserve">LAVENA 03 - GATTA</t>
  </si>
  <si>
    <t xml:space="preserve">LAVENA A2 - GATTA</t>
  </si>
  <si>
    <t xml:space="preserve">LILLY ANN 02 - GATTA</t>
  </si>
  <si>
    <t xml:space="preserve"> walnut</t>
  </si>
  <si>
    <t xml:space="preserve">LILLY ANN 03 - GATTA</t>
  </si>
  <si>
    <t xml:space="preserve">LILLY ANN 04 - GATTA</t>
  </si>
  <si>
    <t xml:space="preserve">LILLY ANN 05 - GATTA</t>
  </si>
  <si>
    <t xml:space="preserve">LILLY ANN 06 - GATTA</t>
  </si>
  <si>
    <t xml:space="preserve"> mood indygo</t>
  </si>
  <si>
    <t xml:space="preserve">LIYA 16 - GATTA</t>
  </si>
  <si>
    <t xml:space="preserve">LORENNE 03 - GATTA</t>
  </si>
  <si>
    <t xml:space="preserve"> nero/caffe</t>
  </si>
  <si>
    <t xml:space="preserve">LORETTA 12 - GATTA</t>
  </si>
  <si>
    <t xml:space="preserve">LORETTA 33 - GATTA</t>
  </si>
  <si>
    <t xml:space="preserve">LORETTA 34 - GATTA</t>
  </si>
  <si>
    <t xml:space="preserve">LORETTA 35 - GATTA</t>
  </si>
  <si>
    <t xml:space="preserve">LORETTA 36 - GATTA</t>
  </si>
  <si>
    <t xml:space="preserve">LORETTA 39 - GATTA</t>
  </si>
  <si>
    <t xml:space="preserve">LORETTA 42 - GATTA</t>
  </si>
  <si>
    <t xml:space="preserve">LORETTA 43 - GATTA</t>
  </si>
  <si>
    <t xml:space="preserve">LORETTA 44 - GATTA</t>
  </si>
  <si>
    <t xml:space="preserve">LORETTA 46 - GATTA</t>
  </si>
  <si>
    <t xml:space="preserve"> coffe bean</t>
  </si>
  <si>
    <t xml:space="preserve">LORETTA 47 - GATTA</t>
  </si>
  <si>
    <t xml:space="preserve"> dapple grey</t>
  </si>
  <si>
    <t xml:space="preserve"> english evy</t>
  </si>
  <si>
    <t xml:space="preserve">LORETTA 48 - GATTA</t>
  </si>
  <si>
    <t xml:space="preserve"> misty rose</t>
  </si>
  <si>
    <t xml:space="preserve">LORETTA 49 - GATTA</t>
  </si>
  <si>
    <t xml:space="preserve"> artic blue</t>
  </si>
  <si>
    <t xml:space="preserve">LORETTA 50 - GATTA</t>
  </si>
  <si>
    <t xml:space="preserve">LORETTA 51 - GATTA</t>
  </si>
  <si>
    <t xml:space="preserve">LORETTA 52 - GATTA</t>
  </si>
  <si>
    <t xml:space="preserve">LUCRETIA 01 - GATTA</t>
  </si>
  <si>
    <t xml:space="preserve">LUCRETIA 02 - GATTA</t>
  </si>
  <si>
    <t xml:space="preserve">LUCRETIA 03 - GATTA</t>
  </si>
  <si>
    <t xml:space="preserve"> rugging</t>
  </si>
  <si>
    <t xml:space="preserve">LUCRETIA 04 - GATTA</t>
  </si>
  <si>
    <t xml:space="preserve">SILVANA 01 - GATTA</t>
  </si>
  <si>
    <t xml:space="preserve">TRIX 04 - GATTA</t>
  </si>
  <si>
    <t xml:space="preserve">TULLY 01 - GATTA</t>
  </si>
  <si>
    <t xml:space="preserve">Фантазия Giulia</t>
  </si>
  <si>
    <t xml:space="preserve">Фантазия Marilyn</t>
  </si>
  <si>
    <t xml:space="preserve">Marilyn - Classic</t>
  </si>
  <si>
    <t xml:space="preserve">ARCTICA 140 MARILYN</t>
  </si>
  <si>
    <t xml:space="preserve">ARCTICA 140 OLD MARILYN</t>
  </si>
  <si>
    <t xml:space="preserve"> tabaco</t>
  </si>
  <si>
    <t xml:space="preserve">ARCTICA 140 XL MARILYN</t>
  </si>
  <si>
    <t xml:space="preserve">ARCTICA 250 MARILYN</t>
  </si>
  <si>
    <t xml:space="preserve">ARCTICA 250 XL MARILYN</t>
  </si>
  <si>
    <t xml:space="preserve">COTTON 100 VITA BASSA MARILYN</t>
  </si>
  <si>
    <t xml:space="preserve"> milk</t>
  </si>
  <si>
    <t xml:space="preserve">COTTON 120 MARILYN</t>
  </si>
  <si>
    <t xml:space="preserve">MAMA 40 MARILYN</t>
  </si>
  <si>
    <t xml:space="preserve"> grey</t>
  </si>
  <si>
    <t xml:space="preserve"> light grey</t>
  </si>
  <si>
    <t xml:space="preserve"> light violet</t>
  </si>
  <si>
    <t xml:space="preserve"> oliv</t>
  </si>
  <si>
    <t xml:space="preserve">MAMA 60 MARILYN</t>
  </si>
  <si>
    <t xml:space="preserve">MICRO 100 VITA BASSA MARILYN</t>
  </si>
  <si>
    <t xml:space="preserve">SATIN BIKINI 40</t>
  </si>
  <si>
    <t xml:space="preserve">SOFT COTTON 120 MARILYN</t>
  </si>
  <si>
    <t xml:space="preserve">SOFT COTTON 120 MARILYN XL</t>
  </si>
  <si>
    <t xml:space="preserve">SOFT COTTON 120 VITA BASSA MARILYN</t>
  </si>
  <si>
    <t xml:space="preserve">STYLE 40 MARILYN</t>
  </si>
  <si>
    <t xml:space="preserve">STYLE 40 XL MARILYN</t>
  </si>
  <si>
    <t xml:space="preserve">VITA BASSA 40 MARILYN</t>
  </si>
  <si>
    <t xml:space="preserve">Marilyn - Cotton</t>
  </si>
  <si>
    <t xml:space="preserve">SOPHIA ZG 270 MARILYN</t>
  </si>
  <si>
    <t xml:space="preserve">SOPHIA ZG 277 R MARILYN</t>
  </si>
  <si>
    <t xml:space="preserve">ZG 193 MARILYN</t>
  </si>
  <si>
    <t xml:space="preserve">Marilyn - Leggins</t>
  </si>
  <si>
    <t xml:space="preserve">CABARET LEGGINSY</t>
  </si>
  <si>
    <t xml:space="preserve">CAPRI KORONKA LEGGINSY</t>
  </si>
  <si>
    <t xml:space="preserve">CAPRI RETE</t>
  </si>
  <si>
    <t xml:space="preserve">LEGGINSY 50</t>
  </si>
  <si>
    <t xml:space="preserve">LEGGINSY 50 KORONKA</t>
  </si>
  <si>
    <t xml:space="preserve">MICRO 50 PRINT LEGGINSY</t>
  </si>
  <si>
    <t xml:space="preserve"> bianco/gold</t>
  </si>
  <si>
    <t xml:space="preserve"> bianco/silver</t>
  </si>
  <si>
    <t xml:space="preserve">Marilyn - Microfibra</t>
  </si>
  <si>
    <t xml:space="preserve">DIANA M264 R MARILYN</t>
  </si>
  <si>
    <t xml:space="preserve">EMMY MP290 LB MARILYN</t>
  </si>
  <si>
    <t xml:space="preserve"> ecru</t>
  </si>
  <si>
    <t xml:space="preserve">GRACE M261S MARILYN</t>
  </si>
  <si>
    <t xml:space="preserve">GRACE M262G MARILYN</t>
  </si>
  <si>
    <t xml:space="preserve">Фантазия Philippe Matignon</t>
  </si>
  <si>
    <t xml:space="preserve">ARABESQUE - PH.MATIGNON чулки</t>
  </si>
  <si>
    <t xml:space="preserve">ETERNITE - PH.MATIGNON чулки</t>
  </si>
  <si>
    <t xml:space="preserve"> bianco perla</t>
  </si>
  <si>
    <t xml:space="preserve"> grigio chiaro</t>
  </si>
  <si>
    <t xml:space="preserve">MALICE - PH.MATIGNON чулки</t>
  </si>
  <si>
    <t xml:space="preserve">RAMAGE SUMMER - PH.MATIGNON</t>
  </si>
  <si>
    <t xml:space="preserve">ROMANCE - PH.MATIGNON</t>
  </si>
  <si>
    <t xml:space="preserve">SAUVAGE - PH.MATIGNON капри</t>
  </si>
  <si>
    <t xml:space="preserve">SIRENE - PH.MATIGNON леггинсы</t>
  </si>
  <si>
    <t xml:space="preserve"> noce di cocco</t>
  </si>
  <si>
    <t xml:space="preserve">Фантазия Sarah Borghi</t>
  </si>
  <si>
    <t xml:space="preserve">ALINA - SARAH BORGHI</t>
  </si>
  <si>
    <t xml:space="preserve">ANGELICA леггинсы - SARAH BORGHI</t>
  </si>
  <si>
    <t xml:space="preserve"> castoro</t>
  </si>
  <si>
    <t xml:space="preserve">ANTEA - SARAH BORGHI</t>
  </si>
  <si>
    <t xml:space="preserve">ARIANNA - SARAH BORGHI</t>
  </si>
  <si>
    <t xml:space="preserve"> militare</t>
  </si>
  <si>
    <t xml:space="preserve">ARRONE - SARAH BORGHI</t>
  </si>
  <si>
    <t xml:space="preserve">AVRORA леггинсы - SARAH BORGHI</t>
  </si>
  <si>
    <t xml:space="preserve">CALAIS - SARAH BORGHI</t>
  </si>
  <si>
    <t xml:space="preserve">DIDO - SARAH BORGHI чулки</t>
  </si>
  <si>
    <t xml:space="preserve"> malva</t>
  </si>
  <si>
    <t xml:space="preserve">ELISEA - SARAH BORGHI</t>
  </si>
  <si>
    <t xml:space="preserve"> nero/bianco</t>
  </si>
  <si>
    <t xml:space="preserve">FLORY - SARAH BORGHI чулки</t>
  </si>
  <si>
    <t xml:space="preserve">IRENE - SARAH BORGHI</t>
  </si>
  <si>
    <t xml:space="preserve"> petunia</t>
  </si>
  <si>
    <t xml:space="preserve">LAURA - SARAH BORGHI</t>
  </si>
  <si>
    <t xml:space="preserve">SQUARE - SARAH BORGHI</t>
  </si>
  <si>
    <t xml:space="preserve"> neve</t>
  </si>
  <si>
    <t xml:space="preserve">STAY UP - SARAH BORGHI чулки</t>
  </si>
  <si>
    <t xml:space="preserve">THAILA - SARAH BORGHI</t>
  </si>
  <si>
    <t xml:space="preserve">THALIA - SARAH BORGHI чулки</t>
  </si>
  <si>
    <t xml:space="preserve">Фантазия Эра</t>
  </si>
  <si>
    <t xml:space="preserve">МАГНОЛИЯ - ЭРА</t>
  </si>
  <si>
    <t xml:space="preserve">МАЛЬВА - ЭРА</t>
  </si>
  <si>
    <t xml:space="preserve">МИЛА ДЕЗИР</t>
  </si>
  <si>
    <t xml:space="preserve">МИЛА ПРИМА</t>
  </si>
  <si>
    <t xml:space="preserve">МИЛА РОМЕНТО</t>
  </si>
  <si>
    <t xml:space="preserve">МИЛА СПАРК</t>
  </si>
  <si>
    <t xml:space="preserve">МИЛА ФЛЕР</t>
  </si>
  <si>
    <t xml:space="preserve">МИЛА ШОТЛАНДКА</t>
  </si>
  <si>
    <t xml:space="preserve">ПОЛОСОЧКА - ЭРА</t>
  </si>
  <si>
    <t xml:space="preserve">РАНДЕВУ - ЭРА</t>
  </si>
  <si>
    <t xml:space="preserve">РОМАШКИ - Э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&quot;+++&quot;"/>
    <numFmt numFmtId="166" formatCode="0;0;\ "/>
    <numFmt numFmtId="167" formatCode="0;0;\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i val="true"/>
      <u val="single"/>
      <sz val="14"/>
      <color rgb="FF800000"/>
      <name val="Arial Cyr"/>
      <family val="0"/>
      <charset val="204"/>
    </font>
    <font>
      <b val="true"/>
      <sz val="11"/>
      <color rgb="FF8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27"/>
  <sheetViews>
    <sheetView showFormulas="false" showGridLines="true" showRowColHeaders="true" showZeros="true" rightToLeft="false" tabSelected="true" showOutlineSymbols="true" defaultGridColor="true" view="normal" topLeftCell="A1719" colorId="64" zoomScale="100" zoomScaleNormal="100" zoomScalePageLayoutView="100" workbookViewId="0">
      <selection pane="topLeft" activeCell="A1750" activeCellId="0" sqref="A1750:R3427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11" customFormat="false" ht="18.75" hidden="false" customHeight="false" outlineLevel="0" collapsed="false">
      <c r="A11" s="2" t="s">
        <v>1</v>
      </c>
    </row>
    <row r="12" customFormat="false" ht="15" hidden="false" customHeight="false" outlineLevel="0" collapsed="false">
      <c r="A12" s="3" t="s">
        <v>2</v>
      </c>
    </row>
    <row r="13" customFormat="false" ht="12.75" hidden="false" customHeight="false" outlineLevel="0" collapsed="false">
      <c r="A13" s="4" t="s">
        <v>3</v>
      </c>
      <c r="J13" s="4" t="s">
        <v>4</v>
      </c>
    </row>
    <row r="14" customFormat="false" ht="12.75" hidden="false" customHeight="false" outlineLevel="0" collapsed="false">
      <c r="A14" s="5" t="s">
        <v>5</v>
      </c>
      <c r="B14" s="5" t="s">
        <v>6</v>
      </c>
      <c r="C14" s="5" t="n">
        <v>3</v>
      </c>
      <c r="D14" s="5" t="n">
        <v>4</v>
      </c>
      <c r="E14" s="6" t="s">
        <v>7</v>
      </c>
      <c r="J14" s="5" t="s">
        <v>5</v>
      </c>
      <c r="K14" s="5" t="s">
        <v>8</v>
      </c>
      <c r="L14" s="6" t="s">
        <v>7</v>
      </c>
    </row>
    <row r="15" customFormat="false" ht="12.75" hidden="false" customHeight="false" outlineLevel="0" collapsed="false">
      <c r="A15" s="5" t="s">
        <v>9</v>
      </c>
      <c r="B15" s="7" t="n">
        <v>0</v>
      </c>
      <c r="C15" s="7" t="n">
        <v>0</v>
      </c>
      <c r="D15" s="7" t="n">
        <v>0</v>
      </c>
      <c r="E15" s="8" t="n">
        <f aca="false">SUM(B15:D15)</f>
        <v>0</v>
      </c>
      <c r="J15" s="5" t="s">
        <v>9</v>
      </c>
      <c r="K15" s="7" t="n">
        <v>0</v>
      </c>
      <c r="L15" s="8" t="n">
        <f aca="false">SUM(K15:K15)</f>
        <v>0</v>
      </c>
    </row>
    <row r="16" customFormat="false" ht="12.75" hidden="false" customHeight="false" outlineLevel="0" collapsed="false">
      <c r="A16" s="5" t="s">
        <v>10</v>
      </c>
      <c r="B16" s="7" t="n">
        <v>0</v>
      </c>
      <c r="C16" s="7" t="n">
        <v>0</v>
      </c>
      <c r="D16" s="7" t="n">
        <v>0</v>
      </c>
      <c r="E16" s="8" t="n">
        <f aca="false">SUM(B16:D16)</f>
        <v>0</v>
      </c>
      <c r="J16" s="5" t="s">
        <v>10</v>
      </c>
      <c r="K16" s="7" t="n">
        <v>0</v>
      </c>
      <c r="L16" s="8" t="n">
        <f aca="false">SUM(K16:K16)</f>
        <v>0</v>
      </c>
    </row>
    <row r="18" customFormat="false" ht="12.75" hidden="false" customHeight="false" outlineLevel="0" collapsed="false">
      <c r="A18" s="4" t="s">
        <v>11</v>
      </c>
      <c r="J18" s="4" t="s">
        <v>12</v>
      </c>
    </row>
    <row r="19" customFormat="false" ht="12.75" hidden="false" customHeight="false" outlineLevel="0" collapsed="false">
      <c r="A19" s="5" t="s">
        <v>5</v>
      </c>
      <c r="B19" s="5" t="s">
        <v>13</v>
      </c>
      <c r="C19" s="6" t="s">
        <v>7</v>
      </c>
      <c r="J19" s="5" t="s">
        <v>5</v>
      </c>
      <c r="K19" s="5" t="s">
        <v>6</v>
      </c>
      <c r="L19" s="5" t="n">
        <v>3</v>
      </c>
      <c r="M19" s="5" t="n">
        <v>4</v>
      </c>
      <c r="N19" s="6" t="s">
        <v>7</v>
      </c>
    </row>
    <row r="20" customFormat="false" ht="12.75" hidden="false" customHeight="false" outlineLevel="0" collapsed="false">
      <c r="A20" s="5" t="s">
        <v>9</v>
      </c>
      <c r="B20" s="7" t="n">
        <v>0</v>
      </c>
      <c r="C20" s="8" t="n">
        <f aca="false">SUM(B20:B20)</f>
        <v>0</v>
      </c>
      <c r="J20" s="5" t="s">
        <v>14</v>
      </c>
      <c r="K20" s="7" t="n">
        <v>0</v>
      </c>
      <c r="L20" s="7" t="n">
        <v>0</v>
      </c>
      <c r="M20" s="7" t="n">
        <v>0</v>
      </c>
      <c r="N20" s="8" t="n">
        <f aca="false">SUM(K20:M20)</f>
        <v>0</v>
      </c>
    </row>
    <row r="21" customFormat="false" ht="12.75" hidden="false" customHeight="false" outlineLevel="0" collapsed="false">
      <c r="A21" s="5" t="s">
        <v>10</v>
      </c>
      <c r="B21" s="7" t="n">
        <v>0</v>
      </c>
      <c r="C21" s="8" t="n">
        <f aca="false">SUM(B21:B21)</f>
        <v>0</v>
      </c>
      <c r="J21" s="5" t="s">
        <v>9</v>
      </c>
      <c r="K21" s="7" t="n">
        <v>0</v>
      </c>
      <c r="L21" s="7" t="n">
        <v>0</v>
      </c>
      <c r="M21" s="7" t="n">
        <v>0</v>
      </c>
      <c r="N21" s="8" t="n">
        <f aca="false">SUM(K21:M21)</f>
        <v>0</v>
      </c>
    </row>
    <row r="22" customFormat="false" ht="12.75" hidden="false" customHeight="false" outlineLevel="0" collapsed="false">
      <c r="J22" s="5" t="s">
        <v>10</v>
      </c>
      <c r="K22" s="7" t="n">
        <v>0</v>
      </c>
      <c r="L22" s="7" t="n">
        <v>0</v>
      </c>
      <c r="M22" s="7" t="n">
        <v>0</v>
      </c>
      <c r="N22" s="8" t="n">
        <f aca="false">SUM(K22:M22)</f>
        <v>0</v>
      </c>
    </row>
    <row r="23" customFormat="false" ht="12.75" hidden="false" customHeight="false" outlineLevel="0" collapsed="false">
      <c r="J23" s="5" t="s">
        <v>15</v>
      </c>
      <c r="K23" s="9" t="n">
        <v>0</v>
      </c>
      <c r="L23" s="7" t="n">
        <v>0</v>
      </c>
      <c r="M23" s="9" t="n">
        <v>0</v>
      </c>
      <c r="N23" s="8" t="n">
        <f aca="false">SUM(K23:M23)</f>
        <v>0</v>
      </c>
    </row>
    <row r="26" customFormat="false" ht="15" hidden="false" customHeight="false" outlineLevel="0" collapsed="false">
      <c r="A26" s="3" t="s">
        <v>16</v>
      </c>
    </row>
    <row r="27" customFormat="false" ht="12.75" hidden="false" customHeight="false" outlineLevel="0" collapsed="false">
      <c r="A27" s="4" t="s">
        <v>17</v>
      </c>
      <c r="J27" s="4" t="s">
        <v>18</v>
      </c>
    </row>
    <row r="28" customFormat="false" ht="12.75" hidden="false" customHeight="false" outlineLevel="0" collapsed="false">
      <c r="A28" s="5" t="s">
        <v>5</v>
      </c>
      <c r="B28" s="5" t="s">
        <v>19</v>
      </c>
      <c r="C28" s="6" t="s">
        <v>7</v>
      </c>
      <c r="J28" s="5" t="s">
        <v>5</v>
      </c>
      <c r="K28" s="5" t="s">
        <v>19</v>
      </c>
      <c r="L28" s="6" t="s">
        <v>7</v>
      </c>
    </row>
    <row r="29" customFormat="false" ht="12.75" hidden="false" customHeight="false" outlineLevel="0" collapsed="false">
      <c r="A29" s="5" t="s">
        <v>20</v>
      </c>
      <c r="B29" s="7" t="n">
        <v>0</v>
      </c>
      <c r="C29" s="8" t="n">
        <f aca="false">SUM(B29:B29)</f>
        <v>0</v>
      </c>
      <c r="J29" s="5" t="s">
        <v>20</v>
      </c>
      <c r="K29" s="7" t="n">
        <v>0</v>
      </c>
      <c r="L29" s="8" t="n">
        <f aca="false">SUM(K29:K29)</f>
        <v>0</v>
      </c>
    </row>
    <row r="31" customFormat="false" ht="12.75" hidden="false" customHeight="false" outlineLevel="0" collapsed="false">
      <c r="A31" s="4" t="s">
        <v>21</v>
      </c>
      <c r="J31" s="4" t="s">
        <v>22</v>
      </c>
    </row>
    <row r="32" customFormat="false" ht="12.75" hidden="false" customHeight="false" outlineLevel="0" collapsed="false">
      <c r="A32" s="5" t="s">
        <v>5</v>
      </c>
      <c r="B32" s="5" t="s">
        <v>23</v>
      </c>
      <c r="C32" s="5" t="s">
        <v>24</v>
      </c>
      <c r="D32" s="6" t="s">
        <v>7</v>
      </c>
      <c r="J32" s="5" t="s">
        <v>5</v>
      </c>
      <c r="K32" s="5" t="s">
        <v>23</v>
      </c>
      <c r="L32" s="5" t="s">
        <v>24</v>
      </c>
      <c r="M32" s="6" t="s">
        <v>7</v>
      </c>
    </row>
    <row r="33" customFormat="false" ht="12.75" hidden="false" customHeight="false" outlineLevel="0" collapsed="false">
      <c r="A33" s="5" t="s">
        <v>10</v>
      </c>
      <c r="B33" s="9" t="n">
        <v>0</v>
      </c>
      <c r="C33" s="9" t="n">
        <v>0</v>
      </c>
      <c r="D33" s="8" t="n">
        <f aca="false">SUM(B33:C33)</f>
        <v>0</v>
      </c>
      <c r="J33" s="5" t="s">
        <v>25</v>
      </c>
      <c r="K33" s="9" t="n">
        <v>0</v>
      </c>
      <c r="L33" s="7" t="n">
        <v>0</v>
      </c>
      <c r="M33" s="8" t="n">
        <f aca="false">SUM(K33:L33)</f>
        <v>0</v>
      </c>
    </row>
    <row r="34" customFormat="false" ht="12.75" hidden="false" customHeight="false" outlineLevel="0" collapsed="false">
      <c r="J34" s="5" t="s">
        <v>9</v>
      </c>
      <c r="K34" s="7" t="n">
        <v>0</v>
      </c>
      <c r="L34" s="7" t="n">
        <v>0</v>
      </c>
      <c r="M34" s="8" t="n">
        <f aca="false">SUM(K34:L34)</f>
        <v>0</v>
      </c>
    </row>
    <row r="35" customFormat="false" ht="12.75" hidden="false" customHeight="false" outlineLevel="0" collapsed="false">
      <c r="A35" s="4" t="s">
        <v>26</v>
      </c>
      <c r="J35" s="5" t="s">
        <v>10</v>
      </c>
      <c r="K35" s="7" t="n">
        <v>0</v>
      </c>
      <c r="L35" s="7" t="n">
        <v>0</v>
      </c>
      <c r="M35" s="8" t="n">
        <f aca="false">SUM(K35:L35)</f>
        <v>0</v>
      </c>
    </row>
    <row r="36" customFormat="false" ht="12.75" hidden="false" customHeight="false" outlineLevel="0" collapsed="false">
      <c r="A36" s="5" t="s">
        <v>5</v>
      </c>
      <c r="B36" s="5" t="s">
        <v>27</v>
      </c>
      <c r="C36" s="6" t="s">
        <v>7</v>
      </c>
    </row>
    <row r="37" customFormat="false" ht="12.75" hidden="false" customHeight="false" outlineLevel="0" collapsed="false">
      <c r="A37" s="5" t="s">
        <v>10</v>
      </c>
      <c r="B37" s="7" t="n">
        <v>0</v>
      </c>
      <c r="C37" s="8" t="n">
        <f aca="false">SUM(B37:B37)</f>
        <v>0</v>
      </c>
      <c r="J37" s="4" t="s">
        <v>28</v>
      </c>
    </row>
    <row r="38" customFormat="false" ht="12.75" hidden="false" customHeight="false" outlineLevel="0" collapsed="false">
      <c r="J38" s="5" t="s">
        <v>5</v>
      </c>
      <c r="K38" s="5" t="s">
        <v>19</v>
      </c>
      <c r="L38" s="6" t="s">
        <v>7</v>
      </c>
    </row>
    <row r="39" customFormat="false" ht="12.75" hidden="false" customHeight="false" outlineLevel="0" collapsed="false">
      <c r="A39" s="4" t="s">
        <v>29</v>
      </c>
      <c r="J39" s="5" t="s">
        <v>20</v>
      </c>
      <c r="K39" s="7" t="n">
        <v>0</v>
      </c>
      <c r="L39" s="8" t="n">
        <f aca="false">SUM(K39:K39)</f>
        <v>0</v>
      </c>
    </row>
    <row r="40" customFormat="false" ht="12.75" hidden="false" customHeight="false" outlineLevel="0" collapsed="false">
      <c r="A40" s="5" t="s">
        <v>5</v>
      </c>
      <c r="B40" s="5" t="s">
        <v>19</v>
      </c>
      <c r="C40" s="6" t="s">
        <v>7</v>
      </c>
    </row>
    <row r="41" customFormat="false" ht="12.75" hidden="false" customHeight="false" outlineLevel="0" collapsed="false">
      <c r="A41" s="5" t="s">
        <v>20</v>
      </c>
      <c r="B41" s="7" t="n">
        <v>0</v>
      </c>
      <c r="C41" s="8" t="n">
        <f aca="false">SUM(B41:B41)</f>
        <v>0</v>
      </c>
      <c r="J41" s="4" t="s">
        <v>30</v>
      </c>
    </row>
    <row r="42" customFormat="false" ht="12.75" hidden="false" customHeight="false" outlineLevel="0" collapsed="false">
      <c r="J42" s="5" t="s">
        <v>5</v>
      </c>
      <c r="K42" s="5" t="s">
        <v>19</v>
      </c>
      <c r="L42" s="6" t="s">
        <v>7</v>
      </c>
    </row>
    <row r="43" customFormat="false" ht="12.75" hidden="false" customHeight="false" outlineLevel="0" collapsed="false">
      <c r="A43" s="4" t="s">
        <v>31</v>
      </c>
      <c r="J43" s="5" t="s">
        <v>32</v>
      </c>
      <c r="K43" s="7" t="n">
        <v>0</v>
      </c>
      <c r="L43" s="8" t="n">
        <f aca="false">SUM(K43:K43)</f>
        <v>0</v>
      </c>
    </row>
    <row r="44" customFormat="false" ht="12.75" hidden="false" customHeight="false" outlineLevel="0" collapsed="false">
      <c r="A44" s="5" t="s">
        <v>5</v>
      </c>
      <c r="B44" s="5" t="s">
        <v>19</v>
      </c>
      <c r="C44" s="6" t="s">
        <v>7</v>
      </c>
      <c r="J44" s="5" t="s">
        <v>33</v>
      </c>
      <c r="K44" s="7" t="n">
        <v>0</v>
      </c>
      <c r="L44" s="8" t="n">
        <f aca="false">SUM(K44:K44)</f>
        <v>0</v>
      </c>
    </row>
    <row r="45" customFormat="false" ht="12.75" hidden="false" customHeight="false" outlineLevel="0" collapsed="false">
      <c r="A45" s="5" t="s">
        <v>20</v>
      </c>
      <c r="B45" s="7" t="n">
        <v>0</v>
      </c>
      <c r="C45" s="8" t="n">
        <f aca="false">SUM(B45:B45)</f>
        <v>0</v>
      </c>
      <c r="J45" s="5" t="s">
        <v>20</v>
      </c>
      <c r="K45" s="7" t="n">
        <v>0</v>
      </c>
      <c r="L45" s="8" t="n">
        <f aca="false">SUM(K45:K45)</f>
        <v>0</v>
      </c>
    </row>
    <row r="47" customFormat="false" ht="12.75" hidden="false" customHeight="false" outlineLevel="0" collapsed="false">
      <c r="A47" s="4" t="s">
        <v>34</v>
      </c>
      <c r="J47" s="4" t="s">
        <v>35</v>
      </c>
    </row>
    <row r="48" customFormat="false" ht="12.75" hidden="false" customHeight="false" outlineLevel="0" collapsed="false">
      <c r="A48" s="5" t="s">
        <v>5</v>
      </c>
      <c r="B48" s="5" t="s">
        <v>19</v>
      </c>
      <c r="C48" s="6" t="s">
        <v>7</v>
      </c>
      <c r="J48" s="5" t="s">
        <v>5</v>
      </c>
      <c r="K48" s="5" t="s">
        <v>19</v>
      </c>
      <c r="L48" s="6" t="s">
        <v>7</v>
      </c>
    </row>
    <row r="49" customFormat="false" ht="12.75" hidden="false" customHeight="false" outlineLevel="0" collapsed="false">
      <c r="A49" s="5" t="s">
        <v>32</v>
      </c>
      <c r="B49" s="7" t="n">
        <v>0</v>
      </c>
      <c r="C49" s="8" t="n">
        <f aca="false">SUM(B49:B49)</f>
        <v>0</v>
      </c>
      <c r="J49" s="5" t="s">
        <v>20</v>
      </c>
      <c r="K49" s="7" t="n">
        <v>0</v>
      </c>
      <c r="L49" s="8" t="n">
        <f aca="false">SUM(K49:K49)</f>
        <v>0</v>
      </c>
    </row>
    <row r="50" customFormat="false" ht="12.75" hidden="false" customHeight="false" outlineLevel="0" collapsed="false">
      <c r="A50" s="5" t="s">
        <v>36</v>
      </c>
      <c r="B50" s="7" t="n">
        <v>0</v>
      </c>
      <c r="C50" s="8" t="n">
        <f aca="false">SUM(B50:B50)</f>
        <v>0</v>
      </c>
    </row>
    <row r="51" customFormat="false" ht="12.75" hidden="false" customHeight="false" outlineLevel="0" collapsed="false">
      <c r="A51" s="5" t="s">
        <v>37</v>
      </c>
      <c r="B51" s="7" t="n">
        <v>0</v>
      </c>
      <c r="C51" s="8" t="n">
        <f aca="false">SUM(B51:B51)</f>
        <v>0</v>
      </c>
      <c r="J51" s="4" t="s">
        <v>38</v>
      </c>
    </row>
    <row r="52" customFormat="false" ht="12.75" hidden="false" customHeight="false" outlineLevel="0" collapsed="false">
      <c r="A52" s="5" t="s">
        <v>20</v>
      </c>
      <c r="B52" s="7" t="n">
        <v>0</v>
      </c>
      <c r="C52" s="8" t="n">
        <f aca="false">SUM(B52:B52)</f>
        <v>0</v>
      </c>
      <c r="J52" s="5" t="s">
        <v>5</v>
      </c>
      <c r="K52" s="5" t="s">
        <v>39</v>
      </c>
      <c r="L52" s="6" t="s">
        <v>7</v>
      </c>
    </row>
    <row r="53" customFormat="false" ht="12.75" hidden="false" customHeight="false" outlineLevel="0" collapsed="false">
      <c r="J53" s="5" t="s">
        <v>20</v>
      </c>
      <c r="K53" s="7" t="n">
        <v>0</v>
      </c>
      <c r="L53" s="8" t="n">
        <f aca="false">SUM(K53:K53)</f>
        <v>0</v>
      </c>
    </row>
    <row r="54" customFormat="false" ht="12.75" hidden="false" customHeight="false" outlineLevel="0" collapsed="false">
      <c r="A54" s="4" t="s">
        <v>40</v>
      </c>
    </row>
    <row r="55" customFormat="false" ht="12.75" hidden="false" customHeight="false" outlineLevel="0" collapsed="false">
      <c r="A55" s="5" t="s">
        <v>5</v>
      </c>
      <c r="B55" s="5" t="s">
        <v>19</v>
      </c>
      <c r="C55" s="6" t="s">
        <v>7</v>
      </c>
      <c r="J55" s="4" t="s">
        <v>41</v>
      </c>
    </row>
    <row r="56" customFormat="false" ht="12.75" hidden="false" customHeight="false" outlineLevel="0" collapsed="false">
      <c r="A56" s="5" t="s">
        <v>20</v>
      </c>
      <c r="B56" s="7" t="n">
        <v>0</v>
      </c>
      <c r="C56" s="8" t="n">
        <f aca="false">SUM(B56:B56)</f>
        <v>0</v>
      </c>
      <c r="J56" s="5" t="s">
        <v>5</v>
      </c>
      <c r="K56" s="5" t="s">
        <v>19</v>
      </c>
      <c r="L56" s="6" t="s">
        <v>7</v>
      </c>
    </row>
    <row r="57" customFormat="false" ht="12.75" hidden="false" customHeight="false" outlineLevel="0" collapsed="false">
      <c r="J57" s="5" t="s">
        <v>20</v>
      </c>
      <c r="K57" s="7" t="n">
        <v>0</v>
      </c>
      <c r="L57" s="8" t="n">
        <f aca="false">SUM(K57:K57)</f>
        <v>0</v>
      </c>
    </row>
    <row r="58" customFormat="false" ht="12.75" hidden="false" customHeight="false" outlineLevel="0" collapsed="false">
      <c r="A58" s="4" t="s">
        <v>42</v>
      </c>
    </row>
    <row r="59" customFormat="false" ht="12.75" hidden="false" customHeight="false" outlineLevel="0" collapsed="false">
      <c r="A59" s="5" t="s">
        <v>5</v>
      </c>
      <c r="B59" s="5" t="s">
        <v>19</v>
      </c>
      <c r="C59" s="6" t="s">
        <v>7</v>
      </c>
    </row>
    <row r="60" customFormat="false" ht="12.75" hidden="false" customHeight="false" outlineLevel="0" collapsed="false">
      <c r="A60" s="5" t="s">
        <v>20</v>
      </c>
      <c r="B60" s="7" t="n">
        <v>0</v>
      </c>
      <c r="C60" s="8" t="n">
        <f aca="false">SUM(B60:B60)</f>
        <v>0</v>
      </c>
    </row>
    <row r="63" customFormat="false" ht="15" hidden="false" customHeight="false" outlineLevel="0" collapsed="false">
      <c r="A63" s="3" t="s">
        <v>43</v>
      </c>
    </row>
    <row r="64" customFormat="false" ht="12.75" hidden="false" customHeight="false" outlineLevel="0" collapsed="false">
      <c r="A64" s="4" t="s">
        <v>44</v>
      </c>
      <c r="J64" s="4" t="s">
        <v>45</v>
      </c>
    </row>
    <row r="65" customFormat="false" ht="12.75" hidden="false" customHeight="false" outlineLevel="0" collapsed="false">
      <c r="A65" s="5" t="s">
        <v>5</v>
      </c>
      <c r="B65" s="5" t="n">
        <v>2</v>
      </c>
      <c r="C65" s="5" t="n">
        <v>3</v>
      </c>
      <c r="D65" s="5" t="n">
        <v>4</v>
      </c>
      <c r="E65" s="6" t="s">
        <v>7</v>
      </c>
      <c r="J65" s="5" t="s">
        <v>5</v>
      </c>
      <c r="K65" s="5" t="n">
        <v>2</v>
      </c>
      <c r="L65" s="5" t="n">
        <v>3</v>
      </c>
      <c r="M65" s="5" t="n">
        <v>4</v>
      </c>
      <c r="N65" s="6" t="s">
        <v>7</v>
      </c>
    </row>
    <row r="66" customFormat="false" ht="12.75" hidden="false" customHeight="false" outlineLevel="0" collapsed="false">
      <c r="A66" s="5" t="s">
        <v>46</v>
      </c>
      <c r="B66" s="7" t="n">
        <v>0</v>
      </c>
      <c r="C66" s="7" t="n">
        <v>0</v>
      </c>
      <c r="D66" s="7" t="n">
        <v>0</v>
      </c>
      <c r="E66" s="8" t="n">
        <f aca="false">SUM(B66:D66)</f>
        <v>0</v>
      </c>
      <c r="J66" s="5" t="s">
        <v>47</v>
      </c>
      <c r="K66" s="7" t="n">
        <v>0</v>
      </c>
      <c r="L66" s="7" t="n">
        <v>0</v>
      </c>
      <c r="M66" s="7" t="n">
        <v>0</v>
      </c>
      <c r="N66" s="8" t="n">
        <f aca="false">SUM(K66:M66)</f>
        <v>0</v>
      </c>
    </row>
    <row r="67" customFormat="false" ht="12.75" hidden="false" customHeight="false" outlineLevel="0" collapsed="false">
      <c r="A67" s="5" t="s">
        <v>48</v>
      </c>
      <c r="B67" s="7" t="n">
        <v>0</v>
      </c>
      <c r="C67" s="7" t="n">
        <v>0</v>
      </c>
      <c r="D67" s="7" t="n">
        <v>0</v>
      </c>
      <c r="E67" s="8" t="n">
        <f aca="false">SUM(B67:D67)</f>
        <v>0</v>
      </c>
      <c r="J67" s="5" t="s">
        <v>10</v>
      </c>
      <c r="K67" s="7" t="n">
        <v>0</v>
      </c>
      <c r="L67" s="7" t="n">
        <v>0</v>
      </c>
      <c r="M67" s="7" t="n">
        <v>0</v>
      </c>
      <c r="N67" s="8" t="n">
        <f aca="false">SUM(K67:M67)</f>
        <v>0</v>
      </c>
    </row>
    <row r="68" customFormat="false" ht="12.75" hidden="false" customHeight="false" outlineLevel="0" collapsed="false">
      <c r="A68" s="5" t="s">
        <v>10</v>
      </c>
      <c r="B68" s="7" t="n">
        <v>0</v>
      </c>
      <c r="C68" s="7" t="n">
        <v>0</v>
      </c>
      <c r="D68" s="7" t="n">
        <v>0</v>
      </c>
      <c r="E68" s="8" t="n">
        <f aca="false">SUM(B68:D68)</f>
        <v>0</v>
      </c>
    </row>
    <row r="69" customFormat="false" ht="12.75" hidden="false" customHeight="false" outlineLevel="0" collapsed="false">
      <c r="J69" s="4" t="s">
        <v>49</v>
      </c>
    </row>
    <row r="70" customFormat="false" ht="12.75" hidden="false" customHeight="false" outlineLevel="0" collapsed="false">
      <c r="A70" s="4" t="s">
        <v>50</v>
      </c>
      <c r="J70" s="5" t="s">
        <v>5</v>
      </c>
      <c r="K70" s="5" t="s">
        <v>8</v>
      </c>
      <c r="L70" s="5" t="s">
        <v>13</v>
      </c>
      <c r="M70" s="6" t="s">
        <v>7</v>
      </c>
    </row>
    <row r="71" customFormat="false" ht="12.75" hidden="false" customHeight="false" outlineLevel="0" collapsed="false">
      <c r="A71" s="5" t="s">
        <v>5</v>
      </c>
      <c r="B71" s="5" t="s">
        <v>8</v>
      </c>
      <c r="C71" s="6" t="s">
        <v>7</v>
      </c>
      <c r="J71" s="5" t="s">
        <v>46</v>
      </c>
      <c r="K71" s="7" t="n">
        <v>0</v>
      </c>
      <c r="L71" s="7" t="n">
        <v>0</v>
      </c>
      <c r="M71" s="8" t="n">
        <f aca="false">SUM(K71:L71)</f>
        <v>0</v>
      </c>
    </row>
    <row r="72" customFormat="false" ht="12.75" hidden="false" customHeight="false" outlineLevel="0" collapsed="false">
      <c r="A72" s="5" t="s">
        <v>46</v>
      </c>
      <c r="B72" s="7" t="n">
        <v>0</v>
      </c>
      <c r="C72" s="8" t="n">
        <f aca="false">SUM(B72:B72)</f>
        <v>0</v>
      </c>
      <c r="J72" s="5" t="s">
        <v>48</v>
      </c>
      <c r="K72" s="7" t="n">
        <v>0</v>
      </c>
      <c r="L72" s="7" t="n">
        <v>0</v>
      </c>
      <c r="M72" s="8" t="n">
        <f aca="false">SUM(K72:L72)</f>
        <v>0</v>
      </c>
    </row>
    <row r="73" customFormat="false" ht="12.75" hidden="false" customHeight="false" outlineLevel="0" collapsed="false">
      <c r="A73" s="5" t="s">
        <v>48</v>
      </c>
      <c r="B73" s="7" t="n">
        <v>0</v>
      </c>
      <c r="C73" s="8" t="n">
        <f aca="false">SUM(B73:B73)</f>
        <v>0</v>
      </c>
      <c r="J73" s="5" t="s">
        <v>10</v>
      </c>
      <c r="K73" s="7" t="n">
        <v>0</v>
      </c>
      <c r="L73" s="7" t="n">
        <v>0</v>
      </c>
      <c r="M73" s="8" t="n">
        <f aca="false">SUM(K73:L73)</f>
        <v>0</v>
      </c>
    </row>
    <row r="74" customFormat="false" ht="12.75" hidden="false" customHeight="false" outlineLevel="0" collapsed="false">
      <c r="A74" s="5" t="s">
        <v>10</v>
      </c>
      <c r="B74" s="7" t="n">
        <v>0</v>
      </c>
      <c r="C74" s="8" t="n">
        <f aca="false">SUM(B74:B74)</f>
        <v>0</v>
      </c>
    </row>
    <row r="75" customFormat="false" ht="12.75" hidden="false" customHeight="false" outlineLevel="0" collapsed="false">
      <c r="J75" s="4" t="s">
        <v>51</v>
      </c>
    </row>
    <row r="76" customFormat="false" ht="12.75" hidden="false" customHeight="false" outlineLevel="0" collapsed="false">
      <c r="A76" s="4" t="s">
        <v>52</v>
      </c>
      <c r="J76" s="5" t="s">
        <v>5</v>
      </c>
      <c r="K76" s="5" t="n">
        <v>2</v>
      </c>
      <c r="L76" s="5" t="n">
        <v>3</v>
      </c>
      <c r="M76" s="5" t="n">
        <v>4</v>
      </c>
      <c r="N76" s="6" t="s">
        <v>7</v>
      </c>
    </row>
    <row r="77" customFormat="false" ht="12.75" hidden="false" customHeight="false" outlineLevel="0" collapsed="false">
      <c r="A77" s="5" t="s">
        <v>5</v>
      </c>
      <c r="B77" s="5" t="s">
        <v>8</v>
      </c>
      <c r="C77" s="6" t="s">
        <v>7</v>
      </c>
      <c r="J77" s="5" t="s">
        <v>53</v>
      </c>
      <c r="K77" s="7" t="n">
        <v>0</v>
      </c>
      <c r="L77" s="7" t="n">
        <v>0</v>
      </c>
      <c r="M77" s="7" t="n">
        <v>0</v>
      </c>
      <c r="N77" s="8" t="n">
        <f aca="false">SUM(K77:M77)</f>
        <v>0</v>
      </c>
    </row>
    <row r="78" customFormat="false" ht="12.75" hidden="false" customHeight="false" outlineLevel="0" collapsed="false">
      <c r="A78" s="5" t="s">
        <v>10</v>
      </c>
      <c r="B78" s="7" t="n">
        <v>0</v>
      </c>
      <c r="C78" s="8" t="n">
        <f aca="false">SUM(B78:B78)</f>
        <v>0</v>
      </c>
      <c r="J78" s="5" t="s">
        <v>54</v>
      </c>
      <c r="K78" s="7" t="n">
        <v>0</v>
      </c>
      <c r="L78" s="7" t="n">
        <v>0</v>
      </c>
      <c r="M78" s="7" t="n">
        <v>0</v>
      </c>
      <c r="N78" s="8" t="n">
        <f aca="false">SUM(K78:M78)</f>
        <v>0</v>
      </c>
    </row>
    <row r="79" customFormat="false" ht="12.75" hidden="false" customHeight="false" outlineLevel="0" collapsed="false">
      <c r="J79" s="5" t="s">
        <v>46</v>
      </c>
      <c r="K79" s="7" t="n">
        <v>0</v>
      </c>
      <c r="L79" s="7" t="n">
        <v>0</v>
      </c>
      <c r="M79" s="7" t="n">
        <v>0</v>
      </c>
      <c r="N79" s="8" t="n">
        <f aca="false">SUM(K79:M79)</f>
        <v>0</v>
      </c>
    </row>
    <row r="80" customFormat="false" ht="12.75" hidden="false" customHeight="false" outlineLevel="0" collapsed="false">
      <c r="A80" s="4" t="s">
        <v>55</v>
      </c>
      <c r="J80" s="5" t="s">
        <v>48</v>
      </c>
      <c r="K80" s="7" t="n">
        <v>0</v>
      </c>
      <c r="L80" s="7" t="n">
        <v>0</v>
      </c>
      <c r="M80" s="7" t="n">
        <v>0</v>
      </c>
      <c r="N80" s="8" t="n">
        <f aca="false">SUM(K80:M80)</f>
        <v>0</v>
      </c>
    </row>
    <row r="81" customFormat="false" ht="12.75" hidden="false" customHeight="false" outlineLevel="0" collapsed="false">
      <c r="A81" s="5" t="s">
        <v>5</v>
      </c>
      <c r="B81" s="5" t="n">
        <v>2</v>
      </c>
      <c r="C81" s="5" t="n">
        <v>3</v>
      </c>
      <c r="D81" s="5" t="n">
        <v>4</v>
      </c>
      <c r="E81" s="6" t="s">
        <v>7</v>
      </c>
      <c r="J81" s="5" t="s">
        <v>10</v>
      </c>
      <c r="K81" s="7" t="n">
        <v>0</v>
      </c>
      <c r="L81" s="7" t="n">
        <v>0</v>
      </c>
      <c r="M81" s="7" t="n">
        <v>0</v>
      </c>
      <c r="N81" s="8" t="n">
        <f aca="false">SUM(K81:M81)</f>
        <v>0</v>
      </c>
    </row>
    <row r="82" customFormat="false" ht="12.75" hidden="false" customHeight="false" outlineLevel="0" collapsed="false">
      <c r="A82" s="5" t="s">
        <v>53</v>
      </c>
      <c r="B82" s="7" t="n">
        <v>0</v>
      </c>
      <c r="C82" s="7" t="n">
        <v>0</v>
      </c>
      <c r="D82" s="7" t="n">
        <v>0</v>
      </c>
      <c r="E82" s="8" t="n">
        <f aca="false">SUM(B82:D82)</f>
        <v>0</v>
      </c>
    </row>
    <row r="83" customFormat="false" ht="12.75" hidden="false" customHeight="false" outlineLevel="0" collapsed="false">
      <c r="A83" s="5" t="s">
        <v>46</v>
      </c>
      <c r="B83" s="7" t="n">
        <v>0</v>
      </c>
      <c r="C83" s="7" t="n">
        <v>0</v>
      </c>
      <c r="D83" s="9" t="n">
        <v>0</v>
      </c>
      <c r="E83" s="8" t="n">
        <f aca="false">SUM(B83:D83)</f>
        <v>0</v>
      </c>
      <c r="J83" s="4" t="s">
        <v>56</v>
      </c>
    </row>
    <row r="84" customFormat="false" ht="12.75" hidden="false" customHeight="false" outlineLevel="0" collapsed="false">
      <c r="A84" s="5" t="s">
        <v>48</v>
      </c>
      <c r="B84" s="7" t="n">
        <v>0</v>
      </c>
      <c r="C84" s="7" t="n">
        <v>0</v>
      </c>
      <c r="D84" s="7" t="n">
        <v>0</v>
      </c>
      <c r="E84" s="8" t="n">
        <f aca="false">SUM(B84:D84)</f>
        <v>0</v>
      </c>
      <c r="J84" s="5" t="s">
        <v>5</v>
      </c>
      <c r="K84" s="5" t="s">
        <v>8</v>
      </c>
      <c r="L84" s="6" t="s">
        <v>7</v>
      </c>
    </row>
    <row r="85" customFormat="false" ht="12.75" hidden="false" customHeight="false" outlineLevel="0" collapsed="false">
      <c r="A85" s="5" t="s">
        <v>10</v>
      </c>
      <c r="B85" s="7" t="n">
        <v>0</v>
      </c>
      <c r="C85" s="7" t="n">
        <v>0</v>
      </c>
      <c r="D85" s="7" t="n">
        <v>0</v>
      </c>
      <c r="E85" s="8" t="n">
        <f aca="false">SUM(B85:D85)</f>
        <v>0</v>
      </c>
      <c r="J85" s="5" t="s">
        <v>46</v>
      </c>
      <c r="K85" s="7" t="n">
        <v>0</v>
      </c>
      <c r="L85" s="8" t="n">
        <f aca="false">SUM(K85:K85)</f>
        <v>0</v>
      </c>
    </row>
    <row r="86" customFormat="false" ht="12.75" hidden="false" customHeight="false" outlineLevel="0" collapsed="false">
      <c r="J86" s="5" t="s">
        <v>10</v>
      </c>
      <c r="K86" s="7" t="n">
        <v>0</v>
      </c>
      <c r="L86" s="8" t="n">
        <f aca="false">SUM(K86:K86)</f>
        <v>0</v>
      </c>
    </row>
    <row r="87" customFormat="false" ht="12.75" hidden="false" customHeight="false" outlineLevel="0" collapsed="false">
      <c r="A87" s="4" t="s">
        <v>57</v>
      </c>
    </row>
    <row r="88" customFormat="false" ht="12.75" hidden="false" customHeight="false" outlineLevel="0" collapsed="false">
      <c r="A88" s="5" t="s">
        <v>5</v>
      </c>
      <c r="B88" s="5" t="n">
        <v>2</v>
      </c>
      <c r="C88" s="5" t="n">
        <v>3</v>
      </c>
      <c r="D88" s="5" t="n">
        <v>4</v>
      </c>
      <c r="E88" s="6" t="s">
        <v>7</v>
      </c>
      <c r="J88" s="4" t="s">
        <v>58</v>
      </c>
    </row>
    <row r="89" customFormat="false" ht="12.75" hidden="false" customHeight="false" outlineLevel="0" collapsed="false">
      <c r="A89" s="5" t="s">
        <v>47</v>
      </c>
      <c r="B89" s="7" t="n">
        <v>0</v>
      </c>
      <c r="C89" s="7" t="n">
        <v>0</v>
      </c>
      <c r="D89" s="7" t="n">
        <v>0</v>
      </c>
      <c r="E89" s="8" t="n">
        <f aca="false">SUM(B89:D89)</f>
        <v>0</v>
      </c>
      <c r="J89" s="5" t="s">
        <v>5</v>
      </c>
      <c r="K89" s="5" t="s">
        <v>8</v>
      </c>
      <c r="L89" s="6" t="s">
        <v>7</v>
      </c>
    </row>
    <row r="90" customFormat="false" ht="12.75" hidden="false" customHeight="false" outlineLevel="0" collapsed="false">
      <c r="A90" s="5" t="s">
        <v>10</v>
      </c>
      <c r="B90" s="7" t="n">
        <v>0</v>
      </c>
      <c r="C90" s="7" t="n">
        <v>0</v>
      </c>
      <c r="D90" s="7" t="n">
        <v>0</v>
      </c>
      <c r="E90" s="8" t="n">
        <f aca="false">SUM(B90:D90)</f>
        <v>0</v>
      </c>
      <c r="J90" s="5" t="s">
        <v>47</v>
      </c>
      <c r="K90" s="7" t="n">
        <v>0</v>
      </c>
      <c r="L90" s="8" t="n">
        <f aca="false">SUM(K90:K90)</f>
        <v>0</v>
      </c>
    </row>
    <row r="91" customFormat="false" ht="12.75" hidden="false" customHeight="false" outlineLevel="0" collapsed="false">
      <c r="J91" s="5" t="s">
        <v>10</v>
      </c>
      <c r="K91" s="7" t="n">
        <v>0</v>
      </c>
      <c r="L91" s="8" t="n">
        <f aca="false">SUM(K91:K91)</f>
        <v>0</v>
      </c>
    </row>
    <row r="92" customFormat="false" ht="12.75" hidden="false" customHeight="false" outlineLevel="0" collapsed="false">
      <c r="A92" s="4" t="s">
        <v>59</v>
      </c>
    </row>
    <row r="93" customFormat="false" ht="12.75" hidden="false" customHeight="false" outlineLevel="0" collapsed="false">
      <c r="A93" s="5" t="s">
        <v>5</v>
      </c>
      <c r="B93" s="5" t="n">
        <v>2</v>
      </c>
      <c r="C93" s="5" t="n">
        <v>3</v>
      </c>
      <c r="D93" s="5" t="n">
        <v>4</v>
      </c>
      <c r="E93" s="6" t="s">
        <v>7</v>
      </c>
      <c r="J93" s="4" t="s">
        <v>60</v>
      </c>
    </row>
    <row r="94" customFormat="false" ht="12.75" hidden="false" customHeight="false" outlineLevel="0" collapsed="false">
      <c r="A94" s="5" t="s">
        <v>61</v>
      </c>
      <c r="B94" s="7" t="n">
        <v>0</v>
      </c>
      <c r="C94" s="7" t="n">
        <v>0</v>
      </c>
      <c r="D94" s="7" t="n">
        <v>0</v>
      </c>
      <c r="E94" s="8" t="n">
        <f aca="false">SUM(B94:D94)</f>
        <v>0</v>
      </c>
      <c r="J94" s="5" t="s">
        <v>5</v>
      </c>
      <c r="K94" s="5" t="s">
        <v>6</v>
      </c>
      <c r="L94" s="5" t="s">
        <v>62</v>
      </c>
      <c r="M94" s="6" t="s">
        <v>7</v>
      </c>
    </row>
    <row r="95" customFormat="false" ht="12.75" hidden="false" customHeight="false" outlineLevel="0" collapsed="false">
      <c r="A95" s="5" t="s">
        <v>48</v>
      </c>
      <c r="B95" s="7" t="n">
        <v>0</v>
      </c>
      <c r="C95" s="7" t="n">
        <v>0</v>
      </c>
      <c r="D95" s="7" t="n">
        <v>0</v>
      </c>
      <c r="E95" s="8" t="n">
        <f aca="false">SUM(B95:D95)</f>
        <v>0</v>
      </c>
      <c r="J95" s="5" t="s">
        <v>46</v>
      </c>
      <c r="K95" s="7" t="n">
        <v>0</v>
      </c>
      <c r="L95" s="7" t="n">
        <v>0</v>
      </c>
      <c r="M95" s="8" t="n">
        <f aca="false">SUM(K95:L95)</f>
        <v>0</v>
      </c>
    </row>
    <row r="96" customFormat="false" ht="12.75" hidden="false" customHeight="false" outlineLevel="0" collapsed="false">
      <c r="A96" s="5" t="s">
        <v>10</v>
      </c>
      <c r="B96" s="7" t="n">
        <v>0</v>
      </c>
      <c r="C96" s="7" t="n">
        <v>0</v>
      </c>
      <c r="D96" s="7" t="n">
        <v>0</v>
      </c>
      <c r="E96" s="8" t="n">
        <f aca="false">SUM(B96:D96)</f>
        <v>0</v>
      </c>
      <c r="J96" s="5" t="s">
        <v>48</v>
      </c>
      <c r="K96" s="7" t="n">
        <v>0</v>
      </c>
      <c r="L96" s="7" t="n">
        <v>0</v>
      </c>
      <c r="M96" s="8" t="n">
        <f aca="false">SUM(K96:L96)</f>
        <v>0</v>
      </c>
    </row>
    <row r="97" customFormat="false" ht="12.75" hidden="false" customHeight="false" outlineLevel="0" collapsed="false">
      <c r="J97" s="5" t="s">
        <v>10</v>
      </c>
      <c r="K97" s="7" t="n">
        <v>0</v>
      </c>
      <c r="L97" s="7" t="n">
        <v>0</v>
      </c>
      <c r="M97" s="8" t="n">
        <f aca="false">SUM(K97:L97)</f>
        <v>0</v>
      </c>
    </row>
    <row r="98" customFormat="false" ht="12.75" hidden="false" customHeight="false" outlineLevel="0" collapsed="false">
      <c r="A98" s="4" t="s">
        <v>63</v>
      </c>
    </row>
    <row r="99" customFormat="false" ht="12.75" hidden="false" customHeight="false" outlineLevel="0" collapsed="false">
      <c r="A99" s="5" t="s">
        <v>5</v>
      </c>
      <c r="B99" s="5" t="s">
        <v>6</v>
      </c>
      <c r="C99" s="5" t="s">
        <v>62</v>
      </c>
      <c r="D99" s="6" t="s">
        <v>7</v>
      </c>
      <c r="J99" s="4" t="s">
        <v>64</v>
      </c>
    </row>
    <row r="100" customFormat="false" ht="12.75" hidden="false" customHeight="false" outlineLevel="0" collapsed="false">
      <c r="A100" s="5" t="s">
        <v>25</v>
      </c>
      <c r="B100" s="7" t="n">
        <v>0</v>
      </c>
      <c r="C100" s="7" t="n">
        <v>0</v>
      </c>
      <c r="D100" s="8" t="n">
        <f aca="false">SUM(B100:C100)</f>
        <v>0</v>
      </c>
      <c r="J100" s="5" t="s">
        <v>5</v>
      </c>
      <c r="K100" s="5" t="n">
        <v>2</v>
      </c>
      <c r="L100" s="5" t="n">
        <v>3</v>
      </c>
      <c r="M100" s="5" t="n">
        <v>4</v>
      </c>
      <c r="N100" s="6" t="s">
        <v>7</v>
      </c>
    </row>
    <row r="101" customFormat="false" ht="12.75" hidden="false" customHeight="false" outlineLevel="0" collapsed="false">
      <c r="A101" s="5" t="s">
        <v>46</v>
      </c>
      <c r="B101" s="7" t="n">
        <v>0</v>
      </c>
      <c r="C101" s="7" t="n">
        <v>0</v>
      </c>
      <c r="D101" s="8" t="n">
        <f aca="false">SUM(B101:C101)</f>
        <v>0</v>
      </c>
      <c r="J101" s="5" t="s">
        <v>46</v>
      </c>
      <c r="K101" s="7" t="n">
        <v>0</v>
      </c>
      <c r="L101" s="7" t="n">
        <v>0</v>
      </c>
      <c r="M101" s="7" t="n">
        <v>0</v>
      </c>
      <c r="N101" s="8" t="n">
        <f aca="false">SUM(K101:M101)</f>
        <v>0</v>
      </c>
    </row>
    <row r="102" customFormat="false" ht="12.75" hidden="false" customHeight="false" outlineLevel="0" collapsed="false">
      <c r="A102" s="5" t="s">
        <v>48</v>
      </c>
      <c r="B102" s="7" t="n">
        <v>0</v>
      </c>
      <c r="C102" s="7" t="n">
        <v>0</v>
      </c>
      <c r="D102" s="8" t="n">
        <f aca="false">SUM(B102:C102)</f>
        <v>0</v>
      </c>
      <c r="J102" s="5" t="s">
        <v>48</v>
      </c>
      <c r="K102" s="7" t="n">
        <v>0</v>
      </c>
      <c r="L102" s="7" t="n">
        <v>0</v>
      </c>
      <c r="M102" s="7" t="n">
        <v>0</v>
      </c>
      <c r="N102" s="8" t="n">
        <f aca="false">SUM(K102:M102)</f>
        <v>0</v>
      </c>
    </row>
    <row r="103" customFormat="false" ht="12.75" hidden="false" customHeight="false" outlineLevel="0" collapsed="false">
      <c r="A103" s="5" t="s">
        <v>10</v>
      </c>
      <c r="B103" s="7" t="n">
        <v>0</v>
      </c>
      <c r="C103" s="7" t="n">
        <v>0</v>
      </c>
      <c r="D103" s="8" t="n">
        <f aca="false">SUM(B103:C103)</f>
        <v>0</v>
      </c>
      <c r="J103" s="5" t="s">
        <v>10</v>
      </c>
      <c r="K103" s="7" t="n">
        <v>0</v>
      </c>
      <c r="L103" s="7" t="n">
        <v>0</v>
      </c>
      <c r="M103" s="7" t="n">
        <v>0</v>
      </c>
      <c r="N103" s="8" t="n">
        <f aca="false">SUM(K103:M103)</f>
        <v>0</v>
      </c>
    </row>
    <row r="105" customFormat="false" ht="12.75" hidden="false" customHeight="false" outlineLevel="0" collapsed="false">
      <c r="A105" s="4" t="s">
        <v>65</v>
      </c>
      <c r="J105" s="4" t="s">
        <v>66</v>
      </c>
    </row>
    <row r="106" customFormat="false" ht="12.75" hidden="false" customHeight="false" outlineLevel="0" collapsed="false">
      <c r="A106" s="5" t="s">
        <v>5</v>
      </c>
      <c r="B106" s="5" t="n">
        <v>2</v>
      </c>
      <c r="C106" s="5" t="n">
        <v>3</v>
      </c>
      <c r="D106" s="5" t="n">
        <v>4</v>
      </c>
      <c r="E106" s="6" t="s">
        <v>7</v>
      </c>
      <c r="J106" s="5" t="s">
        <v>5</v>
      </c>
      <c r="K106" s="5" t="n">
        <v>2</v>
      </c>
      <c r="L106" s="5" t="n">
        <v>3</v>
      </c>
      <c r="M106" s="5" t="n">
        <v>4</v>
      </c>
      <c r="N106" s="6" t="s">
        <v>7</v>
      </c>
    </row>
    <row r="107" customFormat="false" ht="12.75" hidden="false" customHeight="false" outlineLevel="0" collapsed="false">
      <c r="A107" s="5" t="s">
        <v>46</v>
      </c>
      <c r="B107" s="7" t="n">
        <v>0</v>
      </c>
      <c r="C107" s="7" t="n">
        <v>0</v>
      </c>
      <c r="D107" s="7" t="n">
        <v>0</v>
      </c>
      <c r="E107" s="8" t="n">
        <f aca="false">SUM(B107:D107)</f>
        <v>0</v>
      </c>
      <c r="J107" s="5" t="s">
        <v>25</v>
      </c>
      <c r="K107" s="7" t="n">
        <v>0</v>
      </c>
      <c r="L107" s="7" t="n">
        <v>0</v>
      </c>
      <c r="M107" s="7" t="n">
        <v>0</v>
      </c>
      <c r="N107" s="8" t="n">
        <f aca="false">SUM(K107:M107)</f>
        <v>0</v>
      </c>
    </row>
    <row r="108" customFormat="false" ht="12.75" hidden="false" customHeight="false" outlineLevel="0" collapsed="false">
      <c r="A108" s="5" t="s">
        <v>48</v>
      </c>
      <c r="B108" s="7" t="n">
        <v>0</v>
      </c>
      <c r="C108" s="7" t="n">
        <v>0</v>
      </c>
      <c r="D108" s="7" t="n">
        <v>0</v>
      </c>
      <c r="E108" s="8" t="n">
        <f aca="false">SUM(B108:D108)</f>
        <v>0</v>
      </c>
      <c r="J108" s="5" t="s">
        <v>46</v>
      </c>
      <c r="K108" s="7" t="n">
        <v>0</v>
      </c>
      <c r="L108" s="7" t="n">
        <v>0</v>
      </c>
      <c r="M108" s="7" t="n">
        <v>0</v>
      </c>
      <c r="N108" s="8" t="n">
        <f aca="false">SUM(K108:M108)</f>
        <v>0</v>
      </c>
    </row>
    <row r="109" customFormat="false" ht="12.75" hidden="false" customHeight="false" outlineLevel="0" collapsed="false">
      <c r="A109" s="5" t="s">
        <v>10</v>
      </c>
      <c r="B109" s="7" t="n">
        <v>0</v>
      </c>
      <c r="C109" s="7" t="n">
        <v>0</v>
      </c>
      <c r="D109" s="7" t="n">
        <v>0</v>
      </c>
      <c r="E109" s="8" t="n">
        <f aca="false">SUM(B109:D109)</f>
        <v>0</v>
      </c>
      <c r="J109" s="5" t="s">
        <v>48</v>
      </c>
      <c r="K109" s="7" t="n">
        <v>0</v>
      </c>
      <c r="L109" s="7" t="n">
        <v>0</v>
      </c>
      <c r="M109" s="7" t="n">
        <v>0</v>
      </c>
      <c r="N109" s="8" t="n">
        <f aca="false">SUM(K109:M109)</f>
        <v>0</v>
      </c>
    </row>
    <row r="110" customFormat="false" ht="12.75" hidden="false" customHeight="false" outlineLevel="0" collapsed="false">
      <c r="J110" s="5" t="s">
        <v>10</v>
      </c>
      <c r="K110" s="7" t="n">
        <v>0</v>
      </c>
      <c r="L110" s="7" t="n">
        <v>0</v>
      </c>
      <c r="M110" s="7" t="n">
        <v>0</v>
      </c>
      <c r="N110" s="8" t="n">
        <f aca="false">SUM(K110:M110)</f>
        <v>0</v>
      </c>
    </row>
    <row r="111" customFormat="false" ht="12.75" hidden="false" customHeight="false" outlineLevel="0" collapsed="false">
      <c r="A111" s="4" t="s">
        <v>67</v>
      </c>
    </row>
    <row r="112" customFormat="false" ht="12.75" hidden="false" customHeight="false" outlineLevel="0" collapsed="false">
      <c r="A112" s="5" t="s">
        <v>5</v>
      </c>
      <c r="B112" s="5" t="n">
        <v>2</v>
      </c>
      <c r="C112" s="5" t="n">
        <v>3</v>
      </c>
      <c r="D112" s="5" t="n">
        <v>4</v>
      </c>
      <c r="E112" s="6" t="s">
        <v>7</v>
      </c>
      <c r="J112" s="4" t="s">
        <v>68</v>
      </c>
    </row>
    <row r="113" customFormat="false" ht="12.75" hidden="false" customHeight="false" outlineLevel="0" collapsed="false">
      <c r="A113" s="5" t="s">
        <v>25</v>
      </c>
      <c r="B113" s="7" t="n">
        <v>0</v>
      </c>
      <c r="C113" s="7" t="n">
        <v>0</v>
      </c>
      <c r="D113" s="9" t="n">
        <v>0</v>
      </c>
      <c r="E113" s="8" t="n">
        <f aca="false">SUM(B113:D113)</f>
        <v>0</v>
      </c>
      <c r="J113" s="5" t="s">
        <v>5</v>
      </c>
      <c r="K113" s="5" t="n">
        <v>2</v>
      </c>
      <c r="L113" s="5" t="n">
        <v>3</v>
      </c>
      <c r="M113" s="5" t="n">
        <v>4</v>
      </c>
      <c r="N113" s="6" t="s">
        <v>7</v>
      </c>
    </row>
    <row r="114" customFormat="false" ht="12.75" hidden="false" customHeight="false" outlineLevel="0" collapsed="false">
      <c r="A114" s="5" t="s">
        <v>46</v>
      </c>
      <c r="B114" s="7" t="n">
        <v>0</v>
      </c>
      <c r="C114" s="7" t="n">
        <v>0</v>
      </c>
      <c r="D114" s="7" t="n">
        <v>0</v>
      </c>
      <c r="E114" s="8" t="n">
        <f aca="false">SUM(B114:D114)</f>
        <v>0</v>
      </c>
      <c r="J114" s="5" t="s">
        <v>61</v>
      </c>
      <c r="K114" s="7" t="n">
        <v>0</v>
      </c>
      <c r="L114" s="7" t="n">
        <v>0</v>
      </c>
      <c r="M114" s="7" t="n">
        <v>0</v>
      </c>
      <c r="N114" s="8" t="n">
        <f aca="false">SUM(K114:M114)</f>
        <v>0</v>
      </c>
    </row>
    <row r="115" customFormat="false" ht="12.75" hidden="false" customHeight="false" outlineLevel="0" collapsed="false">
      <c r="A115" s="5" t="s">
        <v>48</v>
      </c>
      <c r="B115" s="7" t="n">
        <v>0</v>
      </c>
      <c r="C115" s="7" t="n">
        <v>0</v>
      </c>
      <c r="D115" s="7" t="n">
        <v>0</v>
      </c>
      <c r="E115" s="8" t="n">
        <f aca="false">SUM(B115:D115)</f>
        <v>0</v>
      </c>
      <c r="J115" s="5" t="s">
        <v>54</v>
      </c>
      <c r="K115" s="7" t="n">
        <v>0</v>
      </c>
      <c r="L115" s="7" t="n">
        <v>0</v>
      </c>
      <c r="M115" s="7" t="n">
        <v>0</v>
      </c>
      <c r="N115" s="8" t="n">
        <f aca="false">SUM(K115:M115)</f>
        <v>0</v>
      </c>
    </row>
    <row r="116" customFormat="false" ht="12.75" hidden="false" customHeight="false" outlineLevel="0" collapsed="false">
      <c r="A116" s="5" t="s">
        <v>10</v>
      </c>
      <c r="B116" s="7" t="n">
        <v>0</v>
      </c>
      <c r="C116" s="7" t="n">
        <v>0</v>
      </c>
      <c r="D116" s="7" t="n">
        <v>0</v>
      </c>
      <c r="E116" s="8" t="n">
        <f aca="false">SUM(B116:D116)</f>
        <v>0</v>
      </c>
      <c r="J116" s="5" t="s">
        <v>46</v>
      </c>
      <c r="K116" s="7" t="n">
        <v>0</v>
      </c>
      <c r="L116" s="7" t="n">
        <v>0</v>
      </c>
      <c r="M116" s="7" t="n">
        <v>0</v>
      </c>
      <c r="N116" s="8" t="n">
        <f aca="false">SUM(K116:M116)</f>
        <v>0</v>
      </c>
    </row>
    <row r="117" customFormat="false" ht="12.75" hidden="false" customHeight="false" outlineLevel="0" collapsed="false">
      <c r="J117" s="5" t="s">
        <v>48</v>
      </c>
      <c r="K117" s="7" t="n">
        <v>0</v>
      </c>
      <c r="L117" s="7" t="n">
        <v>0</v>
      </c>
      <c r="M117" s="7" t="n">
        <v>0</v>
      </c>
      <c r="N117" s="8" t="n">
        <f aca="false">SUM(K117:M117)</f>
        <v>0</v>
      </c>
    </row>
    <row r="118" customFormat="false" ht="12.75" hidden="false" customHeight="false" outlineLevel="0" collapsed="false">
      <c r="A118" s="4" t="s">
        <v>69</v>
      </c>
      <c r="J118" s="5" t="s">
        <v>10</v>
      </c>
      <c r="K118" s="7" t="n">
        <v>0</v>
      </c>
      <c r="L118" s="7" t="n">
        <v>0</v>
      </c>
      <c r="M118" s="7" t="n">
        <v>0</v>
      </c>
      <c r="N118" s="8" t="n">
        <f aca="false">SUM(K118:M118)</f>
        <v>0</v>
      </c>
    </row>
    <row r="119" customFormat="false" ht="12.75" hidden="false" customHeight="false" outlineLevel="0" collapsed="false">
      <c r="A119" s="5" t="s">
        <v>5</v>
      </c>
      <c r="B119" s="5" t="s">
        <v>8</v>
      </c>
      <c r="C119" s="6" t="s">
        <v>7</v>
      </c>
    </row>
    <row r="120" customFormat="false" ht="12.75" hidden="false" customHeight="false" outlineLevel="0" collapsed="false">
      <c r="A120" s="5" t="s">
        <v>61</v>
      </c>
      <c r="B120" s="7" t="n">
        <v>0</v>
      </c>
      <c r="C120" s="8" t="n">
        <f aca="false">SUM(B120:B120)</f>
        <v>0</v>
      </c>
      <c r="J120" s="4" t="s">
        <v>70</v>
      </c>
    </row>
    <row r="121" customFormat="false" ht="12.75" hidden="false" customHeight="false" outlineLevel="0" collapsed="false">
      <c r="A121" s="5" t="s">
        <v>54</v>
      </c>
      <c r="B121" s="7" t="n">
        <v>0</v>
      </c>
      <c r="C121" s="8" t="n">
        <f aca="false">SUM(B121:B121)</f>
        <v>0</v>
      </c>
      <c r="J121" s="5" t="s">
        <v>5</v>
      </c>
      <c r="K121" s="5" t="n">
        <v>2</v>
      </c>
      <c r="L121" s="5" t="n">
        <v>3</v>
      </c>
      <c r="M121" s="5" t="n">
        <v>4</v>
      </c>
      <c r="N121" s="6" t="s">
        <v>7</v>
      </c>
    </row>
    <row r="122" customFormat="false" ht="12.75" hidden="false" customHeight="false" outlineLevel="0" collapsed="false">
      <c r="A122" s="5" t="s">
        <v>46</v>
      </c>
      <c r="B122" s="7" t="n">
        <v>0</v>
      </c>
      <c r="C122" s="8" t="n">
        <f aca="false">SUM(B122:B122)</f>
        <v>0</v>
      </c>
      <c r="J122" s="5" t="s">
        <v>46</v>
      </c>
      <c r="K122" s="7" t="n">
        <v>0</v>
      </c>
      <c r="L122" s="7" t="n">
        <v>0</v>
      </c>
      <c r="M122" s="7" t="n">
        <v>0</v>
      </c>
      <c r="N122" s="8" t="n">
        <f aca="false">SUM(K122:M122)</f>
        <v>0</v>
      </c>
    </row>
    <row r="123" customFormat="false" ht="12.75" hidden="false" customHeight="false" outlineLevel="0" collapsed="false">
      <c r="A123" s="5" t="s">
        <v>48</v>
      </c>
      <c r="B123" s="7" t="n">
        <v>0</v>
      </c>
      <c r="C123" s="8" t="n">
        <f aca="false">SUM(B123:B123)</f>
        <v>0</v>
      </c>
      <c r="J123" s="5" t="s">
        <v>48</v>
      </c>
      <c r="K123" s="7" t="n">
        <v>0</v>
      </c>
      <c r="L123" s="7" t="n">
        <v>0</v>
      </c>
      <c r="M123" s="7" t="n">
        <v>0</v>
      </c>
      <c r="N123" s="8" t="n">
        <f aca="false">SUM(K123:M123)</f>
        <v>0</v>
      </c>
    </row>
    <row r="124" customFormat="false" ht="12.75" hidden="false" customHeight="false" outlineLevel="0" collapsed="false">
      <c r="A124" s="5" t="s">
        <v>10</v>
      </c>
      <c r="B124" s="7" t="n">
        <v>0</v>
      </c>
      <c r="C124" s="8" t="n">
        <f aca="false">SUM(B124:B124)</f>
        <v>0</v>
      </c>
      <c r="J124" s="5" t="s">
        <v>10</v>
      </c>
      <c r="K124" s="7" t="n">
        <v>0</v>
      </c>
      <c r="L124" s="7" t="n">
        <v>0</v>
      </c>
      <c r="M124" s="7" t="n">
        <v>0</v>
      </c>
      <c r="N124" s="8" t="n">
        <f aca="false">SUM(K124:M124)</f>
        <v>0</v>
      </c>
    </row>
    <row r="126" customFormat="false" ht="12.75" hidden="false" customHeight="false" outlineLevel="0" collapsed="false">
      <c r="A126" s="4" t="s">
        <v>71</v>
      </c>
      <c r="J126" s="4" t="s">
        <v>72</v>
      </c>
    </row>
    <row r="127" customFormat="false" ht="12.75" hidden="false" customHeight="false" outlineLevel="0" collapsed="false">
      <c r="A127" s="5" t="s">
        <v>5</v>
      </c>
      <c r="B127" s="5" t="n">
        <v>2</v>
      </c>
      <c r="C127" s="5" t="n">
        <v>3</v>
      </c>
      <c r="D127" s="5" t="n">
        <v>4</v>
      </c>
      <c r="E127" s="6" t="s">
        <v>7</v>
      </c>
      <c r="J127" s="5" t="s">
        <v>5</v>
      </c>
      <c r="K127" s="5" t="s">
        <v>8</v>
      </c>
      <c r="L127" s="6" t="s">
        <v>7</v>
      </c>
    </row>
    <row r="128" customFormat="false" ht="12.75" hidden="false" customHeight="false" outlineLevel="0" collapsed="false">
      <c r="A128" s="5" t="s">
        <v>47</v>
      </c>
      <c r="B128" s="7" t="n">
        <v>0</v>
      </c>
      <c r="C128" s="7" t="n">
        <v>0</v>
      </c>
      <c r="D128" s="7" t="n">
        <v>0</v>
      </c>
      <c r="E128" s="8" t="n">
        <f aca="false">SUM(B128:D128)</f>
        <v>0</v>
      </c>
      <c r="J128" s="5" t="s">
        <v>47</v>
      </c>
      <c r="K128" s="7" t="n">
        <v>0</v>
      </c>
      <c r="L128" s="8" t="n">
        <f aca="false">SUM(K128:K128)</f>
        <v>0</v>
      </c>
    </row>
    <row r="129" customFormat="false" ht="12.75" hidden="false" customHeight="false" outlineLevel="0" collapsed="false">
      <c r="A129" s="5" t="s">
        <v>10</v>
      </c>
      <c r="B129" s="7" t="n">
        <v>0</v>
      </c>
      <c r="C129" s="7" t="n">
        <v>0</v>
      </c>
      <c r="D129" s="7" t="n">
        <v>0</v>
      </c>
      <c r="E129" s="8" t="n">
        <f aca="false">SUM(B129:D129)</f>
        <v>0</v>
      </c>
      <c r="J129" s="5" t="s">
        <v>10</v>
      </c>
      <c r="K129" s="7" t="n">
        <v>0</v>
      </c>
      <c r="L129" s="8" t="n">
        <f aca="false">SUM(K129:K129)</f>
        <v>0</v>
      </c>
    </row>
    <row r="131" customFormat="false" ht="12.75" hidden="false" customHeight="false" outlineLevel="0" collapsed="false">
      <c r="A131" s="4" t="s">
        <v>73</v>
      </c>
      <c r="J131" s="4" t="s">
        <v>74</v>
      </c>
    </row>
    <row r="132" customFormat="false" ht="12.75" hidden="false" customHeight="false" outlineLevel="0" collapsed="false">
      <c r="A132" s="5" t="s">
        <v>5</v>
      </c>
      <c r="B132" s="5" t="n">
        <v>2</v>
      </c>
      <c r="C132" s="5" t="n">
        <v>3</v>
      </c>
      <c r="D132" s="5" t="n">
        <v>4</v>
      </c>
      <c r="E132" s="6" t="s">
        <v>7</v>
      </c>
      <c r="J132" s="5" t="s">
        <v>5</v>
      </c>
      <c r="K132" s="5" t="s">
        <v>8</v>
      </c>
      <c r="L132" s="6" t="s">
        <v>7</v>
      </c>
    </row>
    <row r="133" customFormat="false" ht="12.75" hidden="false" customHeight="false" outlineLevel="0" collapsed="false">
      <c r="A133" s="5" t="s">
        <v>47</v>
      </c>
      <c r="B133" s="7" t="n">
        <v>0</v>
      </c>
      <c r="C133" s="7" t="n">
        <v>0</v>
      </c>
      <c r="D133" s="7" t="n">
        <v>0</v>
      </c>
      <c r="E133" s="8" t="n">
        <f aca="false">SUM(B133:D133)</f>
        <v>0</v>
      </c>
      <c r="J133" s="5" t="s">
        <v>47</v>
      </c>
      <c r="K133" s="7" t="n">
        <v>0</v>
      </c>
      <c r="L133" s="8" t="n">
        <f aca="false">SUM(K133:K133)</f>
        <v>0</v>
      </c>
    </row>
    <row r="134" customFormat="false" ht="12.75" hidden="false" customHeight="false" outlineLevel="0" collapsed="false">
      <c r="A134" s="5" t="s">
        <v>10</v>
      </c>
      <c r="B134" s="7" t="n">
        <v>0</v>
      </c>
      <c r="C134" s="7" t="n">
        <v>0</v>
      </c>
      <c r="D134" s="7" t="n">
        <v>0</v>
      </c>
      <c r="E134" s="8" t="n">
        <f aca="false">SUM(B134:D134)</f>
        <v>0</v>
      </c>
    </row>
    <row r="137" customFormat="false" ht="15" hidden="false" customHeight="false" outlineLevel="0" collapsed="false">
      <c r="A137" s="3" t="s">
        <v>75</v>
      </c>
    </row>
    <row r="138" customFormat="false" ht="12.75" hidden="false" customHeight="false" outlineLevel="0" collapsed="false">
      <c r="A138" s="4" t="s">
        <v>76</v>
      </c>
      <c r="J138" s="4" t="s">
        <v>77</v>
      </c>
    </row>
    <row r="139" customFormat="false" ht="12.75" hidden="false" customHeight="false" outlineLevel="0" collapsed="false">
      <c r="A139" s="5" t="s">
        <v>5</v>
      </c>
      <c r="B139" s="5" t="s">
        <v>78</v>
      </c>
      <c r="C139" s="5" t="s">
        <v>79</v>
      </c>
      <c r="D139" s="5" t="s">
        <v>80</v>
      </c>
      <c r="E139" s="6" t="s">
        <v>7</v>
      </c>
      <c r="J139" s="5" t="s">
        <v>5</v>
      </c>
      <c r="K139" s="5" t="n">
        <v>2</v>
      </c>
      <c r="L139" s="5" t="n">
        <v>3</v>
      </c>
      <c r="M139" s="5" t="n">
        <v>4</v>
      </c>
      <c r="N139" s="6" t="s">
        <v>7</v>
      </c>
    </row>
    <row r="140" customFormat="false" ht="12.75" hidden="false" customHeight="false" outlineLevel="0" collapsed="false">
      <c r="A140" s="5" t="s">
        <v>25</v>
      </c>
      <c r="B140" s="7" t="n">
        <v>0</v>
      </c>
      <c r="C140" s="7" t="n">
        <v>0</v>
      </c>
      <c r="D140" s="7" t="n">
        <v>0</v>
      </c>
      <c r="E140" s="8" t="n">
        <f aca="false">SUM(B140:D140)</f>
        <v>0</v>
      </c>
      <c r="J140" s="5" t="s">
        <v>9</v>
      </c>
      <c r="K140" s="7" t="n">
        <v>0</v>
      </c>
      <c r="L140" s="7" t="n">
        <v>0</v>
      </c>
      <c r="M140" s="7" t="n">
        <v>0</v>
      </c>
      <c r="N140" s="8" t="n">
        <f aca="false">SUM(K140:M140)</f>
        <v>0</v>
      </c>
    </row>
    <row r="141" customFormat="false" ht="12.75" hidden="false" customHeight="false" outlineLevel="0" collapsed="false">
      <c r="A141" s="5" t="s">
        <v>46</v>
      </c>
      <c r="B141" s="7" t="n">
        <v>0</v>
      </c>
      <c r="C141" s="7" t="n">
        <v>0</v>
      </c>
      <c r="D141" s="7" t="n">
        <v>0</v>
      </c>
      <c r="E141" s="8" t="n">
        <f aca="false">SUM(B141:D141)</f>
        <v>0</v>
      </c>
      <c r="J141" s="5" t="s">
        <v>10</v>
      </c>
      <c r="K141" s="7" t="n">
        <v>0</v>
      </c>
      <c r="L141" s="7" t="n">
        <v>0</v>
      </c>
      <c r="M141" s="7" t="n">
        <v>0</v>
      </c>
      <c r="N141" s="8" t="n">
        <f aca="false">SUM(K141:M141)</f>
        <v>0</v>
      </c>
    </row>
    <row r="142" customFormat="false" ht="12.75" hidden="false" customHeight="false" outlineLevel="0" collapsed="false">
      <c r="A142" s="5" t="s">
        <v>10</v>
      </c>
      <c r="B142" s="7" t="n">
        <v>0</v>
      </c>
      <c r="C142" s="7" t="n">
        <v>0</v>
      </c>
      <c r="D142" s="7" t="n">
        <v>0</v>
      </c>
      <c r="E142" s="8" t="n">
        <f aca="false">SUM(B142:D142)</f>
        <v>0</v>
      </c>
    </row>
    <row r="143" customFormat="false" ht="12.75" hidden="false" customHeight="false" outlineLevel="0" collapsed="false">
      <c r="A143" s="5" t="s">
        <v>81</v>
      </c>
      <c r="B143" s="7" t="n">
        <v>0</v>
      </c>
      <c r="C143" s="7" t="n">
        <v>0</v>
      </c>
      <c r="D143" s="7" t="n">
        <v>0</v>
      </c>
      <c r="E143" s="8" t="n">
        <f aca="false">SUM(B143:D143)</f>
        <v>0</v>
      </c>
      <c r="J143" s="4" t="s">
        <v>82</v>
      </c>
    </row>
    <row r="144" customFormat="false" ht="12.75" hidden="false" customHeight="false" outlineLevel="0" collapsed="false">
      <c r="J144" s="5" t="s">
        <v>5</v>
      </c>
      <c r="K144" s="5" t="n">
        <v>2</v>
      </c>
      <c r="L144" s="5" t="n">
        <v>3</v>
      </c>
      <c r="M144" s="5" t="n">
        <v>4</v>
      </c>
      <c r="N144" s="6" t="s">
        <v>7</v>
      </c>
    </row>
    <row r="145" customFormat="false" ht="12.75" hidden="false" customHeight="false" outlineLevel="0" collapsed="false">
      <c r="A145" s="4" t="s">
        <v>83</v>
      </c>
      <c r="J145" s="5" t="s">
        <v>9</v>
      </c>
      <c r="K145" s="7" t="n">
        <v>0</v>
      </c>
      <c r="L145" s="7" t="n">
        <v>0</v>
      </c>
      <c r="M145" s="7" t="n">
        <v>0</v>
      </c>
      <c r="N145" s="8" t="n">
        <f aca="false">SUM(K145:M145)</f>
        <v>0</v>
      </c>
    </row>
    <row r="146" customFormat="false" ht="12.75" hidden="false" customHeight="false" outlineLevel="0" collapsed="false">
      <c r="A146" s="5" t="s">
        <v>5</v>
      </c>
      <c r="B146" s="5" t="s">
        <v>24</v>
      </c>
      <c r="C146" s="5" t="s">
        <v>84</v>
      </c>
      <c r="D146" s="6" t="s">
        <v>7</v>
      </c>
      <c r="J146" s="5" t="s">
        <v>10</v>
      </c>
      <c r="K146" s="7" t="n">
        <v>0</v>
      </c>
      <c r="L146" s="7" t="n">
        <v>0</v>
      </c>
      <c r="M146" s="7" t="n">
        <v>0</v>
      </c>
      <c r="N146" s="8" t="n">
        <f aca="false">SUM(K146:M146)</f>
        <v>0</v>
      </c>
    </row>
    <row r="147" customFormat="false" ht="12.75" hidden="false" customHeight="false" outlineLevel="0" collapsed="false">
      <c r="A147" s="5" t="s">
        <v>10</v>
      </c>
      <c r="B147" s="7" t="n">
        <v>0</v>
      </c>
      <c r="C147" s="7" t="n">
        <v>0</v>
      </c>
      <c r="D147" s="8" t="n">
        <f aca="false">SUM(B147:C147)</f>
        <v>0</v>
      </c>
    </row>
    <row r="148" customFormat="false" ht="12.75" hidden="false" customHeight="false" outlineLevel="0" collapsed="false">
      <c r="J148" s="4" t="s">
        <v>85</v>
      </c>
    </row>
    <row r="149" customFormat="false" ht="12.75" hidden="false" customHeight="false" outlineLevel="0" collapsed="false">
      <c r="A149" s="4" t="s">
        <v>86</v>
      </c>
      <c r="J149" s="5" t="s">
        <v>5</v>
      </c>
      <c r="K149" s="5" t="n">
        <v>2</v>
      </c>
      <c r="L149" s="5" t="n">
        <v>3</v>
      </c>
      <c r="M149" s="5" t="n">
        <v>4</v>
      </c>
      <c r="N149" s="6" t="s">
        <v>7</v>
      </c>
    </row>
    <row r="150" customFormat="false" ht="12.75" hidden="false" customHeight="false" outlineLevel="0" collapsed="false">
      <c r="A150" s="5" t="s">
        <v>5</v>
      </c>
      <c r="B150" s="5" t="n">
        <v>2</v>
      </c>
      <c r="C150" s="5" t="n">
        <v>3</v>
      </c>
      <c r="D150" s="5" t="n">
        <v>4</v>
      </c>
      <c r="E150" s="6" t="s">
        <v>7</v>
      </c>
      <c r="J150" s="5" t="s">
        <v>10</v>
      </c>
      <c r="K150" s="7" t="n">
        <v>0</v>
      </c>
      <c r="L150" s="7" t="n">
        <v>0</v>
      </c>
      <c r="M150" s="7" t="n">
        <v>0</v>
      </c>
      <c r="N150" s="8" t="n">
        <f aca="false">SUM(K150:M150)</f>
        <v>0</v>
      </c>
    </row>
    <row r="151" customFormat="false" ht="12.75" hidden="false" customHeight="false" outlineLevel="0" collapsed="false">
      <c r="A151" s="5" t="s">
        <v>10</v>
      </c>
      <c r="B151" s="7" t="n">
        <v>0</v>
      </c>
      <c r="C151" s="7" t="n">
        <v>0</v>
      </c>
      <c r="D151" s="7" t="n">
        <v>0</v>
      </c>
      <c r="E151" s="8" t="n">
        <f aca="false">SUM(B151:D151)</f>
        <v>0</v>
      </c>
    </row>
    <row r="152" customFormat="false" ht="12.75" hidden="false" customHeight="false" outlineLevel="0" collapsed="false">
      <c r="J152" s="4" t="s">
        <v>87</v>
      </c>
    </row>
    <row r="153" customFormat="false" ht="12.75" hidden="false" customHeight="false" outlineLevel="0" collapsed="false">
      <c r="A153" s="4" t="s">
        <v>88</v>
      </c>
      <c r="J153" s="5" t="s">
        <v>5</v>
      </c>
      <c r="K153" s="5" t="n">
        <v>3</v>
      </c>
      <c r="L153" s="6" t="s">
        <v>7</v>
      </c>
    </row>
    <row r="154" customFormat="false" ht="12.75" hidden="false" customHeight="false" outlineLevel="0" collapsed="false">
      <c r="A154" s="5" t="s">
        <v>5</v>
      </c>
      <c r="B154" s="5" t="n">
        <v>2</v>
      </c>
      <c r="C154" s="5" t="n">
        <v>3</v>
      </c>
      <c r="D154" s="5" t="n">
        <v>4</v>
      </c>
      <c r="E154" s="6" t="s">
        <v>7</v>
      </c>
      <c r="J154" s="5" t="s">
        <v>10</v>
      </c>
      <c r="K154" s="7" t="n">
        <v>0</v>
      </c>
      <c r="L154" s="8" t="n">
        <f aca="false">SUM(K154:K154)</f>
        <v>0</v>
      </c>
    </row>
    <row r="155" customFormat="false" ht="12.75" hidden="false" customHeight="false" outlineLevel="0" collapsed="false">
      <c r="A155" s="5" t="s">
        <v>89</v>
      </c>
      <c r="B155" s="7" t="n">
        <v>0</v>
      </c>
      <c r="C155" s="7" t="n">
        <v>0</v>
      </c>
      <c r="D155" s="7" t="n">
        <v>0</v>
      </c>
      <c r="E155" s="8" t="n">
        <f aca="false">SUM(B155:D155)</f>
        <v>0</v>
      </c>
    </row>
    <row r="156" customFormat="false" ht="12.75" hidden="false" customHeight="false" outlineLevel="0" collapsed="false">
      <c r="A156" s="5" t="s">
        <v>90</v>
      </c>
      <c r="B156" s="7" t="n">
        <v>0</v>
      </c>
      <c r="C156" s="7" t="n">
        <v>0</v>
      </c>
      <c r="D156" s="7" t="n">
        <v>0</v>
      </c>
      <c r="E156" s="8" t="n">
        <f aca="false">SUM(B156:D156)</f>
        <v>0</v>
      </c>
      <c r="J156" s="4" t="s">
        <v>91</v>
      </c>
    </row>
    <row r="157" customFormat="false" ht="12.75" hidden="false" customHeight="false" outlineLevel="0" collapsed="false">
      <c r="A157" s="5" t="s">
        <v>92</v>
      </c>
      <c r="B157" s="7" t="n">
        <v>0</v>
      </c>
      <c r="C157" s="7" t="n">
        <v>0</v>
      </c>
      <c r="D157" s="7" t="n">
        <v>0</v>
      </c>
      <c r="E157" s="8" t="n">
        <f aca="false">SUM(B157:D157)</f>
        <v>0</v>
      </c>
      <c r="J157" s="5" t="s">
        <v>5</v>
      </c>
      <c r="K157" s="5" t="n">
        <v>2</v>
      </c>
      <c r="L157" s="5" t="n">
        <v>3</v>
      </c>
      <c r="M157" s="5" t="n">
        <v>4</v>
      </c>
      <c r="N157" s="6" t="s">
        <v>7</v>
      </c>
    </row>
    <row r="158" customFormat="false" ht="12.75" hidden="false" customHeight="false" outlineLevel="0" collapsed="false">
      <c r="A158" s="5" t="s">
        <v>46</v>
      </c>
      <c r="B158" s="7" t="n">
        <v>0</v>
      </c>
      <c r="C158" s="7" t="n">
        <v>0</v>
      </c>
      <c r="D158" s="7" t="n">
        <v>0</v>
      </c>
      <c r="E158" s="8" t="n">
        <f aca="false">SUM(B158:D158)</f>
        <v>0</v>
      </c>
      <c r="J158" s="5" t="s">
        <v>93</v>
      </c>
      <c r="K158" s="7" t="n">
        <v>0</v>
      </c>
      <c r="L158" s="7" t="n">
        <v>0</v>
      </c>
      <c r="M158" s="7" t="n">
        <v>0</v>
      </c>
      <c r="N158" s="8" t="n">
        <f aca="false">SUM(K158:M158)</f>
        <v>0</v>
      </c>
    </row>
    <row r="159" customFormat="false" ht="12.75" hidden="false" customHeight="false" outlineLevel="0" collapsed="false">
      <c r="A159" s="5" t="s">
        <v>10</v>
      </c>
      <c r="B159" s="7" t="n">
        <v>0</v>
      </c>
      <c r="C159" s="7" t="n">
        <v>0</v>
      </c>
      <c r="D159" s="7" t="n">
        <v>0</v>
      </c>
      <c r="E159" s="8" t="n">
        <f aca="false">SUM(B159:D159)</f>
        <v>0</v>
      </c>
      <c r="J159" s="5" t="s">
        <v>90</v>
      </c>
      <c r="K159" s="7" t="n">
        <v>0</v>
      </c>
      <c r="L159" s="7" t="n">
        <v>0</v>
      </c>
      <c r="M159" s="7" t="n">
        <v>0</v>
      </c>
      <c r="N159" s="8" t="n">
        <f aca="false">SUM(K159:M159)</f>
        <v>0</v>
      </c>
    </row>
    <row r="160" customFormat="false" ht="12.75" hidden="false" customHeight="false" outlineLevel="0" collapsed="false">
      <c r="A160" s="5" t="s">
        <v>94</v>
      </c>
      <c r="B160" s="7" t="n">
        <v>0</v>
      </c>
      <c r="C160" s="7" t="n">
        <v>0</v>
      </c>
      <c r="D160" s="7" t="n">
        <v>0</v>
      </c>
      <c r="E160" s="8" t="n">
        <f aca="false">SUM(B160:D160)</f>
        <v>0</v>
      </c>
      <c r="J160" s="5" t="s">
        <v>92</v>
      </c>
      <c r="K160" s="7" t="n">
        <v>0</v>
      </c>
      <c r="L160" s="7" t="n">
        <v>0</v>
      </c>
      <c r="M160" s="7" t="n">
        <v>0</v>
      </c>
      <c r="N160" s="8" t="n">
        <f aca="false">SUM(K160:M160)</f>
        <v>0</v>
      </c>
    </row>
    <row r="161" customFormat="false" ht="12.75" hidden="false" customHeight="false" outlineLevel="0" collapsed="false">
      <c r="A161" s="5" t="s">
        <v>81</v>
      </c>
      <c r="B161" s="7" t="n">
        <v>0</v>
      </c>
      <c r="C161" s="7" t="n">
        <v>0</v>
      </c>
      <c r="D161" s="7" t="n">
        <v>0</v>
      </c>
      <c r="E161" s="8" t="n">
        <f aca="false">SUM(B161:D161)</f>
        <v>0</v>
      </c>
      <c r="J161" s="5" t="s">
        <v>46</v>
      </c>
      <c r="K161" s="7" t="n">
        <v>0</v>
      </c>
      <c r="L161" s="7" t="n">
        <v>0</v>
      </c>
      <c r="M161" s="7" t="n">
        <v>0</v>
      </c>
      <c r="N161" s="8" t="n">
        <f aca="false">SUM(K161:M161)</f>
        <v>0</v>
      </c>
    </row>
    <row r="162" customFormat="false" ht="12.75" hidden="false" customHeight="false" outlineLevel="0" collapsed="false">
      <c r="A162" s="5" t="s">
        <v>95</v>
      </c>
      <c r="B162" s="7" t="n">
        <v>0</v>
      </c>
      <c r="C162" s="7" t="n">
        <v>0</v>
      </c>
      <c r="D162" s="7" t="n">
        <v>0</v>
      </c>
      <c r="E162" s="8" t="n">
        <f aca="false">SUM(B162:D162)</f>
        <v>0</v>
      </c>
      <c r="J162" s="5" t="s">
        <v>10</v>
      </c>
      <c r="K162" s="7" t="n">
        <v>0</v>
      </c>
      <c r="L162" s="7" t="n">
        <v>0</v>
      </c>
      <c r="M162" s="7" t="n">
        <v>0</v>
      </c>
      <c r="N162" s="8" t="n">
        <f aca="false">SUM(K162:M162)</f>
        <v>0</v>
      </c>
    </row>
    <row r="163" customFormat="false" ht="12.75" hidden="false" customHeight="false" outlineLevel="0" collapsed="false">
      <c r="J163" s="5" t="s">
        <v>81</v>
      </c>
      <c r="K163" s="7" t="n">
        <v>0</v>
      </c>
      <c r="L163" s="7" t="n">
        <v>0</v>
      </c>
      <c r="M163" s="7" t="n">
        <v>0</v>
      </c>
      <c r="N163" s="8" t="n">
        <f aca="false">SUM(K163:M163)</f>
        <v>0</v>
      </c>
    </row>
    <row r="164" customFormat="false" ht="12.75" hidden="false" customHeight="false" outlineLevel="0" collapsed="false">
      <c r="A164" s="4" t="s">
        <v>96</v>
      </c>
      <c r="J164" s="5" t="s">
        <v>95</v>
      </c>
      <c r="K164" s="7" t="n">
        <v>0</v>
      </c>
      <c r="L164" s="7" t="n">
        <v>0</v>
      </c>
      <c r="M164" s="7" t="n">
        <v>0</v>
      </c>
      <c r="N164" s="8" t="n">
        <f aca="false">SUM(K164:M164)</f>
        <v>0</v>
      </c>
    </row>
    <row r="165" customFormat="false" ht="12.75" hidden="false" customHeight="false" outlineLevel="0" collapsed="false">
      <c r="A165" s="5" t="s">
        <v>5</v>
      </c>
      <c r="B165" s="5" t="n">
        <v>2</v>
      </c>
      <c r="C165" s="5" t="n">
        <v>3</v>
      </c>
      <c r="D165" s="5" t="n">
        <v>4</v>
      </c>
      <c r="E165" s="6" t="s">
        <v>7</v>
      </c>
    </row>
    <row r="166" customFormat="false" ht="12.75" hidden="false" customHeight="false" outlineLevel="0" collapsed="false">
      <c r="A166" s="5" t="s">
        <v>93</v>
      </c>
      <c r="B166" s="7" t="n">
        <v>0</v>
      </c>
      <c r="C166" s="7" t="n">
        <v>0</v>
      </c>
      <c r="D166" s="7" t="n">
        <v>0</v>
      </c>
      <c r="E166" s="8" t="n">
        <f aca="false">SUM(B166:D166)</f>
        <v>0</v>
      </c>
      <c r="J166" s="4" t="s">
        <v>97</v>
      </c>
    </row>
    <row r="167" customFormat="false" ht="12.75" hidden="false" customHeight="false" outlineLevel="0" collapsed="false">
      <c r="A167" s="5" t="s">
        <v>90</v>
      </c>
      <c r="B167" s="7" t="n">
        <v>0</v>
      </c>
      <c r="C167" s="7" t="n">
        <v>0</v>
      </c>
      <c r="D167" s="7" t="n">
        <v>0</v>
      </c>
      <c r="E167" s="8" t="n">
        <f aca="false">SUM(B167:D167)</f>
        <v>0</v>
      </c>
      <c r="J167" s="5" t="s">
        <v>5</v>
      </c>
      <c r="K167" s="5" t="n">
        <v>2</v>
      </c>
      <c r="L167" s="5" t="n">
        <v>3</v>
      </c>
      <c r="M167" s="5" t="n">
        <v>4</v>
      </c>
      <c r="N167" s="6" t="s">
        <v>7</v>
      </c>
    </row>
    <row r="168" customFormat="false" ht="12.75" hidden="false" customHeight="false" outlineLevel="0" collapsed="false">
      <c r="A168" s="5" t="s">
        <v>92</v>
      </c>
      <c r="B168" s="7" t="n">
        <v>0</v>
      </c>
      <c r="C168" s="7" t="n">
        <v>0</v>
      </c>
      <c r="D168" s="7" t="n">
        <v>0</v>
      </c>
      <c r="E168" s="8" t="n">
        <f aca="false">SUM(B168:D168)</f>
        <v>0</v>
      </c>
      <c r="J168" s="5" t="s">
        <v>10</v>
      </c>
      <c r="K168" s="9" t="n">
        <v>0</v>
      </c>
      <c r="L168" s="7" t="n">
        <v>0</v>
      </c>
      <c r="M168" s="7" t="n">
        <v>0</v>
      </c>
      <c r="N168" s="8" t="n">
        <f aca="false">SUM(K168:M168)</f>
        <v>0</v>
      </c>
    </row>
    <row r="169" customFormat="false" ht="12.75" hidden="false" customHeight="false" outlineLevel="0" collapsed="false">
      <c r="A169" s="5" t="s">
        <v>46</v>
      </c>
      <c r="B169" s="7" t="n">
        <v>0</v>
      </c>
      <c r="C169" s="7" t="n">
        <v>0</v>
      </c>
      <c r="D169" s="7" t="n">
        <v>0</v>
      </c>
      <c r="E169" s="8" t="n">
        <f aca="false">SUM(B169:D169)</f>
        <v>0</v>
      </c>
      <c r="J169" s="5" t="s">
        <v>98</v>
      </c>
      <c r="K169" s="7" t="n">
        <v>0</v>
      </c>
      <c r="L169" s="7" t="n">
        <v>0</v>
      </c>
      <c r="M169" s="7" t="n">
        <v>0</v>
      </c>
      <c r="N169" s="8" t="n">
        <f aca="false">SUM(K169:M169)</f>
        <v>0</v>
      </c>
    </row>
    <row r="170" customFormat="false" ht="12.75" hidden="false" customHeight="false" outlineLevel="0" collapsed="false">
      <c r="A170" s="5" t="s">
        <v>10</v>
      </c>
      <c r="B170" s="7" t="n">
        <v>0</v>
      </c>
      <c r="C170" s="7" t="n">
        <v>0</v>
      </c>
      <c r="D170" s="7" t="n">
        <v>0</v>
      </c>
      <c r="E170" s="8" t="n">
        <f aca="false">SUM(B170:D170)</f>
        <v>0</v>
      </c>
    </row>
    <row r="171" customFormat="false" ht="12.75" hidden="false" customHeight="false" outlineLevel="0" collapsed="false">
      <c r="A171" s="5" t="s">
        <v>81</v>
      </c>
      <c r="B171" s="7" t="n">
        <v>0</v>
      </c>
      <c r="C171" s="7" t="n">
        <v>0</v>
      </c>
      <c r="D171" s="7" t="n">
        <v>0</v>
      </c>
      <c r="E171" s="8" t="n">
        <f aca="false">SUM(B171:D171)</f>
        <v>0</v>
      </c>
      <c r="J171" s="4" t="s">
        <v>99</v>
      </c>
    </row>
    <row r="172" customFormat="false" ht="12.75" hidden="false" customHeight="false" outlineLevel="0" collapsed="false">
      <c r="A172" s="5" t="s">
        <v>95</v>
      </c>
      <c r="B172" s="7" t="n">
        <v>0</v>
      </c>
      <c r="C172" s="7" t="n">
        <v>0</v>
      </c>
      <c r="D172" s="7" t="n">
        <v>0</v>
      </c>
      <c r="E172" s="8" t="n">
        <f aca="false">SUM(B172:D172)</f>
        <v>0</v>
      </c>
      <c r="J172" s="5" t="s">
        <v>5</v>
      </c>
      <c r="K172" s="5" t="n">
        <v>2</v>
      </c>
      <c r="L172" s="5" t="n">
        <v>3</v>
      </c>
      <c r="M172" s="5" t="n">
        <v>4</v>
      </c>
      <c r="N172" s="6" t="s">
        <v>7</v>
      </c>
    </row>
    <row r="173" customFormat="false" ht="12.75" hidden="false" customHeight="false" outlineLevel="0" collapsed="false">
      <c r="J173" s="5" t="s">
        <v>46</v>
      </c>
      <c r="K173" s="7" t="n">
        <v>0</v>
      </c>
      <c r="L173" s="7" t="n">
        <v>0</v>
      </c>
      <c r="M173" s="7" t="n">
        <v>0</v>
      </c>
      <c r="N173" s="8" t="n">
        <f aca="false">SUM(K173:M173)</f>
        <v>0</v>
      </c>
    </row>
    <row r="174" customFormat="false" ht="12.75" hidden="false" customHeight="false" outlineLevel="0" collapsed="false">
      <c r="A174" s="4" t="s">
        <v>100</v>
      </c>
      <c r="J174" s="5" t="s">
        <v>10</v>
      </c>
      <c r="K174" s="7" t="n">
        <v>0</v>
      </c>
      <c r="L174" s="7" t="n">
        <v>0</v>
      </c>
      <c r="M174" s="7" t="n">
        <v>0</v>
      </c>
      <c r="N174" s="8" t="n">
        <f aca="false">SUM(K174:M174)</f>
        <v>0</v>
      </c>
    </row>
    <row r="175" customFormat="false" ht="12.75" hidden="false" customHeight="false" outlineLevel="0" collapsed="false">
      <c r="A175" s="5" t="s">
        <v>5</v>
      </c>
      <c r="B175" s="5" t="n">
        <v>2</v>
      </c>
      <c r="C175" s="5" t="n">
        <v>3</v>
      </c>
      <c r="D175" s="5" t="n">
        <v>4</v>
      </c>
      <c r="E175" s="6" t="s">
        <v>7</v>
      </c>
      <c r="J175" s="5" t="s">
        <v>81</v>
      </c>
      <c r="K175" s="7" t="n">
        <v>0</v>
      </c>
      <c r="L175" s="7" t="n">
        <v>0</v>
      </c>
      <c r="M175" s="7" t="n">
        <v>0</v>
      </c>
      <c r="N175" s="8" t="n">
        <f aca="false">SUM(K175:M175)</f>
        <v>0</v>
      </c>
    </row>
    <row r="176" customFormat="false" ht="12.75" hidden="false" customHeight="false" outlineLevel="0" collapsed="false">
      <c r="A176" s="5" t="s">
        <v>101</v>
      </c>
      <c r="B176" s="9" t="n">
        <v>0</v>
      </c>
      <c r="C176" s="7" t="n">
        <v>0</v>
      </c>
      <c r="D176" s="9" t="n">
        <v>0</v>
      </c>
      <c r="E176" s="8" t="n">
        <f aca="false">SUM(B176:D176)</f>
        <v>0</v>
      </c>
    </row>
    <row r="177" customFormat="false" ht="12.75" hidden="false" customHeight="false" outlineLevel="0" collapsed="false">
      <c r="A177" s="5" t="s">
        <v>10</v>
      </c>
      <c r="B177" s="7" t="n">
        <v>0</v>
      </c>
      <c r="C177" s="7" t="n">
        <v>0</v>
      </c>
      <c r="D177" s="7" t="n">
        <v>0</v>
      </c>
      <c r="E177" s="8" t="n">
        <f aca="false">SUM(B177:D177)</f>
        <v>0</v>
      </c>
      <c r="J177" s="4" t="s">
        <v>102</v>
      </c>
    </row>
    <row r="178" customFormat="false" ht="12.75" hidden="false" customHeight="false" outlineLevel="0" collapsed="false">
      <c r="J178" s="5" t="s">
        <v>5</v>
      </c>
      <c r="K178" s="5" t="n">
        <v>2</v>
      </c>
      <c r="L178" s="5" t="n">
        <v>3</v>
      </c>
      <c r="M178" s="5" t="n">
        <v>4</v>
      </c>
      <c r="N178" s="6" t="s">
        <v>7</v>
      </c>
    </row>
    <row r="179" customFormat="false" ht="12.75" hidden="false" customHeight="false" outlineLevel="0" collapsed="false">
      <c r="A179" s="4" t="s">
        <v>103</v>
      </c>
      <c r="J179" s="5" t="s">
        <v>9</v>
      </c>
      <c r="K179" s="7" t="n">
        <v>0</v>
      </c>
      <c r="L179" s="7" t="n">
        <v>0</v>
      </c>
      <c r="M179" s="7" t="n">
        <v>0</v>
      </c>
      <c r="N179" s="8" t="n">
        <f aca="false">SUM(K179:M179)</f>
        <v>0</v>
      </c>
    </row>
    <row r="180" customFormat="false" ht="12.75" hidden="false" customHeight="false" outlineLevel="0" collapsed="false">
      <c r="A180" s="5" t="s">
        <v>5</v>
      </c>
      <c r="B180" s="5" t="s">
        <v>104</v>
      </c>
      <c r="C180" s="5" t="s">
        <v>105</v>
      </c>
      <c r="D180" s="5" t="s">
        <v>106</v>
      </c>
      <c r="E180" s="6" t="s">
        <v>7</v>
      </c>
      <c r="J180" s="5" t="s">
        <v>101</v>
      </c>
      <c r="K180" s="9" t="n">
        <v>0</v>
      </c>
      <c r="L180" s="7" t="n">
        <v>0</v>
      </c>
      <c r="M180" s="9" t="n">
        <v>0</v>
      </c>
      <c r="N180" s="8" t="n">
        <f aca="false">SUM(K180:M180)</f>
        <v>0</v>
      </c>
    </row>
    <row r="181" customFormat="false" ht="12.75" hidden="false" customHeight="false" outlineLevel="0" collapsed="false">
      <c r="A181" s="5" t="s">
        <v>46</v>
      </c>
      <c r="B181" s="7" t="n">
        <v>0</v>
      </c>
      <c r="C181" s="7" t="n">
        <v>0</v>
      </c>
      <c r="D181" s="7" t="n">
        <v>0</v>
      </c>
      <c r="E181" s="8" t="n">
        <f aca="false">SUM(B181:D181)</f>
        <v>0</v>
      </c>
      <c r="J181" s="5" t="s">
        <v>10</v>
      </c>
      <c r="K181" s="7" t="n">
        <v>0</v>
      </c>
      <c r="L181" s="7" t="n">
        <v>0</v>
      </c>
      <c r="M181" s="7" t="n">
        <v>0</v>
      </c>
      <c r="N181" s="8" t="n">
        <f aca="false">SUM(K181:M181)</f>
        <v>0</v>
      </c>
    </row>
    <row r="182" customFormat="false" ht="12.75" hidden="false" customHeight="false" outlineLevel="0" collapsed="false">
      <c r="A182" s="5" t="s">
        <v>10</v>
      </c>
      <c r="B182" s="7" t="n">
        <v>0</v>
      </c>
      <c r="C182" s="7" t="n">
        <v>0</v>
      </c>
      <c r="D182" s="7" t="n">
        <v>0</v>
      </c>
      <c r="E182" s="8" t="n">
        <f aca="false">SUM(B182:D182)</f>
        <v>0</v>
      </c>
    </row>
    <row r="183" customFormat="false" ht="12.75" hidden="false" customHeight="false" outlineLevel="0" collapsed="false">
      <c r="J183" s="4" t="s">
        <v>107</v>
      </c>
    </row>
    <row r="184" customFormat="false" ht="12.75" hidden="false" customHeight="false" outlineLevel="0" collapsed="false">
      <c r="A184" s="4" t="s">
        <v>108</v>
      </c>
      <c r="J184" s="5" t="s">
        <v>5</v>
      </c>
      <c r="K184" s="5" t="n">
        <v>2</v>
      </c>
      <c r="L184" s="5" t="n">
        <v>3</v>
      </c>
      <c r="M184" s="6" t="s">
        <v>7</v>
      </c>
    </row>
    <row r="185" customFormat="false" ht="12.75" hidden="false" customHeight="false" outlineLevel="0" collapsed="false">
      <c r="A185" s="5" t="s">
        <v>5</v>
      </c>
      <c r="B185" s="5" t="n">
        <v>2</v>
      </c>
      <c r="C185" s="5" t="n">
        <v>3</v>
      </c>
      <c r="D185" s="5" t="n">
        <v>4</v>
      </c>
      <c r="E185" s="5" t="s">
        <v>109</v>
      </c>
      <c r="F185" s="6" t="s">
        <v>7</v>
      </c>
      <c r="J185" s="5" t="s">
        <v>9</v>
      </c>
      <c r="K185" s="9" t="n">
        <v>0</v>
      </c>
      <c r="L185" s="9" t="n">
        <v>0</v>
      </c>
      <c r="M185" s="8" t="n">
        <f aca="false">SUM(K185:L185)</f>
        <v>0</v>
      </c>
    </row>
    <row r="186" customFormat="false" ht="12.75" hidden="false" customHeight="false" outlineLevel="0" collapsed="false">
      <c r="A186" s="5" t="s">
        <v>93</v>
      </c>
      <c r="B186" s="7" t="n">
        <v>0</v>
      </c>
      <c r="C186" s="7" t="n">
        <v>0</v>
      </c>
      <c r="D186" s="7" t="n">
        <v>0</v>
      </c>
      <c r="E186" s="7" t="n">
        <v>0</v>
      </c>
      <c r="F186" s="8" t="n">
        <f aca="false">SUM(B186:E186)</f>
        <v>0</v>
      </c>
      <c r="J186" s="5" t="s">
        <v>101</v>
      </c>
      <c r="K186" s="9" t="n">
        <v>0</v>
      </c>
      <c r="L186" s="9" t="n">
        <v>0</v>
      </c>
      <c r="M186" s="8" t="n">
        <f aca="false">SUM(K186:L186)</f>
        <v>0</v>
      </c>
    </row>
    <row r="187" customFormat="false" ht="12.75" hidden="false" customHeight="false" outlineLevel="0" collapsed="false">
      <c r="A187" s="5" t="s">
        <v>89</v>
      </c>
      <c r="B187" s="7" t="n">
        <v>0</v>
      </c>
      <c r="C187" s="7" t="n">
        <v>0</v>
      </c>
      <c r="D187" s="7" t="n">
        <v>0</v>
      </c>
      <c r="E187" s="9" t="n">
        <v>0</v>
      </c>
      <c r="F187" s="8" t="n">
        <f aca="false">SUM(B187:E187)</f>
        <v>0</v>
      </c>
    </row>
    <row r="188" customFormat="false" ht="12.75" hidden="false" customHeight="false" outlineLevel="0" collapsed="false">
      <c r="A188" s="5" t="s">
        <v>90</v>
      </c>
      <c r="B188" s="7" t="n">
        <v>0</v>
      </c>
      <c r="C188" s="7" t="n">
        <v>0</v>
      </c>
      <c r="D188" s="7" t="n">
        <v>0</v>
      </c>
      <c r="E188" s="9" t="n">
        <v>0</v>
      </c>
      <c r="F188" s="8" t="n">
        <f aca="false">SUM(B188:E188)</f>
        <v>0</v>
      </c>
      <c r="J188" s="4" t="s">
        <v>110</v>
      </c>
    </row>
    <row r="189" customFormat="false" ht="12.75" hidden="false" customHeight="false" outlineLevel="0" collapsed="false">
      <c r="A189" s="5" t="s">
        <v>92</v>
      </c>
      <c r="B189" s="9" t="n">
        <v>0</v>
      </c>
      <c r="C189" s="9" t="n">
        <v>0</v>
      </c>
      <c r="D189" s="9" t="n">
        <v>0</v>
      </c>
      <c r="E189" s="7" t="n">
        <v>0</v>
      </c>
      <c r="F189" s="8" t="n">
        <f aca="false">SUM(B189:E189)</f>
        <v>0</v>
      </c>
      <c r="J189" s="5" t="s">
        <v>5</v>
      </c>
      <c r="K189" s="5" t="n">
        <v>2</v>
      </c>
      <c r="L189" s="5" t="n">
        <v>3</v>
      </c>
      <c r="M189" s="5" t="n">
        <v>4</v>
      </c>
      <c r="N189" s="6" t="s">
        <v>7</v>
      </c>
    </row>
    <row r="190" customFormat="false" ht="12.75" hidden="false" customHeight="false" outlineLevel="0" collapsed="false">
      <c r="A190" s="5" t="s">
        <v>46</v>
      </c>
      <c r="B190" s="7" t="n">
        <v>0</v>
      </c>
      <c r="C190" s="7" t="n">
        <v>0</v>
      </c>
      <c r="D190" s="7" t="n">
        <v>0</v>
      </c>
      <c r="E190" s="7" t="n">
        <v>0</v>
      </c>
      <c r="F190" s="8" t="n">
        <f aca="false">SUM(B190:E190)</f>
        <v>0</v>
      </c>
      <c r="J190" s="5" t="s">
        <v>93</v>
      </c>
      <c r="K190" s="7" t="n">
        <v>0</v>
      </c>
      <c r="L190" s="7" t="n">
        <v>0</v>
      </c>
      <c r="M190" s="7" t="n">
        <v>0</v>
      </c>
      <c r="N190" s="8" t="n">
        <f aca="false">SUM(K190:M190)</f>
        <v>0</v>
      </c>
    </row>
    <row r="191" customFormat="false" ht="12.75" hidden="false" customHeight="false" outlineLevel="0" collapsed="false">
      <c r="A191" s="5" t="s">
        <v>10</v>
      </c>
      <c r="B191" s="7" t="n">
        <v>0</v>
      </c>
      <c r="C191" s="7" t="n">
        <v>0</v>
      </c>
      <c r="D191" s="7" t="n">
        <v>0</v>
      </c>
      <c r="E191" s="7" t="n">
        <v>0</v>
      </c>
      <c r="F191" s="8" t="n">
        <f aca="false">SUM(B191:E191)</f>
        <v>0</v>
      </c>
      <c r="J191" s="5" t="s">
        <v>89</v>
      </c>
      <c r="K191" s="7" t="n">
        <v>0</v>
      </c>
      <c r="L191" s="7" t="n">
        <v>0</v>
      </c>
      <c r="M191" s="7" t="n">
        <v>0</v>
      </c>
      <c r="N191" s="8" t="n">
        <f aca="false">SUM(K191:M191)</f>
        <v>0</v>
      </c>
    </row>
    <row r="192" customFormat="false" ht="12.75" hidden="false" customHeight="false" outlineLevel="0" collapsed="false">
      <c r="A192" s="5" t="s">
        <v>94</v>
      </c>
      <c r="B192" s="7" t="n">
        <v>0</v>
      </c>
      <c r="C192" s="7" t="n">
        <v>0</v>
      </c>
      <c r="D192" s="9" t="n">
        <v>0</v>
      </c>
      <c r="E192" s="7" t="n">
        <v>0</v>
      </c>
      <c r="F192" s="8" t="n">
        <f aca="false">SUM(B192:E192)</f>
        <v>0</v>
      </c>
      <c r="J192" s="5" t="s">
        <v>90</v>
      </c>
      <c r="K192" s="7" t="n">
        <v>0</v>
      </c>
      <c r="L192" s="7" t="n">
        <v>0</v>
      </c>
      <c r="M192" s="7" t="n">
        <v>0</v>
      </c>
      <c r="N192" s="8" t="n">
        <f aca="false">SUM(K192:M192)</f>
        <v>0</v>
      </c>
    </row>
    <row r="193" customFormat="false" ht="12.75" hidden="false" customHeight="false" outlineLevel="0" collapsed="false">
      <c r="A193" s="5" t="s">
        <v>111</v>
      </c>
      <c r="B193" s="7" t="n">
        <v>0</v>
      </c>
      <c r="C193" s="9" t="n">
        <v>0</v>
      </c>
      <c r="D193" s="7" t="n">
        <v>0</v>
      </c>
      <c r="E193" s="9" t="n">
        <v>0</v>
      </c>
      <c r="F193" s="8" t="n">
        <f aca="false">SUM(B193:E193)</f>
        <v>0</v>
      </c>
      <c r="J193" s="5" t="s">
        <v>92</v>
      </c>
      <c r="K193" s="7" t="n">
        <v>0</v>
      </c>
      <c r="L193" s="7" t="n">
        <v>0</v>
      </c>
      <c r="M193" s="7" t="n">
        <v>0</v>
      </c>
      <c r="N193" s="8" t="n">
        <f aca="false">SUM(K193:M193)</f>
        <v>0</v>
      </c>
    </row>
    <row r="194" customFormat="false" ht="12.75" hidden="false" customHeight="false" outlineLevel="0" collapsed="false">
      <c r="A194" s="5" t="s">
        <v>81</v>
      </c>
      <c r="B194" s="7" t="n">
        <v>0</v>
      </c>
      <c r="C194" s="7" t="n">
        <v>0</v>
      </c>
      <c r="D194" s="7" t="n">
        <v>0</v>
      </c>
      <c r="E194" s="9" t="n">
        <v>0</v>
      </c>
      <c r="F194" s="8" t="n">
        <f aca="false">SUM(B194:E194)</f>
        <v>0</v>
      </c>
      <c r="J194" s="5" t="s">
        <v>46</v>
      </c>
      <c r="K194" s="7" t="n">
        <v>0</v>
      </c>
      <c r="L194" s="7" t="n">
        <v>0</v>
      </c>
      <c r="M194" s="7" t="n">
        <v>0</v>
      </c>
      <c r="N194" s="8" t="n">
        <f aca="false">SUM(K194:M194)</f>
        <v>0</v>
      </c>
    </row>
    <row r="195" customFormat="false" ht="12.75" hidden="false" customHeight="false" outlineLevel="0" collapsed="false">
      <c r="J195" s="5" t="s">
        <v>10</v>
      </c>
      <c r="K195" s="7" t="n">
        <v>0</v>
      </c>
      <c r="L195" s="7" t="n">
        <v>0</v>
      </c>
      <c r="M195" s="7" t="n">
        <v>0</v>
      </c>
      <c r="N195" s="8" t="n">
        <f aca="false">SUM(K195:M195)</f>
        <v>0</v>
      </c>
    </row>
    <row r="196" customFormat="false" ht="12.75" hidden="false" customHeight="false" outlineLevel="0" collapsed="false">
      <c r="A196" s="4" t="s">
        <v>112</v>
      </c>
      <c r="J196" s="5" t="s">
        <v>94</v>
      </c>
      <c r="K196" s="7" t="n">
        <v>0</v>
      </c>
      <c r="L196" s="7" t="n">
        <v>0</v>
      </c>
      <c r="M196" s="7" t="n">
        <v>0</v>
      </c>
      <c r="N196" s="8" t="n">
        <f aca="false">SUM(K196:M196)</f>
        <v>0</v>
      </c>
    </row>
    <row r="197" customFormat="false" ht="12.75" hidden="false" customHeight="false" outlineLevel="0" collapsed="false">
      <c r="A197" s="5" t="s">
        <v>5</v>
      </c>
      <c r="B197" s="5" t="n">
        <v>2</v>
      </c>
      <c r="C197" s="5" t="n">
        <v>3</v>
      </c>
      <c r="D197" s="5" t="n">
        <v>4</v>
      </c>
      <c r="E197" s="6" t="s">
        <v>7</v>
      </c>
      <c r="J197" s="5" t="s">
        <v>81</v>
      </c>
      <c r="K197" s="7" t="n">
        <v>0</v>
      </c>
      <c r="L197" s="7" t="n">
        <v>0</v>
      </c>
      <c r="M197" s="7" t="n">
        <v>0</v>
      </c>
      <c r="N197" s="8" t="n">
        <f aca="false">SUM(K197:M197)</f>
        <v>0</v>
      </c>
    </row>
    <row r="198" customFormat="false" ht="12.75" hidden="false" customHeight="false" outlineLevel="0" collapsed="false">
      <c r="A198" s="5" t="s">
        <v>90</v>
      </c>
      <c r="B198" s="7" t="n">
        <v>0</v>
      </c>
      <c r="C198" s="7" t="n">
        <v>0</v>
      </c>
      <c r="D198" s="7" t="n">
        <v>0</v>
      </c>
      <c r="E198" s="8" t="n">
        <f aca="false">SUM(B198:D198)</f>
        <v>0</v>
      </c>
    </row>
    <row r="199" customFormat="false" ht="12.75" hidden="false" customHeight="false" outlineLevel="0" collapsed="false">
      <c r="A199" s="5" t="s">
        <v>92</v>
      </c>
      <c r="B199" s="9" t="n">
        <v>0</v>
      </c>
      <c r="C199" s="7" t="n">
        <v>0</v>
      </c>
      <c r="D199" s="9" t="n">
        <v>0</v>
      </c>
      <c r="E199" s="8" t="n">
        <f aca="false">SUM(B199:D199)</f>
        <v>0</v>
      </c>
      <c r="J199" s="4" t="s">
        <v>113</v>
      </c>
    </row>
    <row r="200" customFormat="false" ht="12.75" hidden="false" customHeight="false" outlineLevel="0" collapsed="false">
      <c r="A200" s="5" t="s">
        <v>46</v>
      </c>
      <c r="B200" s="7" t="n">
        <v>0</v>
      </c>
      <c r="C200" s="7" t="n">
        <v>0</v>
      </c>
      <c r="D200" s="7" t="n">
        <v>0</v>
      </c>
      <c r="E200" s="8" t="n">
        <f aca="false">SUM(B200:D200)</f>
        <v>0</v>
      </c>
      <c r="J200" s="5" t="s">
        <v>5</v>
      </c>
      <c r="K200" s="5" t="n">
        <v>2</v>
      </c>
      <c r="L200" s="5" t="n">
        <v>3</v>
      </c>
      <c r="M200" s="5" t="n">
        <v>4</v>
      </c>
      <c r="N200" s="6" t="s">
        <v>7</v>
      </c>
    </row>
    <row r="201" customFormat="false" ht="12.75" hidden="false" customHeight="false" outlineLevel="0" collapsed="false">
      <c r="A201" s="5" t="s">
        <v>10</v>
      </c>
      <c r="B201" s="7" t="n">
        <v>0</v>
      </c>
      <c r="C201" s="7" t="n">
        <v>0</v>
      </c>
      <c r="D201" s="7" t="n">
        <v>0</v>
      </c>
      <c r="E201" s="8" t="n">
        <f aca="false">SUM(B201:D201)</f>
        <v>0</v>
      </c>
      <c r="J201" s="5" t="s">
        <v>90</v>
      </c>
      <c r="K201" s="7" t="n">
        <v>0</v>
      </c>
      <c r="L201" s="9" t="n">
        <v>0</v>
      </c>
      <c r="M201" s="9" t="n">
        <v>0</v>
      </c>
      <c r="N201" s="8" t="n">
        <f aca="false">SUM(K201:M201)</f>
        <v>0</v>
      </c>
    </row>
    <row r="202" customFormat="false" ht="12.75" hidden="false" customHeight="false" outlineLevel="0" collapsed="false">
      <c r="J202" s="5" t="s">
        <v>92</v>
      </c>
      <c r="K202" s="7" t="n">
        <v>0</v>
      </c>
      <c r="L202" s="7" t="n">
        <v>0</v>
      </c>
      <c r="M202" s="7" t="n">
        <v>0</v>
      </c>
      <c r="N202" s="8" t="n">
        <f aca="false">SUM(K202:M202)</f>
        <v>0</v>
      </c>
    </row>
    <row r="203" customFormat="false" ht="12.75" hidden="false" customHeight="false" outlineLevel="0" collapsed="false">
      <c r="A203" s="4" t="s">
        <v>114</v>
      </c>
      <c r="J203" s="5" t="s">
        <v>46</v>
      </c>
      <c r="K203" s="9" t="n">
        <v>0</v>
      </c>
      <c r="L203" s="7" t="n">
        <v>0</v>
      </c>
      <c r="M203" s="9" t="n">
        <v>0</v>
      </c>
      <c r="N203" s="8" t="n">
        <f aca="false">SUM(K203:M203)</f>
        <v>0</v>
      </c>
    </row>
    <row r="204" customFormat="false" ht="12.75" hidden="false" customHeight="false" outlineLevel="0" collapsed="false">
      <c r="A204" s="5" t="s">
        <v>5</v>
      </c>
      <c r="B204" s="5" t="n">
        <v>2</v>
      </c>
      <c r="C204" s="5" t="n">
        <v>3</v>
      </c>
      <c r="D204" s="5" t="n">
        <v>4</v>
      </c>
      <c r="E204" s="5" t="s">
        <v>109</v>
      </c>
      <c r="F204" s="6" t="s">
        <v>7</v>
      </c>
      <c r="J204" s="5" t="s">
        <v>10</v>
      </c>
      <c r="K204" s="7" t="n">
        <v>0</v>
      </c>
      <c r="L204" s="7" t="n">
        <v>0</v>
      </c>
      <c r="M204" s="7" t="n">
        <v>0</v>
      </c>
      <c r="N204" s="8" t="n">
        <f aca="false">SUM(K204:M204)</f>
        <v>0</v>
      </c>
    </row>
    <row r="205" customFormat="false" ht="12.75" hidden="false" customHeight="false" outlineLevel="0" collapsed="false">
      <c r="A205" s="5" t="s">
        <v>93</v>
      </c>
      <c r="B205" s="7" t="n">
        <v>0</v>
      </c>
      <c r="C205" s="7" t="n">
        <v>0</v>
      </c>
      <c r="D205" s="7" t="n">
        <v>0</v>
      </c>
      <c r="E205" s="7" t="n">
        <v>0</v>
      </c>
      <c r="F205" s="8" t="n">
        <f aca="false">SUM(B205:E205)</f>
        <v>0</v>
      </c>
    </row>
    <row r="206" customFormat="false" ht="12.75" hidden="false" customHeight="false" outlineLevel="0" collapsed="false">
      <c r="A206" s="5" t="s">
        <v>115</v>
      </c>
      <c r="B206" s="7" t="n">
        <v>0</v>
      </c>
      <c r="C206" s="7" t="n">
        <v>0</v>
      </c>
      <c r="D206" s="9" t="n">
        <v>0</v>
      </c>
      <c r="E206" s="9" t="n">
        <v>0</v>
      </c>
      <c r="F206" s="8" t="n">
        <f aca="false">SUM(B206:E206)</f>
        <v>0</v>
      </c>
      <c r="J206" s="4" t="s">
        <v>116</v>
      </c>
    </row>
    <row r="207" customFormat="false" ht="12.75" hidden="false" customHeight="false" outlineLevel="0" collapsed="false">
      <c r="A207" s="5" t="s">
        <v>90</v>
      </c>
      <c r="B207" s="7" t="n">
        <v>0</v>
      </c>
      <c r="C207" s="7" t="n">
        <v>0</v>
      </c>
      <c r="D207" s="7" t="n">
        <v>0</v>
      </c>
      <c r="E207" s="7" t="n">
        <v>0</v>
      </c>
      <c r="F207" s="8" t="n">
        <f aca="false">SUM(B207:E207)</f>
        <v>0</v>
      </c>
      <c r="J207" s="5" t="s">
        <v>5</v>
      </c>
      <c r="K207" s="5" t="n">
        <v>2</v>
      </c>
      <c r="L207" s="5" t="n">
        <v>3</v>
      </c>
      <c r="M207" s="5" t="n">
        <v>4</v>
      </c>
      <c r="N207" s="6" t="s">
        <v>7</v>
      </c>
    </row>
    <row r="208" customFormat="false" ht="12.75" hidden="false" customHeight="false" outlineLevel="0" collapsed="false">
      <c r="A208" s="5" t="s">
        <v>92</v>
      </c>
      <c r="B208" s="7" t="n">
        <v>0</v>
      </c>
      <c r="C208" s="7" t="n">
        <v>0</v>
      </c>
      <c r="D208" s="7" t="n">
        <v>0</v>
      </c>
      <c r="E208" s="9" t="n">
        <v>0</v>
      </c>
      <c r="F208" s="8" t="n">
        <f aca="false">SUM(B208:E208)</f>
        <v>0</v>
      </c>
      <c r="J208" s="5" t="s">
        <v>90</v>
      </c>
      <c r="K208" s="7" t="n">
        <v>0</v>
      </c>
      <c r="L208" s="7" t="n">
        <v>0</v>
      </c>
      <c r="M208" s="7" t="n">
        <v>0</v>
      </c>
      <c r="N208" s="8" t="n">
        <f aca="false">SUM(K208:M208)</f>
        <v>0</v>
      </c>
    </row>
    <row r="209" customFormat="false" ht="12.75" hidden="false" customHeight="false" outlineLevel="0" collapsed="false">
      <c r="A209" s="5" t="s">
        <v>46</v>
      </c>
      <c r="B209" s="7" t="n">
        <v>0</v>
      </c>
      <c r="C209" s="7" t="n">
        <v>0</v>
      </c>
      <c r="D209" s="7" t="n">
        <v>0</v>
      </c>
      <c r="E209" s="7" t="n">
        <v>0</v>
      </c>
      <c r="F209" s="8" t="n">
        <f aca="false">SUM(B209:E209)</f>
        <v>0</v>
      </c>
      <c r="J209" s="5" t="s">
        <v>92</v>
      </c>
      <c r="K209" s="7" t="n">
        <v>0</v>
      </c>
      <c r="L209" s="7" t="n">
        <v>0</v>
      </c>
      <c r="M209" s="9" t="n">
        <v>0</v>
      </c>
      <c r="N209" s="8" t="n">
        <f aca="false">SUM(K209:M209)</f>
        <v>0</v>
      </c>
    </row>
    <row r="210" customFormat="false" ht="12.75" hidden="false" customHeight="false" outlineLevel="0" collapsed="false">
      <c r="A210" s="5" t="s">
        <v>10</v>
      </c>
      <c r="B210" s="7" t="n">
        <v>0</v>
      </c>
      <c r="C210" s="7" t="n">
        <v>0</v>
      </c>
      <c r="D210" s="7" t="n">
        <v>0</v>
      </c>
      <c r="E210" s="9" t="n">
        <v>0</v>
      </c>
      <c r="F210" s="8" t="n">
        <f aca="false">SUM(B210:E210)</f>
        <v>0</v>
      </c>
      <c r="J210" s="5" t="s">
        <v>46</v>
      </c>
      <c r="K210" s="7" t="n">
        <v>0</v>
      </c>
      <c r="L210" s="7" t="n">
        <v>0</v>
      </c>
      <c r="M210" s="7" t="n">
        <v>0</v>
      </c>
      <c r="N210" s="8" t="n">
        <f aca="false">SUM(K210:M210)</f>
        <v>0</v>
      </c>
    </row>
    <row r="211" customFormat="false" ht="12.75" hidden="false" customHeight="false" outlineLevel="0" collapsed="false">
      <c r="A211" s="5" t="s">
        <v>81</v>
      </c>
      <c r="B211" s="7" t="n">
        <v>0</v>
      </c>
      <c r="C211" s="7" t="n">
        <v>0</v>
      </c>
      <c r="D211" s="7" t="n">
        <v>0</v>
      </c>
      <c r="E211" s="9" t="n">
        <v>0</v>
      </c>
      <c r="F211" s="8" t="n">
        <f aca="false">SUM(B211:E211)</f>
        <v>0</v>
      </c>
      <c r="J211" s="5" t="s">
        <v>10</v>
      </c>
      <c r="K211" s="7" t="n">
        <v>0</v>
      </c>
      <c r="L211" s="7" t="n">
        <v>0</v>
      </c>
      <c r="M211" s="7" t="n">
        <v>0</v>
      </c>
      <c r="N211" s="8" t="n">
        <f aca="false">SUM(K211:M211)</f>
        <v>0</v>
      </c>
    </row>
    <row r="212" customFormat="false" ht="12.75" hidden="false" customHeight="false" outlineLevel="0" collapsed="false">
      <c r="J212" s="5" t="s">
        <v>81</v>
      </c>
      <c r="K212" s="7" t="n">
        <v>0</v>
      </c>
      <c r="L212" s="7" t="n">
        <v>0</v>
      </c>
      <c r="M212" s="7" t="n">
        <v>0</v>
      </c>
      <c r="N212" s="8" t="n">
        <f aca="false">SUM(K212:M212)</f>
        <v>0</v>
      </c>
    </row>
    <row r="213" customFormat="false" ht="12.75" hidden="false" customHeight="false" outlineLevel="0" collapsed="false">
      <c r="A213" s="4" t="s">
        <v>117</v>
      </c>
      <c r="J213" s="5" t="s">
        <v>95</v>
      </c>
      <c r="K213" s="7" t="n">
        <v>0</v>
      </c>
      <c r="L213" s="7" t="n">
        <v>0</v>
      </c>
      <c r="M213" s="7" t="n">
        <v>0</v>
      </c>
      <c r="N213" s="8" t="n">
        <f aca="false">SUM(K213:M213)</f>
        <v>0</v>
      </c>
    </row>
    <row r="214" customFormat="false" ht="12.75" hidden="false" customHeight="false" outlineLevel="0" collapsed="false">
      <c r="A214" s="5" t="s">
        <v>5</v>
      </c>
      <c r="B214" s="5" t="s">
        <v>6</v>
      </c>
      <c r="C214" s="5" t="n">
        <v>3</v>
      </c>
      <c r="D214" s="5" t="n">
        <v>4</v>
      </c>
      <c r="E214" s="5" t="s">
        <v>118</v>
      </c>
      <c r="F214" s="6" t="s">
        <v>7</v>
      </c>
    </row>
    <row r="215" customFormat="false" ht="12.75" hidden="false" customHeight="false" outlineLevel="0" collapsed="false">
      <c r="A215" s="5" t="s">
        <v>93</v>
      </c>
      <c r="B215" s="9" t="n">
        <v>0</v>
      </c>
      <c r="C215" s="9" t="n">
        <v>0</v>
      </c>
      <c r="D215" s="9" t="n">
        <v>0</v>
      </c>
      <c r="E215" s="7" t="n">
        <v>0</v>
      </c>
      <c r="F215" s="8" t="n">
        <f aca="false">SUM(B215:E215)</f>
        <v>0</v>
      </c>
      <c r="J215" s="4" t="s">
        <v>119</v>
      </c>
    </row>
    <row r="216" customFormat="false" ht="12.75" hidden="false" customHeight="false" outlineLevel="0" collapsed="false">
      <c r="A216" s="5" t="s">
        <v>89</v>
      </c>
      <c r="B216" s="7" t="n">
        <v>0</v>
      </c>
      <c r="C216" s="7" t="n">
        <v>0</v>
      </c>
      <c r="D216" s="7" t="n">
        <v>0</v>
      </c>
      <c r="E216" s="7" t="n">
        <v>0</v>
      </c>
      <c r="F216" s="8" t="n">
        <f aca="false">SUM(B216:E216)</f>
        <v>0</v>
      </c>
      <c r="J216" s="5" t="s">
        <v>5</v>
      </c>
      <c r="K216" s="5" t="s">
        <v>6</v>
      </c>
      <c r="L216" s="5" t="n">
        <v>3</v>
      </c>
      <c r="M216" s="5" t="n">
        <v>4</v>
      </c>
      <c r="N216" s="5" t="s">
        <v>118</v>
      </c>
      <c r="O216" s="6" t="s">
        <v>7</v>
      </c>
    </row>
    <row r="217" customFormat="false" ht="12.75" hidden="false" customHeight="false" outlineLevel="0" collapsed="false">
      <c r="A217" s="5" t="s">
        <v>90</v>
      </c>
      <c r="B217" s="7" t="n">
        <v>0</v>
      </c>
      <c r="C217" s="7" t="n">
        <v>0</v>
      </c>
      <c r="D217" s="7" t="n">
        <v>0</v>
      </c>
      <c r="E217" s="7" t="n">
        <v>0</v>
      </c>
      <c r="F217" s="8" t="n">
        <f aca="false">SUM(B217:E217)</f>
        <v>0</v>
      </c>
      <c r="J217" s="5" t="s">
        <v>93</v>
      </c>
      <c r="K217" s="7" t="n">
        <v>0</v>
      </c>
      <c r="L217" s="7" t="n">
        <v>0</v>
      </c>
      <c r="M217" s="9" t="n">
        <v>0</v>
      </c>
      <c r="N217" s="7" t="n">
        <v>0</v>
      </c>
      <c r="O217" s="8" t="n">
        <f aca="false">SUM(K217:N217)</f>
        <v>0</v>
      </c>
    </row>
    <row r="218" customFormat="false" ht="12.75" hidden="false" customHeight="false" outlineLevel="0" collapsed="false">
      <c r="A218" s="5" t="s">
        <v>92</v>
      </c>
      <c r="B218" s="7" t="n">
        <v>0</v>
      </c>
      <c r="C218" s="7" t="n">
        <v>0</v>
      </c>
      <c r="D218" s="7" t="n">
        <v>0</v>
      </c>
      <c r="E218" s="7" t="n">
        <v>0</v>
      </c>
      <c r="F218" s="8" t="n">
        <f aca="false">SUM(B218:E218)</f>
        <v>0</v>
      </c>
      <c r="J218" s="5" t="s">
        <v>89</v>
      </c>
      <c r="K218" s="9" t="n">
        <v>0</v>
      </c>
      <c r="L218" s="9" t="n">
        <v>0</v>
      </c>
      <c r="M218" s="7" t="n">
        <v>0</v>
      </c>
      <c r="N218" s="7" t="n">
        <v>0</v>
      </c>
      <c r="O218" s="8" t="n">
        <f aca="false">SUM(K218:N218)</f>
        <v>0</v>
      </c>
    </row>
    <row r="219" customFormat="false" ht="12.75" hidden="false" customHeight="false" outlineLevel="0" collapsed="false">
      <c r="A219" s="5" t="s">
        <v>46</v>
      </c>
      <c r="B219" s="7" t="n">
        <v>0</v>
      </c>
      <c r="C219" s="7" t="n">
        <v>0</v>
      </c>
      <c r="D219" s="9" t="n">
        <v>0</v>
      </c>
      <c r="E219" s="7" t="n">
        <v>0</v>
      </c>
      <c r="F219" s="8" t="n">
        <f aca="false">SUM(B219:E219)</f>
        <v>0</v>
      </c>
      <c r="J219" s="5" t="s">
        <v>120</v>
      </c>
      <c r="K219" s="7" t="n">
        <v>0</v>
      </c>
      <c r="L219" s="7" t="n">
        <v>0</v>
      </c>
      <c r="M219" s="7" t="n">
        <v>0</v>
      </c>
      <c r="N219" s="9" t="n">
        <v>0</v>
      </c>
      <c r="O219" s="8" t="n">
        <f aca="false">SUM(K219:N219)</f>
        <v>0</v>
      </c>
    </row>
    <row r="220" customFormat="false" ht="12.75" hidden="false" customHeight="false" outlineLevel="0" collapsed="false">
      <c r="A220" s="5" t="s">
        <v>10</v>
      </c>
      <c r="B220" s="7" t="n">
        <v>0</v>
      </c>
      <c r="C220" s="7" t="n">
        <v>0</v>
      </c>
      <c r="D220" s="7" t="n">
        <v>0</v>
      </c>
      <c r="E220" s="7" t="n">
        <v>0</v>
      </c>
      <c r="F220" s="8" t="n">
        <f aca="false">SUM(B220:E220)</f>
        <v>0</v>
      </c>
      <c r="J220" s="5" t="s">
        <v>92</v>
      </c>
      <c r="K220" s="7" t="n">
        <v>0</v>
      </c>
      <c r="L220" s="7" t="n">
        <v>0</v>
      </c>
      <c r="M220" s="7" t="n">
        <v>0</v>
      </c>
      <c r="N220" s="7" t="n">
        <v>0</v>
      </c>
      <c r="O220" s="8" t="n">
        <f aca="false">SUM(K220:N220)</f>
        <v>0</v>
      </c>
    </row>
    <row r="221" customFormat="false" ht="12.75" hidden="false" customHeight="false" outlineLevel="0" collapsed="false">
      <c r="A221" s="5" t="s">
        <v>81</v>
      </c>
      <c r="B221" s="7" t="n">
        <v>0</v>
      </c>
      <c r="C221" s="7" t="n">
        <v>0</v>
      </c>
      <c r="D221" s="7" t="n">
        <v>0</v>
      </c>
      <c r="E221" s="9" t="n">
        <v>0</v>
      </c>
      <c r="F221" s="8" t="n">
        <f aca="false">SUM(B221:E221)</f>
        <v>0</v>
      </c>
      <c r="J221" s="5" t="s">
        <v>46</v>
      </c>
      <c r="K221" s="7" t="n">
        <v>0</v>
      </c>
      <c r="L221" s="7" t="n">
        <v>0</v>
      </c>
      <c r="M221" s="7" t="n">
        <v>0</v>
      </c>
      <c r="N221" s="7" t="n">
        <v>0</v>
      </c>
      <c r="O221" s="8" t="n">
        <f aca="false">SUM(K221:N221)</f>
        <v>0</v>
      </c>
    </row>
    <row r="222" customFormat="false" ht="12.75" hidden="false" customHeight="false" outlineLevel="0" collapsed="false">
      <c r="J222" s="5" t="s">
        <v>10</v>
      </c>
      <c r="K222" s="7" t="n">
        <v>0</v>
      </c>
      <c r="L222" s="7" t="n">
        <v>0</v>
      </c>
      <c r="M222" s="7" t="n">
        <v>0</v>
      </c>
      <c r="N222" s="7" t="n">
        <v>0</v>
      </c>
      <c r="O222" s="8" t="n">
        <f aca="false">SUM(K222:N222)</f>
        <v>0</v>
      </c>
    </row>
    <row r="223" customFormat="false" ht="12.75" hidden="false" customHeight="false" outlineLevel="0" collapsed="false">
      <c r="A223" s="4" t="s">
        <v>121</v>
      </c>
      <c r="J223" s="5" t="s">
        <v>81</v>
      </c>
      <c r="K223" s="7" t="n">
        <v>0</v>
      </c>
      <c r="L223" s="7" t="n">
        <v>0</v>
      </c>
      <c r="M223" s="7" t="n">
        <v>0</v>
      </c>
      <c r="N223" s="7" t="n">
        <v>0</v>
      </c>
      <c r="O223" s="8" t="n">
        <f aca="false">SUM(K223:N223)</f>
        <v>0</v>
      </c>
    </row>
    <row r="224" customFormat="false" ht="12.75" hidden="false" customHeight="false" outlineLevel="0" collapsed="false">
      <c r="A224" s="5" t="s">
        <v>5</v>
      </c>
      <c r="B224" s="5" t="n">
        <v>2</v>
      </c>
      <c r="C224" s="5" t="n">
        <v>3</v>
      </c>
      <c r="D224" s="5" t="n">
        <v>4</v>
      </c>
      <c r="E224" s="6" t="s">
        <v>7</v>
      </c>
    </row>
    <row r="225" customFormat="false" ht="12.75" hidden="false" customHeight="false" outlineLevel="0" collapsed="false">
      <c r="A225" s="5" t="s">
        <v>90</v>
      </c>
      <c r="B225" s="7" t="n">
        <v>0</v>
      </c>
      <c r="C225" s="7" t="n">
        <v>0</v>
      </c>
      <c r="D225" s="7" t="n">
        <v>0</v>
      </c>
      <c r="E225" s="8" t="n">
        <f aca="false">SUM(B225:D225)</f>
        <v>0</v>
      </c>
      <c r="J225" s="4" t="s">
        <v>122</v>
      </c>
    </row>
    <row r="226" customFormat="false" ht="12.75" hidden="false" customHeight="false" outlineLevel="0" collapsed="false">
      <c r="A226" s="5" t="s">
        <v>46</v>
      </c>
      <c r="B226" s="7" t="n">
        <v>0</v>
      </c>
      <c r="C226" s="7" t="n">
        <v>0</v>
      </c>
      <c r="D226" s="7" t="n">
        <v>0</v>
      </c>
      <c r="E226" s="8" t="n">
        <f aca="false">SUM(B226:D226)</f>
        <v>0</v>
      </c>
      <c r="J226" s="5" t="s">
        <v>5</v>
      </c>
      <c r="K226" s="5" t="n">
        <v>2</v>
      </c>
      <c r="L226" s="5" t="n">
        <v>3</v>
      </c>
      <c r="M226" s="5" t="n">
        <v>4</v>
      </c>
      <c r="N226" s="5" t="n">
        <v>5</v>
      </c>
      <c r="O226" s="6" t="s">
        <v>7</v>
      </c>
    </row>
    <row r="227" customFormat="false" ht="12.75" hidden="false" customHeight="false" outlineLevel="0" collapsed="false">
      <c r="A227" s="5" t="s">
        <v>10</v>
      </c>
      <c r="B227" s="7" t="n">
        <v>0</v>
      </c>
      <c r="C227" s="7" t="n">
        <v>0</v>
      </c>
      <c r="D227" s="7" t="n">
        <v>0</v>
      </c>
      <c r="E227" s="8" t="n">
        <f aca="false">SUM(B227:D227)</f>
        <v>0</v>
      </c>
      <c r="J227" s="5" t="s">
        <v>9</v>
      </c>
      <c r="K227" s="7" t="n">
        <v>0</v>
      </c>
      <c r="L227" s="7" t="n">
        <v>0</v>
      </c>
      <c r="M227" s="9" t="n">
        <v>0</v>
      </c>
      <c r="N227" s="9" t="n">
        <v>0</v>
      </c>
      <c r="O227" s="8" t="n">
        <f aca="false">SUM(K227:N227)</f>
        <v>0</v>
      </c>
    </row>
    <row r="228" customFormat="false" ht="12.75" hidden="false" customHeight="false" outlineLevel="0" collapsed="false">
      <c r="A228" s="5" t="s">
        <v>81</v>
      </c>
      <c r="B228" s="7" t="n">
        <v>0</v>
      </c>
      <c r="C228" s="7" t="n">
        <v>0</v>
      </c>
      <c r="D228" s="7" t="n">
        <v>0</v>
      </c>
      <c r="E228" s="8" t="n">
        <f aca="false">SUM(B228:D228)</f>
        <v>0</v>
      </c>
      <c r="J228" s="5" t="s">
        <v>10</v>
      </c>
      <c r="K228" s="7" t="n">
        <v>0</v>
      </c>
      <c r="L228" s="7" t="n">
        <v>0</v>
      </c>
      <c r="M228" s="7" t="n">
        <v>0</v>
      </c>
      <c r="N228" s="7" t="n">
        <v>0</v>
      </c>
      <c r="O228" s="8" t="n">
        <f aca="false">SUM(K228:N228)</f>
        <v>0</v>
      </c>
    </row>
    <row r="230" customFormat="false" ht="12.75" hidden="false" customHeight="false" outlineLevel="0" collapsed="false">
      <c r="A230" s="4" t="s">
        <v>123</v>
      </c>
      <c r="J230" s="4" t="s">
        <v>124</v>
      </c>
    </row>
    <row r="231" customFormat="false" ht="12.75" hidden="false" customHeight="false" outlineLevel="0" collapsed="false">
      <c r="A231" s="5" t="s">
        <v>5</v>
      </c>
      <c r="B231" s="5" t="n">
        <v>2</v>
      </c>
      <c r="C231" s="5" t="n">
        <v>3</v>
      </c>
      <c r="D231" s="5" t="n">
        <v>4</v>
      </c>
      <c r="E231" s="6" t="s">
        <v>7</v>
      </c>
      <c r="J231" s="5" t="s">
        <v>5</v>
      </c>
      <c r="K231" s="5" t="n">
        <v>2</v>
      </c>
      <c r="L231" s="5" t="n">
        <v>3</v>
      </c>
      <c r="M231" s="6" t="s">
        <v>7</v>
      </c>
    </row>
    <row r="232" customFormat="false" ht="12.75" hidden="false" customHeight="false" outlineLevel="0" collapsed="false">
      <c r="A232" s="5" t="s">
        <v>10</v>
      </c>
      <c r="B232" s="7" t="n">
        <v>0</v>
      </c>
      <c r="C232" s="7" t="n">
        <v>0</v>
      </c>
      <c r="D232" s="7" t="n">
        <v>0</v>
      </c>
      <c r="E232" s="8" t="n">
        <f aca="false">SUM(B232:D232)</f>
        <v>0</v>
      </c>
      <c r="J232" s="5" t="s">
        <v>101</v>
      </c>
      <c r="K232" s="9" t="n">
        <v>0</v>
      </c>
      <c r="L232" s="7" t="n">
        <v>0</v>
      </c>
      <c r="M232" s="8" t="n">
        <f aca="false">SUM(K232:L232)</f>
        <v>0</v>
      </c>
    </row>
    <row r="233" customFormat="false" ht="12.75" hidden="false" customHeight="false" outlineLevel="0" collapsed="false">
      <c r="J233" s="5" t="s">
        <v>10</v>
      </c>
      <c r="K233" s="7" t="n">
        <v>0</v>
      </c>
      <c r="L233" s="9" t="n">
        <v>0</v>
      </c>
      <c r="M233" s="8" t="n">
        <f aca="false">SUM(K233:L233)</f>
        <v>0</v>
      </c>
    </row>
    <row r="234" customFormat="false" ht="12.75" hidden="false" customHeight="false" outlineLevel="0" collapsed="false">
      <c r="A234" s="4" t="s">
        <v>125</v>
      </c>
    </row>
    <row r="235" customFormat="false" ht="12.75" hidden="false" customHeight="false" outlineLevel="0" collapsed="false">
      <c r="A235" s="5" t="s">
        <v>5</v>
      </c>
      <c r="B235" s="5" t="n">
        <v>2</v>
      </c>
      <c r="C235" s="5" t="n">
        <v>3</v>
      </c>
      <c r="D235" s="6" t="s">
        <v>7</v>
      </c>
      <c r="J235" s="4" t="s">
        <v>126</v>
      </c>
    </row>
    <row r="236" customFormat="false" ht="12.75" hidden="false" customHeight="false" outlineLevel="0" collapsed="false">
      <c r="A236" s="5" t="s">
        <v>101</v>
      </c>
      <c r="B236" s="7" t="n">
        <v>0</v>
      </c>
      <c r="C236" s="7" t="n">
        <v>0</v>
      </c>
      <c r="D236" s="8" t="n">
        <f aca="false">SUM(B236:C236)</f>
        <v>0</v>
      </c>
      <c r="J236" s="5" t="s">
        <v>5</v>
      </c>
      <c r="K236" s="5" t="s">
        <v>6</v>
      </c>
      <c r="L236" s="5" t="s">
        <v>62</v>
      </c>
      <c r="M236" s="6" t="s">
        <v>7</v>
      </c>
    </row>
    <row r="237" customFormat="false" ht="12.75" hidden="false" customHeight="false" outlineLevel="0" collapsed="false">
      <c r="J237" s="5" t="s">
        <v>10</v>
      </c>
      <c r="K237" s="7" t="n">
        <v>0</v>
      </c>
      <c r="L237" s="7" t="n">
        <v>0</v>
      </c>
      <c r="M237" s="8" t="n">
        <f aca="false">SUM(K237:L237)</f>
        <v>0</v>
      </c>
    </row>
    <row r="238" customFormat="false" ht="12.75" hidden="false" customHeight="false" outlineLevel="0" collapsed="false">
      <c r="A238" s="4" t="s">
        <v>127</v>
      </c>
      <c r="J238" s="5" t="s">
        <v>81</v>
      </c>
      <c r="K238" s="7" t="n">
        <v>0</v>
      </c>
      <c r="L238" s="7" t="n">
        <v>0</v>
      </c>
      <c r="M238" s="8" t="n">
        <f aca="false">SUM(K238:L238)</f>
        <v>0</v>
      </c>
    </row>
    <row r="239" customFormat="false" ht="12.75" hidden="false" customHeight="false" outlineLevel="0" collapsed="false">
      <c r="A239" s="5" t="s">
        <v>5</v>
      </c>
      <c r="B239" s="5" t="s">
        <v>6</v>
      </c>
      <c r="C239" s="5" t="s">
        <v>62</v>
      </c>
      <c r="D239" s="6" t="s">
        <v>7</v>
      </c>
    </row>
    <row r="240" customFormat="false" ht="12.75" hidden="false" customHeight="false" outlineLevel="0" collapsed="false">
      <c r="A240" s="5" t="s">
        <v>128</v>
      </c>
      <c r="B240" s="7" t="n">
        <v>0</v>
      </c>
      <c r="C240" s="7" t="n">
        <v>0</v>
      </c>
      <c r="D240" s="8" t="n">
        <f aca="false">SUM(B240:C240)</f>
        <v>0</v>
      </c>
      <c r="J240" s="4" t="s">
        <v>129</v>
      </c>
    </row>
    <row r="241" customFormat="false" ht="12.75" hidden="false" customHeight="false" outlineLevel="0" collapsed="false">
      <c r="A241" s="5" t="s">
        <v>10</v>
      </c>
      <c r="B241" s="7" t="n">
        <v>0</v>
      </c>
      <c r="C241" s="7" t="n">
        <v>0</v>
      </c>
      <c r="D241" s="8" t="n">
        <f aca="false">SUM(B241:C241)</f>
        <v>0</v>
      </c>
      <c r="J241" s="5" t="s">
        <v>5</v>
      </c>
      <c r="K241" s="5" t="s">
        <v>24</v>
      </c>
      <c r="L241" s="5" t="s">
        <v>84</v>
      </c>
      <c r="M241" s="6" t="s">
        <v>7</v>
      </c>
    </row>
    <row r="242" customFormat="false" ht="12.75" hidden="false" customHeight="false" outlineLevel="0" collapsed="false">
      <c r="J242" s="5" t="s">
        <v>9</v>
      </c>
      <c r="K242" s="7" t="n">
        <v>0</v>
      </c>
      <c r="L242" s="7" t="n">
        <v>0</v>
      </c>
      <c r="M242" s="8" t="n">
        <f aca="false">SUM(K242:L242)</f>
        <v>0</v>
      </c>
    </row>
    <row r="243" customFormat="false" ht="12.75" hidden="false" customHeight="false" outlineLevel="0" collapsed="false">
      <c r="A243" s="4" t="s">
        <v>130</v>
      </c>
      <c r="J243" s="5" t="s">
        <v>101</v>
      </c>
      <c r="K243" s="9" t="n">
        <v>0</v>
      </c>
      <c r="L243" s="9" t="n">
        <v>0</v>
      </c>
      <c r="M243" s="8" t="n">
        <f aca="false">SUM(K243:L243)</f>
        <v>0</v>
      </c>
    </row>
    <row r="244" customFormat="false" ht="12.75" hidden="false" customHeight="false" outlineLevel="0" collapsed="false">
      <c r="A244" s="5" t="s">
        <v>5</v>
      </c>
      <c r="B244" s="5" t="n">
        <v>2</v>
      </c>
      <c r="C244" s="5" t="n">
        <v>3</v>
      </c>
      <c r="D244" s="5" t="n">
        <v>4</v>
      </c>
      <c r="E244" s="6" t="s">
        <v>7</v>
      </c>
      <c r="J244" s="5" t="s">
        <v>10</v>
      </c>
      <c r="K244" s="7" t="n">
        <v>0</v>
      </c>
      <c r="L244" s="7" t="n">
        <v>0</v>
      </c>
      <c r="M244" s="8" t="n">
        <f aca="false">SUM(K244:L244)</f>
        <v>0</v>
      </c>
    </row>
    <row r="245" customFormat="false" ht="12.75" hidden="false" customHeight="false" outlineLevel="0" collapsed="false">
      <c r="A245" s="5" t="s">
        <v>90</v>
      </c>
      <c r="B245" s="7" t="n">
        <v>0</v>
      </c>
      <c r="C245" s="7" t="n">
        <v>0</v>
      </c>
      <c r="D245" s="7" t="n">
        <v>0</v>
      </c>
      <c r="E245" s="8" t="n">
        <f aca="false">SUM(B245:D245)</f>
        <v>0</v>
      </c>
    </row>
    <row r="246" customFormat="false" ht="12.75" hidden="false" customHeight="false" outlineLevel="0" collapsed="false">
      <c r="A246" s="5" t="s">
        <v>46</v>
      </c>
      <c r="B246" s="7" t="n">
        <v>0</v>
      </c>
      <c r="C246" s="7" t="n">
        <v>0</v>
      </c>
      <c r="D246" s="9" t="n">
        <v>0</v>
      </c>
      <c r="E246" s="8" t="n">
        <f aca="false">SUM(B246:D246)</f>
        <v>0</v>
      </c>
      <c r="J246" s="4" t="s">
        <v>131</v>
      </c>
    </row>
    <row r="247" customFormat="false" ht="12.75" hidden="false" customHeight="false" outlineLevel="0" collapsed="false">
      <c r="A247" s="5" t="s">
        <v>10</v>
      </c>
      <c r="B247" s="7" t="n">
        <v>0</v>
      </c>
      <c r="C247" s="7" t="n">
        <v>0</v>
      </c>
      <c r="D247" s="7" t="n">
        <v>0</v>
      </c>
      <c r="E247" s="8" t="n">
        <f aca="false">SUM(B247:D247)</f>
        <v>0</v>
      </c>
      <c r="J247" s="5" t="s">
        <v>5</v>
      </c>
      <c r="K247" s="5" t="n">
        <v>2</v>
      </c>
      <c r="L247" s="5" t="n">
        <v>3</v>
      </c>
      <c r="M247" s="5" t="n">
        <v>4</v>
      </c>
      <c r="N247" s="6" t="s">
        <v>7</v>
      </c>
    </row>
    <row r="248" customFormat="false" ht="12.75" hidden="false" customHeight="false" outlineLevel="0" collapsed="false">
      <c r="A248" s="5" t="s">
        <v>81</v>
      </c>
      <c r="B248" s="7" t="n">
        <v>0</v>
      </c>
      <c r="C248" s="7" t="n">
        <v>0</v>
      </c>
      <c r="D248" s="7" t="n">
        <v>0</v>
      </c>
      <c r="E248" s="8" t="n">
        <f aca="false">SUM(B248:D248)</f>
        <v>0</v>
      </c>
      <c r="J248" s="5" t="s">
        <v>90</v>
      </c>
      <c r="K248" s="7" t="n">
        <v>0</v>
      </c>
      <c r="L248" s="7" t="n">
        <v>0</v>
      </c>
      <c r="M248" s="7" t="n">
        <v>0</v>
      </c>
      <c r="N248" s="8" t="n">
        <f aca="false">SUM(K248:M248)</f>
        <v>0</v>
      </c>
    </row>
    <row r="249" customFormat="false" ht="12.75" hidden="false" customHeight="false" outlineLevel="0" collapsed="false">
      <c r="J249" s="5" t="s">
        <v>10</v>
      </c>
      <c r="K249" s="7" t="n">
        <v>0</v>
      </c>
      <c r="L249" s="7" t="n">
        <v>0</v>
      </c>
      <c r="M249" s="7" t="n">
        <v>0</v>
      </c>
      <c r="N249" s="8" t="n">
        <f aca="false">SUM(K249:M249)</f>
        <v>0</v>
      </c>
    </row>
    <row r="250" customFormat="false" ht="12.75" hidden="false" customHeight="false" outlineLevel="0" collapsed="false">
      <c r="A250" s="4" t="s">
        <v>132</v>
      </c>
      <c r="J250" s="5" t="s">
        <v>81</v>
      </c>
      <c r="K250" s="7" t="n">
        <v>0</v>
      </c>
      <c r="L250" s="7" t="n">
        <v>0</v>
      </c>
      <c r="M250" s="7" t="n">
        <v>0</v>
      </c>
      <c r="N250" s="8" t="n">
        <f aca="false">SUM(K250:M250)</f>
        <v>0</v>
      </c>
    </row>
    <row r="251" customFormat="false" ht="12.75" hidden="false" customHeight="false" outlineLevel="0" collapsed="false">
      <c r="A251" s="5" t="s">
        <v>5</v>
      </c>
      <c r="B251" s="5" t="s">
        <v>6</v>
      </c>
      <c r="C251" s="5" t="n">
        <v>3</v>
      </c>
      <c r="D251" s="5" t="n">
        <v>4</v>
      </c>
      <c r="E251" s="5" t="n">
        <v>5</v>
      </c>
      <c r="F251" s="6" t="s">
        <v>7</v>
      </c>
      <c r="J251" s="5" t="s">
        <v>95</v>
      </c>
      <c r="K251" s="7" t="n">
        <v>0</v>
      </c>
      <c r="L251" s="7" t="n">
        <v>0</v>
      </c>
      <c r="M251" s="9" t="n">
        <v>0</v>
      </c>
      <c r="N251" s="8" t="n">
        <f aca="false">SUM(K251:M251)</f>
        <v>0</v>
      </c>
    </row>
    <row r="252" customFormat="false" ht="12.75" hidden="false" customHeight="false" outlineLevel="0" collapsed="false">
      <c r="A252" s="5" t="s">
        <v>90</v>
      </c>
      <c r="B252" s="7" t="n">
        <v>0</v>
      </c>
      <c r="C252" s="7" t="n">
        <v>0</v>
      </c>
      <c r="D252" s="7" t="n">
        <v>0</v>
      </c>
      <c r="E252" s="7" t="n">
        <v>0</v>
      </c>
      <c r="F252" s="8" t="n">
        <f aca="false">SUM(B252:E252)</f>
        <v>0</v>
      </c>
    </row>
    <row r="253" customFormat="false" ht="12.75" hidden="false" customHeight="false" outlineLevel="0" collapsed="false">
      <c r="A253" s="5" t="s">
        <v>46</v>
      </c>
      <c r="B253" s="7" t="n">
        <v>0</v>
      </c>
      <c r="C253" s="7" t="n">
        <v>0</v>
      </c>
      <c r="D253" s="7" t="n">
        <v>0</v>
      </c>
      <c r="E253" s="7" t="n">
        <v>0</v>
      </c>
      <c r="F253" s="8" t="n">
        <f aca="false">SUM(B253:E253)</f>
        <v>0</v>
      </c>
      <c r="J253" s="4" t="s">
        <v>133</v>
      </c>
    </row>
    <row r="254" customFormat="false" ht="12.75" hidden="false" customHeight="false" outlineLevel="0" collapsed="false">
      <c r="A254" s="5" t="s">
        <v>134</v>
      </c>
      <c r="B254" s="7" t="n">
        <v>0</v>
      </c>
      <c r="C254" s="9" t="n">
        <v>0</v>
      </c>
      <c r="D254" s="7" t="n">
        <v>0</v>
      </c>
      <c r="E254" s="9" t="n">
        <v>0</v>
      </c>
      <c r="F254" s="8" t="n">
        <f aca="false">SUM(B254:E254)</f>
        <v>0</v>
      </c>
      <c r="J254" s="5" t="s">
        <v>5</v>
      </c>
      <c r="K254" s="5" t="s">
        <v>6</v>
      </c>
      <c r="L254" s="5" t="n">
        <v>3</v>
      </c>
      <c r="M254" s="5" t="n">
        <v>4</v>
      </c>
      <c r="N254" s="5" t="n">
        <v>5</v>
      </c>
      <c r="O254" s="6" t="s">
        <v>7</v>
      </c>
    </row>
    <row r="255" customFormat="false" ht="12.75" hidden="false" customHeight="false" outlineLevel="0" collapsed="false">
      <c r="A255" s="5" t="s">
        <v>135</v>
      </c>
      <c r="B255" s="7" t="n">
        <v>0</v>
      </c>
      <c r="C255" s="7" t="n">
        <v>0</v>
      </c>
      <c r="D255" s="7" t="n">
        <v>0</v>
      </c>
      <c r="E255" s="7" t="n">
        <v>0</v>
      </c>
      <c r="F255" s="8" t="n">
        <f aca="false">SUM(B255:E255)</f>
        <v>0</v>
      </c>
      <c r="J255" s="5" t="s">
        <v>90</v>
      </c>
      <c r="K255" s="9" t="n">
        <v>0</v>
      </c>
      <c r="L255" s="7" t="n">
        <v>0</v>
      </c>
      <c r="M255" s="7" t="n">
        <v>0</v>
      </c>
      <c r="N255" s="9" t="n">
        <v>0</v>
      </c>
      <c r="O255" s="8" t="n">
        <f aca="false">SUM(K255:N255)</f>
        <v>0</v>
      </c>
    </row>
    <row r="256" customFormat="false" ht="12.75" hidden="false" customHeight="false" outlineLevel="0" collapsed="false">
      <c r="A256" s="5" t="s">
        <v>10</v>
      </c>
      <c r="B256" s="7" t="n">
        <v>0</v>
      </c>
      <c r="C256" s="7" t="n">
        <v>0</v>
      </c>
      <c r="D256" s="7" t="n">
        <v>0</v>
      </c>
      <c r="E256" s="7" t="n">
        <v>0</v>
      </c>
      <c r="F256" s="8" t="n">
        <f aca="false">SUM(B256:E256)</f>
        <v>0</v>
      </c>
      <c r="J256" s="5" t="s">
        <v>46</v>
      </c>
      <c r="K256" s="7" t="n">
        <v>0</v>
      </c>
      <c r="L256" s="7" t="n">
        <v>0</v>
      </c>
      <c r="M256" s="9" t="n">
        <v>0</v>
      </c>
      <c r="N256" s="7" t="n">
        <v>0</v>
      </c>
      <c r="O256" s="8" t="n">
        <f aca="false">SUM(K256:N256)</f>
        <v>0</v>
      </c>
    </row>
    <row r="257" customFormat="false" ht="12.75" hidden="false" customHeight="false" outlineLevel="0" collapsed="false">
      <c r="A257" s="5" t="s">
        <v>94</v>
      </c>
      <c r="B257" s="7" t="n">
        <v>0</v>
      </c>
      <c r="C257" s="7" t="n">
        <v>0</v>
      </c>
      <c r="D257" s="7" t="n">
        <v>0</v>
      </c>
      <c r="E257" s="7" t="n">
        <v>0</v>
      </c>
      <c r="F257" s="8" t="n">
        <f aca="false">SUM(B257:E257)</f>
        <v>0</v>
      </c>
      <c r="J257" s="5" t="s">
        <v>134</v>
      </c>
      <c r="K257" s="7" t="n">
        <v>0</v>
      </c>
      <c r="L257" s="7" t="n">
        <v>0</v>
      </c>
      <c r="M257" s="7" t="n">
        <v>0</v>
      </c>
      <c r="N257" s="7" t="n">
        <v>0</v>
      </c>
      <c r="O257" s="8" t="n">
        <f aca="false">SUM(K257:N257)</f>
        <v>0</v>
      </c>
    </row>
    <row r="258" customFormat="false" ht="12.75" hidden="false" customHeight="false" outlineLevel="0" collapsed="false">
      <c r="J258" s="5" t="s">
        <v>135</v>
      </c>
      <c r="K258" s="7" t="n">
        <v>0</v>
      </c>
      <c r="L258" s="7" t="n">
        <v>0</v>
      </c>
      <c r="M258" s="7" t="n">
        <v>0</v>
      </c>
      <c r="N258" s="7" t="n">
        <v>0</v>
      </c>
      <c r="O258" s="8" t="n">
        <f aca="false">SUM(K258:N258)</f>
        <v>0</v>
      </c>
    </row>
    <row r="259" customFormat="false" ht="12.75" hidden="false" customHeight="false" outlineLevel="0" collapsed="false">
      <c r="A259" s="4" t="s">
        <v>136</v>
      </c>
      <c r="J259" s="5" t="s">
        <v>10</v>
      </c>
      <c r="K259" s="7" t="n">
        <v>0</v>
      </c>
      <c r="L259" s="7" t="n">
        <v>0</v>
      </c>
      <c r="M259" s="7" t="n">
        <v>0</v>
      </c>
      <c r="N259" s="7" t="n">
        <v>0</v>
      </c>
      <c r="O259" s="8" t="n">
        <f aca="false">SUM(K259:N259)</f>
        <v>0</v>
      </c>
    </row>
    <row r="260" customFormat="false" ht="12.75" hidden="false" customHeight="false" outlineLevel="0" collapsed="false">
      <c r="A260" s="5" t="s">
        <v>5</v>
      </c>
      <c r="B260" s="5" t="s">
        <v>6</v>
      </c>
      <c r="C260" s="5" t="s">
        <v>137</v>
      </c>
      <c r="D260" s="5" t="s">
        <v>62</v>
      </c>
      <c r="E260" s="6" t="s">
        <v>7</v>
      </c>
    </row>
    <row r="261" customFormat="false" ht="12.75" hidden="false" customHeight="false" outlineLevel="0" collapsed="false">
      <c r="A261" s="5" t="s">
        <v>128</v>
      </c>
      <c r="B261" s="7" t="n">
        <v>0</v>
      </c>
      <c r="C261" s="7" t="n">
        <v>0</v>
      </c>
      <c r="D261" s="7" t="n">
        <v>0</v>
      </c>
      <c r="E261" s="8" t="n">
        <f aca="false">SUM(B261:D261)</f>
        <v>0</v>
      </c>
      <c r="J261" s="4" t="s">
        <v>138</v>
      </c>
    </row>
    <row r="262" customFormat="false" ht="12.75" hidden="false" customHeight="false" outlineLevel="0" collapsed="false">
      <c r="A262" s="5" t="s">
        <v>10</v>
      </c>
      <c r="B262" s="7" t="n">
        <v>0</v>
      </c>
      <c r="C262" s="7" t="n">
        <v>0</v>
      </c>
      <c r="D262" s="7" t="n">
        <v>0</v>
      </c>
      <c r="E262" s="8" t="n">
        <f aca="false">SUM(B262:D262)</f>
        <v>0</v>
      </c>
      <c r="J262" s="5" t="s">
        <v>5</v>
      </c>
      <c r="K262" s="5" t="n">
        <v>2</v>
      </c>
      <c r="L262" s="5" t="n">
        <v>3</v>
      </c>
      <c r="M262" s="5" t="n">
        <v>4</v>
      </c>
      <c r="N262" s="6" t="s">
        <v>7</v>
      </c>
    </row>
    <row r="263" customFormat="false" ht="12.75" hidden="false" customHeight="false" outlineLevel="0" collapsed="false">
      <c r="A263" s="5" t="s">
        <v>81</v>
      </c>
      <c r="B263" s="7" t="n">
        <v>0</v>
      </c>
      <c r="C263" s="7" t="n">
        <v>0</v>
      </c>
      <c r="D263" s="7" t="n">
        <v>0</v>
      </c>
      <c r="E263" s="8" t="n">
        <f aca="false">SUM(B263:D263)</f>
        <v>0</v>
      </c>
      <c r="J263" s="5" t="s">
        <v>139</v>
      </c>
      <c r="K263" s="9" t="n">
        <v>0</v>
      </c>
      <c r="L263" s="9" t="n">
        <v>0</v>
      </c>
      <c r="M263" s="9" t="n">
        <v>0</v>
      </c>
      <c r="N263" s="8" t="n">
        <f aca="false">SUM(K263:M263)</f>
        <v>0</v>
      </c>
    </row>
    <row r="264" customFormat="false" ht="12.75" hidden="false" customHeight="false" outlineLevel="0" collapsed="false">
      <c r="J264" s="5" t="s">
        <v>10</v>
      </c>
      <c r="K264" s="7" t="n">
        <v>0</v>
      </c>
      <c r="L264" s="7" t="n">
        <v>0</v>
      </c>
      <c r="M264" s="7" t="n">
        <v>0</v>
      </c>
      <c r="N264" s="8" t="n">
        <f aca="false">SUM(K264:M264)</f>
        <v>0</v>
      </c>
    </row>
    <row r="265" customFormat="false" ht="12.75" hidden="false" customHeight="false" outlineLevel="0" collapsed="false">
      <c r="A265" s="4" t="s">
        <v>140</v>
      </c>
    </row>
    <row r="266" customFormat="false" ht="12.75" hidden="false" customHeight="false" outlineLevel="0" collapsed="false">
      <c r="A266" s="5" t="s">
        <v>5</v>
      </c>
      <c r="B266" s="5" t="n">
        <v>2</v>
      </c>
      <c r="C266" s="5" t="n">
        <v>3</v>
      </c>
      <c r="D266" s="5" t="n">
        <v>4</v>
      </c>
      <c r="E266" s="5" t="s">
        <v>109</v>
      </c>
      <c r="F266" s="5" t="s">
        <v>141</v>
      </c>
      <c r="G266" s="6" t="s">
        <v>7</v>
      </c>
    </row>
    <row r="267" customFormat="false" ht="12.75" hidden="false" customHeight="false" outlineLevel="0" collapsed="false">
      <c r="A267" s="5" t="s">
        <v>93</v>
      </c>
      <c r="B267" s="7" t="n">
        <v>0</v>
      </c>
      <c r="C267" s="7" t="n">
        <v>0</v>
      </c>
      <c r="D267" s="7" t="n">
        <v>0</v>
      </c>
      <c r="E267" s="7" t="n">
        <v>0</v>
      </c>
      <c r="F267" s="7" t="n">
        <v>0</v>
      </c>
      <c r="G267" s="8" t="n">
        <f aca="false">SUM(B267:F267)</f>
        <v>0</v>
      </c>
    </row>
    <row r="268" customFormat="false" ht="12.75" hidden="false" customHeight="false" outlineLevel="0" collapsed="false">
      <c r="A268" s="5" t="s">
        <v>120</v>
      </c>
      <c r="B268" s="7" t="n">
        <v>0</v>
      </c>
      <c r="C268" s="7" t="n">
        <v>0</v>
      </c>
      <c r="D268" s="7" t="n">
        <v>0</v>
      </c>
      <c r="E268" s="7" t="n">
        <v>0</v>
      </c>
      <c r="F268" s="7" t="n">
        <v>0</v>
      </c>
      <c r="G268" s="8" t="n">
        <f aca="false">SUM(B268:F268)</f>
        <v>0</v>
      </c>
    </row>
    <row r="269" customFormat="false" ht="12.75" hidden="false" customHeight="false" outlineLevel="0" collapsed="false">
      <c r="A269" s="5" t="s">
        <v>92</v>
      </c>
      <c r="B269" s="7" t="n">
        <v>0</v>
      </c>
      <c r="C269" s="7" t="n">
        <v>0</v>
      </c>
      <c r="D269" s="7" t="n">
        <v>0</v>
      </c>
      <c r="E269" s="7" t="n">
        <v>0</v>
      </c>
      <c r="F269" s="7" t="n">
        <v>0</v>
      </c>
      <c r="G269" s="8" t="n">
        <f aca="false">SUM(B269:F269)</f>
        <v>0</v>
      </c>
    </row>
    <row r="270" customFormat="false" ht="12.75" hidden="false" customHeight="false" outlineLevel="0" collapsed="false">
      <c r="A270" s="5" t="s">
        <v>46</v>
      </c>
      <c r="B270" s="7" t="n">
        <v>0</v>
      </c>
      <c r="C270" s="7" t="n">
        <v>0</v>
      </c>
      <c r="D270" s="7" t="n">
        <v>0</v>
      </c>
      <c r="E270" s="7" t="n">
        <v>0</v>
      </c>
      <c r="F270" s="7" t="n">
        <v>0</v>
      </c>
      <c r="G270" s="8" t="n">
        <f aca="false">SUM(B270:F270)</f>
        <v>0</v>
      </c>
    </row>
    <row r="271" customFormat="false" ht="12.75" hidden="false" customHeight="false" outlineLevel="0" collapsed="false">
      <c r="A271" s="5" t="s">
        <v>10</v>
      </c>
      <c r="B271" s="7" t="n">
        <v>0</v>
      </c>
      <c r="C271" s="7" t="n">
        <v>0</v>
      </c>
      <c r="D271" s="7" t="n">
        <v>0</v>
      </c>
      <c r="E271" s="7" t="n">
        <v>0</v>
      </c>
      <c r="F271" s="7" t="n">
        <v>0</v>
      </c>
      <c r="G271" s="8" t="n">
        <f aca="false">SUM(B271:F271)</f>
        <v>0</v>
      </c>
    </row>
    <row r="272" customFormat="false" ht="12.75" hidden="false" customHeight="false" outlineLevel="0" collapsed="false">
      <c r="A272" s="5" t="s">
        <v>81</v>
      </c>
      <c r="B272" s="7" t="n">
        <v>0</v>
      </c>
      <c r="C272" s="7" t="n">
        <v>0</v>
      </c>
      <c r="D272" s="7" t="n">
        <v>0</v>
      </c>
      <c r="E272" s="9" t="n">
        <v>0</v>
      </c>
      <c r="F272" s="7" t="n">
        <v>0</v>
      </c>
      <c r="G272" s="8" t="n">
        <f aca="false">SUM(B272:F272)</f>
        <v>0</v>
      </c>
    </row>
    <row r="275" customFormat="false" ht="15" hidden="false" customHeight="false" outlineLevel="0" collapsed="false">
      <c r="A275" s="3" t="s">
        <v>142</v>
      </c>
    </row>
    <row r="276" customFormat="false" ht="12.75" hidden="false" customHeight="false" outlineLevel="0" collapsed="false">
      <c r="A276" s="4" t="s">
        <v>143</v>
      </c>
      <c r="J276" s="4" t="s">
        <v>144</v>
      </c>
    </row>
    <row r="277" customFormat="false" ht="12.75" hidden="false" customHeight="false" outlineLevel="0" collapsed="false">
      <c r="A277" s="5" t="s">
        <v>5</v>
      </c>
      <c r="B277" s="5" t="n">
        <v>2</v>
      </c>
      <c r="C277" s="5" t="n">
        <v>3</v>
      </c>
      <c r="D277" s="5" t="n">
        <v>4</v>
      </c>
      <c r="E277" s="6" t="s">
        <v>7</v>
      </c>
      <c r="J277" s="5" t="s">
        <v>5</v>
      </c>
      <c r="K277" s="5" t="n">
        <v>2</v>
      </c>
      <c r="L277" s="5" t="n">
        <v>3</v>
      </c>
      <c r="M277" s="5" t="n">
        <v>4</v>
      </c>
      <c r="N277" s="6" t="s">
        <v>7</v>
      </c>
    </row>
    <row r="278" customFormat="false" ht="12.75" hidden="false" customHeight="false" outlineLevel="0" collapsed="false">
      <c r="A278" s="5" t="s">
        <v>145</v>
      </c>
      <c r="B278" s="7" t="n">
        <v>0</v>
      </c>
      <c r="C278" s="7" t="n">
        <v>0</v>
      </c>
      <c r="D278" s="9" t="n">
        <v>0</v>
      </c>
      <c r="E278" s="8" t="n">
        <f aca="false">SUM(B278:D278)</f>
        <v>0</v>
      </c>
      <c r="J278" s="5" t="s">
        <v>120</v>
      </c>
      <c r="K278" s="7" t="n">
        <v>0</v>
      </c>
      <c r="L278" s="7" t="n">
        <v>0</v>
      </c>
      <c r="M278" s="7" t="n">
        <v>0</v>
      </c>
      <c r="N278" s="8" t="n">
        <f aca="false">SUM(K278:M278)</f>
        <v>0</v>
      </c>
    </row>
    <row r="279" customFormat="false" ht="12.75" hidden="false" customHeight="false" outlineLevel="0" collapsed="false">
      <c r="A279" s="5" t="s">
        <v>10</v>
      </c>
      <c r="B279" s="7" t="n">
        <v>0</v>
      </c>
      <c r="C279" s="7" t="n">
        <v>0</v>
      </c>
      <c r="D279" s="7" t="n">
        <v>0</v>
      </c>
      <c r="E279" s="8" t="n">
        <f aca="false">SUM(B279:D279)</f>
        <v>0</v>
      </c>
      <c r="J279" s="5" t="s">
        <v>145</v>
      </c>
      <c r="K279" s="7" t="n">
        <v>0</v>
      </c>
      <c r="L279" s="7" t="n">
        <v>0</v>
      </c>
      <c r="M279" s="7" t="n">
        <v>0</v>
      </c>
      <c r="N279" s="8" t="n">
        <f aca="false">SUM(K279:M279)</f>
        <v>0</v>
      </c>
    </row>
    <row r="280" customFormat="false" ht="12.75" hidden="false" customHeight="false" outlineLevel="0" collapsed="false">
      <c r="A280" s="5" t="s">
        <v>146</v>
      </c>
      <c r="B280" s="7" t="n">
        <v>0</v>
      </c>
      <c r="C280" s="7" t="n">
        <v>0</v>
      </c>
      <c r="D280" s="7" t="n">
        <v>0</v>
      </c>
      <c r="E280" s="8" t="n">
        <f aca="false">SUM(B280:D280)</f>
        <v>0</v>
      </c>
      <c r="J280" s="5" t="s">
        <v>10</v>
      </c>
      <c r="K280" s="7" t="n">
        <v>0</v>
      </c>
      <c r="L280" s="7" t="n">
        <v>0</v>
      </c>
      <c r="M280" s="7" t="n">
        <v>0</v>
      </c>
      <c r="N280" s="8" t="n">
        <f aca="false">SUM(K280:M280)</f>
        <v>0</v>
      </c>
    </row>
    <row r="281" customFormat="false" ht="12.75" hidden="false" customHeight="false" outlineLevel="0" collapsed="false">
      <c r="J281" s="5" t="s">
        <v>146</v>
      </c>
      <c r="K281" s="7" t="n">
        <v>0</v>
      </c>
      <c r="L281" s="7" t="n">
        <v>0</v>
      </c>
      <c r="M281" s="7" t="n">
        <v>0</v>
      </c>
      <c r="N281" s="8" t="n">
        <f aca="false">SUM(K281:M281)</f>
        <v>0</v>
      </c>
    </row>
    <row r="282" customFormat="false" ht="12.75" hidden="false" customHeight="false" outlineLevel="0" collapsed="false">
      <c r="A282" s="4" t="s">
        <v>147</v>
      </c>
    </row>
    <row r="283" customFormat="false" ht="12.75" hidden="false" customHeight="false" outlineLevel="0" collapsed="false">
      <c r="A283" s="5" t="s">
        <v>5</v>
      </c>
      <c r="B283" s="5" t="n">
        <v>2</v>
      </c>
      <c r="C283" s="5" t="n">
        <v>3</v>
      </c>
      <c r="D283" s="5" t="n">
        <v>4</v>
      </c>
      <c r="E283" s="5" t="n">
        <v>5</v>
      </c>
      <c r="F283" s="6" t="s">
        <v>7</v>
      </c>
      <c r="J283" s="4" t="s">
        <v>148</v>
      </c>
    </row>
    <row r="284" customFormat="false" ht="12.75" hidden="false" customHeight="false" outlineLevel="0" collapsed="false">
      <c r="A284" s="5" t="s">
        <v>10</v>
      </c>
      <c r="B284" s="7" t="n">
        <v>0</v>
      </c>
      <c r="C284" s="7" t="n">
        <v>0</v>
      </c>
      <c r="D284" s="7" t="n">
        <v>0</v>
      </c>
      <c r="E284" s="9" t="n">
        <v>0</v>
      </c>
      <c r="F284" s="8" t="n">
        <f aca="false">SUM(B284:E284)</f>
        <v>0</v>
      </c>
      <c r="J284" s="5" t="s">
        <v>5</v>
      </c>
      <c r="K284" s="5" t="n">
        <v>2</v>
      </c>
      <c r="L284" s="5" t="n">
        <v>3</v>
      </c>
      <c r="M284" s="5" t="n">
        <v>4</v>
      </c>
      <c r="N284" s="6" t="s">
        <v>7</v>
      </c>
    </row>
    <row r="285" customFormat="false" ht="12.75" hidden="false" customHeight="false" outlineLevel="0" collapsed="false">
      <c r="A285" s="5" t="s">
        <v>146</v>
      </c>
      <c r="B285" s="7" t="n">
        <v>0</v>
      </c>
      <c r="C285" s="7" t="n">
        <v>0</v>
      </c>
      <c r="D285" s="7" t="n">
        <v>0</v>
      </c>
      <c r="E285" s="7" t="n">
        <v>0</v>
      </c>
      <c r="F285" s="8" t="n">
        <f aca="false">SUM(B285:E285)</f>
        <v>0</v>
      </c>
      <c r="J285" s="5" t="s">
        <v>120</v>
      </c>
      <c r="K285" s="7" t="n">
        <v>0</v>
      </c>
      <c r="L285" s="7" t="n">
        <v>0</v>
      </c>
      <c r="M285" s="9" t="n">
        <v>0</v>
      </c>
      <c r="N285" s="8" t="n">
        <f aca="false">SUM(K285:M285)</f>
        <v>0</v>
      </c>
    </row>
    <row r="286" customFormat="false" ht="12.75" hidden="false" customHeight="false" outlineLevel="0" collapsed="false">
      <c r="J286" s="5" t="s">
        <v>10</v>
      </c>
      <c r="K286" s="7" t="n">
        <v>0</v>
      </c>
      <c r="L286" s="7" t="n">
        <v>0</v>
      </c>
      <c r="M286" s="7" t="n">
        <v>0</v>
      </c>
      <c r="N286" s="8" t="n">
        <f aca="false">SUM(K286:M286)</f>
        <v>0</v>
      </c>
    </row>
    <row r="287" customFormat="false" ht="12.75" hidden="false" customHeight="false" outlineLevel="0" collapsed="false">
      <c r="A287" s="4" t="s">
        <v>149</v>
      </c>
      <c r="J287" s="5" t="s">
        <v>146</v>
      </c>
      <c r="K287" s="7" t="n">
        <v>0</v>
      </c>
      <c r="L287" s="7" t="n">
        <v>0</v>
      </c>
      <c r="M287" s="7" t="n">
        <v>0</v>
      </c>
      <c r="N287" s="8" t="n">
        <f aca="false">SUM(K287:M287)</f>
        <v>0</v>
      </c>
    </row>
    <row r="288" customFormat="false" ht="12.75" hidden="false" customHeight="false" outlineLevel="0" collapsed="false">
      <c r="A288" s="5" t="s">
        <v>5</v>
      </c>
      <c r="B288" s="5" t="n">
        <v>2</v>
      </c>
      <c r="C288" s="5" t="n">
        <v>3</v>
      </c>
      <c r="D288" s="5" t="n">
        <v>4</v>
      </c>
      <c r="E288" s="6" t="s">
        <v>7</v>
      </c>
    </row>
    <row r="289" customFormat="false" ht="12.75" hidden="false" customHeight="false" outlineLevel="0" collapsed="false">
      <c r="A289" s="5" t="s">
        <v>145</v>
      </c>
      <c r="B289" s="7" t="n">
        <v>0</v>
      </c>
      <c r="C289" s="7" t="n">
        <v>0</v>
      </c>
      <c r="D289" s="7" t="n">
        <v>0</v>
      </c>
      <c r="E289" s="8" t="n">
        <f aca="false">SUM(B289:D289)</f>
        <v>0</v>
      </c>
      <c r="J289" s="4" t="s">
        <v>150</v>
      </c>
    </row>
    <row r="290" customFormat="false" ht="12.75" hidden="false" customHeight="false" outlineLevel="0" collapsed="false">
      <c r="A290" s="5" t="s">
        <v>10</v>
      </c>
      <c r="B290" s="7" t="n">
        <v>0</v>
      </c>
      <c r="C290" s="7" t="n">
        <v>0</v>
      </c>
      <c r="D290" s="9" t="n">
        <v>0</v>
      </c>
      <c r="E290" s="8" t="n">
        <f aca="false">SUM(B290:D290)</f>
        <v>0</v>
      </c>
      <c r="J290" s="5" t="s">
        <v>5</v>
      </c>
      <c r="K290" s="5" t="s">
        <v>6</v>
      </c>
      <c r="L290" s="5" t="s">
        <v>62</v>
      </c>
      <c r="M290" s="6" t="s">
        <v>7</v>
      </c>
    </row>
    <row r="291" customFormat="false" ht="12.75" hidden="false" customHeight="false" outlineLevel="0" collapsed="false">
      <c r="A291" s="5" t="s">
        <v>146</v>
      </c>
      <c r="B291" s="7" t="n">
        <v>0</v>
      </c>
      <c r="C291" s="7" t="n">
        <v>0</v>
      </c>
      <c r="D291" s="9" t="n">
        <v>0</v>
      </c>
      <c r="E291" s="8" t="n">
        <f aca="false">SUM(B291:D291)</f>
        <v>0</v>
      </c>
      <c r="J291" s="5" t="s">
        <v>10</v>
      </c>
      <c r="K291" s="7" t="n">
        <v>0</v>
      </c>
      <c r="L291" s="7" t="n">
        <v>0</v>
      </c>
      <c r="M291" s="8" t="n">
        <f aca="false">SUM(K291:L291)</f>
        <v>0</v>
      </c>
    </row>
    <row r="293" customFormat="false" ht="12.75" hidden="false" customHeight="false" outlineLevel="0" collapsed="false">
      <c r="A293" s="4" t="s">
        <v>151</v>
      </c>
      <c r="J293" s="4" t="s">
        <v>152</v>
      </c>
    </row>
    <row r="294" customFormat="false" ht="12.75" hidden="false" customHeight="false" outlineLevel="0" collapsed="false">
      <c r="A294" s="5" t="s">
        <v>5</v>
      </c>
      <c r="B294" s="5" t="n">
        <v>2</v>
      </c>
      <c r="C294" s="5" t="n">
        <v>3</v>
      </c>
      <c r="D294" s="5" t="n">
        <v>4</v>
      </c>
      <c r="E294" s="6" t="s">
        <v>7</v>
      </c>
      <c r="J294" s="5" t="s">
        <v>5</v>
      </c>
      <c r="K294" s="5" t="s">
        <v>6</v>
      </c>
      <c r="L294" s="5" t="s">
        <v>62</v>
      </c>
      <c r="M294" s="6" t="s">
        <v>7</v>
      </c>
    </row>
    <row r="295" customFormat="false" ht="12.75" hidden="false" customHeight="false" outlineLevel="0" collapsed="false">
      <c r="A295" s="5" t="s">
        <v>120</v>
      </c>
      <c r="B295" s="7" t="n">
        <v>0</v>
      </c>
      <c r="C295" s="9" t="n">
        <v>0</v>
      </c>
      <c r="D295" s="9" t="n">
        <v>0</v>
      </c>
      <c r="E295" s="8" t="n">
        <f aca="false">SUM(B295:D295)</f>
        <v>0</v>
      </c>
      <c r="J295" s="5" t="s">
        <v>25</v>
      </c>
      <c r="K295" s="7" t="n">
        <v>0</v>
      </c>
      <c r="L295" s="9" t="n">
        <v>0</v>
      </c>
      <c r="M295" s="8" t="n">
        <f aca="false">SUM(K295:L295)</f>
        <v>0</v>
      </c>
    </row>
    <row r="296" customFormat="false" ht="12.75" hidden="false" customHeight="false" outlineLevel="0" collapsed="false">
      <c r="A296" s="5" t="s">
        <v>10</v>
      </c>
      <c r="B296" s="7" t="n">
        <v>0</v>
      </c>
      <c r="C296" s="7" t="n">
        <v>0</v>
      </c>
      <c r="D296" s="7" t="n">
        <v>0</v>
      </c>
      <c r="E296" s="8" t="n">
        <f aca="false">SUM(B296:D296)</f>
        <v>0</v>
      </c>
      <c r="J296" s="5" t="s">
        <v>10</v>
      </c>
      <c r="K296" s="7" t="n">
        <v>0</v>
      </c>
      <c r="L296" s="7" t="n">
        <v>0</v>
      </c>
      <c r="M296" s="8" t="n">
        <f aca="false">SUM(K296:L296)</f>
        <v>0</v>
      </c>
    </row>
    <row r="297" customFormat="false" ht="12.75" hidden="false" customHeight="false" outlineLevel="0" collapsed="false">
      <c r="A297" s="5" t="s">
        <v>146</v>
      </c>
      <c r="B297" s="7" t="n">
        <v>0</v>
      </c>
      <c r="C297" s="9" t="n">
        <v>0</v>
      </c>
      <c r="D297" s="7" t="n">
        <v>0</v>
      </c>
      <c r="E297" s="8" t="n">
        <f aca="false">SUM(B297:D297)</f>
        <v>0</v>
      </c>
      <c r="J297" s="5" t="s">
        <v>153</v>
      </c>
      <c r="K297" s="7" t="n">
        <v>0</v>
      </c>
      <c r="L297" s="7" t="n">
        <v>0</v>
      </c>
      <c r="M297" s="8" t="n">
        <f aca="false">SUM(K297:L297)</f>
        <v>0</v>
      </c>
    </row>
    <row r="298" customFormat="false" ht="12.75" hidden="false" customHeight="false" outlineLevel="0" collapsed="false">
      <c r="J298" s="5" t="s">
        <v>146</v>
      </c>
      <c r="K298" s="7" t="n">
        <v>0</v>
      </c>
      <c r="L298" s="9" t="n">
        <v>0</v>
      </c>
      <c r="M298" s="8" t="n">
        <f aca="false">SUM(K298:L298)</f>
        <v>0</v>
      </c>
    </row>
    <row r="299" customFormat="false" ht="12.75" hidden="false" customHeight="false" outlineLevel="0" collapsed="false">
      <c r="A299" s="4" t="s">
        <v>154</v>
      </c>
    </row>
    <row r="300" customFormat="false" ht="12.75" hidden="false" customHeight="false" outlineLevel="0" collapsed="false">
      <c r="A300" s="5" t="s">
        <v>5</v>
      </c>
      <c r="B300" s="5" t="n">
        <v>2</v>
      </c>
      <c r="C300" s="5" t="n">
        <v>3</v>
      </c>
      <c r="D300" s="5" t="n">
        <v>4</v>
      </c>
      <c r="E300" s="6" t="s">
        <v>7</v>
      </c>
      <c r="J300" s="4" t="s">
        <v>155</v>
      </c>
    </row>
    <row r="301" customFormat="false" ht="12.75" hidden="false" customHeight="false" outlineLevel="0" collapsed="false">
      <c r="A301" s="5" t="s">
        <v>145</v>
      </c>
      <c r="B301" s="7" t="n">
        <v>0</v>
      </c>
      <c r="C301" s="9" t="n">
        <v>0</v>
      </c>
      <c r="D301" s="7" t="n">
        <v>0</v>
      </c>
      <c r="E301" s="8" t="n">
        <f aca="false">SUM(B301:D301)</f>
        <v>0</v>
      </c>
      <c r="J301" s="5" t="s">
        <v>5</v>
      </c>
      <c r="K301" s="5" t="s">
        <v>6</v>
      </c>
      <c r="L301" s="5" t="s">
        <v>62</v>
      </c>
      <c r="M301" s="6" t="s">
        <v>7</v>
      </c>
    </row>
    <row r="302" customFormat="false" ht="12.75" hidden="false" customHeight="false" outlineLevel="0" collapsed="false">
      <c r="A302" s="5" t="s">
        <v>10</v>
      </c>
      <c r="B302" s="7" t="n">
        <v>0</v>
      </c>
      <c r="C302" s="9" t="n">
        <v>0</v>
      </c>
      <c r="D302" s="9" t="n">
        <v>0</v>
      </c>
      <c r="E302" s="8" t="n">
        <f aca="false">SUM(B302:D302)</f>
        <v>0</v>
      </c>
      <c r="J302" s="5" t="s">
        <v>120</v>
      </c>
      <c r="K302" s="7" t="n">
        <v>0</v>
      </c>
      <c r="L302" s="7" t="n">
        <v>0</v>
      </c>
      <c r="M302" s="8" t="n">
        <f aca="false">SUM(K302:L302)</f>
        <v>0</v>
      </c>
    </row>
    <row r="303" customFormat="false" ht="12.75" hidden="false" customHeight="false" outlineLevel="0" collapsed="false">
      <c r="A303" s="5" t="s">
        <v>146</v>
      </c>
      <c r="B303" s="7" t="n">
        <v>0</v>
      </c>
      <c r="C303" s="7" t="n">
        <v>0</v>
      </c>
      <c r="D303" s="9" t="n">
        <v>0</v>
      </c>
      <c r="E303" s="8" t="n">
        <f aca="false">SUM(B303:D303)</f>
        <v>0</v>
      </c>
      <c r="J303" s="5" t="s">
        <v>10</v>
      </c>
      <c r="K303" s="9" t="n">
        <v>0</v>
      </c>
      <c r="L303" s="7" t="n">
        <v>0</v>
      </c>
      <c r="M303" s="8" t="n">
        <f aca="false">SUM(K303:L303)</f>
        <v>0</v>
      </c>
    </row>
    <row r="304" customFormat="false" ht="12.75" hidden="false" customHeight="false" outlineLevel="0" collapsed="false">
      <c r="J304" s="5" t="s">
        <v>156</v>
      </c>
      <c r="K304" s="7" t="n">
        <v>0</v>
      </c>
      <c r="L304" s="7" t="n">
        <v>0</v>
      </c>
      <c r="M304" s="8" t="n">
        <f aca="false">SUM(K304:L304)</f>
        <v>0</v>
      </c>
    </row>
    <row r="305" customFormat="false" ht="12.75" hidden="false" customHeight="false" outlineLevel="0" collapsed="false">
      <c r="A305" s="4" t="s">
        <v>157</v>
      </c>
      <c r="J305" s="5" t="s">
        <v>146</v>
      </c>
      <c r="K305" s="7" t="n">
        <v>0</v>
      </c>
      <c r="L305" s="7" t="n">
        <v>0</v>
      </c>
      <c r="M305" s="8" t="n">
        <f aca="false">SUM(K305:L305)</f>
        <v>0</v>
      </c>
    </row>
    <row r="306" customFormat="false" ht="12.75" hidden="false" customHeight="false" outlineLevel="0" collapsed="false">
      <c r="A306" s="5" t="s">
        <v>5</v>
      </c>
      <c r="B306" s="5" t="n">
        <v>2</v>
      </c>
      <c r="C306" s="5" t="n">
        <v>3</v>
      </c>
      <c r="D306" s="5" t="n">
        <v>4</v>
      </c>
      <c r="E306" s="6" t="s">
        <v>7</v>
      </c>
    </row>
    <row r="307" customFormat="false" ht="12.75" hidden="false" customHeight="false" outlineLevel="0" collapsed="false">
      <c r="A307" s="5" t="s">
        <v>120</v>
      </c>
      <c r="B307" s="7" t="n">
        <v>0</v>
      </c>
      <c r="C307" s="7" t="n">
        <v>0</v>
      </c>
      <c r="D307" s="9" t="n">
        <v>0</v>
      </c>
      <c r="E307" s="8" t="n">
        <f aca="false">SUM(B307:D307)</f>
        <v>0</v>
      </c>
      <c r="J307" s="4" t="s">
        <v>158</v>
      </c>
    </row>
    <row r="308" customFormat="false" ht="12.75" hidden="false" customHeight="false" outlineLevel="0" collapsed="false">
      <c r="A308" s="5" t="s">
        <v>10</v>
      </c>
      <c r="B308" s="7" t="n">
        <v>0</v>
      </c>
      <c r="C308" s="7" t="n">
        <v>0</v>
      </c>
      <c r="D308" s="7" t="n">
        <v>0</v>
      </c>
      <c r="E308" s="8" t="n">
        <f aca="false">SUM(B308:D308)</f>
        <v>0</v>
      </c>
      <c r="J308" s="5" t="s">
        <v>5</v>
      </c>
      <c r="K308" s="5" t="n">
        <v>2</v>
      </c>
      <c r="L308" s="5" t="n">
        <v>3</v>
      </c>
      <c r="M308" s="6" t="s">
        <v>7</v>
      </c>
    </row>
    <row r="309" customFormat="false" ht="12.75" hidden="false" customHeight="false" outlineLevel="0" collapsed="false">
      <c r="A309" s="5" t="s">
        <v>146</v>
      </c>
      <c r="B309" s="7" t="n">
        <v>0</v>
      </c>
      <c r="C309" s="7" t="n">
        <v>0</v>
      </c>
      <c r="D309" s="7" t="n">
        <v>0</v>
      </c>
      <c r="E309" s="8" t="n">
        <f aca="false">SUM(B309:D309)</f>
        <v>0</v>
      </c>
      <c r="J309" s="5" t="s">
        <v>10</v>
      </c>
      <c r="K309" s="7" t="n">
        <v>0</v>
      </c>
      <c r="L309" s="7" t="n">
        <v>0</v>
      </c>
      <c r="M309" s="8" t="n">
        <f aca="false">SUM(K309:L309)</f>
        <v>0</v>
      </c>
    </row>
    <row r="312" customFormat="false" ht="15" hidden="false" customHeight="false" outlineLevel="0" collapsed="false">
      <c r="A312" s="3" t="s">
        <v>159</v>
      </c>
    </row>
    <row r="313" customFormat="false" ht="12.75" hidden="false" customHeight="false" outlineLevel="0" collapsed="false">
      <c r="A313" s="4" t="s">
        <v>160</v>
      </c>
      <c r="J313" s="4" t="s">
        <v>161</v>
      </c>
    </row>
    <row r="314" customFormat="false" ht="12.75" hidden="false" customHeight="false" outlineLevel="0" collapsed="false">
      <c r="A314" s="5" t="s">
        <v>5</v>
      </c>
      <c r="B314" s="5" t="n">
        <v>5</v>
      </c>
      <c r="C314" s="6" t="s">
        <v>7</v>
      </c>
      <c r="J314" s="5" t="s">
        <v>5</v>
      </c>
      <c r="K314" s="5" t="n">
        <v>2</v>
      </c>
      <c r="L314" s="5" t="n">
        <v>3</v>
      </c>
      <c r="M314" s="5" t="n">
        <v>4</v>
      </c>
      <c r="N314" s="6" t="s">
        <v>7</v>
      </c>
    </row>
    <row r="315" customFormat="false" ht="12.75" hidden="false" customHeight="false" outlineLevel="0" collapsed="false">
      <c r="A315" s="5" t="s">
        <v>10</v>
      </c>
      <c r="B315" s="7" t="n">
        <v>0</v>
      </c>
      <c r="C315" s="8" t="n">
        <f aca="false">SUM(B315:B315)</f>
        <v>0</v>
      </c>
      <c r="J315" s="5" t="s">
        <v>162</v>
      </c>
      <c r="K315" s="7" t="n">
        <v>0</v>
      </c>
      <c r="L315" s="7" t="n">
        <v>0</v>
      </c>
      <c r="M315" s="7" t="n">
        <v>0</v>
      </c>
      <c r="N315" s="8" t="n">
        <f aca="false">SUM(K315:M315)</f>
        <v>0</v>
      </c>
    </row>
    <row r="316" customFormat="false" ht="12.75" hidden="false" customHeight="false" outlineLevel="0" collapsed="false">
      <c r="J316" s="5" t="s">
        <v>10</v>
      </c>
      <c r="K316" s="7" t="n">
        <v>0</v>
      </c>
      <c r="L316" s="7" t="n">
        <v>0</v>
      </c>
      <c r="M316" s="7" t="n">
        <v>0</v>
      </c>
      <c r="N316" s="8" t="n">
        <f aca="false">SUM(K316:M316)</f>
        <v>0</v>
      </c>
    </row>
    <row r="317" customFormat="false" ht="12.75" hidden="false" customHeight="false" outlineLevel="0" collapsed="false">
      <c r="A317" s="4" t="s">
        <v>163</v>
      </c>
      <c r="J317" s="5" t="s">
        <v>146</v>
      </c>
      <c r="K317" s="7" t="n">
        <v>0</v>
      </c>
      <c r="L317" s="7" t="n">
        <v>0</v>
      </c>
      <c r="M317" s="7" t="n">
        <v>0</v>
      </c>
      <c r="N317" s="8" t="n">
        <f aca="false">SUM(K317:M317)</f>
        <v>0</v>
      </c>
    </row>
    <row r="318" customFormat="false" ht="12.75" hidden="false" customHeight="false" outlineLevel="0" collapsed="false">
      <c r="A318" s="5" t="s">
        <v>5</v>
      </c>
      <c r="B318" s="5" t="s">
        <v>13</v>
      </c>
      <c r="C318" s="6" t="s">
        <v>7</v>
      </c>
    </row>
    <row r="319" customFormat="false" ht="12.75" hidden="false" customHeight="false" outlineLevel="0" collapsed="false">
      <c r="A319" s="5" t="s">
        <v>10</v>
      </c>
      <c r="B319" s="7" t="n">
        <v>0</v>
      </c>
      <c r="C319" s="8" t="n">
        <f aca="false">SUM(B319:B319)</f>
        <v>0</v>
      </c>
      <c r="J319" s="4" t="s">
        <v>164</v>
      </c>
    </row>
    <row r="320" customFormat="false" ht="12.75" hidden="false" customHeight="false" outlineLevel="0" collapsed="false">
      <c r="J320" s="5" t="s">
        <v>5</v>
      </c>
      <c r="K320" s="5" t="n">
        <v>2</v>
      </c>
      <c r="L320" s="5" t="n">
        <v>3</v>
      </c>
      <c r="M320" s="5" t="n">
        <v>4</v>
      </c>
      <c r="N320" s="5" t="n">
        <v>5</v>
      </c>
      <c r="O320" s="6" t="s">
        <v>7</v>
      </c>
    </row>
    <row r="321" customFormat="false" ht="12.75" hidden="false" customHeight="false" outlineLevel="0" collapsed="false">
      <c r="A321" s="4" t="s">
        <v>165</v>
      </c>
      <c r="J321" s="5" t="s">
        <v>10</v>
      </c>
      <c r="K321" s="7" t="n">
        <v>0</v>
      </c>
      <c r="L321" s="7" t="n">
        <v>0</v>
      </c>
      <c r="M321" s="7" t="n">
        <v>0</v>
      </c>
      <c r="N321" s="7" t="n">
        <v>0</v>
      </c>
      <c r="O321" s="8" t="n">
        <f aca="false">SUM(K321:N321)</f>
        <v>0</v>
      </c>
    </row>
    <row r="322" customFormat="false" ht="12.75" hidden="false" customHeight="false" outlineLevel="0" collapsed="false">
      <c r="A322" s="5" t="s">
        <v>5</v>
      </c>
      <c r="B322" s="5" t="n">
        <v>2</v>
      </c>
      <c r="C322" s="5" t="n">
        <v>3</v>
      </c>
      <c r="D322" s="5" t="n">
        <v>4</v>
      </c>
      <c r="E322" s="5" t="n">
        <v>5</v>
      </c>
      <c r="F322" s="6" t="s">
        <v>7</v>
      </c>
    </row>
    <row r="323" customFormat="false" ht="12.75" hidden="false" customHeight="false" outlineLevel="0" collapsed="false">
      <c r="A323" s="5" t="s">
        <v>25</v>
      </c>
      <c r="B323" s="7" t="n">
        <v>0</v>
      </c>
      <c r="C323" s="7" t="n">
        <v>0</v>
      </c>
      <c r="D323" s="9" t="n">
        <v>0</v>
      </c>
      <c r="E323" s="9" t="n">
        <v>0</v>
      </c>
      <c r="F323" s="8" t="n">
        <f aca="false">SUM(B323:E323)</f>
        <v>0</v>
      </c>
      <c r="J323" s="4" t="s">
        <v>166</v>
      </c>
    </row>
    <row r="324" customFormat="false" ht="12.75" hidden="false" customHeight="false" outlineLevel="0" collapsed="false">
      <c r="A324" s="5" t="s">
        <v>120</v>
      </c>
      <c r="B324" s="7" t="n">
        <v>0</v>
      </c>
      <c r="C324" s="7" t="n">
        <v>0</v>
      </c>
      <c r="D324" s="7" t="n">
        <v>0</v>
      </c>
      <c r="E324" s="7" t="n">
        <v>0</v>
      </c>
      <c r="F324" s="8" t="n">
        <f aca="false">SUM(B324:E324)</f>
        <v>0</v>
      </c>
      <c r="J324" s="5" t="s">
        <v>5</v>
      </c>
      <c r="K324" s="5" t="n">
        <v>2</v>
      </c>
      <c r="L324" s="5" t="n">
        <v>3</v>
      </c>
      <c r="M324" s="5" t="n">
        <v>4</v>
      </c>
      <c r="N324" s="6" t="s">
        <v>7</v>
      </c>
    </row>
    <row r="325" customFormat="false" ht="12.75" hidden="false" customHeight="false" outlineLevel="0" collapsed="false">
      <c r="A325" s="5" t="s">
        <v>10</v>
      </c>
      <c r="B325" s="7" t="n">
        <v>0</v>
      </c>
      <c r="C325" s="7" t="n">
        <v>0</v>
      </c>
      <c r="D325" s="7" t="n">
        <v>0</v>
      </c>
      <c r="E325" s="7" t="n">
        <v>0</v>
      </c>
      <c r="F325" s="8" t="n">
        <f aca="false">SUM(B325:E325)</f>
        <v>0</v>
      </c>
      <c r="J325" s="5" t="s">
        <v>120</v>
      </c>
      <c r="K325" s="7" t="n">
        <v>0</v>
      </c>
      <c r="L325" s="7" t="n">
        <v>0</v>
      </c>
      <c r="M325" s="7" t="n">
        <v>0</v>
      </c>
      <c r="N325" s="8" t="n">
        <f aca="false">SUM(K325:M325)</f>
        <v>0</v>
      </c>
    </row>
    <row r="326" customFormat="false" ht="12.75" hidden="false" customHeight="false" outlineLevel="0" collapsed="false">
      <c r="J326" s="5" t="s">
        <v>162</v>
      </c>
      <c r="K326" s="7" t="n">
        <v>0</v>
      </c>
      <c r="L326" s="7" t="n">
        <v>0</v>
      </c>
      <c r="M326" s="7" t="n">
        <v>0</v>
      </c>
      <c r="N326" s="8" t="n">
        <f aca="false">SUM(K326:M326)</f>
        <v>0</v>
      </c>
    </row>
    <row r="327" customFormat="false" ht="12.75" hidden="false" customHeight="false" outlineLevel="0" collapsed="false">
      <c r="A327" s="4" t="s">
        <v>167</v>
      </c>
      <c r="J327" s="5" t="s">
        <v>46</v>
      </c>
      <c r="K327" s="7" t="n">
        <v>0</v>
      </c>
      <c r="L327" s="7" t="n">
        <v>0</v>
      </c>
      <c r="M327" s="7" t="n">
        <v>0</v>
      </c>
      <c r="N327" s="8" t="n">
        <f aca="false">SUM(K327:M327)</f>
        <v>0</v>
      </c>
    </row>
    <row r="328" customFormat="false" ht="12.75" hidden="false" customHeight="false" outlineLevel="0" collapsed="false">
      <c r="A328" s="5" t="s">
        <v>5</v>
      </c>
      <c r="B328" s="5" t="n">
        <v>5</v>
      </c>
      <c r="C328" s="6" t="s">
        <v>7</v>
      </c>
      <c r="J328" s="5" t="s">
        <v>10</v>
      </c>
      <c r="K328" s="7" t="n">
        <v>0</v>
      </c>
      <c r="L328" s="7" t="n">
        <v>0</v>
      </c>
      <c r="M328" s="7" t="n">
        <v>0</v>
      </c>
      <c r="N328" s="8" t="n">
        <f aca="false">SUM(K328:M328)</f>
        <v>0</v>
      </c>
    </row>
    <row r="329" customFormat="false" ht="12.75" hidden="false" customHeight="false" outlineLevel="0" collapsed="false">
      <c r="A329" s="5" t="s">
        <v>10</v>
      </c>
      <c r="B329" s="7" t="n">
        <v>0</v>
      </c>
      <c r="C329" s="8" t="n">
        <f aca="false">SUM(B329:B329)</f>
        <v>0</v>
      </c>
      <c r="J329" s="5" t="s">
        <v>146</v>
      </c>
      <c r="K329" s="7" t="n">
        <v>0</v>
      </c>
      <c r="L329" s="7" t="n">
        <v>0</v>
      </c>
      <c r="M329" s="7" t="n">
        <v>0</v>
      </c>
      <c r="N329" s="8" t="n">
        <f aca="false">SUM(K329:M329)</f>
        <v>0</v>
      </c>
    </row>
    <row r="331" customFormat="false" ht="12.75" hidden="false" customHeight="false" outlineLevel="0" collapsed="false">
      <c r="A331" s="4" t="s">
        <v>168</v>
      </c>
      <c r="J331" s="4" t="s">
        <v>169</v>
      </c>
    </row>
    <row r="332" customFormat="false" ht="12.75" hidden="false" customHeight="false" outlineLevel="0" collapsed="false">
      <c r="A332" s="5" t="s">
        <v>5</v>
      </c>
      <c r="B332" s="5" t="s">
        <v>6</v>
      </c>
      <c r="C332" s="5" t="s">
        <v>62</v>
      </c>
      <c r="D332" s="6" t="s">
        <v>7</v>
      </c>
      <c r="J332" s="5" t="s">
        <v>5</v>
      </c>
      <c r="K332" s="5" t="s">
        <v>6</v>
      </c>
      <c r="L332" s="5" t="s">
        <v>62</v>
      </c>
      <c r="M332" s="6" t="s">
        <v>7</v>
      </c>
    </row>
    <row r="333" customFormat="false" ht="12.75" hidden="false" customHeight="false" outlineLevel="0" collapsed="false">
      <c r="A333" s="5" t="s">
        <v>25</v>
      </c>
      <c r="B333" s="7" t="n">
        <v>0</v>
      </c>
      <c r="C333" s="7" t="n">
        <v>0</v>
      </c>
      <c r="D333" s="8" t="n">
        <f aca="false">SUM(B333:C333)</f>
        <v>0</v>
      </c>
      <c r="J333" s="5" t="s">
        <v>25</v>
      </c>
      <c r="K333" s="7" t="n">
        <v>0</v>
      </c>
      <c r="L333" s="7" t="n">
        <v>0</v>
      </c>
      <c r="M333" s="8" t="n">
        <f aca="false">SUM(K333:L333)</f>
        <v>0</v>
      </c>
    </row>
    <row r="334" customFormat="false" ht="12.75" hidden="false" customHeight="false" outlineLevel="0" collapsed="false">
      <c r="A334" s="5" t="s">
        <v>120</v>
      </c>
      <c r="B334" s="7" t="n">
        <v>0</v>
      </c>
      <c r="C334" s="7" t="n">
        <v>0</v>
      </c>
      <c r="D334" s="8" t="n">
        <f aca="false">SUM(B334:C334)</f>
        <v>0</v>
      </c>
      <c r="J334" s="5" t="s">
        <v>120</v>
      </c>
      <c r="K334" s="7" t="n">
        <v>0</v>
      </c>
      <c r="L334" s="7" t="n">
        <v>0</v>
      </c>
      <c r="M334" s="8" t="n">
        <f aca="false">SUM(K334:L334)</f>
        <v>0</v>
      </c>
    </row>
    <row r="335" customFormat="false" ht="12.75" hidden="false" customHeight="false" outlineLevel="0" collapsed="false">
      <c r="A335" s="5" t="s">
        <v>162</v>
      </c>
      <c r="B335" s="7" t="n">
        <v>0</v>
      </c>
      <c r="C335" s="7" t="n">
        <v>0</v>
      </c>
      <c r="D335" s="8" t="n">
        <f aca="false">SUM(B335:C335)</f>
        <v>0</v>
      </c>
      <c r="J335" s="5" t="s">
        <v>46</v>
      </c>
      <c r="K335" s="7" t="n">
        <v>0</v>
      </c>
      <c r="L335" s="7" t="n">
        <v>0</v>
      </c>
      <c r="M335" s="8" t="n">
        <f aca="false">SUM(K335:L335)</f>
        <v>0</v>
      </c>
    </row>
    <row r="336" customFormat="false" ht="12.75" hidden="false" customHeight="false" outlineLevel="0" collapsed="false">
      <c r="A336" s="5" t="s">
        <v>46</v>
      </c>
      <c r="B336" s="7" t="n">
        <v>0</v>
      </c>
      <c r="C336" s="7" t="n">
        <v>0</v>
      </c>
      <c r="D336" s="8" t="n">
        <f aca="false">SUM(B336:C336)</f>
        <v>0</v>
      </c>
      <c r="J336" s="5" t="s">
        <v>10</v>
      </c>
      <c r="K336" s="7" t="n">
        <v>0</v>
      </c>
      <c r="L336" s="7" t="n">
        <v>0</v>
      </c>
      <c r="M336" s="8" t="n">
        <f aca="false">SUM(K336:L336)</f>
        <v>0</v>
      </c>
    </row>
    <row r="337" customFormat="false" ht="12.75" hidden="false" customHeight="false" outlineLevel="0" collapsed="false">
      <c r="A337" s="5" t="s">
        <v>10</v>
      </c>
      <c r="B337" s="7" t="n">
        <v>0</v>
      </c>
      <c r="C337" s="7" t="n">
        <v>0</v>
      </c>
      <c r="D337" s="8" t="n">
        <f aca="false">SUM(B337:C337)</f>
        <v>0</v>
      </c>
      <c r="J337" s="5" t="s">
        <v>146</v>
      </c>
      <c r="K337" s="7" t="n">
        <v>0</v>
      </c>
      <c r="L337" s="7" t="n">
        <v>0</v>
      </c>
      <c r="M337" s="8" t="n">
        <f aca="false">SUM(K337:L337)</f>
        <v>0</v>
      </c>
    </row>
    <row r="338" customFormat="false" ht="12.75" hidden="false" customHeight="false" outlineLevel="0" collapsed="false">
      <c r="A338" s="5" t="s">
        <v>81</v>
      </c>
      <c r="B338" s="7" t="n">
        <v>0</v>
      </c>
      <c r="C338" s="7" t="n">
        <v>0</v>
      </c>
      <c r="D338" s="8" t="n">
        <f aca="false">SUM(B338:C338)</f>
        <v>0</v>
      </c>
    </row>
    <row r="339" customFormat="false" ht="12.75" hidden="false" customHeight="false" outlineLevel="0" collapsed="false">
      <c r="A339" s="5" t="s">
        <v>146</v>
      </c>
      <c r="B339" s="7" t="n">
        <v>0</v>
      </c>
      <c r="C339" s="7" t="n">
        <v>0</v>
      </c>
      <c r="D339" s="8" t="n">
        <f aca="false">SUM(B339:C339)</f>
        <v>0</v>
      </c>
      <c r="J339" s="4" t="s">
        <v>170</v>
      </c>
    </row>
    <row r="340" customFormat="false" ht="12.75" hidden="false" customHeight="false" outlineLevel="0" collapsed="false">
      <c r="J340" s="5" t="s">
        <v>5</v>
      </c>
      <c r="K340" s="5" t="n">
        <v>2</v>
      </c>
      <c r="L340" s="5" t="n">
        <v>3</v>
      </c>
      <c r="M340" s="5" t="n">
        <v>4</v>
      </c>
      <c r="N340" s="6" t="s">
        <v>7</v>
      </c>
    </row>
    <row r="341" customFormat="false" ht="12.75" hidden="false" customHeight="false" outlineLevel="0" collapsed="false">
      <c r="A341" s="4" t="s">
        <v>171</v>
      </c>
      <c r="J341" s="5" t="s">
        <v>120</v>
      </c>
      <c r="K341" s="7" t="n">
        <v>0</v>
      </c>
      <c r="L341" s="7" t="n">
        <v>0</v>
      </c>
      <c r="M341" s="7" t="n">
        <v>0</v>
      </c>
      <c r="N341" s="8" t="n">
        <f aca="false">SUM(K341:M341)</f>
        <v>0</v>
      </c>
    </row>
    <row r="342" customFormat="false" ht="12.75" hidden="false" customHeight="false" outlineLevel="0" collapsed="false">
      <c r="A342" s="5" t="s">
        <v>5</v>
      </c>
      <c r="B342" s="5" t="n">
        <v>2</v>
      </c>
      <c r="C342" s="5" t="n">
        <v>3</v>
      </c>
      <c r="D342" s="5" t="n">
        <v>4</v>
      </c>
      <c r="E342" s="6" t="s">
        <v>7</v>
      </c>
      <c r="J342" s="5" t="s">
        <v>162</v>
      </c>
      <c r="K342" s="7" t="n">
        <v>0</v>
      </c>
      <c r="L342" s="7" t="n">
        <v>0</v>
      </c>
      <c r="M342" s="7" t="n">
        <v>0</v>
      </c>
      <c r="N342" s="8" t="n">
        <f aca="false">SUM(K342:M342)</f>
        <v>0</v>
      </c>
    </row>
    <row r="343" customFormat="false" ht="12.75" hidden="false" customHeight="false" outlineLevel="0" collapsed="false">
      <c r="A343" s="5" t="s">
        <v>162</v>
      </c>
      <c r="B343" s="9" t="n">
        <v>0</v>
      </c>
      <c r="C343" s="7" t="n">
        <v>0</v>
      </c>
      <c r="D343" s="7" t="n">
        <v>0</v>
      </c>
      <c r="E343" s="8" t="n">
        <f aca="false">SUM(B343:D343)</f>
        <v>0</v>
      </c>
      <c r="J343" s="5" t="s">
        <v>46</v>
      </c>
      <c r="K343" s="7" t="n">
        <v>0</v>
      </c>
      <c r="L343" s="7" t="n">
        <v>0</v>
      </c>
      <c r="M343" s="7" t="n">
        <v>0</v>
      </c>
      <c r="N343" s="8" t="n">
        <f aca="false">SUM(K343:M343)</f>
        <v>0</v>
      </c>
    </row>
    <row r="344" customFormat="false" ht="12.75" hidden="false" customHeight="false" outlineLevel="0" collapsed="false">
      <c r="A344" s="5" t="s">
        <v>10</v>
      </c>
      <c r="B344" s="7" t="n">
        <v>0</v>
      </c>
      <c r="C344" s="7" t="n">
        <v>0</v>
      </c>
      <c r="D344" s="7" t="n">
        <v>0</v>
      </c>
      <c r="E344" s="8" t="n">
        <f aca="false">SUM(B344:D344)</f>
        <v>0</v>
      </c>
      <c r="J344" s="5" t="s">
        <v>10</v>
      </c>
      <c r="K344" s="7" t="n">
        <v>0</v>
      </c>
      <c r="L344" s="7" t="n">
        <v>0</v>
      </c>
      <c r="M344" s="7" t="n">
        <v>0</v>
      </c>
      <c r="N344" s="8" t="n">
        <f aca="false">SUM(K344:M344)</f>
        <v>0</v>
      </c>
    </row>
    <row r="345" customFormat="false" ht="12.75" hidden="false" customHeight="false" outlineLevel="0" collapsed="false">
      <c r="A345" s="5" t="s">
        <v>146</v>
      </c>
      <c r="B345" s="7" t="n">
        <v>0</v>
      </c>
      <c r="C345" s="7" t="n">
        <v>0</v>
      </c>
      <c r="D345" s="9" t="n">
        <v>0</v>
      </c>
      <c r="E345" s="8" t="n">
        <f aca="false">SUM(B345:D345)</f>
        <v>0</v>
      </c>
      <c r="J345" s="5" t="s">
        <v>81</v>
      </c>
      <c r="K345" s="7" t="n">
        <v>0</v>
      </c>
      <c r="L345" s="7" t="n">
        <v>0</v>
      </c>
      <c r="M345" s="7" t="n">
        <v>0</v>
      </c>
      <c r="N345" s="8" t="n">
        <f aca="false">SUM(K345:M345)</f>
        <v>0</v>
      </c>
    </row>
    <row r="346" customFormat="false" ht="12.75" hidden="false" customHeight="false" outlineLevel="0" collapsed="false">
      <c r="J346" s="5" t="s">
        <v>146</v>
      </c>
      <c r="K346" s="7" t="n">
        <v>0</v>
      </c>
      <c r="L346" s="7" t="n">
        <v>0</v>
      </c>
      <c r="M346" s="7" t="n">
        <v>0</v>
      </c>
      <c r="N346" s="8" t="n">
        <f aca="false">SUM(K346:M346)</f>
        <v>0</v>
      </c>
    </row>
    <row r="347" customFormat="false" ht="12.75" hidden="false" customHeight="false" outlineLevel="0" collapsed="false">
      <c r="A347" s="4" t="s">
        <v>172</v>
      </c>
    </row>
    <row r="348" customFormat="false" ht="12.75" hidden="false" customHeight="false" outlineLevel="0" collapsed="false">
      <c r="A348" s="5" t="s">
        <v>5</v>
      </c>
      <c r="B348" s="5" t="n">
        <v>2</v>
      </c>
      <c r="C348" s="5" t="n">
        <v>3</v>
      </c>
      <c r="D348" s="5" t="n">
        <v>4</v>
      </c>
      <c r="E348" s="5" t="n">
        <v>5</v>
      </c>
      <c r="F348" s="6" t="s">
        <v>7</v>
      </c>
      <c r="J348" s="4" t="s">
        <v>173</v>
      </c>
    </row>
    <row r="349" customFormat="false" ht="12.75" hidden="false" customHeight="false" outlineLevel="0" collapsed="false">
      <c r="A349" s="5" t="s">
        <v>10</v>
      </c>
      <c r="B349" s="7" t="n">
        <v>0</v>
      </c>
      <c r="C349" s="7" t="n">
        <v>0</v>
      </c>
      <c r="D349" s="7" t="n">
        <v>0</v>
      </c>
      <c r="E349" s="7" t="n">
        <v>0</v>
      </c>
      <c r="F349" s="8" t="n">
        <f aca="false">SUM(B349:E349)</f>
        <v>0</v>
      </c>
      <c r="J349" s="5" t="s">
        <v>5</v>
      </c>
      <c r="K349" s="5" t="n">
        <v>2</v>
      </c>
      <c r="L349" s="5" t="n">
        <v>3</v>
      </c>
      <c r="M349" s="5" t="n">
        <v>4</v>
      </c>
      <c r="N349" s="6" t="s">
        <v>7</v>
      </c>
    </row>
    <row r="350" customFormat="false" ht="12.75" hidden="false" customHeight="false" outlineLevel="0" collapsed="false">
      <c r="J350" s="5" t="s">
        <v>120</v>
      </c>
      <c r="K350" s="7" t="n">
        <v>0</v>
      </c>
      <c r="L350" s="7" t="n">
        <v>0</v>
      </c>
      <c r="M350" s="7" t="n">
        <v>0</v>
      </c>
      <c r="N350" s="8" t="n">
        <f aca="false">SUM(K350:M350)</f>
        <v>0</v>
      </c>
    </row>
    <row r="351" customFormat="false" ht="12.75" hidden="false" customHeight="false" outlineLevel="0" collapsed="false">
      <c r="A351" s="4" t="s">
        <v>174</v>
      </c>
      <c r="J351" s="5" t="s">
        <v>10</v>
      </c>
      <c r="K351" s="9" t="n">
        <v>0</v>
      </c>
      <c r="L351" s="7" t="n">
        <v>0</v>
      </c>
      <c r="M351" s="9" t="n">
        <v>0</v>
      </c>
      <c r="N351" s="8" t="n">
        <f aca="false">SUM(K351:M351)</f>
        <v>0</v>
      </c>
    </row>
    <row r="352" customFormat="false" ht="12.75" hidden="false" customHeight="false" outlineLevel="0" collapsed="false">
      <c r="A352" s="5" t="s">
        <v>5</v>
      </c>
      <c r="B352" s="5" t="n">
        <v>2</v>
      </c>
      <c r="C352" s="5" t="n">
        <v>3</v>
      </c>
      <c r="D352" s="5" t="n">
        <v>4</v>
      </c>
      <c r="E352" s="5" t="n">
        <v>5</v>
      </c>
      <c r="F352" s="6" t="s">
        <v>7</v>
      </c>
      <c r="J352" s="5" t="s">
        <v>146</v>
      </c>
      <c r="K352" s="7" t="n">
        <v>0</v>
      </c>
      <c r="L352" s="9" t="n">
        <v>0</v>
      </c>
      <c r="M352" s="9" t="n">
        <v>0</v>
      </c>
      <c r="N352" s="8" t="n">
        <f aca="false">SUM(K352:M352)</f>
        <v>0</v>
      </c>
    </row>
    <row r="353" customFormat="false" ht="12.75" hidden="false" customHeight="false" outlineLevel="0" collapsed="false">
      <c r="A353" s="5" t="s">
        <v>120</v>
      </c>
      <c r="B353" s="7" t="n">
        <v>0</v>
      </c>
      <c r="C353" s="7" t="n">
        <v>0</v>
      </c>
      <c r="D353" s="7" t="n">
        <v>0</v>
      </c>
      <c r="E353" s="7" t="n">
        <v>0</v>
      </c>
      <c r="F353" s="8" t="n">
        <f aca="false">SUM(B353:E353)</f>
        <v>0</v>
      </c>
    </row>
    <row r="354" customFormat="false" ht="12.75" hidden="false" customHeight="false" outlineLevel="0" collapsed="false">
      <c r="A354" s="5" t="s">
        <v>10</v>
      </c>
      <c r="B354" s="7" t="n">
        <v>0</v>
      </c>
      <c r="C354" s="7" t="n">
        <v>0</v>
      </c>
      <c r="D354" s="7" t="n">
        <v>0</v>
      </c>
      <c r="E354" s="7" t="n">
        <v>0</v>
      </c>
      <c r="F354" s="8" t="n">
        <f aca="false">SUM(B354:E354)</f>
        <v>0</v>
      </c>
      <c r="J354" s="4" t="s">
        <v>175</v>
      </c>
    </row>
    <row r="355" customFormat="false" ht="12.75" hidden="false" customHeight="false" outlineLevel="0" collapsed="false">
      <c r="A355" s="5" t="s">
        <v>146</v>
      </c>
      <c r="B355" s="7" t="n">
        <v>0</v>
      </c>
      <c r="C355" s="7" t="n">
        <v>0</v>
      </c>
      <c r="D355" s="7" t="n">
        <v>0</v>
      </c>
      <c r="E355" s="7" t="n">
        <v>0</v>
      </c>
      <c r="F355" s="8" t="n">
        <f aca="false">SUM(B355:E355)</f>
        <v>0</v>
      </c>
      <c r="J355" s="5" t="s">
        <v>5</v>
      </c>
      <c r="K355" s="5" t="n">
        <v>2</v>
      </c>
      <c r="L355" s="5" t="n">
        <v>3</v>
      </c>
      <c r="M355" s="5" t="n">
        <v>4</v>
      </c>
      <c r="N355" s="5" t="n">
        <v>5</v>
      </c>
      <c r="O355" s="6" t="s">
        <v>7</v>
      </c>
    </row>
    <row r="356" customFormat="false" ht="12.75" hidden="false" customHeight="false" outlineLevel="0" collapsed="false">
      <c r="J356" s="5" t="s">
        <v>120</v>
      </c>
      <c r="K356" s="9" t="n">
        <v>0</v>
      </c>
      <c r="L356" s="7" t="n">
        <v>0</v>
      </c>
      <c r="M356" s="9" t="n">
        <v>0</v>
      </c>
      <c r="N356" s="7" t="n">
        <v>0</v>
      </c>
      <c r="O356" s="8" t="n">
        <f aca="false">SUM(K356:N356)</f>
        <v>0</v>
      </c>
    </row>
    <row r="357" customFormat="false" ht="12.75" hidden="false" customHeight="false" outlineLevel="0" collapsed="false">
      <c r="A357" s="4" t="s">
        <v>176</v>
      </c>
      <c r="J357" s="5" t="s">
        <v>10</v>
      </c>
      <c r="K357" s="9" t="n">
        <v>0</v>
      </c>
      <c r="L357" s="7" t="n">
        <v>0</v>
      </c>
      <c r="M357" s="7" t="n">
        <v>0</v>
      </c>
      <c r="N357" s="7" t="n">
        <v>0</v>
      </c>
      <c r="O357" s="8" t="n">
        <f aca="false">SUM(K357:N357)</f>
        <v>0</v>
      </c>
    </row>
    <row r="358" customFormat="false" ht="12.75" hidden="false" customHeight="false" outlineLevel="0" collapsed="false">
      <c r="A358" s="5" t="s">
        <v>5</v>
      </c>
      <c r="B358" s="5" t="n">
        <v>2</v>
      </c>
      <c r="C358" s="5" t="n">
        <v>3</v>
      </c>
      <c r="D358" s="5" t="n">
        <v>4</v>
      </c>
      <c r="E358" s="5" t="n">
        <v>5</v>
      </c>
      <c r="F358" s="6" t="s">
        <v>7</v>
      </c>
      <c r="J358" s="5" t="s">
        <v>146</v>
      </c>
      <c r="K358" s="7" t="n">
        <v>0</v>
      </c>
      <c r="L358" s="7" t="n">
        <v>0</v>
      </c>
      <c r="M358" s="9" t="n">
        <v>0</v>
      </c>
      <c r="N358" s="9" t="n">
        <v>0</v>
      </c>
      <c r="O358" s="8" t="n">
        <f aca="false">SUM(K358:N358)</f>
        <v>0</v>
      </c>
    </row>
    <row r="359" customFormat="false" ht="12.75" hidden="false" customHeight="false" outlineLevel="0" collapsed="false">
      <c r="A359" s="5" t="s">
        <v>120</v>
      </c>
      <c r="B359" s="7" t="n">
        <v>0</v>
      </c>
      <c r="C359" s="7" t="n">
        <v>0</v>
      </c>
      <c r="D359" s="7" t="n">
        <v>0</v>
      </c>
      <c r="E359" s="7" t="n">
        <v>0</v>
      </c>
      <c r="F359" s="8" t="n">
        <f aca="false">SUM(B359:E359)</f>
        <v>0</v>
      </c>
    </row>
    <row r="360" customFormat="false" ht="12.75" hidden="false" customHeight="false" outlineLevel="0" collapsed="false">
      <c r="A360" s="5" t="s">
        <v>162</v>
      </c>
      <c r="B360" s="7" t="n">
        <v>0</v>
      </c>
      <c r="C360" s="7" t="n">
        <v>0</v>
      </c>
      <c r="D360" s="7" t="n">
        <v>0</v>
      </c>
      <c r="E360" s="7" t="n">
        <v>0</v>
      </c>
      <c r="F360" s="8" t="n">
        <f aca="false">SUM(B360:E360)</f>
        <v>0</v>
      </c>
      <c r="J360" s="4" t="s">
        <v>177</v>
      </c>
    </row>
    <row r="361" customFormat="false" ht="12.75" hidden="false" customHeight="false" outlineLevel="0" collapsed="false">
      <c r="A361" s="5" t="s">
        <v>46</v>
      </c>
      <c r="B361" s="7" t="n">
        <v>0</v>
      </c>
      <c r="C361" s="7" t="n">
        <v>0</v>
      </c>
      <c r="D361" s="7" t="n">
        <v>0</v>
      </c>
      <c r="E361" s="7" t="n">
        <v>0</v>
      </c>
      <c r="F361" s="8" t="n">
        <f aca="false">SUM(B361:E361)</f>
        <v>0</v>
      </c>
      <c r="J361" s="5" t="s">
        <v>5</v>
      </c>
      <c r="K361" s="5" t="n">
        <v>2</v>
      </c>
      <c r="L361" s="5" t="n">
        <v>3</v>
      </c>
      <c r="M361" s="5" t="n">
        <v>4</v>
      </c>
      <c r="N361" s="5" t="n">
        <v>5</v>
      </c>
      <c r="O361" s="6" t="s">
        <v>7</v>
      </c>
    </row>
    <row r="362" customFormat="false" ht="12.75" hidden="false" customHeight="false" outlineLevel="0" collapsed="false">
      <c r="A362" s="5" t="s">
        <v>10</v>
      </c>
      <c r="B362" s="7" t="n">
        <v>0</v>
      </c>
      <c r="C362" s="7" t="n">
        <v>0</v>
      </c>
      <c r="D362" s="7" t="n">
        <v>0</v>
      </c>
      <c r="E362" s="7" t="n">
        <v>0</v>
      </c>
      <c r="F362" s="8" t="n">
        <f aca="false">SUM(B362:E362)</f>
        <v>0</v>
      </c>
      <c r="J362" s="5" t="s">
        <v>120</v>
      </c>
      <c r="K362" s="7" t="n">
        <v>0</v>
      </c>
      <c r="L362" s="7" t="n">
        <v>0</v>
      </c>
      <c r="M362" s="7" t="n">
        <v>0</v>
      </c>
      <c r="N362" s="7" t="n">
        <v>0</v>
      </c>
      <c r="O362" s="8" t="n">
        <f aca="false">SUM(K362:N362)</f>
        <v>0</v>
      </c>
    </row>
    <row r="363" customFormat="false" ht="12.75" hidden="false" customHeight="false" outlineLevel="0" collapsed="false">
      <c r="A363" s="5" t="s">
        <v>81</v>
      </c>
      <c r="B363" s="7" t="n">
        <v>0</v>
      </c>
      <c r="C363" s="7" t="n">
        <v>0</v>
      </c>
      <c r="D363" s="7" t="n">
        <v>0</v>
      </c>
      <c r="E363" s="7" t="n">
        <v>0</v>
      </c>
      <c r="F363" s="8" t="n">
        <f aca="false">SUM(B363:E363)</f>
        <v>0</v>
      </c>
      <c r="J363" s="5" t="s">
        <v>162</v>
      </c>
      <c r="K363" s="7" t="n">
        <v>0</v>
      </c>
      <c r="L363" s="7" t="n">
        <v>0</v>
      </c>
      <c r="M363" s="7" t="n">
        <v>0</v>
      </c>
      <c r="N363" s="7" t="n">
        <v>0</v>
      </c>
      <c r="O363" s="8" t="n">
        <f aca="false">SUM(K363:N363)</f>
        <v>0</v>
      </c>
    </row>
    <row r="364" customFormat="false" ht="12.75" hidden="false" customHeight="false" outlineLevel="0" collapsed="false">
      <c r="A364" s="5" t="s">
        <v>146</v>
      </c>
      <c r="B364" s="7" t="n">
        <v>0</v>
      </c>
      <c r="C364" s="7" t="n">
        <v>0</v>
      </c>
      <c r="D364" s="7" t="n">
        <v>0</v>
      </c>
      <c r="E364" s="7" t="n">
        <v>0</v>
      </c>
      <c r="F364" s="8" t="n">
        <f aca="false">SUM(B364:E364)</f>
        <v>0</v>
      </c>
      <c r="J364" s="5" t="s">
        <v>46</v>
      </c>
      <c r="K364" s="7" t="n">
        <v>0</v>
      </c>
      <c r="L364" s="7" t="n">
        <v>0</v>
      </c>
      <c r="M364" s="7" t="n">
        <v>0</v>
      </c>
      <c r="N364" s="7" t="n">
        <v>0</v>
      </c>
      <c r="O364" s="8" t="n">
        <f aca="false">SUM(K364:N364)</f>
        <v>0</v>
      </c>
    </row>
    <row r="365" customFormat="false" ht="12.75" hidden="false" customHeight="false" outlineLevel="0" collapsed="false">
      <c r="J365" s="5" t="s">
        <v>10</v>
      </c>
      <c r="K365" s="7" t="n">
        <v>0</v>
      </c>
      <c r="L365" s="7" t="n">
        <v>0</v>
      </c>
      <c r="M365" s="7" t="n">
        <v>0</v>
      </c>
      <c r="N365" s="7" t="n">
        <v>0</v>
      </c>
      <c r="O365" s="8" t="n">
        <f aca="false">SUM(K365:N365)</f>
        <v>0</v>
      </c>
    </row>
    <row r="366" customFormat="false" ht="12.75" hidden="false" customHeight="false" outlineLevel="0" collapsed="false">
      <c r="A366" s="4" t="s">
        <v>178</v>
      </c>
      <c r="J366" s="5" t="s">
        <v>81</v>
      </c>
      <c r="K366" s="7" t="n">
        <v>0</v>
      </c>
      <c r="L366" s="7" t="n">
        <v>0</v>
      </c>
      <c r="M366" s="7" t="n">
        <v>0</v>
      </c>
      <c r="N366" s="7" t="n">
        <v>0</v>
      </c>
      <c r="O366" s="8" t="n">
        <f aca="false">SUM(K366:N366)</f>
        <v>0</v>
      </c>
    </row>
    <row r="367" customFormat="false" ht="12.75" hidden="false" customHeight="false" outlineLevel="0" collapsed="false">
      <c r="A367" s="5" t="s">
        <v>5</v>
      </c>
      <c r="B367" s="5" t="n">
        <v>2</v>
      </c>
      <c r="C367" s="5" t="n">
        <v>3</v>
      </c>
      <c r="D367" s="5" t="n">
        <v>4</v>
      </c>
      <c r="E367" s="6" t="s">
        <v>7</v>
      </c>
      <c r="J367" s="5" t="s">
        <v>146</v>
      </c>
      <c r="K367" s="7" t="n">
        <v>0</v>
      </c>
      <c r="L367" s="7" t="n">
        <v>0</v>
      </c>
      <c r="M367" s="7" t="n">
        <v>0</v>
      </c>
      <c r="N367" s="7" t="n">
        <v>0</v>
      </c>
      <c r="O367" s="8" t="n">
        <f aca="false">SUM(K367:N367)</f>
        <v>0</v>
      </c>
    </row>
    <row r="368" customFormat="false" ht="12.75" hidden="false" customHeight="false" outlineLevel="0" collapsed="false">
      <c r="A368" s="5" t="s">
        <v>120</v>
      </c>
      <c r="B368" s="7" t="n">
        <v>0</v>
      </c>
      <c r="C368" s="7" t="n">
        <v>0</v>
      </c>
      <c r="D368" s="7" t="n">
        <v>0</v>
      </c>
      <c r="E368" s="8" t="n">
        <f aca="false">SUM(B368:D368)</f>
        <v>0</v>
      </c>
    </row>
    <row r="369" customFormat="false" ht="12.75" hidden="false" customHeight="false" outlineLevel="0" collapsed="false">
      <c r="A369" s="5" t="s">
        <v>162</v>
      </c>
      <c r="B369" s="7" t="n">
        <v>0</v>
      </c>
      <c r="C369" s="7" t="n">
        <v>0</v>
      </c>
      <c r="D369" s="7" t="n">
        <v>0</v>
      </c>
      <c r="E369" s="8" t="n">
        <f aca="false">SUM(B369:D369)</f>
        <v>0</v>
      </c>
      <c r="J369" s="4" t="s">
        <v>179</v>
      </c>
    </row>
    <row r="370" customFormat="false" ht="12.75" hidden="false" customHeight="false" outlineLevel="0" collapsed="false">
      <c r="A370" s="5" t="s">
        <v>10</v>
      </c>
      <c r="B370" s="7" t="n">
        <v>0</v>
      </c>
      <c r="C370" s="7" t="n">
        <v>0</v>
      </c>
      <c r="D370" s="7" t="n">
        <v>0</v>
      </c>
      <c r="E370" s="8" t="n">
        <f aca="false">SUM(B370:D370)</f>
        <v>0</v>
      </c>
      <c r="J370" s="5" t="s">
        <v>5</v>
      </c>
      <c r="K370" s="5" t="n">
        <v>2</v>
      </c>
      <c r="L370" s="5" t="n">
        <v>3</v>
      </c>
      <c r="M370" s="5" t="n">
        <v>4</v>
      </c>
      <c r="N370" s="6" t="s">
        <v>7</v>
      </c>
    </row>
    <row r="371" customFormat="false" ht="12.75" hidden="false" customHeight="false" outlineLevel="0" collapsed="false">
      <c r="A371" s="5" t="s">
        <v>146</v>
      </c>
      <c r="B371" s="7" t="n">
        <v>0</v>
      </c>
      <c r="C371" s="7" t="n">
        <v>0</v>
      </c>
      <c r="D371" s="7" t="n">
        <v>0</v>
      </c>
      <c r="E371" s="8" t="n">
        <f aca="false">SUM(B371:D371)</f>
        <v>0</v>
      </c>
      <c r="J371" s="5" t="s">
        <v>120</v>
      </c>
      <c r="K371" s="7" t="n">
        <v>0</v>
      </c>
      <c r="L371" s="7" t="n">
        <v>0</v>
      </c>
      <c r="M371" s="7" t="n">
        <v>0</v>
      </c>
      <c r="N371" s="8" t="n">
        <f aca="false">SUM(K371:M371)</f>
        <v>0</v>
      </c>
    </row>
    <row r="372" customFormat="false" ht="12.75" hidden="false" customHeight="false" outlineLevel="0" collapsed="false">
      <c r="J372" s="5" t="s">
        <v>162</v>
      </c>
      <c r="K372" s="7" t="n">
        <v>0</v>
      </c>
      <c r="L372" s="7" t="n">
        <v>0</v>
      </c>
      <c r="M372" s="7" t="n">
        <v>0</v>
      </c>
      <c r="N372" s="8" t="n">
        <f aca="false">SUM(K372:M372)</f>
        <v>0</v>
      </c>
    </row>
    <row r="373" customFormat="false" ht="12.75" hidden="false" customHeight="false" outlineLevel="0" collapsed="false">
      <c r="A373" s="4" t="s">
        <v>180</v>
      </c>
      <c r="J373" s="5" t="s">
        <v>46</v>
      </c>
      <c r="K373" s="7" t="n">
        <v>0</v>
      </c>
      <c r="L373" s="7" t="n">
        <v>0</v>
      </c>
      <c r="M373" s="7" t="n">
        <v>0</v>
      </c>
      <c r="N373" s="8" t="n">
        <f aca="false">SUM(K373:M373)</f>
        <v>0</v>
      </c>
    </row>
    <row r="374" customFormat="false" ht="12.75" hidden="false" customHeight="false" outlineLevel="0" collapsed="false">
      <c r="A374" s="5" t="s">
        <v>5</v>
      </c>
      <c r="B374" s="5" t="n">
        <v>2</v>
      </c>
      <c r="C374" s="5" t="n">
        <v>3</v>
      </c>
      <c r="D374" s="5" t="n">
        <v>4</v>
      </c>
      <c r="E374" s="5" t="n">
        <v>5</v>
      </c>
      <c r="F374" s="6" t="s">
        <v>7</v>
      </c>
      <c r="J374" s="5" t="s">
        <v>10</v>
      </c>
      <c r="K374" s="7" t="n">
        <v>0</v>
      </c>
      <c r="L374" s="7" t="n">
        <v>0</v>
      </c>
      <c r="M374" s="7" t="n">
        <v>0</v>
      </c>
      <c r="N374" s="8" t="n">
        <f aca="false">SUM(K374:M374)</f>
        <v>0</v>
      </c>
    </row>
    <row r="375" customFormat="false" ht="12.75" hidden="false" customHeight="false" outlineLevel="0" collapsed="false">
      <c r="A375" s="5" t="s">
        <v>120</v>
      </c>
      <c r="B375" s="7" t="n">
        <v>0</v>
      </c>
      <c r="C375" s="7" t="n">
        <v>0</v>
      </c>
      <c r="D375" s="7" t="n">
        <v>0</v>
      </c>
      <c r="E375" s="7" t="n">
        <v>0</v>
      </c>
      <c r="F375" s="8" t="n">
        <f aca="false">SUM(B375:E375)</f>
        <v>0</v>
      </c>
      <c r="J375" s="5" t="s">
        <v>81</v>
      </c>
      <c r="K375" s="7" t="n">
        <v>0</v>
      </c>
      <c r="L375" s="7" t="n">
        <v>0</v>
      </c>
      <c r="M375" s="7" t="n">
        <v>0</v>
      </c>
      <c r="N375" s="8" t="n">
        <f aca="false">SUM(K375:M375)</f>
        <v>0</v>
      </c>
    </row>
    <row r="376" customFormat="false" ht="12.75" hidden="false" customHeight="false" outlineLevel="0" collapsed="false">
      <c r="A376" s="5" t="s">
        <v>162</v>
      </c>
      <c r="B376" s="7" t="n">
        <v>0</v>
      </c>
      <c r="C376" s="7" t="n">
        <v>0</v>
      </c>
      <c r="D376" s="7" t="n">
        <v>0</v>
      </c>
      <c r="E376" s="7" t="n">
        <v>0</v>
      </c>
      <c r="F376" s="8" t="n">
        <f aca="false">SUM(B376:E376)</f>
        <v>0</v>
      </c>
      <c r="J376" s="5" t="s">
        <v>146</v>
      </c>
      <c r="K376" s="7" t="n">
        <v>0</v>
      </c>
      <c r="L376" s="7" t="n">
        <v>0</v>
      </c>
      <c r="M376" s="7" t="n">
        <v>0</v>
      </c>
      <c r="N376" s="8" t="n">
        <f aca="false">SUM(K376:M376)</f>
        <v>0</v>
      </c>
    </row>
    <row r="377" customFormat="false" ht="12.75" hidden="false" customHeight="false" outlineLevel="0" collapsed="false">
      <c r="A377" s="5" t="s">
        <v>46</v>
      </c>
      <c r="B377" s="7" t="n">
        <v>0</v>
      </c>
      <c r="C377" s="7" t="n">
        <v>0</v>
      </c>
      <c r="D377" s="7" t="n">
        <v>0</v>
      </c>
      <c r="E377" s="7" t="n">
        <v>0</v>
      </c>
      <c r="F377" s="8" t="n">
        <f aca="false">SUM(B377:E377)</f>
        <v>0</v>
      </c>
    </row>
    <row r="378" customFormat="false" ht="12.75" hidden="false" customHeight="false" outlineLevel="0" collapsed="false">
      <c r="A378" s="5" t="s">
        <v>10</v>
      </c>
      <c r="B378" s="7" t="n">
        <v>0</v>
      </c>
      <c r="C378" s="7" t="n">
        <v>0</v>
      </c>
      <c r="D378" s="7" t="n">
        <v>0</v>
      </c>
      <c r="E378" s="7" t="n">
        <v>0</v>
      </c>
      <c r="F378" s="8" t="n">
        <f aca="false">SUM(B378:E378)</f>
        <v>0</v>
      </c>
      <c r="J378" s="4" t="s">
        <v>181</v>
      </c>
    </row>
    <row r="379" customFormat="false" ht="12.75" hidden="false" customHeight="false" outlineLevel="0" collapsed="false">
      <c r="A379" s="5" t="s">
        <v>146</v>
      </c>
      <c r="B379" s="7" t="n">
        <v>0</v>
      </c>
      <c r="C379" s="7" t="n">
        <v>0</v>
      </c>
      <c r="D379" s="7" t="n">
        <v>0</v>
      </c>
      <c r="E379" s="7" t="n">
        <v>0</v>
      </c>
      <c r="F379" s="8" t="n">
        <f aca="false">SUM(B379:E379)</f>
        <v>0</v>
      </c>
      <c r="J379" s="5" t="s">
        <v>5</v>
      </c>
      <c r="K379" s="5" t="n">
        <v>2</v>
      </c>
      <c r="L379" s="5" t="n">
        <v>3</v>
      </c>
      <c r="M379" s="5" t="n">
        <v>4</v>
      </c>
      <c r="N379" s="5" t="n">
        <v>5</v>
      </c>
      <c r="O379" s="6" t="s">
        <v>7</v>
      </c>
    </row>
    <row r="380" customFormat="false" ht="12.75" hidden="false" customHeight="false" outlineLevel="0" collapsed="false">
      <c r="J380" s="5" t="s">
        <v>120</v>
      </c>
      <c r="K380" s="7" t="n">
        <v>0</v>
      </c>
      <c r="L380" s="7" t="n">
        <v>0</v>
      </c>
      <c r="M380" s="7" t="n">
        <v>0</v>
      </c>
      <c r="N380" s="7" t="n">
        <v>0</v>
      </c>
      <c r="O380" s="8" t="n">
        <f aca="false">SUM(K380:N380)</f>
        <v>0</v>
      </c>
    </row>
    <row r="381" customFormat="false" ht="12.75" hidden="false" customHeight="false" outlineLevel="0" collapsed="false">
      <c r="A381" s="4" t="s">
        <v>182</v>
      </c>
      <c r="J381" s="5" t="s">
        <v>162</v>
      </c>
      <c r="K381" s="7" t="n">
        <v>0</v>
      </c>
      <c r="L381" s="7" t="n">
        <v>0</v>
      </c>
      <c r="M381" s="7" t="n">
        <v>0</v>
      </c>
      <c r="N381" s="7" t="n">
        <v>0</v>
      </c>
      <c r="O381" s="8" t="n">
        <f aca="false">SUM(K381:N381)</f>
        <v>0</v>
      </c>
    </row>
    <row r="382" customFormat="false" ht="12.75" hidden="false" customHeight="false" outlineLevel="0" collapsed="false">
      <c r="A382" s="5" t="s">
        <v>5</v>
      </c>
      <c r="B382" s="5" t="n">
        <v>2</v>
      </c>
      <c r="C382" s="5" t="n">
        <v>3</v>
      </c>
      <c r="D382" s="5" t="n">
        <v>4</v>
      </c>
      <c r="E382" s="5" t="n">
        <v>5</v>
      </c>
      <c r="F382" s="6" t="s">
        <v>7</v>
      </c>
      <c r="J382" s="5" t="s">
        <v>46</v>
      </c>
      <c r="K382" s="7" t="n">
        <v>0</v>
      </c>
      <c r="L382" s="7" t="n">
        <v>0</v>
      </c>
      <c r="M382" s="7" t="n">
        <v>0</v>
      </c>
      <c r="N382" s="7" t="n">
        <v>0</v>
      </c>
      <c r="O382" s="8" t="n">
        <f aca="false">SUM(K382:N382)</f>
        <v>0</v>
      </c>
    </row>
    <row r="383" customFormat="false" ht="12.75" hidden="false" customHeight="false" outlineLevel="0" collapsed="false">
      <c r="A383" s="5" t="s">
        <v>120</v>
      </c>
      <c r="B383" s="7" t="n">
        <v>0</v>
      </c>
      <c r="C383" s="7" t="n">
        <v>0</v>
      </c>
      <c r="D383" s="7" t="n">
        <v>0</v>
      </c>
      <c r="E383" s="7" t="n">
        <v>0</v>
      </c>
      <c r="F383" s="8" t="n">
        <f aca="false">SUM(B383:E383)</f>
        <v>0</v>
      </c>
      <c r="J383" s="5" t="s">
        <v>10</v>
      </c>
      <c r="K383" s="7" t="n">
        <v>0</v>
      </c>
      <c r="L383" s="7" t="n">
        <v>0</v>
      </c>
      <c r="M383" s="7" t="n">
        <v>0</v>
      </c>
      <c r="N383" s="9" t="n">
        <v>0</v>
      </c>
      <c r="O383" s="8" t="n">
        <f aca="false">SUM(K383:N383)</f>
        <v>0</v>
      </c>
    </row>
    <row r="384" customFormat="false" ht="12.75" hidden="false" customHeight="false" outlineLevel="0" collapsed="false">
      <c r="A384" s="5" t="s">
        <v>162</v>
      </c>
      <c r="B384" s="7" t="n">
        <v>0</v>
      </c>
      <c r="C384" s="7" t="n">
        <v>0</v>
      </c>
      <c r="D384" s="7" t="n">
        <v>0</v>
      </c>
      <c r="E384" s="7" t="n">
        <v>0</v>
      </c>
      <c r="F384" s="8" t="n">
        <f aca="false">SUM(B384:E384)</f>
        <v>0</v>
      </c>
      <c r="J384" s="5" t="s">
        <v>81</v>
      </c>
      <c r="K384" s="7" t="n">
        <v>0</v>
      </c>
      <c r="L384" s="7" t="n">
        <v>0</v>
      </c>
      <c r="M384" s="7" t="n">
        <v>0</v>
      </c>
      <c r="N384" s="7" t="n">
        <v>0</v>
      </c>
      <c r="O384" s="8" t="n">
        <f aca="false">SUM(K384:N384)</f>
        <v>0</v>
      </c>
    </row>
    <row r="385" customFormat="false" ht="12.75" hidden="false" customHeight="false" outlineLevel="0" collapsed="false">
      <c r="A385" s="5" t="s">
        <v>10</v>
      </c>
      <c r="B385" s="7" t="n">
        <v>0</v>
      </c>
      <c r="C385" s="7" t="n">
        <v>0</v>
      </c>
      <c r="D385" s="7" t="n">
        <v>0</v>
      </c>
      <c r="E385" s="7" t="n">
        <v>0</v>
      </c>
      <c r="F385" s="8" t="n">
        <f aca="false">SUM(B385:E385)</f>
        <v>0</v>
      </c>
      <c r="J385" s="5" t="s">
        <v>146</v>
      </c>
      <c r="K385" s="7" t="n">
        <v>0</v>
      </c>
      <c r="L385" s="7" t="n">
        <v>0</v>
      </c>
      <c r="M385" s="7" t="n">
        <v>0</v>
      </c>
      <c r="N385" s="7" t="n">
        <v>0</v>
      </c>
      <c r="O385" s="8" t="n">
        <f aca="false">SUM(K385:N385)</f>
        <v>0</v>
      </c>
    </row>
    <row r="386" customFormat="false" ht="12.75" hidden="false" customHeight="false" outlineLevel="0" collapsed="false">
      <c r="A386" s="5" t="s">
        <v>146</v>
      </c>
      <c r="B386" s="7" t="n">
        <v>0</v>
      </c>
      <c r="C386" s="7" t="n">
        <v>0</v>
      </c>
      <c r="D386" s="7" t="n">
        <v>0</v>
      </c>
      <c r="E386" s="7" t="n">
        <v>0</v>
      </c>
      <c r="F386" s="8" t="n">
        <f aca="false">SUM(B386:E386)</f>
        <v>0</v>
      </c>
    </row>
    <row r="387" customFormat="false" ht="12.75" hidden="false" customHeight="false" outlineLevel="0" collapsed="false">
      <c r="J387" s="4" t="s">
        <v>183</v>
      </c>
    </row>
    <row r="388" customFormat="false" ht="12.75" hidden="false" customHeight="false" outlineLevel="0" collapsed="false">
      <c r="A388" s="4" t="s">
        <v>184</v>
      </c>
      <c r="J388" s="5" t="s">
        <v>5</v>
      </c>
      <c r="K388" s="5" t="n">
        <v>2</v>
      </c>
      <c r="L388" s="5" t="n">
        <v>3</v>
      </c>
      <c r="M388" s="5" t="n">
        <v>4</v>
      </c>
      <c r="N388" s="5" t="n">
        <v>5</v>
      </c>
      <c r="O388" s="6" t="s">
        <v>7</v>
      </c>
    </row>
    <row r="389" customFormat="false" ht="12.75" hidden="false" customHeight="false" outlineLevel="0" collapsed="false">
      <c r="A389" s="5" t="s">
        <v>5</v>
      </c>
      <c r="B389" s="5" t="n">
        <v>2</v>
      </c>
      <c r="C389" s="5" t="n">
        <v>3</v>
      </c>
      <c r="D389" s="5" t="n">
        <v>4</v>
      </c>
      <c r="E389" s="5" t="n">
        <v>5</v>
      </c>
      <c r="F389" s="6" t="s">
        <v>7</v>
      </c>
      <c r="J389" s="5" t="s">
        <v>120</v>
      </c>
      <c r="K389" s="7" t="n">
        <v>0</v>
      </c>
      <c r="L389" s="7" t="n">
        <v>0</v>
      </c>
      <c r="M389" s="7" t="n">
        <v>0</v>
      </c>
      <c r="N389" s="7" t="n">
        <v>0</v>
      </c>
      <c r="O389" s="8" t="n">
        <f aca="false">SUM(K389:N389)</f>
        <v>0</v>
      </c>
    </row>
    <row r="390" customFormat="false" ht="12.75" hidden="false" customHeight="false" outlineLevel="0" collapsed="false">
      <c r="A390" s="5" t="s">
        <v>120</v>
      </c>
      <c r="B390" s="9" t="n">
        <v>0</v>
      </c>
      <c r="C390" s="9" t="n">
        <v>0</v>
      </c>
      <c r="D390" s="7" t="n">
        <v>0</v>
      </c>
      <c r="E390" s="7" t="n">
        <v>0</v>
      </c>
      <c r="F390" s="8" t="n">
        <f aca="false">SUM(B390:E390)</f>
        <v>0</v>
      </c>
      <c r="J390" s="5" t="s">
        <v>162</v>
      </c>
      <c r="K390" s="7" t="n">
        <v>0</v>
      </c>
      <c r="L390" s="7" t="n">
        <v>0</v>
      </c>
      <c r="M390" s="7" t="n">
        <v>0</v>
      </c>
      <c r="N390" s="7" t="n">
        <v>0</v>
      </c>
      <c r="O390" s="8" t="n">
        <f aca="false">SUM(K390:N390)</f>
        <v>0</v>
      </c>
    </row>
    <row r="391" customFormat="false" ht="12.75" hidden="false" customHeight="false" outlineLevel="0" collapsed="false">
      <c r="A391" s="5" t="s">
        <v>162</v>
      </c>
      <c r="B391" s="7" t="n">
        <v>0</v>
      </c>
      <c r="C391" s="7" t="n">
        <v>0</v>
      </c>
      <c r="D391" s="7" t="n">
        <v>0</v>
      </c>
      <c r="E391" s="9" t="n">
        <v>0</v>
      </c>
      <c r="F391" s="8" t="n">
        <f aca="false">SUM(B391:E391)</f>
        <v>0</v>
      </c>
      <c r="J391" s="5" t="s">
        <v>46</v>
      </c>
      <c r="K391" s="7" t="n">
        <v>0</v>
      </c>
      <c r="L391" s="7" t="n">
        <v>0</v>
      </c>
      <c r="M391" s="7" t="n">
        <v>0</v>
      </c>
      <c r="N391" s="7" t="n">
        <v>0</v>
      </c>
      <c r="O391" s="8" t="n">
        <f aca="false">SUM(K391:N391)</f>
        <v>0</v>
      </c>
    </row>
    <row r="392" customFormat="false" ht="12.75" hidden="false" customHeight="false" outlineLevel="0" collapsed="false">
      <c r="A392" s="5" t="s">
        <v>10</v>
      </c>
      <c r="B392" s="9" t="n">
        <v>0</v>
      </c>
      <c r="C392" s="9" t="n">
        <v>0</v>
      </c>
      <c r="D392" s="7" t="n">
        <v>0</v>
      </c>
      <c r="E392" s="7" t="n">
        <v>0</v>
      </c>
      <c r="F392" s="8" t="n">
        <f aca="false">SUM(B392:E392)</f>
        <v>0</v>
      </c>
      <c r="J392" s="5" t="s">
        <v>10</v>
      </c>
      <c r="K392" s="7" t="n">
        <v>0</v>
      </c>
      <c r="L392" s="7" t="n">
        <v>0</v>
      </c>
      <c r="M392" s="7" t="n">
        <v>0</v>
      </c>
      <c r="N392" s="7" t="n">
        <v>0</v>
      </c>
      <c r="O392" s="8" t="n">
        <f aca="false">SUM(K392:N392)</f>
        <v>0</v>
      </c>
    </row>
    <row r="393" customFormat="false" ht="12.75" hidden="false" customHeight="false" outlineLevel="0" collapsed="false">
      <c r="A393" s="5" t="s">
        <v>146</v>
      </c>
      <c r="B393" s="7" t="n">
        <v>0</v>
      </c>
      <c r="C393" s="7" t="n">
        <v>0</v>
      </c>
      <c r="D393" s="7" t="n">
        <v>0</v>
      </c>
      <c r="E393" s="7" t="n">
        <v>0</v>
      </c>
      <c r="F393" s="8" t="n">
        <f aca="false">SUM(B393:E393)</f>
        <v>0</v>
      </c>
      <c r="J393" s="5" t="s">
        <v>146</v>
      </c>
      <c r="K393" s="7" t="n">
        <v>0</v>
      </c>
      <c r="L393" s="7" t="n">
        <v>0</v>
      </c>
      <c r="M393" s="7" t="n">
        <v>0</v>
      </c>
      <c r="N393" s="7" t="n">
        <v>0</v>
      </c>
      <c r="O393" s="8" t="n">
        <f aca="false">SUM(K393:N393)</f>
        <v>0</v>
      </c>
    </row>
    <row r="395" customFormat="false" ht="12.75" hidden="false" customHeight="false" outlineLevel="0" collapsed="false">
      <c r="A395" s="4" t="s">
        <v>185</v>
      </c>
      <c r="J395" s="4" t="s">
        <v>186</v>
      </c>
    </row>
    <row r="396" customFormat="false" ht="12.75" hidden="false" customHeight="false" outlineLevel="0" collapsed="false">
      <c r="A396" s="5" t="s">
        <v>5</v>
      </c>
      <c r="B396" s="5" t="s">
        <v>6</v>
      </c>
      <c r="C396" s="5" t="s">
        <v>62</v>
      </c>
      <c r="D396" s="6" t="s">
        <v>7</v>
      </c>
      <c r="J396" s="5" t="s">
        <v>5</v>
      </c>
      <c r="K396" s="5" t="n">
        <v>2</v>
      </c>
      <c r="L396" s="5" t="n">
        <v>3</v>
      </c>
      <c r="M396" s="5" t="n">
        <v>4</v>
      </c>
      <c r="N396" s="6" t="s">
        <v>7</v>
      </c>
    </row>
    <row r="397" customFormat="false" ht="12.75" hidden="false" customHeight="false" outlineLevel="0" collapsed="false">
      <c r="A397" s="5" t="s">
        <v>120</v>
      </c>
      <c r="B397" s="7" t="n">
        <v>0</v>
      </c>
      <c r="C397" s="7" t="n">
        <v>0</v>
      </c>
      <c r="D397" s="8" t="n">
        <f aca="false">SUM(B397:C397)</f>
        <v>0</v>
      </c>
      <c r="J397" s="5" t="s">
        <v>120</v>
      </c>
      <c r="K397" s="7" t="n">
        <v>0</v>
      </c>
      <c r="L397" s="7" t="n">
        <v>0</v>
      </c>
      <c r="M397" s="7" t="n">
        <v>0</v>
      </c>
      <c r="N397" s="8" t="n">
        <f aca="false">SUM(K397:M397)</f>
        <v>0</v>
      </c>
    </row>
    <row r="398" customFormat="false" ht="12.75" hidden="false" customHeight="false" outlineLevel="0" collapsed="false">
      <c r="A398" s="5" t="s">
        <v>10</v>
      </c>
      <c r="B398" s="7" t="n">
        <v>0</v>
      </c>
      <c r="C398" s="7" t="n">
        <v>0</v>
      </c>
      <c r="D398" s="8" t="n">
        <f aca="false">SUM(B398:C398)</f>
        <v>0</v>
      </c>
      <c r="J398" s="5" t="s">
        <v>162</v>
      </c>
      <c r="K398" s="7" t="n">
        <v>0</v>
      </c>
      <c r="L398" s="7" t="n">
        <v>0</v>
      </c>
      <c r="M398" s="7" t="n">
        <v>0</v>
      </c>
      <c r="N398" s="8" t="n">
        <f aca="false">SUM(K398:M398)</f>
        <v>0</v>
      </c>
    </row>
    <row r="399" customFormat="false" ht="12.75" hidden="false" customHeight="false" outlineLevel="0" collapsed="false">
      <c r="A399" s="5" t="s">
        <v>146</v>
      </c>
      <c r="B399" s="7" t="n">
        <v>0</v>
      </c>
      <c r="C399" s="7" t="n">
        <v>0</v>
      </c>
      <c r="D399" s="8" t="n">
        <f aca="false">SUM(B399:C399)</f>
        <v>0</v>
      </c>
      <c r="J399" s="5" t="s">
        <v>46</v>
      </c>
      <c r="K399" s="7" t="n">
        <v>0</v>
      </c>
      <c r="L399" s="7" t="n">
        <v>0</v>
      </c>
      <c r="M399" s="7" t="n">
        <v>0</v>
      </c>
      <c r="N399" s="8" t="n">
        <f aca="false">SUM(K399:M399)</f>
        <v>0</v>
      </c>
    </row>
    <row r="400" customFormat="false" ht="12.75" hidden="false" customHeight="false" outlineLevel="0" collapsed="false">
      <c r="J400" s="5" t="s">
        <v>10</v>
      </c>
      <c r="K400" s="7" t="n">
        <v>0</v>
      </c>
      <c r="L400" s="7" t="n">
        <v>0</v>
      </c>
      <c r="M400" s="7" t="n">
        <v>0</v>
      </c>
      <c r="N400" s="8" t="n">
        <f aca="false">SUM(K400:M400)</f>
        <v>0</v>
      </c>
    </row>
    <row r="401" customFormat="false" ht="12.75" hidden="false" customHeight="false" outlineLevel="0" collapsed="false">
      <c r="A401" s="4" t="s">
        <v>187</v>
      </c>
      <c r="J401" s="5" t="s">
        <v>81</v>
      </c>
      <c r="K401" s="7" t="n">
        <v>0</v>
      </c>
      <c r="L401" s="7" t="n">
        <v>0</v>
      </c>
      <c r="M401" s="7" t="n">
        <v>0</v>
      </c>
      <c r="N401" s="8" t="n">
        <f aca="false">SUM(K401:M401)</f>
        <v>0</v>
      </c>
    </row>
    <row r="402" customFormat="false" ht="12.75" hidden="false" customHeight="false" outlineLevel="0" collapsed="false">
      <c r="A402" s="5" t="s">
        <v>5</v>
      </c>
      <c r="B402" s="5" t="n">
        <v>2</v>
      </c>
      <c r="C402" s="5" t="n">
        <v>3</v>
      </c>
      <c r="D402" s="5" t="n">
        <v>4</v>
      </c>
      <c r="E402" s="6" t="s">
        <v>7</v>
      </c>
      <c r="J402" s="5" t="s">
        <v>146</v>
      </c>
      <c r="K402" s="7" t="n">
        <v>0</v>
      </c>
      <c r="L402" s="7" t="n">
        <v>0</v>
      </c>
      <c r="M402" s="7" t="n">
        <v>0</v>
      </c>
      <c r="N402" s="8" t="n">
        <f aca="false">SUM(K402:M402)</f>
        <v>0</v>
      </c>
    </row>
    <row r="403" customFormat="false" ht="12.75" hidden="false" customHeight="false" outlineLevel="0" collapsed="false">
      <c r="A403" s="5" t="s">
        <v>120</v>
      </c>
      <c r="B403" s="7" t="n">
        <v>0</v>
      </c>
      <c r="C403" s="7" t="n">
        <v>0</v>
      </c>
      <c r="D403" s="7" t="n">
        <v>0</v>
      </c>
      <c r="E403" s="8" t="n">
        <f aca="false">SUM(B403:D403)</f>
        <v>0</v>
      </c>
    </row>
    <row r="404" customFormat="false" ht="12.75" hidden="false" customHeight="false" outlineLevel="0" collapsed="false">
      <c r="A404" s="5" t="s">
        <v>162</v>
      </c>
      <c r="B404" s="7" t="n">
        <v>0</v>
      </c>
      <c r="C404" s="7" t="n">
        <v>0</v>
      </c>
      <c r="D404" s="7" t="n">
        <v>0</v>
      </c>
      <c r="E404" s="8" t="n">
        <f aca="false">SUM(B404:D404)</f>
        <v>0</v>
      </c>
      <c r="J404" s="4" t="s">
        <v>188</v>
      </c>
    </row>
    <row r="405" customFormat="false" ht="12.75" hidden="false" customHeight="false" outlineLevel="0" collapsed="false">
      <c r="A405" s="5" t="s">
        <v>46</v>
      </c>
      <c r="B405" s="7" t="n">
        <v>0</v>
      </c>
      <c r="C405" s="7" t="n">
        <v>0</v>
      </c>
      <c r="D405" s="7" t="n">
        <v>0</v>
      </c>
      <c r="E405" s="8" t="n">
        <f aca="false">SUM(B405:D405)</f>
        <v>0</v>
      </c>
      <c r="J405" s="5" t="s">
        <v>5</v>
      </c>
      <c r="K405" s="5" t="n">
        <v>2</v>
      </c>
      <c r="L405" s="5" t="n">
        <v>3</v>
      </c>
      <c r="M405" s="5" t="n">
        <v>4</v>
      </c>
      <c r="N405" s="6" t="s">
        <v>7</v>
      </c>
    </row>
    <row r="406" customFormat="false" ht="12.75" hidden="false" customHeight="false" outlineLevel="0" collapsed="false">
      <c r="A406" s="5" t="s">
        <v>10</v>
      </c>
      <c r="B406" s="7" t="n">
        <v>0</v>
      </c>
      <c r="C406" s="7" t="n">
        <v>0</v>
      </c>
      <c r="D406" s="7" t="n">
        <v>0</v>
      </c>
      <c r="E406" s="8" t="n">
        <f aca="false">SUM(B406:D406)</f>
        <v>0</v>
      </c>
      <c r="J406" s="5" t="s">
        <v>120</v>
      </c>
      <c r="K406" s="7" t="n">
        <v>0</v>
      </c>
      <c r="L406" s="7" t="n">
        <v>0</v>
      </c>
      <c r="M406" s="7" t="n">
        <v>0</v>
      </c>
      <c r="N406" s="8" t="n">
        <f aca="false">SUM(K406:M406)</f>
        <v>0</v>
      </c>
    </row>
    <row r="407" customFormat="false" ht="12.75" hidden="false" customHeight="false" outlineLevel="0" collapsed="false">
      <c r="A407" s="5" t="s">
        <v>81</v>
      </c>
      <c r="B407" s="7" t="n">
        <v>0</v>
      </c>
      <c r="C407" s="7" t="n">
        <v>0</v>
      </c>
      <c r="D407" s="7" t="n">
        <v>0</v>
      </c>
      <c r="E407" s="8" t="n">
        <f aca="false">SUM(B407:D407)</f>
        <v>0</v>
      </c>
      <c r="J407" s="5" t="s">
        <v>162</v>
      </c>
      <c r="K407" s="7" t="n">
        <v>0</v>
      </c>
      <c r="L407" s="7" t="n">
        <v>0</v>
      </c>
      <c r="M407" s="7" t="n">
        <v>0</v>
      </c>
      <c r="N407" s="8" t="n">
        <f aca="false">SUM(K407:M407)</f>
        <v>0</v>
      </c>
    </row>
    <row r="408" customFormat="false" ht="12.75" hidden="false" customHeight="false" outlineLevel="0" collapsed="false">
      <c r="A408" s="5" t="s">
        <v>146</v>
      </c>
      <c r="B408" s="7" t="n">
        <v>0</v>
      </c>
      <c r="C408" s="7" t="n">
        <v>0</v>
      </c>
      <c r="D408" s="7" t="n">
        <v>0</v>
      </c>
      <c r="E408" s="8" t="n">
        <f aca="false">SUM(B408:D408)</f>
        <v>0</v>
      </c>
      <c r="J408" s="5" t="s">
        <v>46</v>
      </c>
      <c r="K408" s="7" t="n">
        <v>0</v>
      </c>
      <c r="L408" s="7" t="n">
        <v>0</v>
      </c>
      <c r="M408" s="7" t="n">
        <v>0</v>
      </c>
      <c r="N408" s="8" t="n">
        <f aca="false">SUM(K408:M408)</f>
        <v>0</v>
      </c>
    </row>
    <row r="409" customFormat="false" ht="12.75" hidden="false" customHeight="false" outlineLevel="0" collapsed="false">
      <c r="J409" s="5" t="s">
        <v>10</v>
      </c>
      <c r="K409" s="9" t="n">
        <v>0</v>
      </c>
      <c r="L409" s="7" t="n">
        <v>0</v>
      </c>
      <c r="M409" s="7" t="n">
        <v>0</v>
      </c>
      <c r="N409" s="8" t="n">
        <f aca="false">SUM(K409:M409)</f>
        <v>0</v>
      </c>
    </row>
    <row r="410" customFormat="false" ht="12.75" hidden="false" customHeight="false" outlineLevel="0" collapsed="false">
      <c r="A410" s="4" t="s">
        <v>189</v>
      </c>
      <c r="J410" s="5" t="s">
        <v>146</v>
      </c>
      <c r="K410" s="7" t="n">
        <v>0</v>
      </c>
      <c r="L410" s="7" t="n">
        <v>0</v>
      </c>
      <c r="M410" s="7" t="n">
        <v>0</v>
      </c>
      <c r="N410" s="8" t="n">
        <f aca="false">SUM(K410:M410)</f>
        <v>0</v>
      </c>
    </row>
    <row r="411" customFormat="false" ht="12.75" hidden="false" customHeight="false" outlineLevel="0" collapsed="false">
      <c r="A411" s="5" t="s">
        <v>5</v>
      </c>
      <c r="B411" s="5" t="s">
        <v>6</v>
      </c>
      <c r="C411" s="5" t="s">
        <v>62</v>
      </c>
      <c r="D411" s="6" t="s">
        <v>7</v>
      </c>
    </row>
    <row r="412" customFormat="false" ht="12.75" hidden="false" customHeight="false" outlineLevel="0" collapsed="false">
      <c r="A412" s="5" t="s">
        <v>10</v>
      </c>
      <c r="B412" s="7" t="n">
        <v>0</v>
      </c>
      <c r="C412" s="7" t="n">
        <v>0</v>
      </c>
      <c r="D412" s="8" t="n">
        <f aca="false">SUM(B412:C412)</f>
        <v>0</v>
      </c>
      <c r="J412" s="4" t="s">
        <v>190</v>
      </c>
    </row>
    <row r="413" customFormat="false" ht="12.75" hidden="false" customHeight="false" outlineLevel="0" collapsed="false">
      <c r="J413" s="5" t="s">
        <v>5</v>
      </c>
      <c r="K413" s="5" t="n">
        <v>2</v>
      </c>
      <c r="L413" s="5" t="n">
        <v>3</v>
      </c>
      <c r="M413" s="5" t="n">
        <v>4</v>
      </c>
      <c r="N413" s="6" t="s">
        <v>7</v>
      </c>
    </row>
    <row r="414" customFormat="false" ht="12.75" hidden="false" customHeight="false" outlineLevel="0" collapsed="false">
      <c r="A414" s="4" t="s">
        <v>191</v>
      </c>
      <c r="J414" s="5" t="s">
        <v>120</v>
      </c>
      <c r="K414" s="7" t="n">
        <v>0</v>
      </c>
      <c r="L414" s="7" t="n">
        <v>0</v>
      </c>
      <c r="M414" s="7" t="n">
        <v>0</v>
      </c>
      <c r="N414" s="8" t="n">
        <f aca="false">SUM(K414:M414)</f>
        <v>0</v>
      </c>
    </row>
    <row r="415" customFormat="false" ht="12.75" hidden="false" customHeight="false" outlineLevel="0" collapsed="false">
      <c r="A415" s="5" t="s">
        <v>5</v>
      </c>
      <c r="B415" s="5" t="n">
        <v>2</v>
      </c>
      <c r="C415" s="5" t="n">
        <v>3</v>
      </c>
      <c r="D415" s="5" t="n">
        <v>4</v>
      </c>
      <c r="E415" s="5" t="n">
        <v>5</v>
      </c>
      <c r="F415" s="6" t="s">
        <v>7</v>
      </c>
      <c r="J415" s="5" t="s">
        <v>162</v>
      </c>
      <c r="K415" s="7" t="n">
        <v>0</v>
      </c>
      <c r="L415" s="7" t="n">
        <v>0</v>
      </c>
      <c r="M415" s="7" t="n">
        <v>0</v>
      </c>
      <c r="N415" s="8" t="n">
        <f aca="false">SUM(K415:M415)</f>
        <v>0</v>
      </c>
    </row>
    <row r="416" customFormat="false" ht="12.75" hidden="false" customHeight="false" outlineLevel="0" collapsed="false">
      <c r="A416" s="5" t="s">
        <v>10</v>
      </c>
      <c r="B416" s="7" t="n">
        <v>0</v>
      </c>
      <c r="C416" s="7" t="n">
        <v>0</v>
      </c>
      <c r="D416" s="7" t="n">
        <v>0</v>
      </c>
      <c r="E416" s="7" t="n">
        <v>0</v>
      </c>
      <c r="F416" s="8" t="n">
        <f aca="false">SUM(B416:E416)</f>
        <v>0</v>
      </c>
      <c r="J416" s="5" t="s">
        <v>46</v>
      </c>
      <c r="K416" s="7" t="n">
        <v>0</v>
      </c>
      <c r="L416" s="7" t="n">
        <v>0</v>
      </c>
      <c r="M416" s="7" t="n">
        <v>0</v>
      </c>
      <c r="N416" s="8" t="n">
        <f aca="false">SUM(K416:M416)</f>
        <v>0</v>
      </c>
    </row>
    <row r="417" customFormat="false" ht="12.75" hidden="false" customHeight="false" outlineLevel="0" collapsed="false">
      <c r="J417" s="5" t="s">
        <v>10</v>
      </c>
      <c r="K417" s="7" t="n">
        <v>0</v>
      </c>
      <c r="L417" s="7" t="n">
        <v>0</v>
      </c>
      <c r="M417" s="7" t="n">
        <v>0</v>
      </c>
      <c r="N417" s="8" t="n">
        <f aca="false">SUM(K417:M417)</f>
        <v>0</v>
      </c>
    </row>
    <row r="418" customFormat="false" ht="12.75" hidden="false" customHeight="false" outlineLevel="0" collapsed="false">
      <c r="A418" s="4" t="s">
        <v>192</v>
      </c>
      <c r="J418" s="5" t="s">
        <v>146</v>
      </c>
      <c r="K418" s="7" t="n">
        <v>0</v>
      </c>
      <c r="L418" s="7" t="n">
        <v>0</v>
      </c>
      <c r="M418" s="7" t="n">
        <v>0</v>
      </c>
      <c r="N418" s="8" t="n">
        <f aca="false">SUM(K418:M418)</f>
        <v>0</v>
      </c>
    </row>
    <row r="419" customFormat="false" ht="12.75" hidden="false" customHeight="false" outlineLevel="0" collapsed="false">
      <c r="A419" s="5" t="s">
        <v>5</v>
      </c>
      <c r="B419" s="5" t="n">
        <v>2</v>
      </c>
      <c r="C419" s="5" t="n">
        <v>3</v>
      </c>
      <c r="D419" s="5" t="n">
        <v>4</v>
      </c>
      <c r="E419" s="5" t="n">
        <v>5</v>
      </c>
      <c r="F419" s="6" t="s">
        <v>7</v>
      </c>
    </row>
    <row r="420" customFormat="false" ht="12.75" hidden="false" customHeight="false" outlineLevel="0" collapsed="false">
      <c r="A420" s="5" t="s">
        <v>162</v>
      </c>
      <c r="B420" s="7" t="n">
        <v>0</v>
      </c>
      <c r="C420" s="7" t="n">
        <v>0</v>
      </c>
      <c r="D420" s="7" t="n">
        <v>0</v>
      </c>
      <c r="E420" s="7" t="n">
        <v>0</v>
      </c>
      <c r="F420" s="8" t="n">
        <f aca="false">SUM(B420:E420)</f>
        <v>0</v>
      </c>
      <c r="J420" s="4" t="s">
        <v>193</v>
      </c>
    </row>
    <row r="421" customFormat="false" ht="12.75" hidden="false" customHeight="false" outlineLevel="0" collapsed="false">
      <c r="A421" s="5" t="s">
        <v>10</v>
      </c>
      <c r="B421" s="7" t="n">
        <v>0</v>
      </c>
      <c r="C421" s="7" t="n">
        <v>0</v>
      </c>
      <c r="D421" s="7" t="n">
        <v>0</v>
      </c>
      <c r="E421" s="9" t="n">
        <v>0</v>
      </c>
      <c r="F421" s="8" t="n">
        <f aca="false">SUM(B421:E421)</f>
        <v>0</v>
      </c>
      <c r="J421" s="5" t="s">
        <v>5</v>
      </c>
      <c r="K421" s="5" t="n">
        <v>2</v>
      </c>
      <c r="L421" s="5" t="n">
        <v>3</v>
      </c>
      <c r="M421" s="5" t="n">
        <v>4</v>
      </c>
      <c r="N421" s="6" t="s">
        <v>7</v>
      </c>
    </row>
    <row r="422" customFormat="false" ht="12.75" hidden="false" customHeight="false" outlineLevel="0" collapsed="false">
      <c r="J422" s="5" t="s">
        <v>120</v>
      </c>
      <c r="K422" s="7" t="n">
        <v>0</v>
      </c>
      <c r="L422" s="7" t="n">
        <v>0</v>
      </c>
      <c r="M422" s="7" t="n">
        <v>0</v>
      </c>
      <c r="N422" s="8" t="n">
        <f aca="false">SUM(K422:M422)</f>
        <v>0</v>
      </c>
    </row>
    <row r="423" customFormat="false" ht="12.75" hidden="false" customHeight="false" outlineLevel="0" collapsed="false">
      <c r="A423" s="4" t="s">
        <v>194</v>
      </c>
      <c r="J423" s="5" t="s">
        <v>162</v>
      </c>
      <c r="K423" s="7" t="n">
        <v>0</v>
      </c>
      <c r="L423" s="7" t="n">
        <v>0</v>
      </c>
      <c r="M423" s="7" t="n">
        <v>0</v>
      </c>
      <c r="N423" s="8" t="n">
        <f aca="false">SUM(K423:M423)</f>
        <v>0</v>
      </c>
    </row>
    <row r="424" customFormat="false" ht="12.75" hidden="false" customHeight="false" outlineLevel="0" collapsed="false">
      <c r="A424" s="5" t="s">
        <v>5</v>
      </c>
      <c r="B424" s="5" t="s">
        <v>13</v>
      </c>
      <c r="C424" s="6" t="s">
        <v>7</v>
      </c>
      <c r="J424" s="5" t="s">
        <v>46</v>
      </c>
      <c r="K424" s="7" t="n">
        <v>0</v>
      </c>
      <c r="L424" s="7" t="n">
        <v>0</v>
      </c>
      <c r="M424" s="7" t="n">
        <v>0</v>
      </c>
      <c r="N424" s="8" t="n">
        <f aca="false">SUM(K424:M424)</f>
        <v>0</v>
      </c>
    </row>
    <row r="425" customFormat="false" ht="12.75" hidden="false" customHeight="false" outlineLevel="0" collapsed="false">
      <c r="A425" s="5" t="s">
        <v>120</v>
      </c>
      <c r="B425" s="7" t="n">
        <v>0</v>
      </c>
      <c r="C425" s="8" t="n">
        <f aca="false">SUM(B425:B425)</f>
        <v>0</v>
      </c>
      <c r="J425" s="5" t="s">
        <v>10</v>
      </c>
      <c r="K425" s="7" t="n">
        <v>0</v>
      </c>
      <c r="L425" s="7" t="n">
        <v>0</v>
      </c>
      <c r="M425" s="7" t="n">
        <v>0</v>
      </c>
      <c r="N425" s="8" t="n">
        <f aca="false">SUM(K425:M425)</f>
        <v>0</v>
      </c>
    </row>
    <row r="426" customFormat="false" ht="12.75" hidden="false" customHeight="false" outlineLevel="0" collapsed="false">
      <c r="A426" s="5" t="s">
        <v>162</v>
      </c>
      <c r="B426" s="7" t="n">
        <v>0</v>
      </c>
      <c r="C426" s="8" t="n">
        <f aca="false">SUM(B426:B426)</f>
        <v>0</v>
      </c>
      <c r="J426" s="5" t="s">
        <v>81</v>
      </c>
      <c r="K426" s="7" t="n">
        <v>0</v>
      </c>
      <c r="L426" s="7" t="n">
        <v>0</v>
      </c>
      <c r="M426" s="7" t="n">
        <v>0</v>
      </c>
      <c r="N426" s="8" t="n">
        <f aca="false">SUM(K426:M426)</f>
        <v>0</v>
      </c>
    </row>
    <row r="427" customFormat="false" ht="12.75" hidden="false" customHeight="false" outlineLevel="0" collapsed="false">
      <c r="A427" s="5" t="s">
        <v>46</v>
      </c>
      <c r="B427" s="7" t="n">
        <v>0</v>
      </c>
      <c r="C427" s="8" t="n">
        <f aca="false">SUM(B427:B427)</f>
        <v>0</v>
      </c>
      <c r="J427" s="5" t="s">
        <v>146</v>
      </c>
      <c r="K427" s="7" t="n">
        <v>0</v>
      </c>
      <c r="L427" s="7" t="n">
        <v>0</v>
      </c>
      <c r="M427" s="7" t="n">
        <v>0</v>
      </c>
      <c r="N427" s="8" t="n">
        <f aca="false">SUM(K427:M427)</f>
        <v>0</v>
      </c>
    </row>
    <row r="428" customFormat="false" ht="12.75" hidden="false" customHeight="false" outlineLevel="0" collapsed="false">
      <c r="A428" s="5" t="s">
        <v>10</v>
      </c>
      <c r="B428" s="7" t="n">
        <v>0</v>
      </c>
      <c r="C428" s="8" t="n">
        <f aca="false">SUM(B428:B428)</f>
        <v>0</v>
      </c>
    </row>
    <row r="429" customFormat="false" ht="12.75" hidden="false" customHeight="false" outlineLevel="0" collapsed="false">
      <c r="A429" s="5" t="s">
        <v>81</v>
      </c>
      <c r="B429" s="7" t="n">
        <v>0</v>
      </c>
      <c r="C429" s="8" t="n">
        <f aca="false">SUM(B429:B429)</f>
        <v>0</v>
      </c>
      <c r="J429" s="4" t="s">
        <v>195</v>
      </c>
    </row>
    <row r="430" customFormat="false" ht="12.75" hidden="false" customHeight="false" outlineLevel="0" collapsed="false">
      <c r="A430" s="5" t="s">
        <v>146</v>
      </c>
      <c r="B430" s="7" t="n">
        <v>0</v>
      </c>
      <c r="C430" s="8" t="n">
        <f aca="false">SUM(B430:B430)</f>
        <v>0</v>
      </c>
      <c r="J430" s="5" t="s">
        <v>5</v>
      </c>
      <c r="K430" s="5" t="n">
        <v>2</v>
      </c>
      <c r="L430" s="5" t="n">
        <v>3</v>
      </c>
      <c r="M430" s="5" t="n">
        <v>4</v>
      </c>
      <c r="N430" s="6" t="s">
        <v>7</v>
      </c>
    </row>
    <row r="431" customFormat="false" ht="12.75" hidden="false" customHeight="false" outlineLevel="0" collapsed="false">
      <c r="J431" s="5" t="s">
        <v>120</v>
      </c>
      <c r="K431" s="7" t="n">
        <v>0</v>
      </c>
      <c r="L431" s="7" t="n">
        <v>0</v>
      </c>
      <c r="M431" s="7" t="n">
        <v>0</v>
      </c>
      <c r="N431" s="8" t="n">
        <f aca="false">SUM(K431:M431)</f>
        <v>0</v>
      </c>
    </row>
    <row r="432" customFormat="false" ht="12.75" hidden="false" customHeight="false" outlineLevel="0" collapsed="false">
      <c r="A432" s="4" t="s">
        <v>196</v>
      </c>
      <c r="J432" s="5" t="s">
        <v>162</v>
      </c>
      <c r="K432" s="7" t="n">
        <v>0</v>
      </c>
      <c r="L432" s="7" t="n">
        <v>0</v>
      </c>
      <c r="M432" s="7" t="n">
        <v>0</v>
      </c>
      <c r="N432" s="8" t="n">
        <f aca="false">SUM(K432:M432)</f>
        <v>0</v>
      </c>
    </row>
    <row r="433" customFormat="false" ht="12.75" hidden="false" customHeight="false" outlineLevel="0" collapsed="false">
      <c r="A433" s="5" t="s">
        <v>5</v>
      </c>
      <c r="B433" s="5" t="s">
        <v>13</v>
      </c>
      <c r="C433" s="6" t="s">
        <v>7</v>
      </c>
      <c r="J433" s="5" t="s">
        <v>46</v>
      </c>
      <c r="K433" s="7" t="n">
        <v>0</v>
      </c>
      <c r="L433" s="7" t="n">
        <v>0</v>
      </c>
      <c r="M433" s="7" t="n">
        <v>0</v>
      </c>
      <c r="N433" s="8" t="n">
        <f aca="false">SUM(K433:M433)</f>
        <v>0</v>
      </c>
    </row>
    <row r="434" customFormat="false" ht="12.75" hidden="false" customHeight="false" outlineLevel="0" collapsed="false">
      <c r="A434" s="5" t="s">
        <v>120</v>
      </c>
      <c r="B434" s="7" t="n">
        <v>0</v>
      </c>
      <c r="C434" s="8" t="n">
        <f aca="false">SUM(B434:B434)</f>
        <v>0</v>
      </c>
      <c r="J434" s="5" t="s">
        <v>10</v>
      </c>
      <c r="K434" s="7" t="n">
        <v>0</v>
      </c>
      <c r="L434" s="7" t="n">
        <v>0</v>
      </c>
      <c r="M434" s="7" t="n">
        <v>0</v>
      </c>
      <c r="N434" s="8" t="n">
        <f aca="false">SUM(K434:M434)</f>
        <v>0</v>
      </c>
    </row>
    <row r="435" customFormat="false" ht="12.75" hidden="false" customHeight="false" outlineLevel="0" collapsed="false">
      <c r="A435" s="5" t="s">
        <v>162</v>
      </c>
      <c r="B435" s="7" t="n">
        <v>0</v>
      </c>
      <c r="C435" s="8" t="n">
        <f aca="false">SUM(B435:B435)</f>
        <v>0</v>
      </c>
      <c r="J435" s="5" t="s">
        <v>81</v>
      </c>
      <c r="K435" s="7" t="n">
        <v>0</v>
      </c>
      <c r="L435" s="7" t="n">
        <v>0</v>
      </c>
      <c r="M435" s="7" t="n">
        <v>0</v>
      </c>
      <c r="N435" s="8" t="n">
        <f aca="false">SUM(K435:M435)</f>
        <v>0</v>
      </c>
    </row>
    <row r="436" customFormat="false" ht="12.75" hidden="false" customHeight="false" outlineLevel="0" collapsed="false">
      <c r="A436" s="5" t="s">
        <v>46</v>
      </c>
      <c r="B436" s="9" t="n">
        <v>0</v>
      </c>
      <c r="C436" s="8" t="n">
        <f aca="false">SUM(B436:B436)</f>
        <v>0</v>
      </c>
      <c r="J436" s="5" t="s">
        <v>146</v>
      </c>
      <c r="K436" s="7" t="n">
        <v>0</v>
      </c>
      <c r="L436" s="7" t="n">
        <v>0</v>
      </c>
      <c r="M436" s="7" t="n">
        <v>0</v>
      </c>
      <c r="N436" s="8" t="n">
        <f aca="false">SUM(K436:M436)</f>
        <v>0</v>
      </c>
    </row>
    <row r="437" customFormat="false" ht="12.75" hidden="false" customHeight="false" outlineLevel="0" collapsed="false">
      <c r="A437" s="5" t="s">
        <v>10</v>
      </c>
      <c r="B437" s="7" t="n">
        <v>0</v>
      </c>
      <c r="C437" s="8" t="n">
        <f aca="false">SUM(B437:B437)</f>
        <v>0</v>
      </c>
    </row>
    <row r="438" customFormat="false" ht="12.75" hidden="false" customHeight="false" outlineLevel="0" collapsed="false">
      <c r="A438" s="5" t="s">
        <v>81</v>
      </c>
      <c r="B438" s="7" t="n">
        <v>0</v>
      </c>
      <c r="C438" s="8" t="n">
        <f aca="false">SUM(B438:B438)</f>
        <v>0</v>
      </c>
      <c r="J438" s="4" t="s">
        <v>197</v>
      </c>
    </row>
    <row r="439" customFormat="false" ht="12.75" hidden="false" customHeight="false" outlineLevel="0" collapsed="false">
      <c r="A439" s="5" t="s">
        <v>146</v>
      </c>
      <c r="B439" s="7" t="n">
        <v>0</v>
      </c>
      <c r="C439" s="8" t="n">
        <f aca="false">SUM(B439:B439)</f>
        <v>0</v>
      </c>
      <c r="J439" s="5" t="s">
        <v>5</v>
      </c>
      <c r="K439" s="5" t="n">
        <v>2</v>
      </c>
      <c r="L439" s="5" t="n">
        <v>3</v>
      </c>
      <c r="M439" s="5" t="n">
        <v>4</v>
      </c>
      <c r="N439" s="6" t="s">
        <v>7</v>
      </c>
    </row>
    <row r="440" customFormat="false" ht="12.75" hidden="false" customHeight="false" outlineLevel="0" collapsed="false">
      <c r="J440" s="5" t="s">
        <v>162</v>
      </c>
      <c r="K440" s="7" t="n">
        <v>0</v>
      </c>
      <c r="L440" s="7" t="n">
        <v>0</v>
      </c>
      <c r="M440" s="7" t="n">
        <v>0</v>
      </c>
      <c r="N440" s="8" t="n">
        <f aca="false">SUM(K440:M440)</f>
        <v>0</v>
      </c>
    </row>
    <row r="441" customFormat="false" ht="12.75" hidden="false" customHeight="false" outlineLevel="0" collapsed="false">
      <c r="A441" s="4" t="s">
        <v>198</v>
      </c>
      <c r="J441" s="5" t="s">
        <v>10</v>
      </c>
      <c r="K441" s="7" t="n">
        <v>0</v>
      </c>
      <c r="L441" s="7" t="n">
        <v>0</v>
      </c>
      <c r="M441" s="7" t="n">
        <v>0</v>
      </c>
      <c r="N441" s="8" t="n">
        <f aca="false">SUM(K441:M441)</f>
        <v>0</v>
      </c>
    </row>
    <row r="442" customFormat="false" ht="12.75" hidden="false" customHeight="false" outlineLevel="0" collapsed="false">
      <c r="A442" s="5" t="s">
        <v>5</v>
      </c>
      <c r="B442" s="5" t="s">
        <v>118</v>
      </c>
      <c r="C442" s="5" t="s">
        <v>13</v>
      </c>
      <c r="D442" s="6" t="s">
        <v>7</v>
      </c>
      <c r="J442" s="5" t="s">
        <v>146</v>
      </c>
      <c r="K442" s="7" t="n">
        <v>0</v>
      </c>
      <c r="L442" s="7" t="n">
        <v>0</v>
      </c>
      <c r="M442" s="7" t="n">
        <v>0</v>
      </c>
      <c r="N442" s="8" t="n">
        <f aca="false">SUM(K442:M442)</f>
        <v>0</v>
      </c>
    </row>
    <row r="443" customFormat="false" ht="12.75" hidden="false" customHeight="false" outlineLevel="0" collapsed="false">
      <c r="A443" s="5" t="s">
        <v>162</v>
      </c>
      <c r="B443" s="7" t="n">
        <v>0</v>
      </c>
      <c r="C443" s="7" t="n">
        <v>0</v>
      </c>
      <c r="D443" s="8" t="n">
        <f aca="false">SUM(B443:C443)</f>
        <v>0</v>
      </c>
    </row>
    <row r="444" customFormat="false" ht="12.75" hidden="false" customHeight="false" outlineLevel="0" collapsed="false">
      <c r="A444" s="5" t="s">
        <v>10</v>
      </c>
      <c r="B444" s="7" t="n">
        <v>0</v>
      </c>
      <c r="C444" s="7" t="n">
        <v>0</v>
      </c>
      <c r="D444" s="8" t="n">
        <f aca="false">SUM(B444:C444)</f>
        <v>0</v>
      </c>
    </row>
    <row r="445" customFormat="false" ht="12.75" hidden="false" customHeight="false" outlineLevel="0" collapsed="false">
      <c r="A445" s="5" t="s">
        <v>146</v>
      </c>
      <c r="B445" s="7" t="n">
        <v>0</v>
      </c>
      <c r="C445" s="7" t="n">
        <v>0</v>
      </c>
      <c r="D445" s="8" t="n">
        <f aca="false">SUM(B445:C445)</f>
        <v>0</v>
      </c>
    </row>
    <row r="448" customFormat="false" ht="15" hidden="false" customHeight="false" outlineLevel="0" collapsed="false">
      <c r="A448" s="3" t="s">
        <v>199</v>
      </c>
    </row>
    <row r="449" customFormat="false" ht="12.75" hidden="false" customHeight="false" outlineLevel="0" collapsed="false">
      <c r="A449" s="4" t="s">
        <v>200</v>
      </c>
      <c r="J449" s="4" t="s">
        <v>201</v>
      </c>
    </row>
    <row r="450" customFormat="false" ht="12.75" hidden="false" customHeight="false" outlineLevel="0" collapsed="false">
      <c r="A450" s="5" t="s">
        <v>5</v>
      </c>
      <c r="B450" s="5" t="n">
        <v>3</v>
      </c>
      <c r="C450" s="5" t="n">
        <v>4</v>
      </c>
      <c r="D450" s="6" t="s">
        <v>7</v>
      </c>
      <c r="J450" s="5" t="s">
        <v>5</v>
      </c>
      <c r="K450" s="5" t="n">
        <v>2</v>
      </c>
      <c r="L450" s="5" t="n">
        <v>3</v>
      </c>
      <c r="M450" s="5" t="n">
        <v>4</v>
      </c>
      <c r="N450" s="6" t="s">
        <v>7</v>
      </c>
    </row>
    <row r="451" customFormat="false" ht="12.75" hidden="false" customHeight="false" outlineLevel="0" collapsed="false">
      <c r="A451" s="5" t="s">
        <v>10</v>
      </c>
      <c r="B451" s="7" t="n">
        <v>0</v>
      </c>
      <c r="C451" s="7" t="n">
        <v>0</v>
      </c>
      <c r="D451" s="8" t="n">
        <f aca="false">SUM(B451:C451)</f>
        <v>0</v>
      </c>
      <c r="J451" s="5" t="s">
        <v>10</v>
      </c>
      <c r="K451" s="7" t="n">
        <v>0</v>
      </c>
      <c r="L451" s="7" t="n">
        <v>0</v>
      </c>
      <c r="M451" s="7" t="n">
        <v>0</v>
      </c>
      <c r="N451" s="8" t="n">
        <f aca="false">SUM(K451:M451)</f>
        <v>0</v>
      </c>
    </row>
    <row r="452" customFormat="false" ht="12.75" hidden="false" customHeight="false" outlineLevel="0" collapsed="false">
      <c r="J452" s="5" t="s">
        <v>146</v>
      </c>
      <c r="K452" s="7" t="n">
        <v>0</v>
      </c>
      <c r="L452" s="7" t="n">
        <v>0</v>
      </c>
      <c r="M452" s="7" t="n">
        <v>0</v>
      </c>
      <c r="N452" s="8" t="n">
        <f aca="false">SUM(K452:M452)</f>
        <v>0</v>
      </c>
    </row>
    <row r="453" customFormat="false" ht="12.75" hidden="false" customHeight="false" outlineLevel="0" collapsed="false">
      <c r="A453" s="4" t="s">
        <v>202</v>
      </c>
    </row>
    <row r="454" customFormat="false" ht="12.75" hidden="false" customHeight="false" outlineLevel="0" collapsed="false">
      <c r="A454" s="5" t="s">
        <v>5</v>
      </c>
      <c r="B454" s="5" t="n">
        <v>2</v>
      </c>
      <c r="C454" s="5" t="n">
        <v>3</v>
      </c>
      <c r="D454" s="5" t="n">
        <v>4</v>
      </c>
      <c r="E454" s="6" t="s">
        <v>7</v>
      </c>
      <c r="J454" s="4" t="s">
        <v>203</v>
      </c>
    </row>
    <row r="455" customFormat="false" ht="12.75" hidden="false" customHeight="false" outlineLevel="0" collapsed="false">
      <c r="A455" s="5" t="s">
        <v>10</v>
      </c>
      <c r="B455" s="7" t="n">
        <v>0</v>
      </c>
      <c r="C455" s="7" t="n">
        <v>0</v>
      </c>
      <c r="D455" s="7" t="n">
        <v>0</v>
      </c>
      <c r="E455" s="8" t="n">
        <f aca="false">SUM(B455:D455)</f>
        <v>0</v>
      </c>
      <c r="J455" s="5" t="s">
        <v>5</v>
      </c>
      <c r="K455" s="5" t="n">
        <v>2</v>
      </c>
      <c r="L455" s="5" t="n">
        <v>3</v>
      </c>
      <c r="M455" s="5" t="n">
        <v>4</v>
      </c>
      <c r="N455" s="6" t="s">
        <v>7</v>
      </c>
    </row>
    <row r="456" customFormat="false" ht="12.75" hidden="false" customHeight="false" outlineLevel="0" collapsed="false">
      <c r="A456" s="5" t="s">
        <v>146</v>
      </c>
      <c r="B456" s="7" t="n">
        <v>0</v>
      </c>
      <c r="C456" s="7" t="n">
        <v>0</v>
      </c>
      <c r="D456" s="7" t="n">
        <v>0</v>
      </c>
      <c r="E456" s="8" t="n">
        <f aca="false">SUM(B456:D456)</f>
        <v>0</v>
      </c>
      <c r="J456" s="5" t="s">
        <v>10</v>
      </c>
      <c r="K456" s="7" t="n">
        <v>0</v>
      </c>
      <c r="L456" s="7" t="n">
        <v>0</v>
      </c>
      <c r="M456" s="7" t="n">
        <v>0</v>
      </c>
      <c r="N456" s="8" t="n">
        <f aca="false">SUM(K456:M456)</f>
        <v>0</v>
      </c>
    </row>
    <row r="457" customFormat="false" ht="12.75" hidden="false" customHeight="false" outlineLevel="0" collapsed="false">
      <c r="J457" s="5" t="s">
        <v>146</v>
      </c>
      <c r="K457" s="7" t="n">
        <v>0</v>
      </c>
      <c r="L457" s="7" t="n">
        <v>0</v>
      </c>
      <c r="M457" s="7" t="n">
        <v>0</v>
      </c>
      <c r="N457" s="8" t="n">
        <f aca="false">SUM(K457:M457)</f>
        <v>0</v>
      </c>
    </row>
    <row r="458" customFormat="false" ht="12.75" hidden="false" customHeight="false" outlineLevel="0" collapsed="false">
      <c r="A458" s="4" t="s">
        <v>204</v>
      </c>
    </row>
    <row r="459" customFormat="false" ht="12.75" hidden="false" customHeight="false" outlineLevel="0" collapsed="false">
      <c r="A459" s="5" t="s">
        <v>5</v>
      </c>
      <c r="B459" s="5" t="s">
        <v>8</v>
      </c>
      <c r="C459" s="6" t="s">
        <v>7</v>
      </c>
      <c r="J459" s="4" t="s">
        <v>205</v>
      </c>
    </row>
    <row r="460" customFormat="false" ht="12.75" hidden="false" customHeight="false" outlineLevel="0" collapsed="false">
      <c r="A460" s="5" t="s">
        <v>10</v>
      </c>
      <c r="B460" s="7" t="n">
        <v>0</v>
      </c>
      <c r="C460" s="8" t="n">
        <f aca="false">SUM(B460:B460)</f>
        <v>0</v>
      </c>
      <c r="J460" s="5" t="s">
        <v>5</v>
      </c>
      <c r="K460" s="5" t="s">
        <v>6</v>
      </c>
      <c r="L460" s="5" t="s">
        <v>62</v>
      </c>
      <c r="M460" s="6" t="s">
        <v>7</v>
      </c>
    </row>
    <row r="461" customFormat="false" ht="12.75" hidden="false" customHeight="false" outlineLevel="0" collapsed="false">
      <c r="A461" s="5" t="s">
        <v>146</v>
      </c>
      <c r="B461" s="9" t="n">
        <v>0</v>
      </c>
      <c r="C461" s="8" t="n">
        <f aca="false">SUM(B461:B461)</f>
        <v>0</v>
      </c>
      <c r="J461" s="5" t="s">
        <v>10</v>
      </c>
      <c r="K461" s="7" t="n">
        <v>0</v>
      </c>
      <c r="L461" s="7" t="n">
        <v>0</v>
      </c>
      <c r="M461" s="8" t="n">
        <f aca="false">SUM(K461:L461)</f>
        <v>0</v>
      </c>
    </row>
    <row r="462" customFormat="false" ht="12.75" hidden="false" customHeight="false" outlineLevel="0" collapsed="false">
      <c r="J462" s="5" t="s">
        <v>146</v>
      </c>
      <c r="K462" s="7" t="n">
        <v>0</v>
      </c>
      <c r="L462" s="7" t="n">
        <v>0</v>
      </c>
      <c r="M462" s="8" t="n">
        <f aca="false">SUM(K462:L462)</f>
        <v>0</v>
      </c>
    </row>
    <row r="463" customFormat="false" ht="12.75" hidden="false" customHeight="false" outlineLevel="0" collapsed="false">
      <c r="A463" s="4" t="s">
        <v>206</v>
      </c>
    </row>
    <row r="464" customFormat="false" ht="12.75" hidden="false" customHeight="false" outlineLevel="0" collapsed="false">
      <c r="A464" s="5" t="s">
        <v>5</v>
      </c>
      <c r="B464" s="5" t="n">
        <v>2</v>
      </c>
      <c r="C464" s="5" t="n">
        <v>3</v>
      </c>
      <c r="D464" s="5" t="n">
        <v>4</v>
      </c>
      <c r="E464" s="6" t="s">
        <v>7</v>
      </c>
      <c r="J464" s="4" t="s">
        <v>207</v>
      </c>
    </row>
    <row r="465" customFormat="false" ht="12.75" hidden="false" customHeight="false" outlineLevel="0" collapsed="false">
      <c r="A465" s="5" t="s">
        <v>10</v>
      </c>
      <c r="B465" s="7" t="n">
        <v>0</v>
      </c>
      <c r="C465" s="7" t="n">
        <v>0</v>
      </c>
      <c r="D465" s="7" t="n">
        <v>0</v>
      </c>
      <c r="E465" s="8" t="n">
        <f aca="false">SUM(B465:D465)</f>
        <v>0</v>
      </c>
      <c r="J465" s="5" t="s">
        <v>5</v>
      </c>
      <c r="K465" s="5" t="n">
        <v>2</v>
      </c>
      <c r="L465" s="5" t="n">
        <v>3</v>
      </c>
      <c r="M465" s="5" t="n">
        <v>4</v>
      </c>
      <c r="N465" s="6" t="s">
        <v>7</v>
      </c>
    </row>
    <row r="466" customFormat="false" ht="12.75" hidden="false" customHeight="false" outlineLevel="0" collapsed="false">
      <c r="J466" s="5" t="s">
        <v>10</v>
      </c>
      <c r="K466" s="7" t="n">
        <v>0</v>
      </c>
      <c r="L466" s="7" t="n">
        <v>0</v>
      </c>
      <c r="M466" s="7" t="n">
        <v>0</v>
      </c>
      <c r="N466" s="8" t="n">
        <f aca="false">SUM(K466:M466)</f>
        <v>0</v>
      </c>
    </row>
    <row r="467" customFormat="false" ht="12.75" hidden="false" customHeight="false" outlineLevel="0" collapsed="false">
      <c r="A467" s="4" t="s">
        <v>208</v>
      </c>
      <c r="J467" s="5" t="s">
        <v>146</v>
      </c>
      <c r="K467" s="7" t="n">
        <v>0</v>
      </c>
      <c r="L467" s="7" t="n">
        <v>0</v>
      </c>
      <c r="M467" s="7" t="n">
        <v>0</v>
      </c>
      <c r="N467" s="8" t="n">
        <f aca="false">SUM(K467:M467)</f>
        <v>0</v>
      </c>
    </row>
    <row r="468" customFormat="false" ht="12.75" hidden="false" customHeight="false" outlineLevel="0" collapsed="false">
      <c r="A468" s="5" t="s">
        <v>5</v>
      </c>
      <c r="B468" s="5" t="n">
        <v>2</v>
      </c>
      <c r="C468" s="5" t="n">
        <v>3</v>
      </c>
      <c r="D468" s="5" t="n">
        <v>4</v>
      </c>
      <c r="E468" s="6" t="s">
        <v>7</v>
      </c>
    </row>
    <row r="469" customFormat="false" ht="12.75" hidden="false" customHeight="false" outlineLevel="0" collapsed="false">
      <c r="A469" s="5" t="s">
        <v>10</v>
      </c>
      <c r="B469" s="7" t="n">
        <v>0</v>
      </c>
      <c r="C469" s="7" t="n">
        <v>0</v>
      </c>
      <c r="D469" s="7" t="n">
        <v>0</v>
      </c>
      <c r="E469" s="8" t="n">
        <f aca="false">SUM(B469:D469)</f>
        <v>0</v>
      </c>
      <c r="J469" s="4" t="s">
        <v>209</v>
      </c>
    </row>
    <row r="470" customFormat="false" ht="12.75" hidden="false" customHeight="false" outlineLevel="0" collapsed="false">
      <c r="A470" s="5" t="s">
        <v>146</v>
      </c>
      <c r="B470" s="7" t="n">
        <v>0</v>
      </c>
      <c r="C470" s="7" t="n">
        <v>0</v>
      </c>
      <c r="D470" s="7" t="n">
        <v>0</v>
      </c>
      <c r="E470" s="8" t="n">
        <f aca="false">SUM(B470:D470)</f>
        <v>0</v>
      </c>
      <c r="J470" s="5" t="s">
        <v>5</v>
      </c>
      <c r="K470" s="5" t="s">
        <v>6</v>
      </c>
      <c r="L470" s="5" t="s">
        <v>62</v>
      </c>
      <c r="M470" s="6" t="s">
        <v>7</v>
      </c>
    </row>
    <row r="471" customFormat="false" ht="12.75" hidden="false" customHeight="false" outlineLevel="0" collapsed="false">
      <c r="J471" s="5" t="s">
        <v>10</v>
      </c>
      <c r="K471" s="7" t="n">
        <v>0</v>
      </c>
      <c r="L471" s="7" t="n">
        <v>0</v>
      </c>
      <c r="M471" s="8" t="n">
        <f aca="false">SUM(K471:L471)</f>
        <v>0</v>
      </c>
    </row>
    <row r="472" customFormat="false" ht="12.75" hidden="false" customHeight="false" outlineLevel="0" collapsed="false">
      <c r="A472" s="4" t="s">
        <v>210</v>
      </c>
      <c r="J472" s="5" t="s">
        <v>146</v>
      </c>
      <c r="K472" s="7" t="n">
        <v>0</v>
      </c>
      <c r="L472" s="7" t="n">
        <v>0</v>
      </c>
      <c r="M472" s="8" t="n">
        <f aca="false">SUM(K472:L472)</f>
        <v>0</v>
      </c>
    </row>
    <row r="473" customFormat="false" ht="12.75" hidden="false" customHeight="false" outlineLevel="0" collapsed="false">
      <c r="A473" s="5" t="s">
        <v>5</v>
      </c>
      <c r="B473" s="5" t="n">
        <v>2</v>
      </c>
      <c r="C473" s="5" t="n">
        <v>3</v>
      </c>
      <c r="D473" s="5" t="n">
        <v>4</v>
      </c>
      <c r="E473" s="6" t="s">
        <v>7</v>
      </c>
    </row>
    <row r="474" customFormat="false" ht="12.75" hidden="false" customHeight="false" outlineLevel="0" collapsed="false">
      <c r="A474" s="5" t="s">
        <v>10</v>
      </c>
      <c r="B474" s="7" t="n">
        <v>0</v>
      </c>
      <c r="C474" s="7" t="n">
        <v>0</v>
      </c>
      <c r="D474" s="7" t="n">
        <v>0</v>
      </c>
      <c r="E474" s="8" t="n">
        <f aca="false">SUM(B474:D474)</f>
        <v>0</v>
      </c>
      <c r="J474" s="4" t="s">
        <v>211</v>
      </c>
    </row>
    <row r="475" customFormat="false" ht="12.75" hidden="false" customHeight="false" outlineLevel="0" collapsed="false">
      <c r="A475" s="5" t="s">
        <v>146</v>
      </c>
      <c r="B475" s="7" t="n">
        <v>0</v>
      </c>
      <c r="C475" s="7" t="n">
        <v>0</v>
      </c>
      <c r="D475" s="7" t="n">
        <v>0</v>
      </c>
      <c r="E475" s="8" t="n">
        <f aca="false">SUM(B475:D475)</f>
        <v>0</v>
      </c>
      <c r="J475" s="5" t="s">
        <v>5</v>
      </c>
      <c r="K475" s="5" t="n">
        <v>2</v>
      </c>
      <c r="L475" s="5" t="n">
        <v>3</v>
      </c>
      <c r="M475" s="5" t="n">
        <v>4</v>
      </c>
      <c r="N475" s="5" t="n">
        <v>5</v>
      </c>
      <c r="O475" s="6" t="s">
        <v>7</v>
      </c>
    </row>
    <row r="476" customFormat="false" ht="12.75" hidden="false" customHeight="false" outlineLevel="0" collapsed="false">
      <c r="J476" s="5" t="s">
        <v>10</v>
      </c>
      <c r="K476" s="7" t="n">
        <v>0</v>
      </c>
      <c r="L476" s="7" t="n">
        <v>0</v>
      </c>
      <c r="M476" s="7" t="n">
        <v>0</v>
      </c>
      <c r="N476" s="7" t="n">
        <v>0</v>
      </c>
      <c r="O476" s="8" t="n">
        <f aca="false">SUM(K476:N476)</f>
        <v>0</v>
      </c>
    </row>
    <row r="477" customFormat="false" ht="12.75" hidden="false" customHeight="false" outlineLevel="0" collapsed="false">
      <c r="A477" s="4" t="s">
        <v>212</v>
      </c>
      <c r="J477" s="5" t="s">
        <v>146</v>
      </c>
      <c r="K477" s="7" t="n">
        <v>0</v>
      </c>
      <c r="L477" s="7" t="n">
        <v>0</v>
      </c>
      <c r="M477" s="7" t="n">
        <v>0</v>
      </c>
      <c r="N477" s="9" t="n">
        <v>0</v>
      </c>
      <c r="O477" s="8" t="n">
        <f aca="false">SUM(K477:N477)</f>
        <v>0</v>
      </c>
    </row>
    <row r="478" customFormat="false" ht="12.75" hidden="false" customHeight="false" outlineLevel="0" collapsed="false">
      <c r="A478" s="5" t="s">
        <v>5</v>
      </c>
      <c r="B478" s="5" t="n">
        <v>2</v>
      </c>
      <c r="C478" s="5" t="n">
        <v>3</v>
      </c>
      <c r="D478" s="5" t="n">
        <v>5</v>
      </c>
      <c r="E478" s="6" t="s">
        <v>7</v>
      </c>
    </row>
    <row r="479" customFormat="false" ht="12.75" hidden="false" customHeight="false" outlineLevel="0" collapsed="false">
      <c r="A479" s="5" t="s">
        <v>10</v>
      </c>
      <c r="B479" s="7" t="n">
        <v>0</v>
      </c>
      <c r="C479" s="7" t="n">
        <v>0</v>
      </c>
      <c r="D479" s="7" t="n">
        <v>0</v>
      </c>
      <c r="E479" s="8" t="n">
        <f aca="false">SUM(B479:D479)</f>
        <v>0</v>
      </c>
      <c r="J479" s="4" t="s">
        <v>213</v>
      </c>
    </row>
    <row r="480" customFormat="false" ht="12.75" hidden="false" customHeight="false" outlineLevel="0" collapsed="false">
      <c r="A480" s="5" t="s">
        <v>146</v>
      </c>
      <c r="B480" s="7" t="n">
        <v>0</v>
      </c>
      <c r="C480" s="7" t="n">
        <v>0</v>
      </c>
      <c r="D480" s="7" t="n">
        <v>0</v>
      </c>
      <c r="E480" s="8" t="n">
        <f aca="false">SUM(B480:D480)</f>
        <v>0</v>
      </c>
      <c r="J480" s="5" t="s">
        <v>5</v>
      </c>
      <c r="K480" s="5" t="s">
        <v>8</v>
      </c>
      <c r="L480" s="6" t="s">
        <v>7</v>
      </c>
    </row>
    <row r="481" customFormat="false" ht="12.75" hidden="false" customHeight="false" outlineLevel="0" collapsed="false">
      <c r="J481" s="5" t="s">
        <v>10</v>
      </c>
      <c r="K481" s="7" t="n">
        <v>0</v>
      </c>
      <c r="L481" s="8" t="n">
        <f aca="false">SUM(K481:K481)</f>
        <v>0</v>
      </c>
    </row>
    <row r="482" customFormat="false" ht="12.75" hidden="false" customHeight="false" outlineLevel="0" collapsed="false">
      <c r="A482" s="4" t="s">
        <v>214</v>
      </c>
    </row>
    <row r="483" customFormat="false" ht="12.75" hidden="false" customHeight="false" outlineLevel="0" collapsed="false">
      <c r="A483" s="5" t="s">
        <v>5</v>
      </c>
      <c r="B483" s="5" t="n">
        <v>3</v>
      </c>
      <c r="C483" s="6" t="s">
        <v>7</v>
      </c>
    </row>
    <row r="484" customFormat="false" ht="12.75" hidden="false" customHeight="false" outlineLevel="0" collapsed="false">
      <c r="A484" s="5" t="s">
        <v>10</v>
      </c>
      <c r="B484" s="7" t="n">
        <v>0</v>
      </c>
      <c r="C484" s="8" t="n">
        <f aca="false">SUM(B484:B484)</f>
        <v>0</v>
      </c>
    </row>
    <row r="487" customFormat="false" ht="15" hidden="false" customHeight="false" outlineLevel="0" collapsed="false">
      <c r="A487" s="3" t="s">
        <v>215</v>
      </c>
    </row>
    <row r="488" customFormat="false" ht="12.75" hidden="false" customHeight="false" outlineLevel="0" collapsed="false">
      <c r="A488" s="4" t="s">
        <v>216</v>
      </c>
      <c r="J488" s="4" t="s">
        <v>217</v>
      </c>
    </row>
    <row r="489" customFormat="false" ht="12.75" hidden="false" customHeight="false" outlineLevel="0" collapsed="false">
      <c r="A489" s="5" t="s">
        <v>5</v>
      </c>
      <c r="B489" s="5" t="n">
        <v>2</v>
      </c>
      <c r="C489" s="5" t="n">
        <v>3</v>
      </c>
      <c r="D489" s="5" t="n">
        <v>4</v>
      </c>
      <c r="E489" s="6" t="s">
        <v>7</v>
      </c>
      <c r="J489" s="5" t="s">
        <v>5</v>
      </c>
      <c r="K489" s="5" t="n">
        <v>2</v>
      </c>
      <c r="L489" s="5" t="n">
        <v>3</v>
      </c>
      <c r="M489" s="5" t="n">
        <v>4</v>
      </c>
      <c r="N489" s="5" t="n">
        <v>5</v>
      </c>
      <c r="O489" s="6" t="s">
        <v>7</v>
      </c>
    </row>
    <row r="490" customFormat="false" ht="12.75" hidden="false" customHeight="false" outlineLevel="0" collapsed="false">
      <c r="A490" s="5" t="s">
        <v>120</v>
      </c>
      <c r="B490" s="7" t="n">
        <v>0</v>
      </c>
      <c r="C490" s="7" t="n">
        <v>0</v>
      </c>
      <c r="D490" s="7" t="n">
        <v>0</v>
      </c>
      <c r="E490" s="8" t="n">
        <f aca="false">SUM(B490:D490)</f>
        <v>0</v>
      </c>
      <c r="J490" s="5" t="s">
        <v>120</v>
      </c>
      <c r="K490" s="9" t="n">
        <v>0</v>
      </c>
      <c r="L490" s="7" t="n">
        <v>0</v>
      </c>
      <c r="M490" s="9" t="n">
        <v>0</v>
      </c>
      <c r="N490" s="9" t="n">
        <v>0</v>
      </c>
      <c r="O490" s="8" t="n">
        <f aca="false">SUM(K490:N490)</f>
        <v>0</v>
      </c>
    </row>
    <row r="491" customFormat="false" ht="12.75" hidden="false" customHeight="false" outlineLevel="0" collapsed="false">
      <c r="A491" s="5" t="s">
        <v>162</v>
      </c>
      <c r="B491" s="9" t="n">
        <v>0</v>
      </c>
      <c r="C491" s="7" t="n">
        <v>0</v>
      </c>
      <c r="D491" s="9" t="n">
        <v>0</v>
      </c>
      <c r="E491" s="8" t="n">
        <f aca="false">SUM(B491:D491)</f>
        <v>0</v>
      </c>
      <c r="J491" s="5" t="s">
        <v>9</v>
      </c>
      <c r="K491" s="7" t="n">
        <v>0</v>
      </c>
      <c r="L491" s="7" t="n">
        <v>0</v>
      </c>
      <c r="M491" s="7" t="n">
        <v>0</v>
      </c>
      <c r="N491" s="7" t="n">
        <v>0</v>
      </c>
      <c r="O491" s="8" t="n">
        <f aca="false">SUM(K491:N491)</f>
        <v>0</v>
      </c>
    </row>
    <row r="492" customFormat="false" ht="12.75" hidden="false" customHeight="false" outlineLevel="0" collapsed="false">
      <c r="A492" s="5" t="s">
        <v>46</v>
      </c>
      <c r="B492" s="7" t="n">
        <v>0</v>
      </c>
      <c r="C492" s="7" t="n">
        <v>0</v>
      </c>
      <c r="D492" s="7" t="n">
        <v>0</v>
      </c>
      <c r="E492" s="8" t="n">
        <f aca="false">SUM(B492:D492)</f>
        <v>0</v>
      </c>
      <c r="J492" s="5" t="s">
        <v>162</v>
      </c>
      <c r="K492" s="7" t="n">
        <v>0</v>
      </c>
      <c r="L492" s="7" t="n">
        <v>0</v>
      </c>
      <c r="M492" s="7" t="n">
        <v>0</v>
      </c>
      <c r="N492" s="7" t="n">
        <v>0</v>
      </c>
      <c r="O492" s="8" t="n">
        <f aca="false">SUM(K492:N492)</f>
        <v>0</v>
      </c>
    </row>
    <row r="493" customFormat="false" ht="12.75" hidden="false" customHeight="false" outlineLevel="0" collapsed="false">
      <c r="A493" s="5" t="s">
        <v>10</v>
      </c>
      <c r="B493" s="7" t="n">
        <v>0</v>
      </c>
      <c r="C493" s="7" t="n">
        <v>0</v>
      </c>
      <c r="D493" s="7" t="n">
        <v>0</v>
      </c>
      <c r="E493" s="8" t="n">
        <f aca="false">SUM(B493:D493)</f>
        <v>0</v>
      </c>
      <c r="J493" s="5" t="s">
        <v>54</v>
      </c>
      <c r="K493" s="7" t="n">
        <v>0</v>
      </c>
      <c r="L493" s="7" t="n">
        <v>0</v>
      </c>
      <c r="M493" s="7" t="n">
        <v>0</v>
      </c>
      <c r="N493" s="7" t="n">
        <v>0</v>
      </c>
      <c r="O493" s="8" t="n">
        <f aca="false">SUM(K493:N493)</f>
        <v>0</v>
      </c>
    </row>
    <row r="494" customFormat="false" ht="12.75" hidden="false" customHeight="false" outlineLevel="0" collapsed="false">
      <c r="A494" s="5" t="s">
        <v>146</v>
      </c>
      <c r="B494" s="7" t="n">
        <v>0</v>
      </c>
      <c r="C494" s="7" t="n">
        <v>0</v>
      </c>
      <c r="D494" s="7" t="n">
        <v>0</v>
      </c>
      <c r="E494" s="8" t="n">
        <f aca="false">SUM(B494:D494)</f>
        <v>0</v>
      </c>
      <c r="J494" s="5" t="s">
        <v>46</v>
      </c>
      <c r="K494" s="9" t="n">
        <v>0</v>
      </c>
      <c r="L494" s="7" t="n">
        <v>0</v>
      </c>
      <c r="M494" s="9" t="n">
        <v>0</v>
      </c>
      <c r="N494" s="9" t="n">
        <v>0</v>
      </c>
      <c r="O494" s="8" t="n">
        <f aca="false">SUM(K494:N494)</f>
        <v>0</v>
      </c>
    </row>
    <row r="495" customFormat="false" ht="12.75" hidden="false" customHeight="false" outlineLevel="0" collapsed="false">
      <c r="J495" s="5" t="s">
        <v>145</v>
      </c>
      <c r="K495" s="7" t="n">
        <v>0</v>
      </c>
      <c r="L495" s="7" t="n">
        <v>0</v>
      </c>
      <c r="M495" s="7" t="n">
        <v>0</v>
      </c>
      <c r="N495" s="7" t="n">
        <v>0</v>
      </c>
      <c r="O495" s="8" t="n">
        <f aca="false">SUM(K495:N495)</f>
        <v>0</v>
      </c>
    </row>
    <row r="496" customFormat="false" ht="12.75" hidden="false" customHeight="false" outlineLevel="0" collapsed="false">
      <c r="A496" s="4" t="s">
        <v>218</v>
      </c>
      <c r="J496" s="5" t="s">
        <v>10</v>
      </c>
      <c r="K496" s="9" t="n">
        <v>0</v>
      </c>
      <c r="L496" s="7" t="n">
        <v>0</v>
      </c>
      <c r="M496" s="9" t="n">
        <v>0</v>
      </c>
      <c r="N496" s="7" t="n">
        <v>0</v>
      </c>
      <c r="O496" s="8" t="n">
        <f aca="false">SUM(K496:N496)</f>
        <v>0</v>
      </c>
    </row>
    <row r="497" customFormat="false" ht="12.75" hidden="false" customHeight="false" outlineLevel="0" collapsed="false">
      <c r="A497" s="5" t="s">
        <v>5</v>
      </c>
      <c r="B497" s="5" t="n">
        <v>2</v>
      </c>
      <c r="C497" s="5" t="n">
        <v>3</v>
      </c>
      <c r="D497" s="5" t="n">
        <v>4</v>
      </c>
      <c r="E497" s="5" t="n">
        <v>5</v>
      </c>
      <c r="F497" s="6" t="s">
        <v>7</v>
      </c>
      <c r="J497" s="5" t="s">
        <v>146</v>
      </c>
      <c r="K497" s="7" t="n">
        <v>0</v>
      </c>
      <c r="L497" s="7" t="n">
        <v>0</v>
      </c>
      <c r="M497" s="7" t="n">
        <v>0</v>
      </c>
      <c r="N497" s="7" t="n">
        <v>0</v>
      </c>
      <c r="O497" s="8" t="n">
        <f aca="false">SUM(K497:N497)</f>
        <v>0</v>
      </c>
    </row>
    <row r="498" customFormat="false" ht="12.75" hidden="false" customHeight="false" outlineLevel="0" collapsed="false">
      <c r="A498" s="5" t="s">
        <v>89</v>
      </c>
      <c r="B498" s="7" t="n">
        <v>0</v>
      </c>
      <c r="C498" s="7" t="n">
        <v>0</v>
      </c>
      <c r="D498" s="7" t="n">
        <v>0</v>
      </c>
      <c r="E498" s="7" t="n">
        <v>0</v>
      </c>
      <c r="F498" s="8" t="n">
        <f aca="false">SUM(B498:E498)</f>
        <v>0</v>
      </c>
    </row>
    <row r="499" customFormat="false" ht="12.75" hidden="false" customHeight="false" outlineLevel="0" collapsed="false">
      <c r="A499" s="5" t="s">
        <v>120</v>
      </c>
      <c r="B499" s="7" t="n">
        <v>0</v>
      </c>
      <c r="C499" s="7" t="n">
        <v>0</v>
      </c>
      <c r="D499" s="7" t="n">
        <v>0</v>
      </c>
      <c r="E499" s="7" t="n">
        <v>0</v>
      </c>
      <c r="F499" s="8" t="n">
        <f aca="false">SUM(B499:E499)</f>
        <v>0</v>
      </c>
      <c r="J499" s="4" t="s">
        <v>219</v>
      </c>
    </row>
    <row r="500" customFormat="false" ht="12.75" hidden="false" customHeight="false" outlineLevel="0" collapsed="false">
      <c r="A500" s="5" t="s">
        <v>46</v>
      </c>
      <c r="B500" s="7" t="n">
        <v>0</v>
      </c>
      <c r="C500" s="7" t="n">
        <v>0</v>
      </c>
      <c r="D500" s="7" t="n">
        <v>0</v>
      </c>
      <c r="E500" s="7" t="n">
        <v>0</v>
      </c>
      <c r="F500" s="8" t="n">
        <f aca="false">SUM(B500:E500)</f>
        <v>0</v>
      </c>
      <c r="J500" s="5" t="s">
        <v>5</v>
      </c>
      <c r="K500" s="5" t="n">
        <v>2</v>
      </c>
      <c r="L500" s="5" t="n">
        <v>3</v>
      </c>
      <c r="M500" s="5" t="n">
        <v>4</v>
      </c>
      <c r="N500" s="6" t="s">
        <v>7</v>
      </c>
    </row>
    <row r="501" customFormat="false" ht="12.75" hidden="false" customHeight="false" outlineLevel="0" collapsed="false">
      <c r="A501" s="5" t="s">
        <v>145</v>
      </c>
      <c r="B501" s="7" t="n">
        <v>0</v>
      </c>
      <c r="C501" s="7" t="n">
        <v>0</v>
      </c>
      <c r="D501" s="7" t="n">
        <v>0</v>
      </c>
      <c r="E501" s="7" t="n">
        <v>0</v>
      </c>
      <c r="F501" s="8" t="n">
        <f aca="false">SUM(B501:E501)</f>
        <v>0</v>
      </c>
      <c r="J501" s="5" t="s">
        <v>120</v>
      </c>
      <c r="K501" s="7" t="n">
        <v>0</v>
      </c>
      <c r="L501" s="7" t="n">
        <v>0</v>
      </c>
      <c r="M501" s="7" t="n">
        <v>0</v>
      </c>
      <c r="N501" s="8" t="n">
        <f aca="false">SUM(K501:M501)</f>
        <v>0</v>
      </c>
    </row>
    <row r="502" customFormat="false" ht="12.75" hidden="false" customHeight="false" outlineLevel="0" collapsed="false">
      <c r="A502" s="5" t="s">
        <v>10</v>
      </c>
      <c r="B502" s="7" t="n">
        <v>0</v>
      </c>
      <c r="C502" s="7" t="n">
        <v>0</v>
      </c>
      <c r="D502" s="7" t="n">
        <v>0</v>
      </c>
      <c r="E502" s="7" t="n">
        <v>0</v>
      </c>
      <c r="F502" s="8" t="n">
        <f aca="false">SUM(B502:E502)</f>
        <v>0</v>
      </c>
      <c r="J502" s="5" t="s">
        <v>46</v>
      </c>
      <c r="K502" s="7" t="n">
        <v>0</v>
      </c>
      <c r="L502" s="7" t="n">
        <v>0</v>
      </c>
      <c r="M502" s="7" t="n">
        <v>0</v>
      </c>
      <c r="N502" s="8" t="n">
        <f aca="false">SUM(K502:M502)</f>
        <v>0</v>
      </c>
    </row>
    <row r="503" customFormat="false" ht="12.75" hidden="false" customHeight="false" outlineLevel="0" collapsed="false">
      <c r="A503" s="5" t="s">
        <v>146</v>
      </c>
      <c r="B503" s="7" t="n">
        <v>0</v>
      </c>
      <c r="C503" s="7" t="n">
        <v>0</v>
      </c>
      <c r="D503" s="7" t="n">
        <v>0</v>
      </c>
      <c r="E503" s="7" t="n">
        <v>0</v>
      </c>
      <c r="F503" s="8" t="n">
        <f aca="false">SUM(B503:E503)</f>
        <v>0</v>
      </c>
      <c r="J503" s="5" t="s">
        <v>10</v>
      </c>
      <c r="K503" s="7" t="n">
        <v>0</v>
      </c>
      <c r="L503" s="7" t="n">
        <v>0</v>
      </c>
      <c r="M503" s="7" t="n">
        <v>0</v>
      </c>
      <c r="N503" s="8" t="n">
        <f aca="false">SUM(K503:M503)</f>
        <v>0</v>
      </c>
    </row>
    <row r="504" customFormat="false" ht="12.75" hidden="false" customHeight="false" outlineLevel="0" collapsed="false">
      <c r="J504" s="5" t="s">
        <v>146</v>
      </c>
      <c r="K504" s="7" t="n">
        <v>0</v>
      </c>
      <c r="L504" s="7" t="n">
        <v>0</v>
      </c>
      <c r="M504" s="7" t="n">
        <v>0</v>
      </c>
      <c r="N504" s="8" t="n">
        <f aca="false">SUM(K504:M504)</f>
        <v>0</v>
      </c>
    </row>
    <row r="505" customFormat="false" ht="12.75" hidden="false" customHeight="false" outlineLevel="0" collapsed="false">
      <c r="A505" s="4" t="s">
        <v>220</v>
      </c>
    </row>
    <row r="506" customFormat="false" ht="12.75" hidden="false" customHeight="false" outlineLevel="0" collapsed="false">
      <c r="A506" s="5" t="s">
        <v>5</v>
      </c>
      <c r="B506" s="5" t="n">
        <v>2</v>
      </c>
      <c r="C506" s="5" t="n">
        <v>3</v>
      </c>
      <c r="D506" s="5" t="n">
        <v>4</v>
      </c>
      <c r="E506" s="6" t="s">
        <v>7</v>
      </c>
      <c r="J506" s="4" t="s">
        <v>221</v>
      </c>
    </row>
    <row r="507" customFormat="false" ht="12.75" hidden="false" customHeight="false" outlineLevel="0" collapsed="false">
      <c r="A507" s="5" t="s">
        <v>10</v>
      </c>
      <c r="B507" s="7" t="n">
        <v>0</v>
      </c>
      <c r="C507" s="7" t="n">
        <v>0</v>
      </c>
      <c r="D507" s="7" t="n">
        <v>0</v>
      </c>
      <c r="E507" s="8" t="n">
        <f aca="false">SUM(B507:D507)</f>
        <v>0</v>
      </c>
      <c r="J507" s="5" t="s">
        <v>5</v>
      </c>
      <c r="K507" s="5" t="n">
        <v>2</v>
      </c>
      <c r="L507" s="5" t="n">
        <v>3</v>
      </c>
      <c r="M507" s="5" t="n">
        <v>4</v>
      </c>
      <c r="N507" s="5" t="n">
        <v>5</v>
      </c>
      <c r="O507" s="6" t="s">
        <v>7</v>
      </c>
    </row>
    <row r="508" customFormat="false" ht="12.75" hidden="false" customHeight="false" outlineLevel="0" collapsed="false">
      <c r="J508" s="5" t="s">
        <v>222</v>
      </c>
      <c r="K508" s="7" t="n">
        <v>0</v>
      </c>
      <c r="L508" s="7" t="n">
        <v>0</v>
      </c>
      <c r="M508" s="7" t="n">
        <v>0</v>
      </c>
      <c r="N508" s="7" t="n">
        <v>0</v>
      </c>
      <c r="O508" s="8" t="n">
        <f aca="false">SUM(K508:N508)</f>
        <v>0</v>
      </c>
    </row>
    <row r="509" customFormat="false" ht="12.75" hidden="false" customHeight="false" outlineLevel="0" collapsed="false">
      <c r="A509" s="4" t="s">
        <v>223</v>
      </c>
      <c r="J509" s="5" t="s">
        <v>10</v>
      </c>
      <c r="K509" s="7" t="n">
        <v>0</v>
      </c>
      <c r="L509" s="7" t="n">
        <v>0</v>
      </c>
      <c r="M509" s="7" t="n">
        <v>0</v>
      </c>
      <c r="N509" s="7" t="n">
        <v>0</v>
      </c>
      <c r="O509" s="8" t="n">
        <f aca="false">SUM(K509:N509)</f>
        <v>0</v>
      </c>
    </row>
    <row r="510" customFormat="false" ht="12.75" hidden="false" customHeight="false" outlineLevel="0" collapsed="false">
      <c r="A510" s="5" t="s">
        <v>5</v>
      </c>
      <c r="B510" s="5" t="n">
        <v>2</v>
      </c>
      <c r="C510" s="5" t="n">
        <v>3</v>
      </c>
      <c r="D510" s="5" t="n">
        <v>4</v>
      </c>
      <c r="E510" s="6" t="s">
        <v>7</v>
      </c>
    </row>
    <row r="511" customFormat="false" ht="12.75" hidden="false" customHeight="false" outlineLevel="0" collapsed="false">
      <c r="A511" s="5" t="s">
        <v>9</v>
      </c>
      <c r="B511" s="7" t="n">
        <v>0</v>
      </c>
      <c r="C511" s="7" t="n">
        <v>0</v>
      </c>
      <c r="D511" s="7" t="n">
        <v>0</v>
      </c>
      <c r="E511" s="8" t="n">
        <f aca="false">SUM(B511:D511)</f>
        <v>0</v>
      </c>
      <c r="J511" s="4" t="s">
        <v>224</v>
      </c>
    </row>
    <row r="512" customFormat="false" ht="12.75" hidden="false" customHeight="false" outlineLevel="0" collapsed="false">
      <c r="A512" s="5" t="s">
        <v>10</v>
      </c>
      <c r="B512" s="7" t="n">
        <v>0</v>
      </c>
      <c r="C512" s="7" t="n">
        <v>0</v>
      </c>
      <c r="D512" s="7" t="n">
        <v>0</v>
      </c>
      <c r="E512" s="8" t="n">
        <f aca="false">SUM(B512:D512)</f>
        <v>0</v>
      </c>
      <c r="J512" s="5" t="s">
        <v>5</v>
      </c>
      <c r="K512" s="5" t="s">
        <v>6</v>
      </c>
      <c r="L512" s="5" t="s">
        <v>62</v>
      </c>
      <c r="M512" s="6" t="s">
        <v>7</v>
      </c>
    </row>
    <row r="513" customFormat="false" ht="12.75" hidden="false" customHeight="false" outlineLevel="0" collapsed="false">
      <c r="J513" s="5" t="s">
        <v>25</v>
      </c>
      <c r="K513" s="7" t="n">
        <v>0</v>
      </c>
      <c r="L513" s="7" t="n">
        <v>0</v>
      </c>
      <c r="M513" s="8" t="n">
        <f aca="false">SUM(K513:L513)</f>
        <v>0</v>
      </c>
    </row>
    <row r="514" customFormat="false" ht="12.75" hidden="false" customHeight="false" outlineLevel="0" collapsed="false">
      <c r="A514" s="4" t="s">
        <v>225</v>
      </c>
      <c r="J514" s="5" t="s">
        <v>9</v>
      </c>
      <c r="K514" s="7" t="n">
        <v>0</v>
      </c>
      <c r="L514" s="7" t="n">
        <v>0</v>
      </c>
      <c r="M514" s="8" t="n">
        <f aca="false">SUM(K514:L514)</f>
        <v>0</v>
      </c>
    </row>
    <row r="515" customFormat="false" ht="12.75" hidden="false" customHeight="false" outlineLevel="0" collapsed="false">
      <c r="A515" s="5" t="s">
        <v>5</v>
      </c>
      <c r="B515" s="5" t="n">
        <v>2</v>
      </c>
      <c r="C515" s="5" t="n">
        <v>3</v>
      </c>
      <c r="D515" s="5" t="n">
        <v>4</v>
      </c>
      <c r="E515" s="5" t="n">
        <v>5</v>
      </c>
      <c r="F515" s="6" t="s">
        <v>7</v>
      </c>
      <c r="J515" s="5" t="s">
        <v>162</v>
      </c>
      <c r="K515" s="7" t="n">
        <v>0</v>
      </c>
      <c r="L515" s="7" t="n">
        <v>0</v>
      </c>
      <c r="M515" s="8" t="n">
        <f aca="false">SUM(K515:L515)</f>
        <v>0</v>
      </c>
    </row>
    <row r="516" customFormat="false" ht="12.75" hidden="false" customHeight="false" outlineLevel="0" collapsed="false">
      <c r="A516" s="5" t="s">
        <v>89</v>
      </c>
      <c r="B516" s="7" t="n">
        <v>0</v>
      </c>
      <c r="C516" s="7" t="n">
        <v>0</v>
      </c>
      <c r="D516" s="7" t="n">
        <v>0</v>
      </c>
      <c r="E516" s="7" t="n">
        <v>0</v>
      </c>
      <c r="F516" s="8" t="n">
        <f aca="false">SUM(B516:E516)</f>
        <v>0</v>
      </c>
      <c r="J516" s="5" t="s">
        <v>145</v>
      </c>
      <c r="K516" s="7" t="n">
        <v>0</v>
      </c>
      <c r="L516" s="7" t="n">
        <v>0</v>
      </c>
      <c r="M516" s="8" t="n">
        <f aca="false">SUM(K516:L516)</f>
        <v>0</v>
      </c>
    </row>
    <row r="517" customFormat="false" ht="12.75" hidden="false" customHeight="false" outlineLevel="0" collapsed="false">
      <c r="A517" s="5" t="s">
        <v>120</v>
      </c>
      <c r="B517" s="7" t="n">
        <v>0</v>
      </c>
      <c r="C517" s="7" t="n">
        <v>0</v>
      </c>
      <c r="D517" s="7" t="n">
        <v>0</v>
      </c>
      <c r="E517" s="7" t="n">
        <v>0</v>
      </c>
      <c r="F517" s="8" t="n">
        <f aca="false">SUM(B517:E517)</f>
        <v>0</v>
      </c>
      <c r="J517" s="5" t="s">
        <v>10</v>
      </c>
      <c r="K517" s="7" t="n">
        <v>0</v>
      </c>
      <c r="L517" s="7" t="n">
        <v>0</v>
      </c>
      <c r="M517" s="8" t="n">
        <f aca="false">SUM(K517:L517)</f>
        <v>0</v>
      </c>
    </row>
    <row r="518" customFormat="false" ht="12.75" hidden="false" customHeight="false" outlineLevel="0" collapsed="false">
      <c r="A518" s="5" t="s">
        <v>46</v>
      </c>
      <c r="B518" s="7" t="n">
        <v>0</v>
      </c>
      <c r="C518" s="7" t="n">
        <v>0</v>
      </c>
      <c r="D518" s="7" t="n">
        <v>0</v>
      </c>
      <c r="E518" s="7" t="n">
        <v>0</v>
      </c>
      <c r="F518" s="8" t="n">
        <f aca="false">SUM(B518:E518)</f>
        <v>0</v>
      </c>
    </row>
    <row r="519" customFormat="false" ht="12.75" hidden="false" customHeight="false" outlineLevel="0" collapsed="false">
      <c r="A519" s="5" t="s">
        <v>10</v>
      </c>
      <c r="B519" s="7" t="n">
        <v>0</v>
      </c>
      <c r="C519" s="7" t="n">
        <v>0</v>
      </c>
      <c r="D519" s="7" t="n">
        <v>0</v>
      </c>
      <c r="E519" s="7" t="n">
        <v>0</v>
      </c>
      <c r="F519" s="8" t="n">
        <f aca="false">SUM(B519:E519)</f>
        <v>0</v>
      </c>
      <c r="J519" s="4" t="s">
        <v>226</v>
      </c>
    </row>
    <row r="520" customFormat="false" ht="12.75" hidden="false" customHeight="false" outlineLevel="0" collapsed="false">
      <c r="A520" s="5" t="s">
        <v>146</v>
      </c>
      <c r="B520" s="7" t="n">
        <v>0</v>
      </c>
      <c r="C520" s="7" t="n">
        <v>0</v>
      </c>
      <c r="D520" s="7" t="n">
        <v>0</v>
      </c>
      <c r="E520" s="7" t="n">
        <v>0</v>
      </c>
      <c r="F520" s="8" t="n">
        <f aca="false">SUM(B520:E520)</f>
        <v>0</v>
      </c>
      <c r="J520" s="5" t="s">
        <v>5</v>
      </c>
      <c r="K520" s="5" t="n">
        <v>2</v>
      </c>
      <c r="L520" s="5" t="n">
        <v>3</v>
      </c>
      <c r="M520" s="5" t="n">
        <v>4</v>
      </c>
      <c r="N520" s="6" t="s">
        <v>7</v>
      </c>
    </row>
    <row r="521" customFormat="false" ht="12.75" hidden="false" customHeight="false" outlineLevel="0" collapsed="false">
      <c r="J521" s="5" t="s">
        <v>89</v>
      </c>
      <c r="K521" s="7" t="n">
        <v>0</v>
      </c>
      <c r="L521" s="7" t="n">
        <v>0</v>
      </c>
      <c r="M521" s="7" t="n">
        <v>0</v>
      </c>
      <c r="N521" s="8" t="n">
        <f aca="false">SUM(K521:M521)</f>
        <v>0</v>
      </c>
    </row>
    <row r="522" customFormat="false" ht="12.75" hidden="false" customHeight="false" outlineLevel="0" collapsed="false">
      <c r="A522" s="4" t="s">
        <v>227</v>
      </c>
      <c r="J522" s="5" t="s">
        <v>120</v>
      </c>
      <c r="K522" s="7" t="n">
        <v>0</v>
      </c>
      <c r="L522" s="7" t="n">
        <v>0</v>
      </c>
      <c r="M522" s="7" t="n">
        <v>0</v>
      </c>
      <c r="N522" s="8" t="n">
        <f aca="false">SUM(K522:M522)</f>
        <v>0</v>
      </c>
    </row>
    <row r="523" customFormat="false" ht="12.75" hidden="false" customHeight="false" outlineLevel="0" collapsed="false">
      <c r="A523" s="5" t="s">
        <v>5</v>
      </c>
      <c r="B523" s="5" t="n">
        <v>2</v>
      </c>
      <c r="C523" s="5" t="n">
        <v>3</v>
      </c>
      <c r="D523" s="5" t="n">
        <v>4</v>
      </c>
      <c r="E523" s="5" t="n">
        <v>5</v>
      </c>
      <c r="F523" s="6" t="s">
        <v>7</v>
      </c>
      <c r="J523" s="5" t="s">
        <v>46</v>
      </c>
      <c r="K523" s="7" t="n">
        <v>0</v>
      </c>
      <c r="L523" s="7" t="n">
        <v>0</v>
      </c>
      <c r="M523" s="7" t="n">
        <v>0</v>
      </c>
      <c r="N523" s="8" t="n">
        <f aca="false">SUM(K523:M523)</f>
        <v>0</v>
      </c>
    </row>
    <row r="524" customFormat="false" ht="12.75" hidden="false" customHeight="false" outlineLevel="0" collapsed="false">
      <c r="A524" s="5" t="s">
        <v>120</v>
      </c>
      <c r="B524" s="7" t="n">
        <v>0</v>
      </c>
      <c r="C524" s="7" t="n">
        <v>0</v>
      </c>
      <c r="D524" s="7" t="n">
        <v>0</v>
      </c>
      <c r="E524" s="7" t="n">
        <v>0</v>
      </c>
      <c r="F524" s="8" t="n">
        <f aca="false">SUM(B524:E524)</f>
        <v>0</v>
      </c>
      <c r="J524" s="5" t="s">
        <v>10</v>
      </c>
      <c r="K524" s="7" t="n">
        <v>0</v>
      </c>
      <c r="L524" s="7" t="n">
        <v>0</v>
      </c>
      <c r="M524" s="7" t="n">
        <v>0</v>
      </c>
      <c r="N524" s="8" t="n">
        <f aca="false">SUM(K524:M524)</f>
        <v>0</v>
      </c>
    </row>
    <row r="525" customFormat="false" ht="12.75" hidden="false" customHeight="false" outlineLevel="0" collapsed="false">
      <c r="A525" s="5" t="s">
        <v>162</v>
      </c>
      <c r="B525" s="9" t="n">
        <v>0</v>
      </c>
      <c r="C525" s="9" t="n">
        <v>0</v>
      </c>
      <c r="D525" s="9" t="n">
        <v>0</v>
      </c>
      <c r="E525" s="7" t="n">
        <v>0</v>
      </c>
      <c r="F525" s="8" t="n">
        <f aca="false">SUM(B525:E525)</f>
        <v>0</v>
      </c>
      <c r="J525" s="5" t="s">
        <v>146</v>
      </c>
      <c r="K525" s="7" t="n">
        <v>0</v>
      </c>
      <c r="L525" s="7" t="n">
        <v>0</v>
      </c>
      <c r="M525" s="7" t="n">
        <v>0</v>
      </c>
      <c r="N525" s="8" t="n">
        <f aca="false">SUM(K525:M525)</f>
        <v>0</v>
      </c>
    </row>
    <row r="526" customFormat="false" ht="12.75" hidden="false" customHeight="false" outlineLevel="0" collapsed="false">
      <c r="A526" s="5" t="s">
        <v>46</v>
      </c>
      <c r="B526" s="7" t="n">
        <v>0</v>
      </c>
      <c r="C526" s="7" t="n">
        <v>0</v>
      </c>
      <c r="D526" s="7" t="n">
        <v>0</v>
      </c>
      <c r="E526" s="7" t="n">
        <v>0</v>
      </c>
      <c r="F526" s="8" t="n">
        <f aca="false">SUM(B526:E526)</f>
        <v>0</v>
      </c>
    </row>
    <row r="527" customFormat="false" ht="12.75" hidden="false" customHeight="false" outlineLevel="0" collapsed="false">
      <c r="A527" s="5" t="s">
        <v>10</v>
      </c>
      <c r="B527" s="7" t="n">
        <v>0</v>
      </c>
      <c r="C527" s="7" t="n">
        <v>0</v>
      </c>
      <c r="D527" s="7" t="n">
        <v>0</v>
      </c>
      <c r="E527" s="7" t="n">
        <v>0</v>
      </c>
      <c r="F527" s="8" t="n">
        <f aca="false">SUM(B527:E527)</f>
        <v>0</v>
      </c>
      <c r="J527" s="4" t="s">
        <v>228</v>
      </c>
    </row>
    <row r="528" customFormat="false" ht="12.75" hidden="false" customHeight="false" outlineLevel="0" collapsed="false">
      <c r="A528" s="5" t="s">
        <v>146</v>
      </c>
      <c r="B528" s="7" t="n">
        <v>0</v>
      </c>
      <c r="C528" s="7" t="n">
        <v>0</v>
      </c>
      <c r="D528" s="7" t="n">
        <v>0</v>
      </c>
      <c r="E528" s="7" t="n">
        <v>0</v>
      </c>
      <c r="F528" s="8" t="n">
        <f aca="false">SUM(B528:E528)</f>
        <v>0</v>
      </c>
      <c r="J528" s="5" t="s">
        <v>5</v>
      </c>
      <c r="K528" s="5" t="n">
        <v>2</v>
      </c>
      <c r="L528" s="5" t="n">
        <v>3</v>
      </c>
      <c r="M528" s="5" t="n">
        <v>4</v>
      </c>
      <c r="N528" s="6" t="s">
        <v>7</v>
      </c>
    </row>
    <row r="529" customFormat="false" ht="12.75" hidden="false" customHeight="false" outlineLevel="0" collapsed="false">
      <c r="J529" s="5" t="s">
        <v>89</v>
      </c>
      <c r="K529" s="7" t="n">
        <v>0</v>
      </c>
      <c r="L529" s="7" t="n">
        <v>0</v>
      </c>
      <c r="M529" s="7" t="n">
        <v>0</v>
      </c>
      <c r="N529" s="8" t="n">
        <f aca="false">SUM(K529:M529)</f>
        <v>0</v>
      </c>
    </row>
    <row r="530" customFormat="false" ht="12.75" hidden="false" customHeight="false" outlineLevel="0" collapsed="false">
      <c r="A530" s="4" t="s">
        <v>229</v>
      </c>
      <c r="J530" s="5" t="s">
        <v>120</v>
      </c>
      <c r="K530" s="7" t="n">
        <v>0</v>
      </c>
      <c r="L530" s="7" t="n">
        <v>0</v>
      </c>
      <c r="M530" s="7" t="n">
        <v>0</v>
      </c>
      <c r="N530" s="8" t="n">
        <f aca="false">SUM(K530:M530)</f>
        <v>0</v>
      </c>
    </row>
    <row r="531" customFormat="false" ht="12.75" hidden="false" customHeight="false" outlineLevel="0" collapsed="false">
      <c r="A531" s="5" t="s">
        <v>5</v>
      </c>
      <c r="B531" s="5" t="n">
        <v>2</v>
      </c>
      <c r="C531" s="5" t="n">
        <v>3</v>
      </c>
      <c r="D531" s="5" t="n">
        <v>4</v>
      </c>
      <c r="E531" s="5" t="n">
        <v>5</v>
      </c>
      <c r="F531" s="6" t="s">
        <v>7</v>
      </c>
      <c r="J531" s="5" t="s">
        <v>46</v>
      </c>
      <c r="K531" s="7" t="n">
        <v>0</v>
      </c>
      <c r="L531" s="7" t="n">
        <v>0</v>
      </c>
      <c r="M531" s="7" t="n">
        <v>0</v>
      </c>
      <c r="N531" s="8" t="n">
        <f aca="false">SUM(K531:M531)</f>
        <v>0</v>
      </c>
    </row>
    <row r="532" customFormat="false" ht="12.75" hidden="false" customHeight="false" outlineLevel="0" collapsed="false">
      <c r="A532" s="5" t="s">
        <v>120</v>
      </c>
      <c r="B532" s="7" t="n">
        <v>0</v>
      </c>
      <c r="C532" s="7" t="n">
        <v>0</v>
      </c>
      <c r="D532" s="7" t="n">
        <v>0</v>
      </c>
      <c r="E532" s="7" t="n">
        <v>0</v>
      </c>
      <c r="F532" s="8" t="n">
        <f aca="false">SUM(B532:E532)</f>
        <v>0</v>
      </c>
      <c r="J532" s="5" t="s">
        <v>10</v>
      </c>
      <c r="K532" s="7" t="n">
        <v>0</v>
      </c>
      <c r="L532" s="7" t="n">
        <v>0</v>
      </c>
      <c r="M532" s="7" t="n">
        <v>0</v>
      </c>
      <c r="N532" s="8" t="n">
        <f aca="false">SUM(K532:M532)</f>
        <v>0</v>
      </c>
    </row>
    <row r="533" customFormat="false" ht="12.75" hidden="false" customHeight="false" outlineLevel="0" collapsed="false">
      <c r="A533" s="5" t="s">
        <v>46</v>
      </c>
      <c r="B533" s="7" t="n">
        <v>0</v>
      </c>
      <c r="C533" s="7" t="n">
        <v>0</v>
      </c>
      <c r="D533" s="7" t="n">
        <v>0</v>
      </c>
      <c r="E533" s="7" t="n">
        <v>0</v>
      </c>
      <c r="F533" s="8" t="n">
        <f aca="false">SUM(B533:E533)</f>
        <v>0</v>
      </c>
      <c r="J533" s="5" t="s">
        <v>146</v>
      </c>
      <c r="K533" s="7" t="n">
        <v>0</v>
      </c>
      <c r="L533" s="7" t="n">
        <v>0</v>
      </c>
      <c r="M533" s="9" t="n">
        <v>0</v>
      </c>
      <c r="N533" s="8" t="n">
        <f aca="false">SUM(K533:M533)</f>
        <v>0</v>
      </c>
    </row>
    <row r="534" customFormat="false" ht="12.75" hidden="false" customHeight="false" outlineLevel="0" collapsed="false">
      <c r="A534" s="5" t="s">
        <v>10</v>
      </c>
      <c r="B534" s="7" t="n">
        <v>0</v>
      </c>
      <c r="C534" s="7" t="n">
        <v>0</v>
      </c>
      <c r="D534" s="7" t="n">
        <v>0</v>
      </c>
      <c r="E534" s="7" t="n">
        <v>0</v>
      </c>
      <c r="F534" s="8" t="n">
        <f aca="false">SUM(B534:E534)</f>
        <v>0</v>
      </c>
    </row>
    <row r="535" customFormat="false" ht="12.75" hidden="false" customHeight="false" outlineLevel="0" collapsed="false">
      <c r="J535" s="4" t="s">
        <v>230</v>
      </c>
    </row>
    <row r="536" customFormat="false" ht="12.75" hidden="false" customHeight="false" outlineLevel="0" collapsed="false">
      <c r="A536" s="4" t="s">
        <v>231</v>
      </c>
      <c r="J536" s="5" t="s">
        <v>5</v>
      </c>
      <c r="K536" s="5" t="n">
        <v>2</v>
      </c>
      <c r="L536" s="5" t="n">
        <v>3</v>
      </c>
      <c r="M536" s="5" t="n">
        <v>4</v>
      </c>
      <c r="N536" s="6" t="s">
        <v>7</v>
      </c>
    </row>
    <row r="537" customFormat="false" ht="12.75" hidden="false" customHeight="false" outlineLevel="0" collapsed="false">
      <c r="A537" s="5" t="s">
        <v>5</v>
      </c>
      <c r="B537" s="5" t="n">
        <v>2</v>
      </c>
      <c r="C537" s="5" t="n">
        <v>3</v>
      </c>
      <c r="D537" s="5" t="n">
        <v>4</v>
      </c>
      <c r="E537" s="6" t="s">
        <v>7</v>
      </c>
      <c r="J537" s="5" t="s">
        <v>10</v>
      </c>
      <c r="K537" s="7" t="n">
        <v>0</v>
      </c>
      <c r="L537" s="7" t="n">
        <v>0</v>
      </c>
      <c r="M537" s="7" t="n">
        <v>0</v>
      </c>
      <c r="N537" s="8" t="n">
        <f aca="false">SUM(K537:M537)</f>
        <v>0</v>
      </c>
    </row>
    <row r="538" customFormat="false" ht="12.75" hidden="false" customHeight="false" outlineLevel="0" collapsed="false">
      <c r="A538" s="5" t="s">
        <v>10</v>
      </c>
      <c r="B538" s="7" t="n">
        <v>0</v>
      </c>
      <c r="C538" s="7" t="n">
        <v>0</v>
      </c>
      <c r="D538" s="7" t="n">
        <v>0</v>
      </c>
      <c r="E538" s="8" t="n">
        <f aca="false">SUM(B538:D538)</f>
        <v>0</v>
      </c>
    </row>
    <row r="539" customFormat="false" ht="12.75" hidden="false" customHeight="false" outlineLevel="0" collapsed="false">
      <c r="J539" s="4" t="s">
        <v>232</v>
      </c>
    </row>
    <row r="540" customFormat="false" ht="12.75" hidden="false" customHeight="false" outlineLevel="0" collapsed="false">
      <c r="A540" s="4" t="s">
        <v>233</v>
      </c>
      <c r="J540" s="5" t="s">
        <v>5</v>
      </c>
      <c r="K540" s="5" t="n">
        <v>2</v>
      </c>
      <c r="L540" s="5" t="n">
        <v>3</v>
      </c>
      <c r="M540" s="5" t="n">
        <v>4</v>
      </c>
      <c r="N540" s="5" t="n">
        <v>5</v>
      </c>
      <c r="O540" s="6" t="s">
        <v>7</v>
      </c>
    </row>
    <row r="541" customFormat="false" ht="12.75" hidden="false" customHeight="false" outlineLevel="0" collapsed="false">
      <c r="A541" s="5" t="s">
        <v>5</v>
      </c>
      <c r="B541" s="5" t="n">
        <v>2</v>
      </c>
      <c r="C541" s="5" t="n">
        <v>3</v>
      </c>
      <c r="D541" s="5" t="n">
        <v>4</v>
      </c>
      <c r="E541" s="5" t="n">
        <v>5</v>
      </c>
      <c r="F541" s="6" t="s">
        <v>7</v>
      </c>
      <c r="J541" s="5" t="s">
        <v>89</v>
      </c>
      <c r="K541" s="7" t="n">
        <v>0</v>
      </c>
      <c r="L541" s="7" t="n">
        <v>0</v>
      </c>
      <c r="M541" s="7" t="n">
        <v>0</v>
      </c>
      <c r="N541" s="7" t="n">
        <v>0</v>
      </c>
      <c r="O541" s="8" t="n">
        <f aca="false">SUM(K541:N541)</f>
        <v>0</v>
      </c>
    </row>
    <row r="542" customFormat="false" ht="12.75" hidden="false" customHeight="false" outlineLevel="0" collapsed="false">
      <c r="A542" s="5" t="s">
        <v>120</v>
      </c>
      <c r="B542" s="7" t="n">
        <v>0</v>
      </c>
      <c r="C542" s="7" t="n">
        <v>0</v>
      </c>
      <c r="D542" s="7" t="n">
        <v>0</v>
      </c>
      <c r="E542" s="7" t="n">
        <v>0</v>
      </c>
      <c r="F542" s="8" t="n">
        <f aca="false">SUM(B542:E542)</f>
        <v>0</v>
      </c>
      <c r="J542" s="5" t="s">
        <v>120</v>
      </c>
      <c r="K542" s="7" t="n">
        <v>0</v>
      </c>
      <c r="L542" s="7" t="n">
        <v>0</v>
      </c>
      <c r="M542" s="7" t="n">
        <v>0</v>
      </c>
      <c r="N542" s="7" t="n">
        <v>0</v>
      </c>
      <c r="O542" s="8" t="n">
        <f aca="false">SUM(K542:N542)</f>
        <v>0</v>
      </c>
    </row>
    <row r="543" customFormat="false" ht="12.75" hidden="false" customHeight="false" outlineLevel="0" collapsed="false">
      <c r="A543" s="5" t="s">
        <v>46</v>
      </c>
      <c r="B543" s="7" t="n">
        <v>0</v>
      </c>
      <c r="C543" s="7" t="n">
        <v>0</v>
      </c>
      <c r="D543" s="7" t="n">
        <v>0</v>
      </c>
      <c r="E543" s="7" t="n">
        <v>0</v>
      </c>
      <c r="F543" s="8" t="n">
        <f aca="false">SUM(B543:E543)</f>
        <v>0</v>
      </c>
      <c r="J543" s="5" t="s">
        <v>46</v>
      </c>
      <c r="K543" s="7" t="n">
        <v>0</v>
      </c>
      <c r="L543" s="7" t="n">
        <v>0</v>
      </c>
      <c r="M543" s="7" t="n">
        <v>0</v>
      </c>
      <c r="N543" s="7" t="n">
        <v>0</v>
      </c>
      <c r="O543" s="8" t="n">
        <f aca="false">SUM(K543:N543)</f>
        <v>0</v>
      </c>
    </row>
    <row r="544" customFormat="false" ht="12.75" hidden="false" customHeight="false" outlineLevel="0" collapsed="false">
      <c r="A544" s="5" t="s">
        <v>10</v>
      </c>
      <c r="B544" s="7" t="n">
        <v>0</v>
      </c>
      <c r="C544" s="7" t="n">
        <v>0</v>
      </c>
      <c r="D544" s="7" t="n">
        <v>0</v>
      </c>
      <c r="E544" s="7" t="n">
        <v>0</v>
      </c>
      <c r="F544" s="8" t="n">
        <f aca="false">SUM(B544:E544)</f>
        <v>0</v>
      </c>
      <c r="J544" s="5" t="s">
        <v>10</v>
      </c>
      <c r="K544" s="7" t="n">
        <v>0</v>
      </c>
      <c r="L544" s="7" t="n">
        <v>0</v>
      </c>
      <c r="M544" s="7" t="n">
        <v>0</v>
      </c>
      <c r="N544" s="7" t="n">
        <v>0</v>
      </c>
      <c r="O544" s="8" t="n">
        <f aca="false">SUM(K544:N544)</f>
        <v>0</v>
      </c>
    </row>
    <row r="545" customFormat="false" ht="12.75" hidden="false" customHeight="false" outlineLevel="0" collapsed="false">
      <c r="A545" s="5" t="s">
        <v>146</v>
      </c>
      <c r="B545" s="7" t="n">
        <v>0</v>
      </c>
      <c r="C545" s="7" t="n">
        <v>0</v>
      </c>
      <c r="D545" s="7" t="n">
        <v>0</v>
      </c>
      <c r="E545" s="7" t="n">
        <v>0</v>
      </c>
      <c r="F545" s="8" t="n">
        <f aca="false">SUM(B545:E545)</f>
        <v>0</v>
      </c>
      <c r="J545" s="5" t="s">
        <v>146</v>
      </c>
      <c r="K545" s="7" t="n">
        <v>0</v>
      </c>
      <c r="L545" s="7" t="n">
        <v>0</v>
      </c>
      <c r="M545" s="7" t="n">
        <v>0</v>
      </c>
      <c r="N545" s="7" t="n">
        <v>0</v>
      </c>
      <c r="O545" s="8" t="n">
        <f aca="false">SUM(K545:N545)</f>
        <v>0</v>
      </c>
    </row>
    <row r="547" customFormat="false" ht="12.75" hidden="false" customHeight="false" outlineLevel="0" collapsed="false">
      <c r="A547" s="4" t="s">
        <v>234</v>
      </c>
      <c r="J547" s="4" t="s">
        <v>235</v>
      </c>
    </row>
    <row r="548" customFormat="false" ht="12.75" hidden="false" customHeight="false" outlineLevel="0" collapsed="false">
      <c r="A548" s="5" t="s">
        <v>5</v>
      </c>
      <c r="B548" s="5" t="n">
        <v>2</v>
      </c>
      <c r="C548" s="5" t="n">
        <v>3</v>
      </c>
      <c r="D548" s="5" t="n">
        <v>4</v>
      </c>
      <c r="E548" s="6" t="s">
        <v>7</v>
      </c>
      <c r="J548" s="5" t="s">
        <v>5</v>
      </c>
      <c r="K548" s="5" t="n">
        <v>2</v>
      </c>
      <c r="L548" s="5" t="n">
        <v>3</v>
      </c>
      <c r="M548" s="5" t="n">
        <v>4</v>
      </c>
      <c r="N548" s="6" t="s">
        <v>7</v>
      </c>
    </row>
    <row r="549" customFormat="false" ht="12.75" hidden="false" customHeight="false" outlineLevel="0" collapsed="false">
      <c r="A549" s="5" t="s">
        <v>89</v>
      </c>
      <c r="B549" s="7" t="n">
        <v>0</v>
      </c>
      <c r="C549" s="7" t="n">
        <v>0</v>
      </c>
      <c r="D549" s="7" t="n">
        <v>0</v>
      </c>
      <c r="E549" s="8" t="n">
        <f aca="false">SUM(B549:D549)</f>
        <v>0</v>
      </c>
      <c r="J549" s="5" t="s">
        <v>120</v>
      </c>
      <c r="K549" s="7" t="n">
        <v>0</v>
      </c>
      <c r="L549" s="9" t="n">
        <v>0</v>
      </c>
      <c r="M549" s="7" t="n">
        <v>0</v>
      </c>
      <c r="N549" s="8" t="n">
        <f aca="false">SUM(K549:M549)</f>
        <v>0</v>
      </c>
    </row>
    <row r="550" customFormat="false" ht="12.75" hidden="false" customHeight="false" outlineLevel="0" collapsed="false">
      <c r="A550" s="5" t="s">
        <v>120</v>
      </c>
      <c r="B550" s="7" t="n">
        <v>0</v>
      </c>
      <c r="C550" s="7" t="n">
        <v>0</v>
      </c>
      <c r="D550" s="7" t="n">
        <v>0</v>
      </c>
      <c r="E550" s="8" t="n">
        <f aca="false">SUM(B550:D550)</f>
        <v>0</v>
      </c>
      <c r="J550" s="5" t="s">
        <v>10</v>
      </c>
      <c r="K550" s="7" t="n">
        <v>0</v>
      </c>
      <c r="L550" s="7" t="n">
        <v>0</v>
      </c>
      <c r="M550" s="7" t="n">
        <v>0</v>
      </c>
      <c r="N550" s="8" t="n">
        <f aca="false">SUM(K550:M550)</f>
        <v>0</v>
      </c>
    </row>
    <row r="551" customFormat="false" ht="12.75" hidden="false" customHeight="false" outlineLevel="0" collapsed="false">
      <c r="A551" s="5" t="s">
        <v>46</v>
      </c>
      <c r="B551" s="9" t="n">
        <v>0</v>
      </c>
      <c r="C551" s="7" t="n">
        <v>0</v>
      </c>
      <c r="D551" s="7" t="n">
        <v>0</v>
      </c>
      <c r="E551" s="8" t="n">
        <f aca="false">SUM(B551:D551)</f>
        <v>0</v>
      </c>
      <c r="J551" s="5" t="s">
        <v>146</v>
      </c>
      <c r="K551" s="7" t="n">
        <v>0</v>
      </c>
      <c r="L551" s="7" t="n">
        <v>0</v>
      </c>
      <c r="M551" s="7" t="n">
        <v>0</v>
      </c>
      <c r="N551" s="8" t="n">
        <f aca="false">SUM(K551:M551)</f>
        <v>0</v>
      </c>
    </row>
    <row r="552" customFormat="false" ht="12.75" hidden="false" customHeight="false" outlineLevel="0" collapsed="false">
      <c r="A552" s="5" t="s">
        <v>10</v>
      </c>
      <c r="B552" s="7" t="n">
        <v>0</v>
      </c>
      <c r="C552" s="7" t="n">
        <v>0</v>
      </c>
      <c r="D552" s="7" t="n">
        <v>0</v>
      </c>
      <c r="E552" s="8" t="n">
        <f aca="false">SUM(B552:D552)</f>
        <v>0</v>
      </c>
    </row>
    <row r="553" customFormat="false" ht="12.75" hidden="false" customHeight="false" outlineLevel="0" collapsed="false">
      <c r="A553" s="5" t="s">
        <v>146</v>
      </c>
      <c r="B553" s="7" t="n">
        <v>0</v>
      </c>
      <c r="C553" s="7" t="n">
        <v>0</v>
      </c>
      <c r="D553" s="7" t="n">
        <v>0</v>
      </c>
      <c r="E553" s="8" t="n">
        <f aca="false">SUM(B553:D553)</f>
        <v>0</v>
      </c>
    </row>
    <row r="556" customFormat="false" ht="15" hidden="false" customHeight="false" outlineLevel="0" collapsed="false">
      <c r="A556" s="3" t="s">
        <v>236</v>
      </c>
    </row>
    <row r="557" customFormat="false" ht="12.75" hidden="false" customHeight="false" outlineLevel="0" collapsed="false">
      <c r="A557" s="4" t="s">
        <v>237</v>
      </c>
      <c r="J557" s="4" t="s">
        <v>238</v>
      </c>
    </row>
    <row r="558" customFormat="false" ht="12.75" hidden="false" customHeight="false" outlineLevel="0" collapsed="false">
      <c r="A558" s="5" t="s">
        <v>5</v>
      </c>
      <c r="B558" s="5" t="n">
        <v>2</v>
      </c>
      <c r="C558" s="5" t="n">
        <v>3</v>
      </c>
      <c r="D558" s="5" t="n">
        <v>4</v>
      </c>
      <c r="E558" s="5" t="n">
        <v>5</v>
      </c>
      <c r="F558" s="6" t="s">
        <v>7</v>
      </c>
      <c r="J558" s="5" t="s">
        <v>5</v>
      </c>
      <c r="K558" s="5" t="n">
        <v>2</v>
      </c>
      <c r="L558" s="5" t="n">
        <v>3</v>
      </c>
      <c r="M558" s="5" t="n">
        <v>4</v>
      </c>
      <c r="N558" s="5" t="n">
        <v>5</v>
      </c>
      <c r="O558" s="6" t="s">
        <v>7</v>
      </c>
    </row>
    <row r="559" customFormat="false" ht="12.75" hidden="false" customHeight="false" outlineLevel="0" collapsed="false">
      <c r="A559" s="5" t="s">
        <v>162</v>
      </c>
      <c r="B559" s="7" t="n">
        <v>0</v>
      </c>
      <c r="C559" s="7" t="n">
        <v>0</v>
      </c>
      <c r="D559" s="7" t="n">
        <v>0</v>
      </c>
      <c r="E559" s="9" t="n">
        <v>0</v>
      </c>
      <c r="F559" s="8" t="n">
        <f aca="false">SUM(B559:E559)</f>
        <v>0</v>
      </c>
      <c r="J559" s="5" t="s">
        <v>162</v>
      </c>
      <c r="K559" s="7" t="n">
        <v>0</v>
      </c>
      <c r="L559" s="7" t="n">
        <v>0</v>
      </c>
      <c r="M559" s="7" t="n">
        <v>0</v>
      </c>
      <c r="N559" s="7" t="n">
        <v>0</v>
      </c>
      <c r="O559" s="8" t="n">
        <f aca="false">SUM(K559:N559)</f>
        <v>0</v>
      </c>
    </row>
    <row r="560" customFormat="false" ht="12.75" hidden="false" customHeight="false" outlineLevel="0" collapsed="false">
      <c r="A560" s="5" t="s">
        <v>145</v>
      </c>
      <c r="B560" s="7" t="n">
        <v>0</v>
      </c>
      <c r="C560" s="7" t="n">
        <v>0</v>
      </c>
      <c r="D560" s="7" t="n">
        <v>0</v>
      </c>
      <c r="E560" s="9" t="n">
        <v>0</v>
      </c>
      <c r="F560" s="8" t="n">
        <f aca="false">SUM(B560:E560)</f>
        <v>0</v>
      </c>
      <c r="J560" s="5" t="s">
        <v>54</v>
      </c>
      <c r="K560" s="7" t="n">
        <v>0</v>
      </c>
      <c r="L560" s="7" t="n">
        <v>0</v>
      </c>
      <c r="M560" s="7" t="n">
        <v>0</v>
      </c>
      <c r="N560" s="9" t="n">
        <v>0</v>
      </c>
      <c r="O560" s="8" t="n">
        <f aca="false">SUM(K560:N560)</f>
        <v>0</v>
      </c>
    </row>
    <row r="561" customFormat="false" ht="12.75" hidden="false" customHeight="false" outlineLevel="0" collapsed="false">
      <c r="A561" s="5" t="s">
        <v>10</v>
      </c>
      <c r="B561" s="7" t="n">
        <v>0</v>
      </c>
      <c r="C561" s="7" t="n">
        <v>0</v>
      </c>
      <c r="D561" s="7" t="n">
        <v>0</v>
      </c>
      <c r="E561" s="9" t="n">
        <v>0</v>
      </c>
      <c r="F561" s="8" t="n">
        <f aca="false">SUM(B561:E561)</f>
        <v>0</v>
      </c>
      <c r="J561" s="5" t="s">
        <v>46</v>
      </c>
      <c r="K561" s="7" t="n">
        <v>0</v>
      </c>
      <c r="L561" s="7" t="n">
        <v>0</v>
      </c>
      <c r="M561" s="7" t="n">
        <v>0</v>
      </c>
      <c r="N561" s="7" t="n">
        <v>0</v>
      </c>
      <c r="O561" s="8" t="n">
        <f aca="false">SUM(K561:N561)</f>
        <v>0</v>
      </c>
    </row>
    <row r="562" customFormat="false" ht="12.75" hidden="false" customHeight="false" outlineLevel="0" collapsed="false">
      <c r="J562" s="5" t="s">
        <v>145</v>
      </c>
      <c r="K562" s="7" t="n">
        <v>0</v>
      </c>
      <c r="L562" s="7" t="n">
        <v>0</v>
      </c>
      <c r="M562" s="7" t="n">
        <v>0</v>
      </c>
      <c r="N562" s="7" t="n">
        <v>0</v>
      </c>
      <c r="O562" s="8" t="n">
        <f aca="false">SUM(K562:N562)</f>
        <v>0</v>
      </c>
    </row>
    <row r="563" customFormat="false" ht="12.75" hidden="false" customHeight="false" outlineLevel="0" collapsed="false">
      <c r="A563" s="4" t="s">
        <v>239</v>
      </c>
      <c r="J563" s="5" t="s">
        <v>10</v>
      </c>
      <c r="K563" s="7" t="n">
        <v>0</v>
      </c>
      <c r="L563" s="7" t="n">
        <v>0</v>
      </c>
      <c r="M563" s="7" t="n">
        <v>0</v>
      </c>
      <c r="N563" s="7" t="n">
        <v>0</v>
      </c>
      <c r="O563" s="8" t="n">
        <f aca="false">SUM(K563:N563)</f>
        <v>0</v>
      </c>
    </row>
    <row r="564" customFormat="false" ht="12.75" hidden="false" customHeight="false" outlineLevel="0" collapsed="false">
      <c r="A564" s="5" t="s">
        <v>5</v>
      </c>
      <c r="B564" s="5" t="n">
        <v>2</v>
      </c>
      <c r="C564" s="5" t="n">
        <v>3</v>
      </c>
      <c r="D564" s="5" t="n">
        <v>4</v>
      </c>
      <c r="E564" s="6" t="s">
        <v>7</v>
      </c>
    </row>
    <row r="565" customFormat="false" ht="12.75" hidden="false" customHeight="false" outlineLevel="0" collapsed="false">
      <c r="A565" s="5" t="s">
        <v>162</v>
      </c>
      <c r="B565" s="7" t="n">
        <v>0</v>
      </c>
      <c r="C565" s="7" t="n">
        <v>0</v>
      </c>
      <c r="D565" s="9" t="n">
        <v>0</v>
      </c>
      <c r="E565" s="8" t="n">
        <f aca="false">SUM(B565:D565)</f>
        <v>0</v>
      </c>
      <c r="J565" s="4" t="s">
        <v>240</v>
      </c>
    </row>
    <row r="566" customFormat="false" ht="12.75" hidden="false" customHeight="false" outlineLevel="0" collapsed="false">
      <c r="A566" s="5" t="s">
        <v>46</v>
      </c>
      <c r="B566" s="7" t="n">
        <v>0</v>
      </c>
      <c r="C566" s="7" t="n">
        <v>0</v>
      </c>
      <c r="D566" s="7" t="n">
        <v>0</v>
      </c>
      <c r="E566" s="8" t="n">
        <f aca="false">SUM(B566:D566)</f>
        <v>0</v>
      </c>
      <c r="J566" s="5" t="s">
        <v>5</v>
      </c>
      <c r="K566" s="5" t="n">
        <v>2</v>
      </c>
      <c r="L566" s="5" t="n">
        <v>3</v>
      </c>
      <c r="M566" s="5" t="n">
        <v>4</v>
      </c>
      <c r="N566" s="6" t="s">
        <v>7</v>
      </c>
    </row>
    <row r="567" customFormat="false" ht="12.75" hidden="false" customHeight="false" outlineLevel="0" collapsed="false">
      <c r="A567" s="5" t="s">
        <v>10</v>
      </c>
      <c r="B567" s="7" t="n">
        <v>0</v>
      </c>
      <c r="C567" s="7" t="n">
        <v>0</v>
      </c>
      <c r="D567" s="9" t="n">
        <v>0</v>
      </c>
      <c r="E567" s="8" t="n">
        <f aca="false">SUM(B567:D567)</f>
        <v>0</v>
      </c>
      <c r="J567" s="5" t="s">
        <v>241</v>
      </c>
      <c r="K567" s="7" t="n">
        <v>0</v>
      </c>
      <c r="L567" s="7" t="n">
        <v>0</v>
      </c>
      <c r="M567" s="7" t="n">
        <v>0</v>
      </c>
      <c r="N567" s="8" t="n">
        <f aca="false">SUM(K567:M567)</f>
        <v>0</v>
      </c>
    </row>
    <row r="568" customFormat="false" ht="12.75" hidden="false" customHeight="false" outlineLevel="0" collapsed="false">
      <c r="J568" s="5" t="s">
        <v>162</v>
      </c>
      <c r="K568" s="7" t="n">
        <v>0</v>
      </c>
      <c r="L568" s="9" t="n">
        <v>0</v>
      </c>
      <c r="M568" s="7" t="n">
        <v>0</v>
      </c>
      <c r="N568" s="8" t="n">
        <f aca="false">SUM(K568:M568)</f>
        <v>0</v>
      </c>
    </row>
    <row r="569" customFormat="false" ht="12.75" hidden="false" customHeight="false" outlineLevel="0" collapsed="false">
      <c r="A569" s="4" t="s">
        <v>242</v>
      </c>
      <c r="J569" s="5" t="s">
        <v>54</v>
      </c>
      <c r="K569" s="7" t="n">
        <v>0</v>
      </c>
      <c r="L569" s="7" t="n">
        <v>0</v>
      </c>
      <c r="M569" s="7" t="n">
        <v>0</v>
      </c>
      <c r="N569" s="8" t="n">
        <f aca="false">SUM(K569:M569)</f>
        <v>0</v>
      </c>
    </row>
    <row r="570" customFormat="false" ht="12.75" hidden="false" customHeight="false" outlineLevel="0" collapsed="false">
      <c r="A570" s="5" t="s">
        <v>5</v>
      </c>
      <c r="B570" s="5" t="n">
        <v>5</v>
      </c>
      <c r="C570" s="6" t="s">
        <v>7</v>
      </c>
      <c r="J570" s="5" t="s">
        <v>243</v>
      </c>
      <c r="K570" s="7" t="n">
        <v>0</v>
      </c>
      <c r="L570" s="7" t="n">
        <v>0</v>
      </c>
      <c r="M570" s="7" t="n">
        <v>0</v>
      </c>
      <c r="N570" s="8" t="n">
        <f aca="false">SUM(K570:M570)</f>
        <v>0</v>
      </c>
    </row>
    <row r="571" customFormat="false" ht="12.75" hidden="false" customHeight="false" outlineLevel="0" collapsed="false">
      <c r="A571" s="5" t="s">
        <v>162</v>
      </c>
      <c r="B571" s="7" t="n">
        <v>0</v>
      </c>
      <c r="C571" s="8" t="n">
        <f aca="false">SUM(B571:B571)</f>
        <v>0</v>
      </c>
      <c r="J571" s="5" t="s">
        <v>244</v>
      </c>
      <c r="K571" s="7" t="n">
        <v>0</v>
      </c>
      <c r="L571" s="7" t="n">
        <v>0</v>
      </c>
      <c r="M571" s="7" t="n">
        <v>0</v>
      </c>
      <c r="N571" s="8" t="n">
        <f aca="false">SUM(K571:M571)</f>
        <v>0</v>
      </c>
    </row>
    <row r="572" customFormat="false" ht="12.75" hidden="false" customHeight="false" outlineLevel="0" collapsed="false">
      <c r="A572" s="5" t="s">
        <v>243</v>
      </c>
      <c r="B572" s="7" t="n">
        <v>0</v>
      </c>
      <c r="C572" s="8" t="n">
        <f aca="false">SUM(B572:B572)</f>
        <v>0</v>
      </c>
      <c r="J572" s="5" t="s">
        <v>10</v>
      </c>
      <c r="K572" s="7" t="n">
        <v>0</v>
      </c>
      <c r="L572" s="7" t="n">
        <v>0</v>
      </c>
      <c r="M572" s="7" t="n">
        <v>0</v>
      </c>
      <c r="N572" s="8" t="n">
        <f aca="false">SUM(K572:M572)</f>
        <v>0</v>
      </c>
    </row>
    <row r="573" customFormat="false" ht="12.75" hidden="false" customHeight="false" outlineLevel="0" collapsed="false">
      <c r="A573" s="5" t="s">
        <v>10</v>
      </c>
      <c r="B573" s="7" t="n">
        <v>0</v>
      </c>
      <c r="C573" s="8" t="n">
        <f aca="false">SUM(B573:B573)</f>
        <v>0</v>
      </c>
      <c r="J573" s="5" t="s">
        <v>146</v>
      </c>
      <c r="K573" s="7" t="n">
        <v>0</v>
      </c>
      <c r="L573" s="7" t="n">
        <v>0</v>
      </c>
      <c r="M573" s="7" t="n">
        <v>0</v>
      </c>
      <c r="N573" s="8" t="n">
        <f aca="false">SUM(K573:M573)</f>
        <v>0</v>
      </c>
    </row>
    <row r="574" customFormat="false" ht="12.75" hidden="false" customHeight="false" outlineLevel="0" collapsed="false">
      <c r="A574" s="5" t="s">
        <v>146</v>
      </c>
      <c r="B574" s="7" t="n">
        <v>0</v>
      </c>
      <c r="C574" s="8" t="n">
        <f aca="false">SUM(B574:B574)</f>
        <v>0</v>
      </c>
    </row>
    <row r="575" customFormat="false" ht="12.75" hidden="false" customHeight="false" outlineLevel="0" collapsed="false">
      <c r="J575" s="4" t="s">
        <v>245</v>
      </c>
    </row>
    <row r="576" customFormat="false" ht="12.75" hidden="false" customHeight="false" outlineLevel="0" collapsed="false">
      <c r="A576" s="4" t="s">
        <v>246</v>
      </c>
      <c r="J576" s="5" t="s">
        <v>5</v>
      </c>
      <c r="K576" s="5" t="n">
        <v>2</v>
      </c>
      <c r="L576" s="5" t="n">
        <v>3</v>
      </c>
      <c r="M576" s="5" t="n">
        <v>4</v>
      </c>
      <c r="N576" s="5" t="n">
        <v>5</v>
      </c>
      <c r="O576" s="6" t="s">
        <v>7</v>
      </c>
    </row>
    <row r="577" customFormat="false" ht="12.75" hidden="false" customHeight="false" outlineLevel="0" collapsed="false">
      <c r="A577" s="5" t="s">
        <v>5</v>
      </c>
      <c r="B577" s="5" t="n">
        <v>2</v>
      </c>
      <c r="C577" s="5" t="n">
        <v>3</v>
      </c>
      <c r="D577" s="5" t="n">
        <v>4</v>
      </c>
      <c r="E577" s="6" t="s">
        <v>7</v>
      </c>
      <c r="J577" s="5" t="s">
        <v>241</v>
      </c>
      <c r="K577" s="7" t="n">
        <v>0</v>
      </c>
      <c r="L577" s="9" t="n">
        <v>0</v>
      </c>
      <c r="M577" s="7" t="n">
        <v>0</v>
      </c>
      <c r="N577" s="9" t="n">
        <v>0</v>
      </c>
      <c r="O577" s="8" t="n">
        <f aca="false">SUM(K577:N577)</f>
        <v>0</v>
      </c>
    </row>
    <row r="578" customFormat="false" ht="12.75" hidden="false" customHeight="false" outlineLevel="0" collapsed="false">
      <c r="A578" s="5" t="s">
        <v>162</v>
      </c>
      <c r="B578" s="7" t="n">
        <v>0</v>
      </c>
      <c r="C578" s="7" t="n">
        <v>0</v>
      </c>
      <c r="D578" s="7" t="n">
        <v>0</v>
      </c>
      <c r="E578" s="8" t="n">
        <f aca="false">SUM(B578:D578)</f>
        <v>0</v>
      </c>
      <c r="J578" s="5" t="s">
        <v>162</v>
      </c>
      <c r="K578" s="7" t="n">
        <v>0</v>
      </c>
      <c r="L578" s="7" t="n">
        <v>0</v>
      </c>
      <c r="M578" s="7" t="n">
        <v>0</v>
      </c>
      <c r="N578" s="9" t="n">
        <v>0</v>
      </c>
      <c r="O578" s="8" t="n">
        <f aca="false">SUM(K578:N578)</f>
        <v>0</v>
      </c>
    </row>
    <row r="579" customFormat="false" ht="12.75" hidden="false" customHeight="false" outlineLevel="0" collapsed="false">
      <c r="A579" s="5" t="s">
        <v>54</v>
      </c>
      <c r="B579" s="7" t="n">
        <v>0</v>
      </c>
      <c r="C579" s="7" t="n">
        <v>0</v>
      </c>
      <c r="D579" s="7" t="n">
        <v>0</v>
      </c>
      <c r="E579" s="8" t="n">
        <f aca="false">SUM(B579:D579)</f>
        <v>0</v>
      </c>
      <c r="J579" s="5" t="s">
        <v>54</v>
      </c>
      <c r="K579" s="7" t="n">
        <v>0</v>
      </c>
      <c r="L579" s="7" t="n">
        <v>0</v>
      </c>
      <c r="M579" s="7" t="n">
        <v>0</v>
      </c>
      <c r="N579" s="7" t="n">
        <v>0</v>
      </c>
      <c r="O579" s="8" t="n">
        <f aca="false">SUM(K579:N579)</f>
        <v>0</v>
      </c>
    </row>
    <row r="580" customFormat="false" ht="12.75" hidden="false" customHeight="false" outlineLevel="0" collapsed="false">
      <c r="A580" s="5" t="s">
        <v>243</v>
      </c>
      <c r="B580" s="7" t="n">
        <v>0</v>
      </c>
      <c r="C580" s="7" t="n">
        <v>0</v>
      </c>
      <c r="D580" s="7" t="n">
        <v>0</v>
      </c>
      <c r="E580" s="8" t="n">
        <f aca="false">SUM(B580:D580)</f>
        <v>0</v>
      </c>
      <c r="J580" s="5" t="s">
        <v>243</v>
      </c>
      <c r="K580" s="7" t="n">
        <v>0</v>
      </c>
      <c r="L580" s="7" t="n">
        <v>0</v>
      </c>
      <c r="M580" s="7" t="n">
        <v>0</v>
      </c>
      <c r="N580" s="7" t="n">
        <v>0</v>
      </c>
      <c r="O580" s="8" t="n">
        <f aca="false">SUM(K580:N580)</f>
        <v>0</v>
      </c>
    </row>
    <row r="581" customFormat="false" ht="12.75" hidden="false" customHeight="false" outlineLevel="0" collapsed="false">
      <c r="A581" s="5" t="s">
        <v>10</v>
      </c>
      <c r="B581" s="7" t="n">
        <v>0</v>
      </c>
      <c r="C581" s="7" t="n">
        <v>0</v>
      </c>
      <c r="D581" s="7" t="n">
        <v>0</v>
      </c>
      <c r="E581" s="8" t="n">
        <f aca="false">SUM(B581:D581)</f>
        <v>0</v>
      </c>
      <c r="J581" s="5" t="s">
        <v>244</v>
      </c>
      <c r="K581" s="7" t="n">
        <v>0</v>
      </c>
      <c r="L581" s="7" t="n">
        <v>0</v>
      </c>
      <c r="M581" s="7" t="n">
        <v>0</v>
      </c>
      <c r="N581" s="9" t="n">
        <v>0</v>
      </c>
      <c r="O581" s="8" t="n">
        <f aca="false">SUM(K581:N581)</f>
        <v>0</v>
      </c>
    </row>
    <row r="582" customFormat="false" ht="12.75" hidden="false" customHeight="false" outlineLevel="0" collapsed="false">
      <c r="J582" s="5" t="s">
        <v>10</v>
      </c>
      <c r="K582" s="7" t="n">
        <v>0</v>
      </c>
      <c r="L582" s="7" t="n">
        <v>0</v>
      </c>
      <c r="M582" s="7" t="n">
        <v>0</v>
      </c>
      <c r="N582" s="7" t="n">
        <v>0</v>
      </c>
      <c r="O582" s="8" t="n">
        <f aca="false">SUM(K582:N582)</f>
        <v>0</v>
      </c>
    </row>
    <row r="583" customFormat="false" ht="12.75" hidden="false" customHeight="false" outlineLevel="0" collapsed="false">
      <c r="A583" s="4" t="s">
        <v>247</v>
      </c>
      <c r="J583" s="5" t="s">
        <v>146</v>
      </c>
      <c r="K583" s="7" t="n">
        <v>0</v>
      </c>
      <c r="L583" s="7" t="n">
        <v>0</v>
      </c>
      <c r="M583" s="7" t="n">
        <v>0</v>
      </c>
      <c r="N583" s="9" t="n">
        <v>0</v>
      </c>
      <c r="O583" s="8" t="n">
        <f aca="false">SUM(K583:N583)</f>
        <v>0</v>
      </c>
    </row>
    <row r="584" customFormat="false" ht="12.75" hidden="false" customHeight="false" outlineLevel="0" collapsed="false">
      <c r="A584" s="5" t="s">
        <v>5</v>
      </c>
      <c r="B584" s="5" t="n">
        <v>2</v>
      </c>
      <c r="C584" s="5" t="n">
        <v>3</v>
      </c>
      <c r="D584" s="6" t="s">
        <v>7</v>
      </c>
    </row>
    <row r="585" customFormat="false" ht="12.75" hidden="false" customHeight="false" outlineLevel="0" collapsed="false">
      <c r="A585" s="5" t="s">
        <v>162</v>
      </c>
      <c r="B585" s="7" t="n">
        <v>0</v>
      </c>
      <c r="C585" s="7" t="n">
        <v>0</v>
      </c>
      <c r="D585" s="8" t="n">
        <f aca="false">SUM(B585:C585)</f>
        <v>0</v>
      </c>
      <c r="J585" s="4" t="s">
        <v>248</v>
      </c>
    </row>
    <row r="586" customFormat="false" ht="12.75" hidden="false" customHeight="false" outlineLevel="0" collapsed="false">
      <c r="A586" s="5" t="s">
        <v>243</v>
      </c>
      <c r="B586" s="7" t="n">
        <v>0</v>
      </c>
      <c r="C586" s="7" t="n">
        <v>0</v>
      </c>
      <c r="D586" s="8" t="n">
        <f aca="false">SUM(B586:C586)</f>
        <v>0</v>
      </c>
      <c r="J586" s="5" t="s">
        <v>5</v>
      </c>
      <c r="K586" s="5" t="n">
        <v>2</v>
      </c>
      <c r="L586" s="5" t="n">
        <v>3</v>
      </c>
      <c r="M586" s="5" t="n">
        <v>4</v>
      </c>
      <c r="N586" s="6" t="s">
        <v>7</v>
      </c>
    </row>
    <row r="587" customFormat="false" ht="12.75" hidden="false" customHeight="false" outlineLevel="0" collapsed="false">
      <c r="A587" s="5" t="s">
        <v>10</v>
      </c>
      <c r="B587" s="7" t="n">
        <v>0</v>
      </c>
      <c r="C587" s="7" t="n">
        <v>0</v>
      </c>
      <c r="D587" s="8" t="n">
        <f aca="false">SUM(B587:C587)</f>
        <v>0</v>
      </c>
      <c r="J587" s="5" t="s">
        <v>162</v>
      </c>
      <c r="K587" s="7" t="n">
        <v>0</v>
      </c>
      <c r="L587" s="7" t="n">
        <v>0</v>
      </c>
      <c r="M587" s="7" t="n">
        <v>0</v>
      </c>
      <c r="N587" s="8" t="n">
        <f aca="false">SUM(K587:M587)</f>
        <v>0</v>
      </c>
    </row>
    <row r="588" customFormat="false" ht="12.75" hidden="false" customHeight="false" outlineLevel="0" collapsed="false">
      <c r="J588" s="5" t="s">
        <v>243</v>
      </c>
      <c r="K588" s="7" t="n">
        <v>0</v>
      </c>
      <c r="L588" s="7" t="n">
        <v>0</v>
      </c>
      <c r="M588" s="7" t="n">
        <v>0</v>
      </c>
      <c r="N588" s="8" t="n">
        <f aca="false">SUM(K588:M588)</f>
        <v>0</v>
      </c>
    </row>
    <row r="589" customFormat="false" ht="12.75" hidden="false" customHeight="false" outlineLevel="0" collapsed="false">
      <c r="A589" s="4" t="s">
        <v>249</v>
      </c>
      <c r="J589" s="5" t="s">
        <v>10</v>
      </c>
      <c r="K589" s="7" t="n">
        <v>0</v>
      </c>
      <c r="L589" s="7" t="n">
        <v>0</v>
      </c>
      <c r="M589" s="7" t="n">
        <v>0</v>
      </c>
      <c r="N589" s="8" t="n">
        <f aca="false">SUM(K589:M589)</f>
        <v>0</v>
      </c>
    </row>
    <row r="590" customFormat="false" ht="12.75" hidden="false" customHeight="false" outlineLevel="0" collapsed="false">
      <c r="A590" s="5" t="s">
        <v>5</v>
      </c>
      <c r="B590" s="5" t="n">
        <v>2</v>
      </c>
      <c r="C590" s="5" t="n">
        <v>3</v>
      </c>
      <c r="D590" s="5" t="n">
        <v>4</v>
      </c>
      <c r="E590" s="5" t="n">
        <v>5</v>
      </c>
      <c r="F590" s="6" t="s">
        <v>7</v>
      </c>
      <c r="J590" s="5" t="s">
        <v>146</v>
      </c>
      <c r="K590" s="7" t="n">
        <v>0</v>
      </c>
      <c r="L590" s="7" t="n">
        <v>0</v>
      </c>
      <c r="M590" s="7" t="n">
        <v>0</v>
      </c>
      <c r="N590" s="8" t="n">
        <f aca="false">SUM(K590:M590)</f>
        <v>0</v>
      </c>
    </row>
    <row r="591" customFormat="false" ht="12.75" hidden="false" customHeight="false" outlineLevel="0" collapsed="false">
      <c r="A591" s="5" t="s">
        <v>162</v>
      </c>
      <c r="B591" s="7" t="n">
        <v>0</v>
      </c>
      <c r="C591" s="7" t="n">
        <v>0</v>
      </c>
      <c r="D591" s="9" t="n">
        <v>0</v>
      </c>
      <c r="E591" s="7" t="n">
        <v>0</v>
      </c>
      <c r="F591" s="8" t="n">
        <f aca="false">SUM(B591:E591)</f>
        <v>0</v>
      </c>
    </row>
    <row r="592" customFormat="false" ht="12.75" hidden="false" customHeight="false" outlineLevel="0" collapsed="false">
      <c r="A592" s="5" t="s">
        <v>243</v>
      </c>
      <c r="B592" s="7" t="n">
        <v>0</v>
      </c>
      <c r="C592" s="7" t="n">
        <v>0</v>
      </c>
      <c r="D592" s="7" t="n">
        <v>0</v>
      </c>
      <c r="E592" s="7" t="n">
        <v>0</v>
      </c>
      <c r="F592" s="8" t="n">
        <f aca="false">SUM(B592:E592)</f>
        <v>0</v>
      </c>
      <c r="J592" s="4" t="s">
        <v>250</v>
      </c>
    </row>
    <row r="593" customFormat="false" ht="12.75" hidden="false" customHeight="false" outlineLevel="0" collapsed="false">
      <c r="A593" s="5" t="s">
        <v>244</v>
      </c>
      <c r="B593" s="7" t="n">
        <v>0</v>
      </c>
      <c r="C593" s="9" t="n">
        <v>0</v>
      </c>
      <c r="D593" s="9" t="n">
        <v>0</v>
      </c>
      <c r="E593" s="7" t="n">
        <v>0</v>
      </c>
      <c r="F593" s="8" t="n">
        <f aca="false">SUM(B593:E593)</f>
        <v>0</v>
      </c>
      <c r="J593" s="5" t="s">
        <v>5</v>
      </c>
      <c r="K593" s="5" t="n">
        <v>2</v>
      </c>
      <c r="L593" s="5" t="n">
        <v>3</v>
      </c>
      <c r="M593" s="5" t="n">
        <v>4</v>
      </c>
      <c r="N593" s="6" t="s">
        <v>7</v>
      </c>
    </row>
    <row r="594" customFormat="false" ht="12.75" hidden="false" customHeight="false" outlineLevel="0" collapsed="false">
      <c r="A594" s="5" t="s">
        <v>10</v>
      </c>
      <c r="B594" s="7" t="n">
        <v>0</v>
      </c>
      <c r="C594" s="7" t="n">
        <v>0</v>
      </c>
      <c r="D594" s="7" t="n">
        <v>0</v>
      </c>
      <c r="E594" s="7" t="n">
        <v>0</v>
      </c>
      <c r="F594" s="8" t="n">
        <f aca="false">SUM(B594:E594)</f>
        <v>0</v>
      </c>
      <c r="J594" s="5" t="s">
        <v>162</v>
      </c>
      <c r="K594" s="7" t="n">
        <v>0</v>
      </c>
      <c r="L594" s="7" t="n">
        <v>0</v>
      </c>
      <c r="M594" s="7" t="n">
        <v>0</v>
      </c>
      <c r="N594" s="8" t="n">
        <f aca="false">SUM(K594:M594)</f>
        <v>0</v>
      </c>
    </row>
    <row r="595" customFormat="false" ht="12.75" hidden="false" customHeight="false" outlineLevel="0" collapsed="false">
      <c r="J595" s="5" t="s">
        <v>243</v>
      </c>
      <c r="K595" s="7" t="n">
        <v>0</v>
      </c>
      <c r="L595" s="7" t="n">
        <v>0</v>
      </c>
      <c r="M595" s="7" t="n">
        <v>0</v>
      </c>
      <c r="N595" s="8" t="n">
        <f aca="false">SUM(K595:M595)</f>
        <v>0</v>
      </c>
    </row>
    <row r="596" customFormat="false" ht="12.75" hidden="false" customHeight="false" outlineLevel="0" collapsed="false">
      <c r="A596" s="4" t="s">
        <v>251</v>
      </c>
      <c r="J596" s="5" t="s">
        <v>244</v>
      </c>
      <c r="K596" s="7" t="n">
        <v>0</v>
      </c>
      <c r="L596" s="7" t="n">
        <v>0</v>
      </c>
      <c r="M596" s="7" t="n">
        <v>0</v>
      </c>
      <c r="N596" s="8" t="n">
        <f aca="false">SUM(K596:M596)</f>
        <v>0</v>
      </c>
    </row>
    <row r="597" customFormat="false" ht="12.75" hidden="false" customHeight="false" outlineLevel="0" collapsed="false">
      <c r="A597" s="5" t="s">
        <v>5</v>
      </c>
      <c r="B597" s="5" t="n">
        <v>5</v>
      </c>
      <c r="C597" s="6" t="s">
        <v>7</v>
      </c>
      <c r="J597" s="5" t="s">
        <v>10</v>
      </c>
      <c r="K597" s="9" t="n">
        <v>0</v>
      </c>
      <c r="L597" s="9" t="n">
        <v>0</v>
      </c>
      <c r="M597" s="9" t="n">
        <v>0</v>
      </c>
      <c r="N597" s="8" t="n">
        <f aca="false">SUM(K597:M597)</f>
        <v>0</v>
      </c>
    </row>
    <row r="598" customFormat="false" ht="12.75" hidden="false" customHeight="false" outlineLevel="0" collapsed="false">
      <c r="A598" s="5" t="s">
        <v>162</v>
      </c>
      <c r="B598" s="7" t="n">
        <v>0</v>
      </c>
      <c r="C598" s="8" t="n">
        <f aca="false">SUM(B598:B598)</f>
        <v>0</v>
      </c>
    </row>
    <row r="599" customFormat="false" ht="12.75" hidden="false" customHeight="false" outlineLevel="0" collapsed="false">
      <c r="A599" s="5" t="s">
        <v>243</v>
      </c>
      <c r="B599" s="7" t="n">
        <v>0</v>
      </c>
      <c r="C599" s="8" t="n">
        <f aca="false">SUM(B599:B599)</f>
        <v>0</v>
      </c>
      <c r="J599" s="4" t="s">
        <v>252</v>
      </c>
    </row>
    <row r="600" customFormat="false" ht="12.75" hidden="false" customHeight="false" outlineLevel="0" collapsed="false">
      <c r="A600" s="5" t="s">
        <v>10</v>
      </c>
      <c r="B600" s="7" t="n">
        <v>0</v>
      </c>
      <c r="C600" s="8" t="n">
        <f aca="false">SUM(B600:B600)</f>
        <v>0</v>
      </c>
      <c r="J600" s="5" t="s">
        <v>5</v>
      </c>
      <c r="K600" s="5" t="n">
        <v>2</v>
      </c>
      <c r="L600" s="5" t="n">
        <v>3</v>
      </c>
      <c r="M600" s="5" t="n">
        <v>4</v>
      </c>
      <c r="N600" s="6" t="s">
        <v>7</v>
      </c>
    </row>
    <row r="601" customFormat="false" ht="12.75" hidden="false" customHeight="false" outlineLevel="0" collapsed="false">
      <c r="A601" s="5" t="s">
        <v>146</v>
      </c>
      <c r="B601" s="9" t="n">
        <v>0</v>
      </c>
      <c r="C601" s="8" t="n">
        <f aca="false">SUM(B601:B601)</f>
        <v>0</v>
      </c>
      <c r="J601" s="5" t="s">
        <v>10</v>
      </c>
      <c r="K601" s="7" t="n">
        <v>0</v>
      </c>
      <c r="L601" s="7" t="n">
        <v>0</v>
      </c>
      <c r="M601" s="7" t="n">
        <v>0</v>
      </c>
      <c r="N601" s="8" t="n">
        <f aca="false">SUM(K601:M601)</f>
        <v>0</v>
      </c>
    </row>
    <row r="603" customFormat="false" ht="12.75" hidden="false" customHeight="false" outlineLevel="0" collapsed="false">
      <c r="A603" s="4" t="s">
        <v>253</v>
      </c>
      <c r="J603" s="4" t="s">
        <v>254</v>
      </c>
    </row>
    <row r="604" customFormat="false" ht="12.75" hidden="false" customHeight="false" outlineLevel="0" collapsed="false">
      <c r="A604" s="5" t="s">
        <v>5</v>
      </c>
      <c r="B604" s="5" t="s">
        <v>10</v>
      </c>
      <c r="C604" s="6" t="s">
        <v>7</v>
      </c>
      <c r="J604" s="5" t="s">
        <v>5</v>
      </c>
      <c r="K604" s="5" t="n">
        <v>2</v>
      </c>
      <c r="L604" s="5" t="n">
        <v>3</v>
      </c>
      <c r="M604" s="5" t="n">
        <v>4</v>
      </c>
      <c r="N604" s="5" t="n">
        <v>5</v>
      </c>
      <c r="O604" s="6" t="s">
        <v>7</v>
      </c>
    </row>
    <row r="605" customFormat="false" ht="12.75" hidden="false" customHeight="false" outlineLevel="0" collapsed="false">
      <c r="A605" s="5" t="s">
        <v>255</v>
      </c>
      <c r="B605" s="7" t="n">
        <v>0</v>
      </c>
      <c r="C605" s="8" t="n">
        <f aca="false">SUM(B605:B605)</f>
        <v>0</v>
      </c>
      <c r="J605" s="5" t="s">
        <v>162</v>
      </c>
      <c r="K605" s="7" t="n">
        <v>0</v>
      </c>
      <c r="L605" s="7" t="n">
        <v>0</v>
      </c>
      <c r="M605" s="7" t="n">
        <v>0</v>
      </c>
      <c r="N605" s="7" t="n">
        <v>0</v>
      </c>
      <c r="O605" s="8" t="n">
        <f aca="false">SUM(K605:N605)</f>
        <v>0</v>
      </c>
    </row>
    <row r="606" customFormat="false" ht="12.75" hidden="false" customHeight="false" outlineLevel="0" collapsed="false">
      <c r="J606" s="5" t="s">
        <v>243</v>
      </c>
      <c r="K606" s="7" t="n">
        <v>0</v>
      </c>
      <c r="L606" s="7" t="n">
        <v>0</v>
      </c>
      <c r="M606" s="7" t="n">
        <v>0</v>
      </c>
      <c r="N606" s="7" t="n">
        <v>0</v>
      </c>
      <c r="O606" s="8" t="n">
        <f aca="false">SUM(K606:N606)</f>
        <v>0</v>
      </c>
    </row>
    <row r="607" customFormat="false" ht="12.75" hidden="false" customHeight="false" outlineLevel="0" collapsed="false">
      <c r="A607" s="4" t="s">
        <v>256</v>
      </c>
      <c r="J607" s="5" t="s">
        <v>10</v>
      </c>
      <c r="K607" s="7" t="n">
        <v>0</v>
      </c>
      <c r="L607" s="7" t="n">
        <v>0</v>
      </c>
      <c r="M607" s="7" t="n">
        <v>0</v>
      </c>
      <c r="N607" s="7" t="n">
        <v>0</v>
      </c>
      <c r="O607" s="8" t="n">
        <f aca="false">SUM(K607:N607)</f>
        <v>0</v>
      </c>
    </row>
    <row r="608" customFormat="false" ht="12.75" hidden="false" customHeight="false" outlineLevel="0" collapsed="false">
      <c r="A608" s="5" t="s">
        <v>5</v>
      </c>
      <c r="B608" s="5" t="n">
        <v>2</v>
      </c>
      <c r="C608" s="5" t="n">
        <v>3</v>
      </c>
      <c r="D608" s="5" t="n">
        <v>4</v>
      </c>
      <c r="E608" s="5" t="n">
        <v>5</v>
      </c>
      <c r="F608" s="6" t="s">
        <v>7</v>
      </c>
    </row>
    <row r="609" customFormat="false" ht="12.75" hidden="false" customHeight="false" outlineLevel="0" collapsed="false">
      <c r="A609" s="5" t="s">
        <v>241</v>
      </c>
      <c r="B609" s="9" t="n">
        <v>0</v>
      </c>
      <c r="C609" s="7" t="n">
        <v>0</v>
      </c>
      <c r="D609" s="7" t="n">
        <v>0</v>
      </c>
      <c r="E609" s="7" t="n">
        <v>0</v>
      </c>
      <c r="F609" s="8" t="n">
        <f aca="false">SUM(B609:E609)</f>
        <v>0</v>
      </c>
      <c r="J609" s="4" t="s">
        <v>257</v>
      </c>
    </row>
    <row r="610" customFormat="false" ht="12.75" hidden="false" customHeight="false" outlineLevel="0" collapsed="false">
      <c r="A610" s="5" t="s">
        <v>162</v>
      </c>
      <c r="B610" s="7" t="n">
        <v>0</v>
      </c>
      <c r="C610" s="7" t="n">
        <v>0</v>
      </c>
      <c r="D610" s="7" t="n">
        <v>0</v>
      </c>
      <c r="E610" s="7" t="n">
        <v>0</v>
      </c>
      <c r="F610" s="8" t="n">
        <f aca="false">SUM(B610:E610)</f>
        <v>0</v>
      </c>
      <c r="J610" s="5" t="s">
        <v>5</v>
      </c>
      <c r="K610" s="5" t="n">
        <v>2</v>
      </c>
      <c r="L610" s="5" t="n">
        <v>3</v>
      </c>
      <c r="M610" s="5" t="n">
        <v>4</v>
      </c>
      <c r="N610" s="5" t="n">
        <v>5</v>
      </c>
      <c r="O610" s="6" t="s">
        <v>7</v>
      </c>
    </row>
    <row r="611" customFormat="false" ht="12.75" hidden="false" customHeight="false" outlineLevel="0" collapsed="false">
      <c r="A611" s="5" t="s">
        <v>54</v>
      </c>
      <c r="B611" s="7" t="n">
        <v>0</v>
      </c>
      <c r="C611" s="7" t="n">
        <v>0</v>
      </c>
      <c r="D611" s="7" t="n">
        <v>0</v>
      </c>
      <c r="E611" s="7" t="n">
        <v>0</v>
      </c>
      <c r="F611" s="8" t="n">
        <f aca="false">SUM(B611:E611)</f>
        <v>0</v>
      </c>
      <c r="J611" s="5" t="s">
        <v>162</v>
      </c>
      <c r="K611" s="7" t="n">
        <v>0</v>
      </c>
      <c r="L611" s="7" t="n">
        <v>0</v>
      </c>
      <c r="M611" s="7" t="n">
        <v>0</v>
      </c>
      <c r="N611" s="7" t="n">
        <v>0</v>
      </c>
      <c r="O611" s="8" t="n">
        <f aca="false">SUM(K611:N611)</f>
        <v>0</v>
      </c>
    </row>
    <row r="612" customFormat="false" ht="12.75" hidden="false" customHeight="false" outlineLevel="0" collapsed="false">
      <c r="A612" s="5" t="s">
        <v>243</v>
      </c>
      <c r="B612" s="7" t="n">
        <v>0</v>
      </c>
      <c r="C612" s="7" t="n">
        <v>0</v>
      </c>
      <c r="D612" s="7" t="n">
        <v>0</v>
      </c>
      <c r="E612" s="7" t="n">
        <v>0</v>
      </c>
      <c r="F612" s="8" t="n">
        <f aca="false">SUM(B612:E612)</f>
        <v>0</v>
      </c>
      <c r="J612" s="5" t="s">
        <v>222</v>
      </c>
      <c r="K612" s="7" t="n">
        <v>0</v>
      </c>
      <c r="L612" s="7" t="n">
        <v>0</v>
      </c>
      <c r="M612" s="7" t="n">
        <v>0</v>
      </c>
      <c r="N612" s="7" t="n">
        <v>0</v>
      </c>
      <c r="O612" s="8" t="n">
        <f aca="false">SUM(K612:N612)</f>
        <v>0</v>
      </c>
    </row>
    <row r="613" customFormat="false" ht="12.75" hidden="false" customHeight="false" outlineLevel="0" collapsed="false">
      <c r="A613" s="5" t="s">
        <v>10</v>
      </c>
      <c r="B613" s="7" t="n">
        <v>0</v>
      </c>
      <c r="C613" s="7" t="n">
        <v>0</v>
      </c>
      <c r="D613" s="7" t="n">
        <v>0</v>
      </c>
      <c r="E613" s="7" t="n">
        <v>0</v>
      </c>
      <c r="F613" s="8" t="n">
        <f aca="false">SUM(B613:E613)</f>
        <v>0</v>
      </c>
      <c r="J613" s="5" t="s">
        <v>243</v>
      </c>
      <c r="K613" s="7" t="n">
        <v>0</v>
      </c>
      <c r="L613" s="7" t="n">
        <v>0</v>
      </c>
      <c r="M613" s="7" t="n">
        <v>0</v>
      </c>
      <c r="N613" s="7" t="n">
        <v>0</v>
      </c>
      <c r="O613" s="8" t="n">
        <f aca="false">SUM(K613:N613)</f>
        <v>0</v>
      </c>
    </row>
    <row r="614" customFormat="false" ht="12.75" hidden="false" customHeight="false" outlineLevel="0" collapsed="false">
      <c r="A614" s="5" t="s">
        <v>146</v>
      </c>
      <c r="B614" s="7" t="n">
        <v>0</v>
      </c>
      <c r="C614" s="9" t="n">
        <v>0</v>
      </c>
      <c r="D614" s="7" t="n">
        <v>0</v>
      </c>
      <c r="E614" s="7" t="n">
        <v>0</v>
      </c>
      <c r="F614" s="8" t="n">
        <f aca="false">SUM(B614:E614)</f>
        <v>0</v>
      </c>
      <c r="J614" s="5" t="s">
        <v>10</v>
      </c>
      <c r="K614" s="7" t="n">
        <v>0</v>
      </c>
      <c r="L614" s="7" t="n">
        <v>0</v>
      </c>
      <c r="M614" s="7" t="n">
        <v>0</v>
      </c>
      <c r="N614" s="7" t="n">
        <v>0</v>
      </c>
      <c r="O614" s="8" t="n">
        <f aca="false">SUM(K614:N614)</f>
        <v>0</v>
      </c>
    </row>
    <row r="616" customFormat="false" ht="12.75" hidden="false" customHeight="false" outlineLevel="0" collapsed="false">
      <c r="A616" s="4" t="s">
        <v>258</v>
      </c>
      <c r="J616" s="4" t="s">
        <v>259</v>
      </c>
    </row>
    <row r="617" customFormat="false" ht="12.75" hidden="false" customHeight="false" outlineLevel="0" collapsed="false">
      <c r="A617" s="5" t="s">
        <v>5</v>
      </c>
      <c r="B617" s="5" t="n">
        <v>2</v>
      </c>
      <c r="C617" s="5" t="n">
        <v>3</v>
      </c>
      <c r="D617" s="5" t="n">
        <v>4</v>
      </c>
      <c r="E617" s="6" t="s">
        <v>7</v>
      </c>
      <c r="J617" s="5" t="s">
        <v>5</v>
      </c>
      <c r="K617" s="5" t="n">
        <v>2</v>
      </c>
      <c r="L617" s="5" t="n">
        <v>3</v>
      </c>
      <c r="M617" s="5" t="n">
        <v>4</v>
      </c>
      <c r="N617" s="6" t="s">
        <v>7</v>
      </c>
    </row>
    <row r="618" customFormat="false" ht="12.75" hidden="false" customHeight="false" outlineLevel="0" collapsed="false">
      <c r="A618" s="5" t="s">
        <v>162</v>
      </c>
      <c r="B618" s="7" t="n">
        <v>0</v>
      </c>
      <c r="C618" s="7" t="n">
        <v>0</v>
      </c>
      <c r="D618" s="7" t="n">
        <v>0</v>
      </c>
      <c r="E618" s="8" t="n">
        <f aca="false">SUM(B618:D618)</f>
        <v>0</v>
      </c>
      <c r="J618" s="5" t="s">
        <v>162</v>
      </c>
      <c r="K618" s="9" t="n">
        <v>0</v>
      </c>
      <c r="L618" s="9" t="n">
        <v>0</v>
      </c>
      <c r="M618" s="7" t="n">
        <v>0</v>
      </c>
      <c r="N618" s="8" t="n">
        <f aca="false">SUM(K618:M618)</f>
        <v>0</v>
      </c>
    </row>
    <row r="619" customFormat="false" ht="12.75" hidden="false" customHeight="false" outlineLevel="0" collapsed="false">
      <c r="A619" s="5" t="s">
        <v>243</v>
      </c>
      <c r="B619" s="7" t="n">
        <v>0</v>
      </c>
      <c r="C619" s="7" t="n">
        <v>0</v>
      </c>
      <c r="D619" s="7" t="n">
        <v>0</v>
      </c>
      <c r="E619" s="8" t="n">
        <f aca="false">SUM(B619:D619)</f>
        <v>0</v>
      </c>
      <c r="J619" s="5" t="s">
        <v>243</v>
      </c>
      <c r="K619" s="9" t="n">
        <v>0</v>
      </c>
      <c r="L619" s="9" t="n">
        <v>0</v>
      </c>
      <c r="M619" s="7" t="n">
        <v>0</v>
      </c>
      <c r="N619" s="8" t="n">
        <f aca="false">SUM(K619:M619)</f>
        <v>0</v>
      </c>
    </row>
    <row r="620" customFormat="false" ht="12.75" hidden="false" customHeight="false" outlineLevel="0" collapsed="false">
      <c r="A620" s="5" t="s">
        <v>10</v>
      </c>
      <c r="B620" s="7" t="n">
        <v>0</v>
      </c>
      <c r="C620" s="7" t="n">
        <v>0</v>
      </c>
      <c r="D620" s="7" t="n">
        <v>0</v>
      </c>
      <c r="E620" s="8" t="n">
        <f aca="false">SUM(B620:D620)</f>
        <v>0</v>
      </c>
      <c r="J620" s="5" t="s">
        <v>10</v>
      </c>
      <c r="K620" s="9" t="n">
        <v>0</v>
      </c>
      <c r="L620" s="9" t="n">
        <v>0</v>
      </c>
      <c r="M620" s="7" t="n">
        <v>0</v>
      </c>
      <c r="N620" s="8" t="n">
        <f aca="false">SUM(K620:M620)</f>
        <v>0</v>
      </c>
    </row>
    <row r="621" customFormat="false" ht="12.75" hidden="false" customHeight="false" outlineLevel="0" collapsed="false">
      <c r="J621" s="5" t="s">
        <v>146</v>
      </c>
      <c r="K621" s="7" t="n">
        <v>0</v>
      </c>
      <c r="L621" s="7" t="n">
        <v>0</v>
      </c>
      <c r="M621" s="7" t="n">
        <v>0</v>
      </c>
      <c r="N621" s="8" t="n">
        <f aca="false">SUM(K621:M621)</f>
        <v>0</v>
      </c>
    </row>
    <row r="622" customFormat="false" ht="12.75" hidden="false" customHeight="false" outlineLevel="0" collapsed="false">
      <c r="A622" s="4" t="s">
        <v>260</v>
      </c>
    </row>
    <row r="623" customFormat="false" ht="12.75" hidden="false" customHeight="false" outlineLevel="0" collapsed="false">
      <c r="A623" s="5" t="s">
        <v>5</v>
      </c>
      <c r="B623" s="5" t="n">
        <v>2</v>
      </c>
      <c r="C623" s="5" t="n">
        <v>3</v>
      </c>
      <c r="D623" s="5" t="n">
        <v>4</v>
      </c>
      <c r="E623" s="6" t="s">
        <v>7</v>
      </c>
      <c r="J623" s="4" t="s">
        <v>261</v>
      </c>
    </row>
    <row r="624" customFormat="false" ht="12.75" hidden="false" customHeight="false" outlineLevel="0" collapsed="false">
      <c r="A624" s="5" t="s">
        <v>10</v>
      </c>
      <c r="B624" s="9" t="n">
        <v>0</v>
      </c>
      <c r="C624" s="7" t="n">
        <v>0</v>
      </c>
      <c r="D624" s="9" t="n">
        <v>0</v>
      </c>
      <c r="E624" s="8" t="n">
        <f aca="false">SUM(B624:D624)</f>
        <v>0</v>
      </c>
      <c r="J624" s="5" t="s">
        <v>5</v>
      </c>
      <c r="K624" s="5" t="n">
        <v>2</v>
      </c>
      <c r="L624" s="5" t="n">
        <v>3</v>
      </c>
      <c r="M624" s="5" t="n">
        <v>4</v>
      </c>
      <c r="N624" s="6" t="s">
        <v>7</v>
      </c>
    </row>
    <row r="625" customFormat="false" ht="12.75" hidden="false" customHeight="false" outlineLevel="0" collapsed="false">
      <c r="J625" s="5" t="s">
        <v>10</v>
      </c>
      <c r="K625" s="9" t="n">
        <v>0</v>
      </c>
      <c r="L625" s="7" t="n">
        <v>0</v>
      </c>
      <c r="M625" s="9" t="n">
        <v>0</v>
      </c>
      <c r="N625" s="8" t="n">
        <f aca="false">SUM(K625:M625)</f>
        <v>0</v>
      </c>
    </row>
    <row r="626" customFormat="false" ht="12.75" hidden="false" customHeight="false" outlineLevel="0" collapsed="false">
      <c r="A626" s="4" t="s">
        <v>262</v>
      </c>
    </row>
    <row r="627" customFormat="false" ht="12.75" hidden="false" customHeight="false" outlineLevel="0" collapsed="false">
      <c r="A627" s="5" t="s">
        <v>5</v>
      </c>
      <c r="B627" s="5" t="s">
        <v>6</v>
      </c>
      <c r="C627" s="5" t="s">
        <v>62</v>
      </c>
      <c r="D627" s="6" t="s">
        <v>7</v>
      </c>
      <c r="J627" s="4" t="s">
        <v>263</v>
      </c>
    </row>
    <row r="628" customFormat="false" ht="12.75" hidden="false" customHeight="false" outlineLevel="0" collapsed="false">
      <c r="A628" s="5" t="s">
        <v>162</v>
      </c>
      <c r="B628" s="7" t="n">
        <v>0</v>
      </c>
      <c r="C628" s="7" t="n">
        <v>0</v>
      </c>
      <c r="D628" s="8" t="n">
        <f aca="false">SUM(B628:C628)</f>
        <v>0</v>
      </c>
      <c r="J628" s="5" t="s">
        <v>5</v>
      </c>
      <c r="K628" s="5" t="n">
        <v>2</v>
      </c>
      <c r="L628" s="5" t="n">
        <v>3</v>
      </c>
      <c r="M628" s="5" t="n">
        <v>4</v>
      </c>
      <c r="N628" s="6" t="s">
        <v>7</v>
      </c>
    </row>
    <row r="629" customFormat="false" ht="12.75" hidden="false" customHeight="false" outlineLevel="0" collapsed="false">
      <c r="A629" s="5" t="s">
        <v>10</v>
      </c>
      <c r="B629" s="9" t="n">
        <v>0</v>
      </c>
      <c r="C629" s="7" t="n">
        <v>0</v>
      </c>
      <c r="D629" s="8" t="n">
        <f aca="false">SUM(B629:C629)</f>
        <v>0</v>
      </c>
      <c r="J629" s="5" t="s">
        <v>162</v>
      </c>
      <c r="K629" s="7" t="n">
        <v>0</v>
      </c>
      <c r="L629" s="7" t="n">
        <v>0</v>
      </c>
      <c r="M629" s="7" t="n">
        <v>0</v>
      </c>
      <c r="N629" s="8" t="n">
        <f aca="false">SUM(K629:M629)</f>
        <v>0</v>
      </c>
    </row>
    <row r="630" customFormat="false" ht="12.75" hidden="false" customHeight="false" outlineLevel="0" collapsed="false">
      <c r="J630" s="5" t="s">
        <v>243</v>
      </c>
      <c r="K630" s="7" t="n">
        <v>0</v>
      </c>
      <c r="L630" s="7" t="n">
        <v>0</v>
      </c>
      <c r="M630" s="7" t="n">
        <v>0</v>
      </c>
      <c r="N630" s="8" t="n">
        <f aca="false">SUM(K630:M630)</f>
        <v>0</v>
      </c>
    </row>
    <row r="631" customFormat="false" ht="12.75" hidden="false" customHeight="false" outlineLevel="0" collapsed="false">
      <c r="A631" s="4" t="s">
        <v>264</v>
      </c>
      <c r="J631" s="5" t="s">
        <v>10</v>
      </c>
      <c r="K631" s="7" t="n">
        <v>0</v>
      </c>
      <c r="L631" s="7" t="n">
        <v>0</v>
      </c>
      <c r="M631" s="7" t="n">
        <v>0</v>
      </c>
      <c r="N631" s="8" t="n">
        <f aca="false">SUM(K631:M631)</f>
        <v>0</v>
      </c>
    </row>
    <row r="632" customFormat="false" ht="12.75" hidden="false" customHeight="false" outlineLevel="0" collapsed="false">
      <c r="A632" s="5" t="s">
        <v>5</v>
      </c>
      <c r="B632" s="5" t="n">
        <v>2</v>
      </c>
      <c r="C632" s="5" t="n">
        <v>3</v>
      </c>
      <c r="D632" s="5" t="n">
        <v>4</v>
      </c>
      <c r="E632" s="5" t="n">
        <v>5</v>
      </c>
      <c r="F632" s="6" t="s">
        <v>7</v>
      </c>
    </row>
    <row r="633" customFormat="false" ht="12.75" hidden="false" customHeight="false" outlineLevel="0" collapsed="false">
      <c r="A633" s="5" t="s">
        <v>265</v>
      </c>
      <c r="B633" s="7" t="n">
        <v>0</v>
      </c>
      <c r="C633" s="7" t="n">
        <v>0</v>
      </c>
      <c r="D633" s="7" t="n">
        <v>0</v>
      </c>
      <c r="E633" s="9" t="n">
        <v>0</v>
      </c>
      <c r="F633" s="8" t="n">
        <f aca="false">SUM(B633:E633)</f>
        <v>0</v>
      </c>
      <c r="J633" s="4" t="s">
        <v>266</v>
      </c>
    </row>
    <row r="634" customFormat="false" ht="12.75" hidden="false" customHeight="false" outlineLevel="0" collapsed="false">
      <c r="A634" s="5" t="s">
        <v>244</v>
      </c>
      <c r="B634" s="7" t="n">
        <v>0</v>
      </c>
      <c r="C634" s="7" t="n">
        <v>0</v>
      </c>
      <c r="D634" s="7" t="n">
        <v>0</v>
      </c>
      <c r="E634" s="7" t="n">
        <v>0</v>
      </c>
      <c r="F634" s="8" t="n">
        <f aca="false">SUM(B634:E634)</f>
        <v>0</v>
      </c>
      <c r="J634" s="5" t="s">
        <v>5</v>
      </c>
      <c r="K634" s="5" t="n">
        <v>2</v>
      </c>
      <c r="L634" s="5" t="n">
        <v>3</v>
      </c>
      <c r="M634" s="5" t="n">
        <v>4</v>
      </c>
      <c r="N634" s="6" t="s">
        <v>7</v>
      </c>
    </row>
    <row r="635" customFormat="false" ht="12.75" hidden="false" customHeight="false" outlineLevel="0" collapsed="false">
      <c r="A635" s="5" t="s">
        <v>10</v>
      </c>
      <c r="B635" s="7" t="n">
        <v>0</v>
      </c>
      <c r="C635" s="7" t="n">
        <v>0</v>
      </c>
      <c r="D635" s="7" t="n">
        <v>0</v>
      </c>
      <c r="E635" s="7" t="n">
        <v>0</v>
      </c>
      <c r="F635" s="8" t="n">
        <f aca="false">SUM(B635:E635)</f>
        <v>0</v>
      </c>
      <c r="J635" s="5" t="s">
        <v>265</v>
      </c>
      <c r="K635" s="7" t="n">
        <v>0</v>
      </c>
      <c r="L635" s="7" t="n">
        <v>0</v>
      </c>
      <c r="M635" s="9" t="n">
        <v>0</v>
      </c>
      <c r="N635" s="8" t="n">
        <f aca="false">SUM(K635:M635)</f>
        <v>0</v>
      </c>
    </row>
    <row r="636" customFormat="false" ht="12.75" hidden="false" customHeight="false" outlineLevel="0" collapsed="false">
      <c r="A636" s="5" t="s">
        <v>267</v>
      </c>
      <c r="B636" s="7" t="n">
        <v>0</v>
      </c>
      <c r="C636" s="7" t="n">
        <v>0</v>
      </c>
      <c r="D636" s="9" t="n">
        <v>0</v>
      </c>
      <c r="E636" s="9" t="n">
        <v>0</v>
      </c>
      <c r="F636" s="8" t="n">
        <f aca="false">SUM(B636:E636)</f>
        <v>0</v>
      </c>
      <c r="J636" s="5" t="s">
        <v>244</v>
      </c>
      <c r="K636" s="7" t="n">
        <v>0</v>
      </c>
      <c r="L636" s="7" t="n">
        <v>0</v>
      </c>
      <c r="M636" s="7" t="n">
        <v>0</v>
      </c>
      <c r="N636" s="8" t="n">
        <f aca="false">SUM(K636:M636)</f>
        <v>0</v>
      </c>
    </row>
    <row r="637" customFormat="false" ht="12.75" hidden="false" customHeight="false" outlineLevel="0" collapsed="false">
      <c r="J637" s="5" t="s">
        <v>10</v>
      </c>
      <c r="K637" s="7" t="n">
        <v>0</v>
      </c>
      <c r="L637" s="7" t="n">
        <v>0</v>
      </c>
      <c r="M637" s="7" t="n">
        <v>0</v>
      </c>
      <c r="N637" s="8" t="n">
        <f aca="false">SUM(K637:M637)</f>
        <v>0</v>
      </c>
    </row>
    <row r="640" customFormat="false" ht="15" hidden="false" customHeight="false" outlineLevel="0" collapsed="false">
      <c r="A640" s="3" t="s">
        <v>268</v>
      </c>
    </row>
    <row r="641" customFormat="false" ht="12.75" hidden="false" customHeight="false" outlineLevel="0" collapsed="false">
      <c r="A641" s="4" t="s">
        <v>269</v>
      </c>
      <c r="J641" s="4" t="s">
        <v>270</v>
      </c>
    </row>
    <row r="642" customFormat="false" ht="12.75" hidden="false" customHeight="false" outlineLevel="0" collapsed="false">
      <c r="A642" s="5" t="s">
        <v>5</v>
      </c>
      <c r="B642" s="5" t="n">
        <v>2</v>
      </c>
      <c r="C642" s="6" t="s">
        <v>7</v>
      </c>
      <c r="J642" s="5" t="s">
        <v>5</v>
      </c>
      <c r="K642" s="5" t="n">
        <v>3</v>
      </c>
      <c r="L642" s="5" t="n">
        <v>4</v>
      </c>
      <c r="M642" s="6" t="s">
        <v>7</v>
      </c>
    </row>
    <row r="643" customFormat="false" ht="12.75" hidden="false" customHeight="false" outlineLevel="0" collapsed="false">
      <c r="A643" s="5" t="s">
        <v>10</v>
      </c>
      <c r="B643" s="7" t="n">
        <v>0</v>
      </c>
      <c r="C643" s="8" t="n">
        <f aca="false">SUM(B643:B643)</f>
        <v>0</v>
      </c>
      <c r="J643" s="5" t="s">
        <v>162</v>
      </c>
      <c r="K643" s="9" t="n">
        <v>0</v>
      </c>
      <c r="L643" s="9" t="n">
        <v>0</v>
      </c>
      <c r="M643" s="8" t="n">
        <f aca="false">SUM(K643:L643)</f>
        <v>0</v>
      </c>
    </row>
    <row r="644" customFormat="false" ht="12.75" hidden="false" customHeight="false" outlineLevel="0" collapsed="false">
      <c r="J644" s="5" t="s">
        <v>10</v>
      </c>
      <c r="K644" s="9" t="n">
        <v>0</v>
      </c>
      <c r="L644" s="9" t="n">
        <v>0</v>
      </c>
      <c r="M644" s="8" t="n">
        <f aca="false">SUM(K644:L644)</f>
        <v>0</v>
      </c>
    </row>
    <row r="645" customFormat="false" ht="12.75" hidden="false" customHeight="false" outlineLevel="0" collapsed="false">
      <c r="A645" s="4" t="s">
        <v>271</v>
      </c>
    </row>
    <row r="646" customFormat="false" ht="12.75" hidden="false" customHeight="false" outlineLevel="0" collapsed="false">
      <c r="A646" s="5" t="s">
        <v>5</v>
      </c>
      <c r="B646" s="5" t="n">
        <v>3</v>
      </c>
      <c r="C646" s="5" t="n">
        <v>5</v>
      </c>
      <c r="D646" s="6" t="s">
        <v>7</v>
      </c>
      <c r="J646" s="4" t="s">
        <v>272</v>
      </c>
    </row>
    <row r="647" customFormat="false" ht="12.75" hidden="false" customHeight="false" outlineLevel="0" collapsed="false">
      <c r="A647" s="5" t="s">
        <v>145</v>
      </c>
      <c r="B647" s="9" t="n">
        <v>0</v>
      </c>
      <c r="C647" s="9" t="n">
        <v>0</v>
      </c>
      <c r="D647" s="8" t="n">
        <f aca="false">SUM(B647:C647)</f>
        <v>0</v>
      </c>
      <c r="J647" s="5" t="s">
        <v>5</v>
      </c>
      <c r="K647" s="5" t="s">
        <v>8</v>
      </c>
      <c r="L647" s="6" t="s">
        <v>7</v>
      </c>
    </row>
    <row r="648" customFormat="false" ht="12.75" hidden="false" customHeight="false" outlineLevel="0" collapsed="false">
      <c r="A648" s="5" t="s">
        <v>10</v>
      </c>
      <c r="B648" s="9" t="n">
        <v>0</v>
      </c>
      <c r="C648" s="9" t="n">
        <v>0</v>
      </c>
      <c r="D648" s="8" t="n">
        <f aca="false">SUM(B648:C648)</f>
        <v>0</v>
      </c>
      <c r="J648" s="5" t="s">
        <v>162</v>
      </c>
      <c r="K648" s="9" t="n">
        <v>0</v>
      </c>
      <c r="L648" s="8" t="n">
        <f aca="false">SUM(K648:K648)</f>
        <v>0</v>
      </c>
    </row>
    <row r="650" customFormat="false" ht="12.75" hidden="false" customHeight="false" outlineLevel="0" collapsed="false">
      <c r="A650" s="4" t="s">
        <v>273</v>
      </c>
      <c r="J650" s="4" t="s">
        <v>274</v>
      </c>
    </row>
    <row r="651" customFormat="false" ht="12.75" hidden="false" customHeight="false" outlineLevel="0" collapsed="false">
      <c r="A651" s="5" t="s">
        <v>5</v>
      </c>
      <c r="B651" s="5" t="n">
        <v>3</v>
      </c>
      <c r="C651" s="5" t="n">
        <v>4</v>
      </c>
      <c r="D651" s="6" t="s">
        <v>7</v>
      </c>
      <c r="J651" s="5" t="s">
        <v>5</v>
      </c>
      <c r="K651" s="5" t="n">
        <v>2</v>
      </c>
      <c r="L651" s="5" t="n">
        <v>4</v>
      </c>
      <c r="M651" s="6" t="s">
        <v>7</v>
      </c>
    </row>
    <row r="652" customFormat="false" ht="12.75" hidden="false" customHeight="false" outlineLevel="0" collapsed="false">
      <c r="A652" s="5" t="s">
        <v>162</v>
      </c>
      <c r="B652" s="7" t="n">
        <v>0</v>
      </c>
      <c r="C652" s="9" t="n">
        <v>0</v>
      </c>
      <c r="D652" s="8" t="n">
        <f aca="false">SUM(B652:C652)</f>
        <v>0</v>
      </c>
      <c r="J652" s="5" t="s">
        <v>47</v>
      </c>
      <c r="K652" s="9" t="n">
        <v>0</v>
      </c>
      <c r="L652" s="9" t="n">
        <v>0</v>
      </c>
      <c r="M652" s="8" t="n">
        <f aca="false">SUM(K652:L652)</f>
        <v>0</v>
      </c>
    </row>
    <row r="653" customFormat="false" ht="12.75" hidden="false" customHeight="false" outlineLevel="0" collapsed="false">
      <c r="A653" s="5" t="s">
        <v>47</v>
      </c>
      <c r="B653" s="9" t="n">
        <v>0</v>
      </c>
      <c r="C653" s="9" t="n">
        <v>0</v>
      </c>
      <c r="D653" s="8" t="n">
        <f aca="false">SUM(B653:C653)</f>
        <v>0</v>
      </c>
      <c r="J653" s="5" t="s">
        <v>10</v>
      </c>
      <c r="K653" s="9" t="n">
        <v>0</v>
      </c>
      <c r="L653" s="9" t="n">
        <v>0</v>
      </c>
      <c r="M653" s="8" t="n">
        <f aca="false">SUM(K653:L653)</f>
        <v>0</v>
      </c>
    </row>
    <row r="655" customFormat="false" ht="12.75" hidden="false" customHeight="false" outlineLevel="0" collapsed="false">
      <c r="A655" s="4" t="s">
        <v>275</v>
      </c>
      <c r="J655" s="4" t="s">
        <v>276</v>
      </c>
    </row>
    <row r="656" customFormat="false" ht="12.75" hidden="false" customHeight="false" outlineLevel="0" collapsed="false">
      <c r="A656" s="5" t="s">
        <v>5</v>
      </c>
      <c r="B656" s="5" t="n">
        <v>2</v>
      </c>
      <c r="C656" s="5" t="n">
        <v>3</v>
      </c>
      <c r="D656" s="6" t="s">
        <v>7</v>
      </c>
      <c r="J656" s="5" t="s">
        <v>5</v>
      </c>
      <c r="K656" s="5" t="s">
        <v>6</v>
      </c>
      <c r="L656" s="5" t="s">
        <v>62</v>
      </c>
      <c r="M656" s="6" t="s">
        <v>7</v>
      </c>
    </row>
    <row r="657" customFormat="false" ht="12.75" hidden="false" customHeight="false" outlineLevel="0" collapsed="false">
      <c r="A657" s="5" t="s">
        <v>47</v>
      </c>
      <c r="B657" s="9" t="n">
        <v>0</v>
      </c>
      <c r="C657" s="7" t="n">
        <v>0</v>
      </c>
      <c r="D657" s="8" t="n">
        <f aca="false">SUM(B657:C657)</f>
        <v>0</v>
      </c>
      <c r="J657" s="5" t="s">
        <v>162</v>
      </c>
      <c r="K657" s="9" t="n">
        <v>0</v>
      </c>
      <c r="L657" s="9" t="n">
        <v>0</v>
      </c>
      <c r="M657" s="8" t="n">
        <f aca="false">SUM(K657:L657)</f>
        <v>0</v>
      </c>
    </row>
    <row r="658" customFormat="false" ht="12.75" hidden="false" customHeight="false" outlineLevel="0" collapsed="false">
      <c r="A658" s="5" t="s">
        <v>10</v>
      </c>
      <c r="B658" s="9" t="n">
        <v>0</v>
      </c>
      <c r="C658" s="9" t="n">
        <v>0</v>
      </c>
      <c r="D658" s="8" t="n">
        <f aca="false">SUM(B658:C658)</f>
        <v>0</v>
      </c>
      <c r="J658" s="5" t="s">
        <v>10</v>
      </c>
      <c r="K658" s="9" t="n">
        <v>0</v>
      </c>
      <c r="L658" s="9" t="n">
        <v>0</v>
      </c>
      <c r="M658" s="8" t="n">
        <f aca="false">SUM(K658:L658)</f>
        <v>0</v>
      </c>
    </row>
    <row r="660" customFormat="false" ht="12.75" hidden="false" customHeight="false" outlineLevel="0" collapsed="false">
      <c r="A660" s="4" t="s">
        <v>277</v>
      </c>
      <c r="J660" s="4" t="s">
        <v>278</v>
      </c>
    </row>
    <row r="661" customFormat="false" ht="12.75" hidden="false" customHeight="false" outlineLevel="0" collapsed="false">
      <c r="A661" s="5" t="s">
        <v>5</v>
      </c>
      <c r="B661" s="5" t="s">
        <v>6</v>
      </c>
      <c r="C661" s="5" t="s">
        <v>62</v>
      </c>
      <c r="D661" s="6" t="s">
        <v>7</v>
      </c>
      <c r="J661" s="5" t="s">
        <v>5</v>
      </c>
      <c r="K661" s="5" t="n">
        <v>3</v>
      </c>
      <c r="L661" s="6" t="s">
        <v>7</v>
      </c>
    </row>
    <row r="662" customFormat="false" ht="12.75" hidden="false" customHeight="false" outlineLevel="0" collapsed="false">
      <c r="A662" s="5" t="s">
        <v>162</v>
      </c>
      <c r="B662" s="9" t="n">
        <v>0</v>
      </c>
      <c r="C662" s="9" t="n">
        <v>0</v>
      </c>
      <c r="D662" s="8" t="n">
        <f aca="false">SUM(B662:C662)</f>
        <v>0</v>
      </c>
      <c r="J662" s="5" t="s">
        <v>10</v>
      </c>
      <c r="K662" s="9" t="n">
        <v>0</v>
      </c>
      <c r="L662" s="8" t="n">
        <f aca="false">SUM(K662:K662)</f>
        <v>0</v>
      </c>
    </row>
    <row r="663" customFormat="false" ht="12.75" hidden="false" customHeight="false" outlineLevel="0" collapsed="false">
      <c r="A663" s="5" t="s">
        <v>145</v>
      </c>
      <c r="B663" s="9" t="n">
        <v>0</v>
      </c>
      <c r="C663" s="9" t="n">
        <v>0</v>
      </c>
      <c r="D663" s="8" t="n">
        <f aca="false">SUM(B663:C663)</f>
        <v>0</v>
      </c>
    </row>
    <row r="664" customFormat="false" ht="12.75" hidden="false" customHeight="false" outlineLevel="0" collapsed="false">
      <c r="J664" s="4" t="s">
        <v>279</v>
      </c>
    </row>
    <row r="665" customFormat="false" ht="12.75" hidden="false" customHeight="false" outlineLevel="0" collapsed="false">
      <c r="A665" s="4" t="s">
        <v>280</v>
      </c>
      <c r="J665" s="5" t="s">
        <v>5</v>
      </c>
      <c r="K665" s="5" t="n">
        <v>3</v>
      </c>
      <c r="L665" s="6" t="s">
        <v>7</v>
      </c>
    </row>
    <row r="666" customFormat="false" ht="12.75" hidden="false" customHeight="false" outlineLevel="0" collapsed="false">
      <c r="A666" s="5" t="s">
        <v>5</v>
      </c>
      <c r="B666" s="5" t="n">
        <v>3</v>
      </c>
      <c r="C666" s="5" t="n">
        <v>4</v>
      </c>
      <c r="D666" s="6" t="s">
        <v>7</v>
      </c>
      <c r="J666" s="5" t="s">
        <v>10</v>
      </c>
      <c r="K666" s="9" t="n">
        <v>0</v>
      </c>
      <c r="L666" s="8" t="n">
        <f aca="false">SUM(K666:K666)</f>
        <v>0</v>
      </c>
    </row>
    <row r="667" customFormat="false" ht="12.75" hidden="false" customHeight="false" outlineLevel="0" collapsed="false">
      <c r="A667" s="5" t="s">
        <v>54</v>
      </c>
      <c r="B667" s="9" t="n">
        <v>0</v>
      </c>
      <c r="C667" s="9" t="n">
        <v>0</v>
      </c>
      <c r="D667" s="8" t="n">
        <f aca="false">SUM(B667:C667)</f>
        <v>0</v>
      </c>
    </row>
    <row r="668" customFormat="false" ht="12.75" hidden="false" customHeight="false" outlineLevel="0" collapsed="false">
      <c r="A668" s="5" t="s">
        <v>145</v>
      </c>
      <c r="B668" s="9" t="n">
        <v>0</v>
      </c>
      <c r="C668" s="9" t="n">
        <v>0</v>
      </c>
      <c r="D668" s="8" t="n">
        <f aca="false">SUM(B668:C668)</f>
        <v>0</v>
      </c>
      <c r="J668" s="4" t="s">
        <v>281</v>
      </c>
    </row>
    <row r="669" customFormat="false" ht="12.75" hidden="false" customHeight="false" outlineLevel="0" collapsed="false">
      <c r="J669" s="5" t="s">
        <v>5</v>
      </c>
      <c r="K669" s="5" t="n">
        <v>3</v>
      </c>
      <c r="L669" s="5" t="n">
        <v>4</v>
      </c>
      <c r="M669" s="6" t="s">
        <v>7</v>
      </c>
    </row>
    <row r="670" customFormat="false" ht="12.75" hidden="false" customHeight="false" outlineLevel="0" collapsed="false">
      <c r="A670" s="4" t="s">
        <v>282</v>
      </c>
      <c r="J670" s="5" t="s">
        <v>120</v>
      </c>
      <c r="K670" s="9" t="n">
        <v>0</v>
      </c>
      <c r="L670" s="9" t="n">
        <v>0</v>
      </c>
      <c r="M670" s="8" t="n">
        <f aca="false">SUM(K670:L670)</f>
        <v>0</v>
      </c>
    </row>
    <row r="671" customFormat="false" ht="12.75" hidden="false" customHeight="false" outlineLevel="0" collapsed="false">
      <c r="A671" s="5" t="s">
        <v>5</v>
      </c>
      <c r="B671" s="5" t="n">
        <v>2</v>
      </c>
      <c r="C671" s="5" t="n">
        <v>3</v>
      </c>
      <c r="D671" s="5" t="n">
        <v>4</v>
      </c>
      <c r="E671" s="6" t="s">
        <v>7</v>
      </c>
      <c r="J671" s="5" t="s">
        <v>162</v>
      </c>
      <c r="K671" s="7" t="n">
        <v>0</v>
      </c>
      <c r="L671" s="9" t="n">
        <v>0</v>
      </c>
      <c r="M671" s="8" t="n">
        <f aca="false">SUM(K671:L671)</f>
        <v>0</v>
      </c>
    </row>
    <row r="672" customFormat="false" ht="12.75" hidden="false" customHeight="false" outlineLevel="0" collapsed="false">
      <c r="A672" s="5" t="s">
        <v>47</v>
      </c>
      <c r="B672" s="9" t="n">
        <v>0</v>
      </c>
      <c r="C672" s="9" t="n">
        <v>0</v>
      </c>
      <c r="D672" s="7" t="n">
        <v>0</v>
      </c>
      <c r="E672" s="8" t="n">
        <f aca="false">SUM(B672:D672)</f>
        <v>0</v>
      </c>
      <c r="J672" s="5" t="s">
        <v>10</v>
      </c>
      <c r="K672" s="9" t="n">
        <v>0</v>
      </c>
      <c r="L672" s="9" t="n">
        <v>0</v>
      </c>
      <c r="M672" s="8" t="n">
        <f aca="false">SUM(K672:L672)</f>
        <v>0</v>
      </c>
    </row>
    <row r="673" customFormat="false" ht="12.75" hidden="false" customHeight="false" outlineLevel="0" collapsed="false">
      <c r="A673" s="5" t="s">
        <v>10</v>
      </c>
      <c r="B673" s="9" t="n">
        <v>0</v>
      </c>
      <c r="C673" s="9" t="n">
        <v>0</v>
      </c>
      <c r="D673" s="9" t="n">
        <v>0</v>
      </c>
      <c r="E673" s="8" t="n">
        <f aca="false">SUM(B673:D673)</f>
        <v>0</v>
      </c>
    </row>
    <row r="674" customFormat="false" ht="12.75" hidden="false" customHeight="false" outlineLevel="0" collapsed="false">
      <c r="J674" s="4" t="s">
        <v>283</v>
      </c>
    </row>
    <row r="675" customFormat="false" ht="12.75" hidden="false" customHeight="false" outlineLevel="0" collapsed="false">
      <c r="A675" s="4" t="s">
        <v>284</v>
      </c>
      <c r="J675" s="5" t="s">
        <v>5</v>
      </c>
      <c r="K675" s="5" t="n">
        <v>3</v>
      </c>
      <c r="L675" s="5" t="n">
        <v>4</v>
      </c>
      <c r="M675" s="6" t="s">
        <v>7</v>
      </c>
    </row>
    <row r="676" customFormat="false" ht="12.75" hidden="false" customHeight="false" outlineLevel="0" collapsed="false">
      <c r="A676" s="5" t="s">
        <v>5</v>
      </c>
      <c r="B676" s="5" t="n">
        <v>3</v>
      </c>
      <c r="C676" s="6" t="s">
        <v>7</v>
      </c>
      <c r="J676" s="5" t="s">
        <v>47</v>
      </c>
      <c r="K676" s="7" t="n">
        <v>0</v>
      </c>
      <c r="L676" s="9" t="n">
        <v>0</v>
      </c>
      <c r="M676" s="8" t="n">
        <f aca="false">SUM(K676:L676)</f>
        <v>0</v>
      </c>
    </row>
    <row r="677" customFormat="false" ht="12.75" hidden="false" customHeight="false" outlineLevel="0" collapsed="false">
      <c r="A677" s="5" t="s">
        <v>47</v>
      </c>
      <c r="B677" s="7" t="n">
        <v>0</v>
      </c>
      <c r="C677" s="8" t="n">
        <f aca="false">SUM(B677:B677)</f>
        <v>0</v>
      </c>
      <c r="J677" s="5" t="s">
        <v>10</v>
      </c>
      <c r="K677" s="9" t="n">
        <v>0</v>
      </c>
      <c r="L677" s="9" t="n">
        <v>0</v>
      </c>
      <c r="M677" s="8" t="n">
        <f aca="false">SUM(K677:L677)</f>
        <v>0</v>
      </c>
    </row>
    <row r="678" customFormat="false" ht="12.75" hidden="false" customHeight="false" outlineLevel="0" collapsed="false">
      <c r="A678" s="5" t="s">
        <v>10</v>
      </c>
      <c r="B678" s="9" t="n">
        <v>0</v>
      </c>
      <c r="C678" s="8" t="n">
        <f aca="false">SUM(B678:B678)</f>
        <v>0</v>
      </c>
    </row>
    <row r="679" customFormat="false" ht="12.75" hidden="false" customHeight="false" outlineLevel="0" collapsed="false">
      <c r="J679" s="4" t="s">
        <v>285</v>
      </c>
    </row>
    <row r="680" customFormat="false" ht="12.75" hidden="false" customHeight="false" outlineLevel="0" collapsed="false">
      <c r="A680" s="4" t="s">
        <v>286</v>
      </c>
      <c r="J680" s="5" t="s">
        <v>5</v>
      </c>
      <c r="K680" s="5" t="n">
        <v>3</v>
      </c>
      <c r="L680" s="5" t="n">
        <v>4</v>
      </c>
      <c r="M680" s="6" t="s">
        <v>7</v>
      </c>
    </row>
    <row r="681" customFormat="false" ht="12.75" hidden="false" customHeight="false" outlineLevel="0" collapsed="false">
      <c r="A681" s="5" t="s">
        <v>5</v>
      </c>
      <c r="B681" s="5" t="n">
        <v>4</v>
      </c>
      <c r="C681" s="5" t="n">
        <v>5</v>
      </c>
      <c r="D681" s="6" t="s">
        <v>7</v>
      </c>
      <c r="J681" s="5" t="s">
        <v>10</v>
      </c>
      <c r="K681" s="9" t="n">
        <v>0</v>
      </c>
      <c r="L681" s="9" t="n">
        <v>0</v>
      </c>
      <c r="M681" s="8" t="n">
        <f aca="false">SUM(K681:L681)</f>
        <v>0</v>
      </c>
    </row>
    <row r="682" customFormat="false" ht="12.75" hidden="false" customHeight="false" outlineLevel="0" collapsed="false">
      <c r="A682" s="5" t="s">
        <v>47</v>
      </c>
      <c r="B682" s="7" t="n">
        <v>0</v>
      </c>
      <c r="C682" s="9" t="n">
        <v>0</v>
      </c>
      <c r="D682" s="8" t="n">
        <f aca="false">SUM(B682:C682)</f>
        <v>0</v>
      </c>
    </row>
    <row r="683" customFormat="false" ht="12.75" hidden="false" customHeight="false" outlineLevel="0" collapsed="false">
      <c r="A683" s="5" t="s">
        <v>10</v>
      </c>
      <c r="B683" s="7" t="n">
        <v>0</v>
      </c>
      <c r="C683" s="9" t="n">
        <v>0</v>
      </c>
      <c r="D683" s="8" t="n">
        <f aca="false">SUM(B683:C683)</f>
        <v>0</v>
      </c>
      <c r="J683" s="4" t="s">
        <v>287</v>
      </c>
    </row>
    <row r="684" customFormat="false" ht="12.75" hidden="false" customHeight="false" outlineLevel="0" collapsed="false">
      <c r="J684" s="5" t="s">
        <v>5</v>
      </c>
      <c r="K684" s="5" t="s">
        <v>62</v>
      </c>
      <c r="L684" s="6" t="s">
        <v>7</v>
      </c>
    </row>
    <row r="685" customFormat="false" ht="12.75" hidden="false" customHeight="false" outlineLevel="0" collapsed="false">
      <c r="A685" s="4" t="s">
        <v>288</v>
      </c>
      <c r="J685" s="5" t="s">
        <v>145</v>
      </c>
      <c r="K685" s="9" t="n">
        <v>0</v>
      </c>
      <c r="L685" s="8" t="n">
        <f aca="false">SUM(K685:K685)</f>
        <v>0</v>
      </c>
    </row>
    <row r="686" customFormat="false" ht="12.75" hidden="false" customHeight="false" outlineLevel="0" collapsed="false">
      <c r="A686" s="5" t="s">
        <v>5</v>
      </c>
      <c r="B686" s="5" t="s">
        <v>6</v>
      </c>
      <c r="C686" s="6" t="s">
        <v>7</v>
      </c>
      <c r="J686" s="5" t="s">
        <v>10</v>
      </c>
      <c r="K686" s="9" t="n">
        <v>0</v>
      </c>
      <c r="L686" s="8" t="n">
        <f aca="false">SUM(K686:K686)</f>
        <v>0</v>
      </c>
    </row>
    <row r="687" customFormat="false" ht="12.75" hidden="false" customHeight="false" outlineLevel="0" collapsed="false">
      <c r="A687" s="5" t="s">
        <v>10</v>
      </c>
      <c r="B687" s="9" t="n">
        <v>0</v>
      </c>
      <c r="C687" s="8" t="n">
        <f aca="false">SUM(B687:B687)</f>
        <v>0</v>
      </c>
    </row>
    <row r="688" customFormat="false" ht="12.75" hidden="false" customHeight="false" outlineLevel="0" collapsed="false">
      <c r="A688" s="5" t="s">
        <v>146</v>
      </c>
      <c r="B688" s="9" t="n">
        <v>0</v>
      </c>
      <c r="C688" s="8" t="n">
        <f aca="false">SUM(B688:B688)</f>
        <v>0</v>
      </c>
      <c r="J688" s="4" t="s">
        <v>289</v>
      </c>
    </row>
    <row r="689" customFormat="false" ht="12.75" hidden="false" customHeight="false" outlineLevel="0" collapsed="false">
      <c r="J689" s="5" t="s">
        <v>5</v>
      </c>
      <c r="K689" s="5" t="n">
        <v>2</v>
      </c>
      <c r="L689" s="5" t="n">
        <v>3</v>
      </c>
      <c r="M689" s="5" t="n">
        <v>4</v>
      </c>
      <c r="N689" s="6" t="s">
        <v>7</v>
      </c>
    </row>
    <row r="690" customFormat="false" ht="12.75" hidden="false" customHeight="false" outlineLevel="0" collapsed="false">
      <c r="A690" s="4" t="s">
        <v>290</v>
      </c>
      <c r="J690" s="5" t="s">
        <v>162</v>
      </c>
      <c r="K690" s="9" t="n">
        <v>0</v>
      </c>
      <c r="L690" s="7" t="n">
        <v>0</v>
      </c>
      <c r="M690" s="7" t="n">
        <v>0</v>
      </c>
      <c r="N690" s="8" t="n">
        <f aca="false">SUM(K690:M690)</f>
        <v>0</v>
      </c>
    </row>
    <row r="691" customFormat="false" ht="12.75" hidden="false" customHeight="false" outlineLevel="0" collapsed="false">
      <c r="A691" s="5" t="s">
        <v>5</v>
      </c>
      <c r="B691" s="5" t="n">
        <v>2</v>
      </c>
      <c r="C691" s="5" t="n">
        <v>3</v>
      </c>
      <c r="D691" s="6" t="s">
        <v>7</v>
      </c>
      <c r="J691" s="5" t="s">
        <v>10</v>
      </c>
      <c r="K691" s="7" t="n">
        <v>0</v>
      </c>
      <c r="L691" s="9" t="n">
        <v>0</v>
      </c>
      <c r="M691" s="7" t="n">
        <v>0</v>
      </c>
      <c r="N691" s="8" t="n">
        <f aca="false">SUM(K691:M691)</f>
        <v>0</v>
      </c>
    </row>
    <row r="692" customFormat="false" ht="12.75" hidden="false" customHeight="false" outlineLevel="0" collapsed="false">
      <c r="A692" s="5" t="s">
        <v>162</v>
      </c>
      <c r="B692" s="9" t="n">
        <v>0</v>
      </c>
      <c r="C692" s="9" t="n">
        <v>0</v>
      </c>
      <c r="D692" s="8" t="n">
        <f aca="false">SUM(B692:C692)</f>
        <v>0</v>
      </c>
    </row>
    <row r="693" customFormat="false" ht="12.75" hidden="false" customHeight="false" outlineLevel="0" collapsed="false">
      <c r="A693" s="5" t="s">
        <v>146</v>
      </c>
      <c r="B693" s="9" t="n">
        <v>0</v>
      </c>
      <c r="C693" s="9" t="n">
        <v>0</v>
      </c>
      <c r="D693" s="8" t="n">
        <f aca="false">SUM(B693:C693)</f>
        <v>0</v>
      </c>
      <c r="J693" s="4" t="s">
        <v>291</v>
      </c>
    </row>
    <row r="694" customFormat="false" ht="12.75" hidden="false" customHeight="false" outlineLevel="0" collapsed="false">
      <c r="J694" s="5" t="s">
        <v>5</v>
      </c>
      <c r="K694" s="5" t="n">
        <v>3</v>
      </c>
      <c r="L694" s="6" t="s">
        <v>7</v>
      </c>
    </row>
    <row r="695" customFormat="false" ht="12.75" hidden="false" customHeight="false" outlineLevel="0" collapsed="false">
      <c r="A695" s="4" t="s">
        <v>292</v>
      </c>
      <c r="J695" s="5" t="s">
        <v>162</v>
      </c>
      <c r="K695" s="9" t="n">
        <v>0</v>
      </c>
      <c r="L695" s="8" t="n">
        <f aca="false">SUM(K695:K695)</f>
        <v>0</v>
      </c>
    </row>
    <row r="696" customFormat="false" ht="12.75" hidden="false" customHeight="false" outlineLevel="0" collapsed="false">
      <c r="A696" s="5" t="s">
        <v>5</v>
      </c>
      <c r="B696" s="5" t="n">
        <v>2</v>
      </c>
      <c r="C696" s="5" t="n">
        <v>3</v>
      </c>
      <c r="D696" s="5" t="n">
        <v>4</v>
      </c>
      <c r="E696" s="6" t="s">
        <v>7</v>
      </c>
      <c r="J696" s="5" t="s">
        <v>10</v>
      </c>
      <c r="K696" s="9" t="n">
        <v>0</v>
      </c>
      <c r="L696" s="8" t="n">
        <f aca="false">SUM(K696:K696)</f>
        <v>0</v>
      </c>
    </row>
    <row r="697" customFormat="false" ht="12.75" hidden="false" customHeight="false" outlineLevel="0" collapsed="false">
      <c r="A697" s="5" t="s">
        <v>162</v>
      </c>
      <c r="B697" s="7" t="n">
        <v>0</v>
      </c>
      <c r="C697" s="7" t="n">
        <v>0</v>
      </c>
      <c r="D697" s="7" t="n">
        <v>0</v>
      </c>
      <c r="E697" s="8" t="n">
        <f aca="false">SUM(B697:D697)</f>
        <v>0</v>
      </c>
    </row>
    <row r="698" customFormat="false" ht="12.75" hidden="false" customHeight="false" outlineLevel="0" collapsed="false">
      <c r="A698" s="5" t="s">
        <v>10</v>
      </c>
      <c r="B698" s="7" t="n">
        <v>0</v>
      </c>
      <c r="C698" s="9" t="n">
        <v>0</v>
      </c>
      <c r="D698" s="7" t="n">
        <v>0</v>
      </c>
      <c r="E698" s="8" t="n">
        <f aca="false">SUM(B698:D698)</f>
        <v>0</v>
      </c>
    </row>
    <row r="699" customFormat="false" ht="12.75" hidden="false" customHeight="false" outlineLevel="0" collapsed="false">
      <c r="A699" s="5" t="s">
        <v>146</v>
      </c>
      <c r="B699" s="7" t="n">
        <v>0</v>
      </c>
      <c r="C699" s="7" t="n">
        <v>0</v>
      </c>
      <c r="D699" s="7" t="n">
        <v>0</v>
      </c>
      <c r="E699" s="8" t="n">
        <f aca="false">SUM(B699:D699)</f>
        <v>0</v>
      </c>
    </row>
    <row r="702" customFormat="false" ht="15" hidden="false" customHeight="false" outlineLevel="0" collapsed="false">
      <c r="A702" s="3" t="s">
        <v>293</v>
      </c>
    </row>
    <row r="703" customFormat="false" ht="12.75" hidden="false" customHeight="false" outlineLevel="0" collapsed="false">
      <c r="A703" s="4" t="s">
        <v>294</v>
      </c>
      <c r="J703" s="4" t="s">
        <v>295</v>
      </c>
    </row>
    <row r="704" customFormat="false" ht="12.75" hidden="false" customHeight="false" outlineLevel="0" collapsed="false">
      <c r="A704" s="5" t="s">
        <v>5</v>
      </c>
      <c r="B704" s="5" t="n">
        <v>2</v>
      </c>
      <c r="C704" s="5" t="n">
        <v>3</v>
      </c>
      <c r="D704" s="5" t="n">
        <v>4</v>
      </c>
      <c r="E704" s="6" t="s">
        <v>7</v>
      </c>
      <c r="J704" s="5" t="s">
        <v>5</v>
      </c>
      <c r="K704" s="5" t="n">
        <v>5</v>
      </c>
      <c r="L704" s="6" t="s">
        <v>7</v>
      </c>
    </row>
    <row r="705" customFormat="false" ht="12.75" hidden="false" customHeight="false" outlineLevel="0" collapsed="false">
      <c r="A705" s="5" t="s">
        <v>46</v>
      </c>
      <c r="B705" s="7" t="n">
        <v>0</v>
      </c>
      <c r="C705" s="7" t="n">
        <v>0</v>
      </c>
      <c r="D705" s="7" t="n">
        <v>0</v>
      </c>
      <c r="E705" s="8" t="n">
        <f aca="false">SUM(B705:D705)</f>
        <v>0</v>
      </c>
      <c r="J705" s="5" t="s">
        <v>46</v>
      </c>
      <c r="K705" s="7" t="n">
        <v>0</v>
      </c>
      <c r="L705" s="8" t="n">
        <f aca="false">SUM(K705:K705)</f>
        <v>0</v>
      </c>
    </row>
    <row r="706" customFormat="false" ht="12.75" hidden="false" customHeight="false" outlineLevel="0" collapsed="false">
      <c r="A706" s="5" t="s">
        <v>48</v>
      </c>
      <c r="B706" s="7" t="n">
        <v>0</v>
      </c>
      <c r="C706" s="7" t="n">
        <v>0</v>
      </c>
      <c r="D706" s="7" t="n">
        <v>0</v>
      </c>
      <c r="E706" s="8" t="n">
        <f aca="false">SUM(B706:D706)</f>
        <v>0</v>
      </c>
      <c r="J706" s="5" t="s">
        <v>48</v>
      </c>
      <c r="K706" s="7" t="n">
        <v>0</v>
      </c>
      <c r="L706" s="8" t="n">
        <f aca="false">SUM(K706:K706)</f>
        <v>0</v>
      </c>
    </row>
    <row r="707" customFormat="false" ht="12.75" hidden="false" customHeight="false" outlineLevel="0" collapsed="false">
      <c r="A707" s="5" t="s">
        <v>10</v>
      </c>
      <c r="B707" s="7" t="n">
        <v>0</v>
      </c>
      <c r="C707" s="7" t="n">
        <v>0</v>
      </c>
      <c r="D707" s="7" t="n">
        <v>0</v>
      </c>
      <c r="E707" s="8" t="n">
        <f aca="false">SUM(B707:D707)</f>
        <v>0</v>
      </c>
      <c r="J707" s="5" t="s">
        <v>10</v>
      </c>
      <c r="K707" s="7" t="n">
        <v>0</v>
      </c>
      <c r="L707" s="8" t="n">
        <f aca="false">SUM(K707:K707)</f>
        <v>0</v>
      </c>
    </row>
    <row r="708" customFormat="false" ht="12.75" hidden="false" customHeight="false" outlineLevel="0" collapsed="false">
      <c r="A708" s="5" t="s">
        <v>146</v>
      </c>
      <c r="B708" s="7" t="n">
        <v>0</v>
      </c>
      <c r="C708" s="7" t="n">
        <v>0</v>
      </c>
      <c r="D708" s="7" t="n">
        <v>0</v>
      </c>
      <c r="E708" s="8" t="n">
        <f aca="false">SUM(B708:D708)</f>
        <v>0</v>
      </c>
      <c r="J708" s="5" t="s">
        <v>146</v>
      </c>
      <c r="K708" s="7" t="n">
        <v>0</v>
      </c>
      <c r="L708" s="8" t="n">
        <f aca="false">SUM(K708:K708)</f>
        <v>0</v>
      </c>
    </row>
    <row r="710" customFormat="false" ht="12.75" hidden="false" customHeight="false" outlineLevel="0" collapsed="false">
      <c r="A710" s="4" t="s">
        <v>296</v>
      </c>
      <c r="J710" s="4" t="s">
        <v>297</v>
      </c>
    </row>
    <row r="711" customFormat="false" ht="12.75" hidden="false" customHeight="false" outlineLevel="0" collapsed="false">
      <c r="A711" s="5" t="s">
        <v>5</v>
      </c>
      <c r="B711" s="5" t="n">
        <v>2</v>
      </c>
      <c r="C711" s="5" t="n">
        <v>3</v>
      </c>
      <c r="D711" s="5" t="n">
        <v>4</v>
      </c>
      <c r="E711" s="6" t="s">
        <v>7</v>
      </c>
      <c r="J711" s="5" t="s">
        <v>5</v>
      </c>
      <c r="K711" s="5" t="n">
        <v>2</v>
      </c>
      <c r="L711" s="5" t="n">
        <v>3</v>
      </c>
      <c r="M711" s="5" t="n">
        <v>4</v>
      </c>
      <c r="N711" s="6" t="s">
        <v>7</v>
      </c>
    </row>
    <row r="712" customFormat="false" ht="12.75" hidden="false" customHeight="false" outlineLevel="0" collapsed="false">
      <c r="A712" s="5" t="s">
        <v>298</v>
      </c>
      <c r="B712" s="7" t="n">
        <v>0</v>
      </c>
      <c r="C712" s="7" t="n">
        <v>0</v>
      </c>
      <c r="D712" s="9" t="n">
        <v>0</v>
      </c>
      <c r="E712" s="8" t="n">
        <f aca="false">SUM(B712:D712)</f>
        <v>0</v>
      </c>
      <c r="J712" s="5" t="s">
        <v>48</v>
      </c>
      <c r="K712" s="7" t="n">
        <v>0</v>
      </c>
      <c r="L712" s="7" t="n">
        <v>0</v>
      </c>
      <c r="M712" s="7" t="n">
        <v>0</v>
      </c>
      <c r="N712" s="8" t="n">
        <f aca="false">SUM(K712:M712)</f>
        <v>0</v>
      </c>
    </row>
    <row r="713" customFormat="false" ht="12.75" hidden="false" customHeight="false" outlineLevel="0" collapsed="false">
      <c r="A713" s="5" t="s">
        <v>120</v>
      </c>
      <c r="B713" s="7" t="n">
        <v>0</v>
      </c>
      <c r="C713" s="9" t="n">
        <v>0</v>
      </c>
      <c r="D713" s="9" t="n">
        <v>0</v>
      </c>
      <c r="E713" s="8" t="n">
        <f aca="false">SUM(B713:D713)</f>
        <v>0</v>
      </c>
      <c r="J713" s="5" t="s">
        <v>10</v>
      </c>
      <c r="K713" s="7" t="n">
        <v>0</v>
      </c>
      <c r="L713" s="7" t="n">
        <v>0</v>
      </c>
      <c r="M713" s="7" t="n">
        <v>0</v>
      </c>
      <c r="N713" s="8" t="n">
        <f aca="false">SUM(K713:M713)</f>
        <v>0</v>
      </c>
    </row>
    <row r="714" customFormat="false" ht="12.75" hidden="false" customHeight="false" outlineLevel="0" collapsed="false">
      <c r="A714" s="5" t="s">
        <v>54</v>
      </c>
      <c r="B714" s="7" t="n">
        <v>0</v>
      </c>
      <c r="C714" s="7" t="n">
        <v>0</v>
      </c>
      <c r="D714" s="7" t="n">
        <v>0</v>
      </c>
      <c r="E714" s="8" t="n">
        <f aca="false">SUM(B714:D714)</f>
        <v>0</v>
      </c>
      <c r="J714" s="5" t="s">
        <v>146</v>
      </c>
      <c r="K714" s="7" t="n">
        <v>0</v>
      </c>
      <c r="L714" s="7" t="n">
        <v>0</v>
      </c>
      <c r="M714" s="7" t="n">
        <v>0</v>
      </c>
      <c r="N714" s="8" t="n">
        <f aca="false">SUM(K714:M714)</f>
        <v>0</v>
      </c>
    </row>
    <row r="715" customFormat="false" ht="12.75" hidden="false" customHeight="false" outlineLevel="0" collapsed="false">
      <c r="A715" s="5" t="s">
        <v>46</v>
      </c>
      <c r="B715" s="7" t="n">
        <v>0</v>
      </c>
      <c r="C715" s="7" t="n">
        <v>0</v>
      </c>
      <c r="D715" s="7" t="n">
        <v>0</v>
      </c>
      <c r="E715" s="8" t="n">
        <f aca="false">SUM(B715:D715)</f>
        <v>0</v>
      </c>
    </row>
    <row r="716" customFormat="false" ht="12.75" hidden="false" customHeight="false" outlineLevel="0" collapsed="false">
      <c r="A716" s="5" t="s">
        <v>48</v>
      </c>
      <c r="B716" s="7" t="n">
        <v>0</v>
      </c>
      <c r="C716" s="7" t="n">
        <v>0</v>
      </c>
      <c r="D716" s="7" t="n">
        <v>0</v>
      </c>
      <c r="E716" s="8" t="n">
        <f aca="false">SUM(B716:D716)</f>
        <v>0</v>
      </c>
      <c r="J716" s="4" t="s">
        <v>299</v>
      </c>
    </row>
    <row r="717" customFormat="false" ht="12.75" hidden="false" customHeight="false" outlineLevel="0" collapsed="false">
      <c r="A717" s="5" t="s">
        <v>10</v>
      </c>
      <c r="B717" s="7" t="n">
        <v>0</v>
      </c>
      <c r="C717" s="9" t="n">
        <v>0</v>
      </c>
      <c r="D717" s="7" t="n">
        <v>0</v>
      </c>
      <c r="E717" s="8" t="n">
        <f aca="false">SUM(B717:D717)</f>
        <v>0</v>
      </c>
      <c r="J717" s="5" t="s">
        <v>5</v>
      </c>
      <c r="K717" s="5" t="n">
        <v>5</v>
      </c>
      <c r="L717" s="6" t="s">
        <v>7</v>
      </c>
    </row>
    <row r="718" customFormat="false" ht="12.75" hidden="false" customHeight="false" outlineLevel="0" collapsed="false">
      <c r="A718" s="5" t="s">
        <v>146</v>
      </c>
      <c r="B718" s="7" t="n">
        <v>0</v>
      </c>
      <c r="C718" s="7" t="n">
        <v>0</v>
      </c>
      <c r="D718" s="7" t="n">
        <v>0</v>
      </c>
      <c r="E718" s="8" t="n">
        <f aca="false">SUM(B718:D718)</f>
        <v>0</v>
      </c>
      <c r="J718" s="5" t="s">
        <v>48</v>
      </c>
      <c r="K718" s="7" t="n">
        <v>0</v>
      </c>
      <c r="L718" s="8" t="n">
        <f aca="false">SUM(K718:K718)</f>
        <v>0</v>
      </c>
    </row>
    <row r="719" customFormat="false" ht="12.75" hidden="false" customHeight="false" outlineLevel="0" collapsed="false">
      <c r="J719" s="5" t="s">
        <v>10</v>
      </c>
      <c r="K719" s="7" t="n">
        <v>0</v>
      </c>
      <c r="L719" s="8" t="n">
        <f aca="false">SUM(K719:K719)</f>
        <v>0</v>
      </c>
    </row>
    <row r="720" customFormat="false" ht="12.75" hidden="false" customHeight="false" outlineLevel="0" collapsed="false">
      <c r="A720" s="4" t="s">
        <v>300</v>
      </c>
      <c r="J720" s="5" t="s">
        <v>146</v>
      </c>
      <c r="K720" s="7" t="n">
        <v>0</v>
      </c>
      <c r="L720" s="8" t="n">
        <f aca="false">SUM(K720:K720)</f>
        <v>0</v>
      </c>
    </row>
    <row r="721" customFormat="false" ht="12.75" hidden="false" customHeight="false" outlineLevel="0" collapsed="false">
      <c r="A721" s="5" t="s">
        <v>5</v>
      </c>
      <c r="B721" s="5" t="n">
        <v>2</v>
      </c>
      <c r="C721" s="5" t="n">
        <v>3</v>
      </c>
      <c r="D721" s="5" t="n">
        <v>4</v>
      </c>
      <c r="E721" s="6" t="s">
        <v>7</v>
      </c>
    </row>
    <row r="722" customFormat="false" ht="12.75" hidden="false" customHeight="false" outlineLevel="0" collapsed="false">
      <c r="A722" s="5" t="s">
        <v>48</v>
      </c>
      <c r="B722" s="7" t="n">
        <v>0</v>
      </c>
      <c r="C722" s="7" t="n">
        <v>0</v>
      </c>
      <c r="D722" s="7" t="n">
        <v>0</v>
      </c>
      <c r="E722" s="8" t="n">
        <f aca="false">SUM(B722:D722)</f>
        <v>0</v>
      </c>
      <c r="J722" s="4" t="s">
        <v>301</v>
      </c>
    </row>
    <row r="723" customFormat="false" ht="12.75" hidden="false" customHeight="false" outlineLevel="0" collapsed="false">
      <c r="A723" s="5" t="s">
        <v>10</v>
      </c>
      <c r="B723" s="7" t="n">
        <v>0</v>
      </c>
      <c r="C723" s="7" t="n">
        <v>0</v>
      </c>
      <c r="D723" s="7" t="n">
        <v>0</v>
      </c>
      <c r="E723" s="8" t="n">
        <f aca="false">SUM(B723:D723)</f>
        <v>0</v>
      </c>
      <c r="J723" s="5" t="s">
        <v>5</v>
      </c>
      <c r="K723" s="5" t="n">
        <v>2</v>
      </c>
      <c r="L723" s="5" t="n">
        <v>3</v>
      </c>
      <c r="M723" s="5" t="n">
        <v>4</v>
      </c>
      <c r="N723" s="6" t="s">
        <v>7</v>
      </c>
    </row>
    <row r="724" customFormat="false" ht="12.75" hidden="false" customHeight="false" outlineLevel="0" collapsed="false">
      <c r="A724" s="5" t="s">
        <v>146</v>
      </c>
      <c r="B724" s="7" t="n">
        <v>0</v>
      </c>
      <c r="C724" s="7" t="n">
        <v>0</v>
      </c>
      <c r="D724" s="7" t="n">
        <v>0</v>
      </c>
      <c r="E724" s="8" t="n">
        <f aca="false">SUM(B724:D724)</f>
        <v>0</v>
      </c>
      <c r="J724" s="5" t="s">
        <v>48</v>
      </c>
      <c r="K724" s="7" t="n">
        <v>0</v>
      </c>
      <c r="L724" s="7" t="n">
        <v>0</v>
      </c>
      <c r="M724" s="7" t="n">
        <v>0</v>
      </c>
      <c r="N724" s="8" t="n">
        <f aca="false">SUM(K724:M724)</f>
        <v>0</v>
      </c>
    </row>
    <row r="725" customFormat="false" ht="12.75" hidden="false" customHeight="false" outlineLevel="0" collapsed="false">
      <c r="J725" s="5" t="s">
        <v>10</v>
      </c>
      <c r="K725" s="7" t="n">
        <v>0</v>
      </c>
      <c r="L725" s="7" t="n">
        <v>0</v>
      </c>
      <c r="M725" s="7" t="n">
        <v>0</v>
      </c>
      <c r="N725" s="8" t="n">
        <f aca="false">SUM(K725:M725)</f>
        <v>0</v>
      </c>
    </row>
    <row r="726" customFormat="false" ht="12.75" hidden="false" customHeight="false" outlineLevel="0" collapsed="false">
      <c r="A726" s="4" t="s">
        <v>302</v>
      </c>
      <c r="J726" s="5" t="s">
        <v>146</v>
      </c>
      <c r="K726" s="7" t="n">
        <v>0</v>
      </c>
      <c r="L726" s="7" t="n">
        <v>0</v>
      </c>
      <c r="M726" s="7" t="n">
        <v>0</v>
      </c>
      <c r="N726" s="8" t="n">
        <f aca="false">SUM(K726:M726)</f>
        <v>0</v>
      </c>
    </row>
    <row r="727" customFormat="false" ht="12.75" hidden="false" customHeight="false" outlineLevel="0" collapsed="false">
      <c r="A727" s="5" t="s">
        <v>5</v>
      </c>
      <c r="B727" s="5" t="n">
        <v>2</v>
      </c>
      <c r="C727" s="5" t="n">
        <v>3</v>
      </c>
      <c r="D727" s="5" t="n">
        <v>4</v>
      </c>
      <c r="E727" s="6" t="s">
        <v>7</v>
      </c>
    </row>
    <row r="728" customFormat="false" ht="12.75" hidden="false" customHeight="false" outlineLevel="0" collapsed="false">
      <c r="A728" s="5" t="s">
        <v>298</v>
      </c>
      <c r="B728" s="7" t="n">
        <v>0</v>
      </c>
      <c r="C728" s="7" t="n">
        <v>0</v>
      </c>
      <c r="D728" s="7" t="n">
        <v>0</v>
      </c>
      <c r="E728" s="8" t="n">
        <f aca="false">SUM(B728:D728)</f>
        <v>0</v>
      </c>
      <c r="J728" s="4" t="s">
        <v>303</v>
      </c>
    </row>
    <row r="729" customFormat="false" ht="12.75" hidden="false" customHeight="false" outlineLevel="0" collapsed="false">
      <c r="A729" s="5" t="s">
        <v>120</v>
      </c>
      <c r="B729" s="7" t="n">
        <v>0</v>
      </c>
      <c r="C729" s="7" t="n">
        <v>0</v>
      </c>
      <c r="D729" s="7" t="n">
        <v>0</v>
      </c>
      <c r="E729" s="8" t="n">
        <f aca="false">SUM(B729:D729)</f>
        <v>0</v>
      </c>
      <c r="J729" s="5" t="s">
        <v>5</v>
      </c>
      <c r="K729" s="5" t="n">
        <v>2</v>
      </c>
      <c r="L729" s="5" t="n">
        <v>3</v>
      </c>
      <c r="M729" s="5" t="n">
        <v>4</v>
      </c>
      <c r="N729" s="6" t="s">
        <v>7</v>
      </c>
    </row>
    <row r="730" customFormat="false" ht="12.75" hidden="false" customHeight="false" outlineLevel="0" collapsed="false">
      <c r="A730" s="5" t="s">
        <v>54</v>
      </c>
      <c r="B730" s="9" t="n">
        <v>0</v>
      </c>
      <c r="C730" s="7" t="n">
        <v>0</v>
      </c>
      <c r="D730" s="9" t="n">
        <v>0</v>
      </c>
      <c r="E730" s="8" t="n">
        <f aca="false">SUM(B730:D730)</f>
        <v>0</v>
      </c>
      <c r="J730" s="5" t="s">
        <v>25</v>
      </c>
      <c r="K730" s="7" t="n">
        <v>0</v>
      </c>
      <c r="L730" s="7" t="n">
        <v>0</v>
      </c>
      <c r="M730" s="9" t="n">
        <v>0</v>
      </c>
      <c r="N730" s="8" t="n">
        <f aca="false">SUM(K730:M730)</f>
        <v>0</v>
      </c>
    </row>
    <row r="731" customFormat="false" ht="12.75" hidden="false" customHeight="false" outlineLevel="0" collapsed="false">
      <c r="A731" s="5" t="s">
        <v>46</v>
      </c>
      <c r="B731" s="7" t="n">
        <v>0</v>
      </c>
      <c r="C731" s="7" t="n">
        <v>0</v>
      </c>
      <c r="D731" s="7" t="n">
        <v>0</v>
      </c>
      <c r="E731" s="8" t="n">
        <f aca="false">SUM(B731:D731)</f>
        <v>0</v>
      </c>
      <c r="J731" s="5" t="s">
        <v>10</v>
      </c>
      <c r="K731" s="7" t="n">
        <v>0</v>
      </c>
      <c r="L731" s="7" t="n">
        <v>0</v>
      </c>
      <c r="M731" s="7" t="n">
        <v>0</v>
      </c>
      <c r="N731" s="8" t="n">
        <f aca="false">SUM(K731:M731)</f>
        <v>0</v>
      </c>
    </row>
    <row r="732" customFormat="false" ht="12.75" hidden="false" customHeight="false" outlineLevel="0" collapsed="false">
      <c r="A732" s="5" t="s">
        <v>48</v>
      </c>
      <c r="B732" s="7" t="n">
        <v>0</v>
      </c>
      <c r="C732" s="7" t="n">
        <v>0</v>
      </c>
      <c r="D732" s="7" t="n">
        <v>0</v>
      </c>
      <c r="E732" s="8" t="n">
        <f aca="false">SUM(B732:D732)</f>
        <v>0</v>
      </c>
    </row>
    <row r="733" customFormat="false" ht="12.75" hidden="false" customHeight="false" outlineLevel="0" collapsed="false">
      <c r="A733" s="5" t="s">
        <v>10</v>
      </c>
      <c r="B733" s="7" t="n">
        <v>0</v>
      </c>
      <c r="C733" s="7" t="n">
        <v>0</v>
      </c>
      <c r="D733" s="7" t="n">
        <v>0</v>
      </c>
      <c r="E733" s="8" t="n">
        <f aca="false">SUM(B733:D733)</f>
        <v>0</v>
      </c>
      <c r="J733" s="4" t="s">
        <v>304</v>
      </c>
    </row>
    <row r="734" customFormat="false" ht="12.75" hidden="false" customHeight="false" outlineLevel="0" collapsed="false">
      <c r="A734" s="5" t="s">
        <v>146</v>
      </c>
      <c r="B734" s="7" t="n">
        <v>0</v>
      </c>
      <c r="C734" s="7" t="n">
        <v>0</v>
      </c>
      <c r="D734" s="7" t="n">
        <v>0</v>
      </c>
      <c r="E734" s="8" t="n">
        <f aca="false">SUM(B734:D734)</f>
        <v>0</v>
      </c>
      <c r="J734" s="5" t="s">
        <v>5</v>
      </c>
      <c r="K734" s="5" t="n">
        <v>2</v>
      </c>
      <c r="L734" s="5" t="n">
        <v>3</v>
      </c>
      <c r="M734" s="5" t="n">
        <v>4</v>
      </c>
      <c r="N734" s="6" t="s">
        <v>7</v>
      </c>
    </row>
    <row r="735" customFormat="false" ht="12.75" hidden="false" customHeight="false" outlineLevel="0" collapsed="false">
      <c r="J735" s="5" t="s">
        <v>298</v>
      </c>
      <c r="K735" s="7" t="n">
        <v>0</v>
      </c>
      <c r="L735" s="7" t="n">
        <v>0</v>
      </c>
      <c r="M735" s="7" t="n">
        <v>0</v>
      </c>
      <c r="N735" s="8" t="n">
        <f aca="false">SUM(K735:M735)</f>
        <v>0</v>
      </c>
    </row>
    <row r="736" customFormat="false" ht="12.75" hidden="false" customHeight="false" outlineLevel="0" collapsed="false">
      <c r="A736" s="4" t="s">
        <v>305</v>
      </c>
      <c r="J736" s="5" t="s">
        <v>120</v>
      </c>
      <c r="K736" s="7" t="n">
        <v>0</v>
      </c>
      <c r="L736" s="7" t="n">
        <v>0</v>
      </c>
      <c r="M736" s="7" t="n">
        <v>0</v>
      </c>
      <c r="N736" s="8" t="n">
        <f aca="false">SUM(K736:M736)</f>
        <v>0</v>
      </c>
    </row>
    <row r="737" customFormat="false" ht="12.75" hidden="false" customHeight="false" outlineLevel="0" collapsed="false">
      <c r="A737" s="5" t="s">
        <v>5</v>
      </c>
      <c r="B737" s="5" t="s">
        <v>8</v>
      </c>
      <c r="C737" s="6" t="s">
        <v>7</v>
      </c>
      <c r="J737" s="5" t="s">
        <v>306</v>
      </c>
      <c r="K737" s="7" t="n">
        <v>0</v>
      </c>
      <c r="L737" s="7" t="n">
        <v>0</v>
      </c>
      <c r="M737" s="7" t="n">
        <v>0</v>
      </c>
      <c r="N737" s="8" t="n">
        <f aca="false">SUM(K737:M737)</f>
        <v>0</v>
      </c>
    </row>
    <row r="738" customFormat="false" ht="12.75" hidden="false" customHeight="false" outlineLevel="0" collapsed="false">
      <c r="A738" s="5" t="s">
        <v>46</v>
      </c>
      <c r="B738" s="7" t="n">
        <v>0</v>
      </c>
      <c r="C738" s="8" t="n">
        <f aca="false">SUM(B738:B738)</f>
        <v>0</v>
      </c>
      <c r="J738" s="5" t="s">
        <v>48</v>
      </c>
      <c r="K738" s="7" t="n">
        <v>0</v>
      </c>
      <c r="L738" s="7" t="n">
        <v>0</v>
      </c>
      <c r="M738" s="7" t="n">
        <v>0</v>
      </c>
      <c r="N738" s="8" t="n">
        <f aca="false">SUM(K738:M738)</f>
        <v>0</v>
      </c>
    </row>
    <row r="739" customFormat="false" ht="12.75" hidden="false" customHeight="false" outlineLevel="0" collapsed="false">
      <c r="A739" s="5" t="s">
        <v>48</v>
      </c>
      <c r="B739" s="7" t="n">
        <v>0</v>
      </c>
      <c r="C739" s="8" t="n">
        <f aca="false">SUM(B739:B739)</f>
        <v>0</v>
      </c>
      <c r="J739" s="5" t="s">
        <v>10</v>
      </c>
      <c r="K739" s="7" t="n">
        <v>0</v>
      </c>
      <c r="L739" s="7" t="n">
        <v>0</v>
      </c>
      <c r="M739" s="7" t="n">
        <v>0</v>
      </c>
      <c r="N739" s="8" t="n">
        <f aca="false">SUM(K739:M739)</f>
        <v>0</v>
      </c>
    </row>
    <row r="740" customFormat="false" ht="12.75" hidden="false" customHeight="false" outlineLevel="0" collapsed="false">
      <c r="A740" s="5" t="s">
        <v>10</v>
      </c>
      <c r="B740" s="7" t="n">
        <v>0</v>
      </c>
      <c r="C740" s="8" t="n">
        <f aca="false">SUM(B740:B740)</f>
        <v>0</v>
      </c>
      <c r="J740" s="5" t="s">
        <v>146</v>
      </c>
      <c r="K740" s="7" t="n">
        <v>0</v>
      </c>
      <c r="L740" s="7" t="n">
        <v>0</v>
      </c>
      <c r="M740" s="7" t="n">
        <v>0</v>
      </c>
      <c r="N740" s="8" t="n">
        <f aca="false">SUM(K740:M740)</f>
        <v>0</v>
      </c>
    </row>
    <row r="742" customFormat="false" ht="12.75" hidden="false" customHeight="false" outlineLevel="0" collapsed="false">
      <c r="A742" s="4" t="s">
        <v>307</v>
      </c>
      <c r="J742" s="4" t="s">
        <v>308</v>
      </c>
    </row>
    <row r="743" customFormat="false" ht="12.75" hidden="false" customHeight="false" outlineLevel="0" collapsed="false">
      <c r="A743" s="5" t="s">
        <v>5</v>
      </c>
      <c r="B743" s="5" t="s">
        <v>8</v>
      </c>
      <c r="C743" s="6" t="s">
        <v>7</v>
      </c>
      <c r="J743" s="5" t="s">
        <v>5</v>
      </c>
      <c r="K743" s="5" t="n">
        <v>2</v>
      </c>
      <c r="L743" s="5" t="n">
        <v>3</v>
      </c>
      <c r="M743" s="5" t="n">
        <v>4</v>
      </c>
      <c r="N743" s="6" t="s">
        <v>7</v>
      </c>
    </row>
    <row r="744" customFormat="false" ht="12.75" hidden="false" customHeight="false" outlineLevel="0" collapsed="false">
      <c r="A744" s="5" t="s">
        <v>162</v>
      </c>
      <c r="B744" s="7" t="n">
        <v>0</v>
      </c>
      <c r="C744" s="8" t="n">
        <f aca="false">SUM(B744:B744)</f>
        <v>0</v>
      </c>
      <c r="J744" s="5" t="s">
        <v>47</v>
      </c>
      <c r="K744" s="7" t="n">
        <v>0</v>
      </c>
      <c r="L744" s="7" t="n">
        <v>0</v>
      </c>
      <c r="M744" s="7" t="n">
        <v>0</v>
      </c>
      <c r="N744" s="8" t="n">
        <f aca="false">SUM(K744:M744)</f>
        <v>0</v>
      </c>
    </row>
    <row r="745" customFormat="false" ht="12.75" hidden="false" customHeight="false" outlineLevel="0" collapsed="false">
      <c r="A745" s="5" t="s">
        <v>46</v>
      </c>
      <c r="B745" s="7" t="n">
        <v>0</v>
      </c>
      <c r="C745" s="8" t="n">
        <f aca="false">SUM(B745:B745)</f>
        <v>0</v>
      </c>
      <c r="J745" s="5" t="s">
        <v>10</v>
      </c>
      <c r="K745" s="7" t="n">
        <v>0</v>
      </c>
      <c r="L745" s="7" t="n">
        <v>0</v>
      </c>
      <c r="M745" s="7" t="n">
        <v>0</v>
      </c>
      <c r="N745" s="8" t="n">
        <f aca="false">SUM(K745:M745)</f>
        <v>0</v>
      </c>
    </row>
    <row r="746" customFormat="false" ht="12.75" hidden="false" customHeight="false" outlineLevel="0" collapsed="false">
      <c r="A746" s="5" t="s">
        <v>48</v>
      </c>
      <c r="B746" s="7" t="n">
        <v>0</v>
      </c>
      <c r="C746" s="8" t="n">
        <f aca="false">SUM(B746:B746)</f>
        <v>0</v>
      </c>
    </row>
    <row r="747" customFormat="false" ht="12.75" hidden="false" customHeight="false" outlineLevel="0" collapsed="false">
      <c r="A747" s="5" t="s">
        <v>10</v>
      </c>
      <c r="B747" s="7" t="n">
        <v>0</v>
      </c>
      <c r="C747" s="8" t="n">
        <f aca="false">SUM(B747:B747)</f>
        <v>0</v>
      </c>
      <c r="J747" s="4" t="s">
        <v>309</v>
      </c>
    </row>
    <row r="748" customFormat="false" ht="12.75" hidden="false" customHeight="false" outlineLevel="0" collapsed="false">
      <c r="J748" s="5" t="s">
        <v>5</v>
      </c>
      <c r="K748" s="5" t="s">
        <v>8</v>
      </c>
      <c r="L748" s="6" t="s">
        <v>7</v>
      </c>
    </row>
    <row r="749" customFormat="false" ht="12.75" hidden="false" customHeight="false" outlineLevel="0" collapsed="false">
      <c r="A749" s="4" t="s">
        <v>310</v>
      </c>
      <c r="J749" s="5" t="s">
        <v>47</v>
      </c>
      <c r="K749" s="7" t="n">
        <v>0</v>
      </c>
      <c r="L749" s="8" t="n">
        <f aca="false">SUM(K749:K749)</f>
        <v>0</v>
      </c>
    </row>
    <row r="750" customFormat="false" ht="12.75" hidden="false" customHeight="false" outlineLevel="0" collapsed="false">
      <c r="A750" s="5" t="s">
        <v>5</v>
      </c>
      <c r="B750" s="5" t="n">
        <v>2</v>
      </c>
      <c r="C750" s="5" t="n">
        <v>3</v>
      </c>
      <c r="D750" s="5" t="n">
        <v>4</v>
      </c>
      <c r="E750" s="6" t="s">
        <v>7</v>
      </c>
      <c r="J750" s="5" t="s">
        <v>10</v>
      </c>
      <c r="K750" s="7" t="n">
        <v>0</v>
      </c>
      <c r="L750" s="8" t="n">
        <f aca="false">SUM(K750:K750)</f>
        <v>0</v>
      </c>
    </row>
    <row r="751" customFormat="false" ht="12.75" hidden="false" customHeight="false" outlineLevel="0" collapsed="false">
      <c r="A751" s="5" t="s">
        <v>48</v>
      </c>
      <c r="B751" s="7" t="n">
        <v>0</v>
      </c>
      <c r="C751" s="7" t="n">
        <v>0</v>
      </c>
      <c r="D751" s="9" t="n">
        <v>0</v>
      </c>
      <c r="E751" s="8" t="n">
        <f aca="false">SUM(B751:D751)</f>
        <v>0</v>
      </c>
    </row>
    <row r="752" customFormat="false" ht="12.75" hidden="false" customHeight="false" outlineLevel="0" collapsed="false">
      <c r="A752" s="5" t="s">
        <v>10</v>
      </c>
      <c r="B752" s="9" t="n">
        <v>0</v>
      </c>
      <c r="C752" s="7" t="n">
        <v>0</v>
      </c>
      <c r="D752" s="9" t="n">
        <v>0</v>
      </c>
      <c r="E752" s="8" t="n">
        <f aca="false">SUM(B752:D752)</f>
        <v>0</v>
      </c>
      <c r="J752" s="4" t="s">
        <v>311</v>
      </c>
    </row>
    <row r="753" customFormat="false" ht="12.75" hidden="false" customHeight="false" outlineLevel="0" collapsed="false">
      <c r="A753" s="5" t="s">
        <v>146</v>
      </c>
      <c r="B753" s="7" t="n">
        <v>0</v>
      </c>
      <c r="C753" s="9" t="n">
        <v>0</v>
      </c>
      <c r="D753" s="9" t="n">
        <v>0</v>
      </c>
      <c r="E753" s="8" t="n">
        <f aca="false">SUM(B753:D753)</f>
        <v>0</v>
      </c>
      <c r="J753" s="5" t="s">
        <v>5</v>
      </c>
      <c r="K753" s="5" t="n">
        <v>2</v>
      </c>
      <c r="L753" s="5" t="n">
        <v>3</v>
      </c>
      <c r="M753" s="5" t="n">
        <v>4</v>
      </c>
      <c r="N753" s="6" t="s">
        <v>7</v>
      </c>
    </row>
    <row r="754" customFormat="false" ht="12.75" hidden="false" customHeight="false" outlineLevel="0" collapsed="false">
      <c r="J754" s="5" t="s">
        <v>10</v>
      </c>
      <c r="K754" s="7" t="n">
        <v>0</v>
      </c>
      <c r="L754" s="7" t="n">
        <v>0</v>
      </c>
      <c r="M754" s="7" t="n">
        <v>0</v>
      </c>
      <c r="N754" s="8" t="n">
        <f aca="false">SUM(K754:M754)</f>
        <v>0</v>
      </c>
    </row>
    <row r="755" customFormat="false" ht="12.75" hidden="false" customHeight="false" outlineLevel="0" collapsed="false">
      <c r="A755" s="4" t="s">
        <v>312</v>
      </c>
    </row>
    <row r="756" customFormat="false" ht="12.75" hidden="false" customHeight="false" outlineLevel="0" collapsed="false">
      <c r="A756" s="5" t="s">
        <v>5</v>
      </c>
      <c r="B756" s="5" t="n">
        <v>5</v>
      </c>
      <c r="C756" s="6" t="s">
        <v>7</v>
      </c>
      <c r="J756" s="4" t="s">
        <v>313</v>
      </c>
    </row>
    <row r="757" customFormat="false" ht="12.75" hidden="false" customHeight="false" outlineLevel="0" collapsed="false">
      <c r="A757" s="5" t="s">
        <v>10</v>
      </c>
      <c r="B757" s="7" t="n">
        <v>0</v>
      </c>
      <c r="C757" s="8" t="n">
        <f aca="false">SUM(B757:B757)</f>
        <v>0</v>
      </c>
      <c r="J757" s="5" t="s">
        <v>5</v>
      </c>
      <c r="K757" s="5" t="s">
        <v>6</v>
      </c>
      <c r="L757" s="5" t="s">
        <v>62</v>
      </c>
      <c r="M757" s="6" t="s">
        <v>7</v>
      </c>
    </row>
    <row r="758" customFormat="false" ht="12.75" hidden="false" customHeight="false" outlineLevel="0" collapsed="false">
      <c r="J758" s="5" t="s">
        <v>10</v>
      </c>
      <c r="K758" s="7" t="n">
        <v>0</v>
      </c>
      <c r="L758" s="7" t="n">
        <v>0</v>
      </c>
      <c r="M758" s="8" t="n">
        <f aca="false">SUM(K758:L758)</f>
        <v>0</v>
      </c>
    </row>
    <row r="759" customFormat="false" ht="12.75" hidden="false" customHeight="false" outlineLevel="0" collapsed="false">
      <c r="A759" s="4" t="s">
        <v>314</v>
      </c>
    </row>
    <row r="760" customFormat="false" ht="12.75" hidden="false" customHeight="false" outlineLevel="0" collapsed="false">
      <c r="A760" s="5" t="s">
        <v>5</v>
      </c>
      <c r="B760" s="5" t="n">
        <v>2</v>
      </c>
      <c r="C760" s="5" t="n">
        <v>3</v>
      </c>
      <c r="D760" s="5" t="n">
        <v>4</v>
      </c>
      <c r="E760" s="6" t="s">
        <v>7</v>
      </c>
      <c r="J760" s="4" t="s">
        <v>315</v>
      </c>
    </row>
    <row r="761" customFormat="false" ht="12.75" hidden="false" customHeight="false" outlineLevel="0" collapsed="false">
      <c r="A761" s="5" t="s">
        <v>25</v>
      </c>
      <c r="B761" s="7" t="n">
        <v>0</v>
      </c>
      <c r="C761" s="7" t="n">
        <v>0</v>
      </c>
      <c r="D761" s="9" t="n">
        <v>0</v>
      </c>
      <c r="E761" s="8" t="n">
        <f aca="false">SUM(B761:D761)</f>
        <v>0</v>
      </c>
      <c r="J761" s="5" t="s">
        <v>5</v>
      </c>
      <c r="K761" s="5" t="n">
        <v>3</v>
      </c>
      <c r="L761" s="6" t="s">
        <v>7</v>
      </c>
    </row>
    <row r="762" customFormat="false" ht="12.75" hidden="false" customHeight="false" outlineLevel="0" collapsed="false">
      <c r="A762" s="5" t="s">
        <v>48</v>
      </c>
      <c r="B762" s="7" t="n">
        <v>0</v>
      </c>
      <c r="C762" s="7" t="n">
        <v>0</v>
      </c>
      <c r="D762" s="7" t="n">
        <v>0</v>
      </c>
      <c r="E762" s="8" t="n">
        <f aca="false">SUM(B762:D762)</f>
        <v>0</v>
      </c>
      <c r="J762" s="5" t="s">
        <v>48</v>
      </c>
      <c r="K762" s="7" t="n">
        <v>0</v>
      </c>
      <c r="L762" s="8" t="n">
        <f aca="false">SUM(K762:K762)</f>
        <v>0</v>
      </c>
    </row>
    <row r="763" customFormat="false" ht="12.75" hidden="false" customHeight="false" outlineLevel="0" collapsed="false">
      <c r="A763" s="5" t="s">
        <v>10</v>
      </c>
      <c r="B763" s="7" t="n">
        <v>0</v>
      </c>
      <c r="C763" s="7" t="n">
        <v>0</v>
      </c>
      <c r="D763" s="7" t="n">
        <v>0</v>
      </c>
      <c r="E763" s="8" t="n">
        <f aca="false">SUM(B763:D763)</f>
        <v>0</v>
      </c>
    </row>
    <row r="764" customFormat="false" ht="12.75" hidden="false" customHeight="false" outlineLevel="0" collapsed="false">
      <c r="A764" s="5" t="s">
        <v>146</v>
      </c>
      <c r="B764" s="7" t="n">
        <v>0</v>
      </c>
      <c r="C764" s="7" t="n">
        <v>0</v>
      </c>
      <c r="D764" s="7" t="n">
        <v>0</v>
      </c>
      <c r="E764" s="8" t="n">
        <f aca="false">SUM(B764:D764)</f>
        <v>0</v>
      </c>
    </row>
    <row r="767" customFormat="false" ht="15" hidden="false" customHeight="false" outlineLevel="0" collapsed="false">
      <c r="A767" s="3" t="s">
        <v>316</v>
      </c>
    </row>
    <row r="768" customFormat="false" ht="12.75" hidden="false" customHeight="false" outlineLevel="0" collapsed="false">
      <c r="A768" s="4" t="s">
        <v>317</v>
      </c>
      <c r="J768" s="4" t="s">
        <v>318</v>
      </c>
    </row>
    <row r="769" customFormat="false" ht="12.75" hidden="false" customHeight="false" outlineLevel="0" collapsed="false">
      <c r="A769" s="5" t="s">
        <v>5</v>
      </c>
      <c r="B769" s="5" t="n">
        <v>2</v>
      </c>
      <c r="C769" s="5" t="n">
        <v>3</v>
      </c>
      <c r="D769" s="5" t="n">
        <v>4</v>
      </c>
      <c r="E769" s="5" t="n">
        <v>5</v>
      </c>
      <c r="F769" s="6" t="s">
        <v>7</v>
      </c>
      <c r="J769" s="5" t="s">
        <v>5</v>
      </c>
      <c r="K769" s="5" t="n">
        <v>6</v>
      </c>
      <c r="L769" s="6" t="s">
        <v>7</v>
      </c>
    </row>
    <row r="770" customFormat="false" ht="12.75" hidden="false" customHeight="false" outlineLevel="0" collapsed="false">
      <c r="A770" s="5" t="s">
        <v>25</v>
      </c>
      <c r="B770" s="7" t="n">
        <v>0</v>
      </c>
      <c r="C770" s="7" t="n">
        <v>0</v>
      </c>
      <c r="D770" s="9" t="n">
        <v>0</v>
      </c>
      <c r="E770" s="9" t="n">
        <v>0</v>
      </c>
      <c r="F770" s="8" t="n">
        <f aca="false">SUM(B770:E770)</f>
        <v>0</v>
      </c>
      <c r="J770" s="5" t="s">
        <v>319</v>
      </c>
      <c r="K770" s="7" t="n">
        <v>0</v>
      </c>
      <c r="L770" s="8" t="n">
        <f aca="false">SUM(K770:K770)</f>
        <v>0</v>
      </c>
    </row>
    <row r="771" customFormat="false" ht="12.75" hidden="false" customHeight="false" outlineLevel="0" collapsed="false">
      <c r="A771" s="5" t="s">
        <v>319</v>
      </c>
      <c r="B771" s="7" t="n">
        <v>0</v>
      </c>
      <c r="C771" s="7" t="n">
        <v>0</v>
      </c>
      <c r="D771" s="7" t="n">
        <v>0</v>
      </c>
      <c r="E771" s="7" t="n">
        <v>0</v>
      </c>
      <c r="F771" s="8" t="n">
        <f aca="false">SUM(B771:E771)</f>
        <v>0</v>
      </c>
      <c r="J771" s="5" t="s">
        <v>320</v>
      </c>
      <c r="K771" s="7" t="n">
        <v>0</v>
      </c>
      <c r="L771" s="8" t="n">
        <f aca="false">SUM(K771:K771)</f>
        <v>0</v>
      </c>
    </row>
    <row r="772" customFormat="false" ht="12.75" hidden="false" customHeight="false" outlineLevel="0" collapsed="false">
      <c r="A772" s="5" t="s">
        <v>320</v>
      </c>
      <c r="B772" s="7" t="n">
        <v>0</v>
      </c>
      <c r="C772" s="7" t="n">
        <v>0</v>
      </c>
      <c r="D772" s="7" t="n">
        <v>0</v>
      </c>
      <c r="E772" s="7" t="n">
        <v>0</v>
      </c>
      <c r="F772" s="8" t="n">
        <f aca="false">SUM(B772:E772)</f>
        <v>0</v>
      </c>
      <c r="J772" s="5" t="s">
        <v>162</v>
      </c>
      <c r="K772" s="7" t="n">
        <v>0</v>
      </c>
      <c r="L772" s="8" t="n">
        <f aca="false">SUM(K772:K772)</f>
        <v>0</v>
      </c>
    </row>
    <row r="773" customFormat="false" ht="12.75" hidden="false" customHeight="false" outlineLevel="0" collapsed="false">
      <c r="A773" s="5" t="s">
        <v>321</v>
      </c>
      <c r="B773" s="9" t="n">
        <v>0</v>
      </c>
      <c r="C773" s="7" t="n">
        <v>0</v>
      </c>
      <c r="D773" s="7" t="n">
        <v>0</v>
      </c>
      <c r="E773" s="9" t="n">
        <v>0</v>
      </c>
      <c r="F773" s="8" t="n">
        <f aca="false">SUM(B773:E773)</f>
        <v>0</v>
      </c>
      <c r="J773" s="5" t="s">
        <v>54</v>
      </c>
      <c r="K773" s="7" t="n">
        <v>0</v>
      </c>
      <c r="L773" s="8" t="n">
        <f aca="false">SUM(K773:K773)</f>
        <v>0</v>
      </c>
    </row>
    <row r="774" customFormat="false" ht="12.75" hidden="false" customHeight="false" outlineLevel="0" collapsed="false">
      <c r="A774" s="5" t="s">
        <v>162</v>
      </c>
      <c r="B774" s="7" t="n">
        <v>0</v>
      </c>
      <c r="C774" s="7" t="n">
        <v>0</v>
      </c>
      <c r="D774" s="7" t="n">
        <v>0</v>
      </c>
      <c r="E774" s="7" t="n">
        <v>0</v>
      </c>
      <c r="F774" s="8" t="n">
        <f aca="false">SUM(B774:E774)</f>
        <v>0</v>
      </c>
      <c r="J774" s="5" t="s">
        <v>322</v>
      </c>
      <c r="K774" s="7" t="n">
        <v>0</v>
      </c>
      <c r="L774" s="8" t="n">
        <f aca="false">SUM(K774:K774)</f>
        <v>0</v>
      </c>
    </row>
    <row r="775" customFormat="false" ht="12.75" hidden="false" customHeight="false" outlineLevel="0" collapsed="false">
      <c r="A775" s="5" t="s">
        <v>54</v>
      </c>
      <c r="B775" s="7" t="n">
        <v>0</v>
      </c>
      <c r="C775" s="7" t="n">
        <v>0</v>
      </c>
      <c r="D775" s="7" t="n">
        <v>0</v>
      </c>
      <c r="E775" s="7" t="n">
        <v>0</v>
      </c>
      <c r="F775" s="8" t="n">
        <f aca="false">SUM(B775:E775)</f>
        <v>0</v>
      </c>
      <c r="J775" s="5" t="s">
        <v>10</v>
      </c>
      <c r="K775" s="7" t="n">
        <v>0</v>
      </c>
      <c r="L775" s="8" t="n">
        <f aca="false">SUM(K775:K775)</f>
        <v>0</v>
      </c>
    </row>
    <row r="776" customFormat="false" ht="12.75" hidden="false" customHeight="false" outlineLevel="0" collapsed="false">
      <c r="A776" s="5" t="s">
        <v>322</v>
      </c>
      <c r="B776" s="7" t="n">
        <v>0</v>
      </c>
      <c r="C776" s="7" t="n">
        <v>0</v>
      </c>
      <c r="D776" s="7" t="n">
        <v>0</v>
      </c>
      <c r="E776" s="7" t="n">
        <v>0</v>
      </c>
      <c r="F776" s="8" t="n">
        <f aca="false">SUM(B776:E776)</f>
        <v>0</v>
      </c>
    </row>
    <row r="777" customFormat="false" ht="12.75" hidden="false" customHeight="false" outlineLevel="0" collapsed="false">
      <c r="A777" s="5" t="s">
        <v>222</v>
      </c>
      <c r="B777" s="7" t="n">
        <v>0</v>
      </c>
      <c r="C777" s="7" t="n">
        <v>0</v>
      </c>
      <c r="D777" s="7" t="n">
        <v>0</v>
      </c>
      <c r="E777" s="7" t="n">
        <v>0</v>
      </c>
      <c r="F777" s="8" t="n">
        <f aca="false">SUM(B777:E777)</f>
        <v>0</v>
      </c>
      <c r="J777" s="4" t="s">
        <v>323</v>
      </c>
    </row>
    <row r="778" customFormat="false" ht="12.75" hidden="false" customHeight="false" outlineLevel="0" collapsed="false">
      <c r="A778" s="5" t="s">
        <v>10</v>
      </c>
      <c r="B778" s="7" t="n">
        <v>0</v>
      </c>
      <c r="C778" s="7" t="n">
        <v>0</v>
      </c>
      <c r="D778" s="7" t="n">
        <v>0</v>
      </c>
      <c r="E778" s="7" t="n">
        <v>0</v>
      </c>
      <c r="F778" s="8" t="n">
        <f aca="false">SUM(B778:E778)</f>
        <v>0</v>
      </c>
      <c r="J778" s="5" t="s">
        <v>5</v>
      </c>
      <c r="K778" s="5" t="n">
        <v>2</v>
      </c>
      <c r="L778" s="5" t="n">
        <v>3</v>
      </c>
      <c r="M778" s="5" t="n">
        <v>4</v>
      </c>
      <c r="N778" s="5" t="n">
        <v>5</v>
      </c>
      <c r="O778" s="6" t="s">
        <v>7</v>
      </c>
    </row>
    <row r="779" customFormat="false" ht="12.75" hidden="false" customHeight="false" outlineLevel="0" collapsed="false">
      <c r="A779" s="5" t="s">
        <v>324</v>
      </c>
      <c r="B779" s="9" t="n">
        <v>0</v>
      </c>
      <c r="C779" s="7" t="n">
        <v>0</v>
      </c>
      <c r="D779" s="7" t="n">
        <v>0</v>
      </c>
      <c r="E779" s="7" t="n">
        <v>0</v>
      </c>
      <c r="F779" s="8" t="n">
        <f aca="false">SUM(B779:E779)</f>
        <v>0</v>
      </c>
      <c r="J779" s="5" t="s">
        <v>241</v>
      </c>
      <c r="K779" s="7" t="n">
        <v>0</v>
      </c>
      <c r="L779" s="7" t="n">
        <v>0</v>
      </c>
      <c r="M779" s="7" t="n">
        <v>0</v>
      </c>
      <c r="N779" s="7" t="n">
        <v>0</v>
      </c>
      <c r="O779" s="8" t="n">
        <f aca="false">SUM(K779:N779)</f>
        <v>0</v>
      </c>
    </row>
    <row r="780" customFormat="false" ht="12.75" hidden="false" customHeight="false" outlineLevel="0" collapsed="false">
      <c r="A780" s="5" t="s">
        <v>146</v>
      </c>
      <c r="B780" s="7" t="n">
        <v>0</v>
      </c>
      <c r="C780" s="7" t="n">
        <v>0</v>
      </c>
      <c r="D780" s="7" t="n">
        <v>0</v>
      </c>
      <c r="E780" s="7" t="n">
        <v>0</v>
      </c>
      <c r="F780" s="8" t="n">
        <f aca="false">SUM(B780:E780)</f>
        <v>0</v>
      </c>
      <c r="J780" s="5" t="s">
        <v>320</v>
      </c>
      <c r="K780" s="7" t="n">
        <v>0</v>
      </c>
      <c r="L780" s="7" t="n">
        <v>0</v>
      </c>
      <c r="M780" s="7" t="n">
        <v>0</v>
      </c>
      <c r="N780" s="7" t="n">
        <v>0</v>
      </c>
      <c r="O780" s="8" t="n">
        <f aca="false">SUM(K780:N780)</f>
        <v>0</v>
      </c>
    </row>
    <row r="781" customFormat="false" ht="12.75" hidden="false" customHeight="false" outlineLevel="0" collapsed="false">
      <c r="J781" s="5" t="s">
        <v>325</v>
      </c>
      <c r="K781" s="7" t="n">
        <v>0</v>
      </c>
      <c r="L781" s="9" t="n">
        <v>0</v>
      </c>
      <c r="M781" s="9" t="n">
        <v>0</v>
      </c>
      <c r="N781" s="7" t="n">
        <v>0</v>
      </c>
      <c r="O781" s="8" t="n">
        <f aca="false">SUM(K781:N781)</f>
        <v>0</v>
      </c>
    </row>
    <row r="782" customFormat="false" ht="12.75" hidden="false" customHeight="false" outlineLevel="0" collapsed="false">
      <c r="A782" s="4" t="s">
        <v>326</v>
      </c>
      <c r="J782" s="5" t="s">
        <v>162</v>
      </c>
      <c r="K782" s="7" t="n">
        <v>0</v>
      </c>
      <c r="L782" s="7" t="n">
        <v>0</v>
      </c>
      <c r="M782" s="7" t="n">
        <v>0</v>
      </c>
      <c r="N782" s="7" t="n">
        <v>0</v>
      </c>
      <c r="O782" s="8" t="n">
        <f aca="false">SUM(K782:N782)</f>
        <v>0</v>
      </c>
    </row>
    <row r="783" customFormat="false" ht="12.75" hidden="false" customHeight="false" outlineLevel="0" collapsed="false">
      <c r="A783" s="5" t="s">
        <v>5</v>
      </c>
      <c r="B783" s="5" t="n">
        <v>2</v>
      </c>
      <c r="C783" s="5" t="n">
        <v>3</v>
      </c>
      <c r="D783" s="5" t="n">
        <v>4</v>
      </c>
      <c r="E783" s="5" t="n">
        <v>5</v>
      </c>
      <c r="F783" s="6" t="s">
        <v>7</v>
      </c>
      <c r="J783" s="5" t="s">
        <v>54</v>
      </c>
      <c r="K783" s="7" t="n">
        <v>0</v>
      </c>
      <c r="L783" s="7" t="n">
        <v>0</v>
      </c>
      <c r="M783" s="7" t="n">
        <v>0</v>
      </c>
      <c r="N783" s="7" t="n">
        <v>0</v>
      </c>
      <c r="O783" s="8" t="n">
        <f aca="false">SUM(K783:N783)</f>
        <v>0</v>
      </c>
    </row>
    <row r="784" customFormat="false" ht="12.75" hidden="false" customHeight="false" outlineLevel="0" collapsed="false">
      <c r="A784" s="5" t="s">
        <v>162</v>
      </c>
      <c r="B784" s="7" t="n">
        <v>0</v>
      </c>
      <c r="C784" s="7" t="n">
        <v>0</v>
      </c>
      <c r="D784" s="7" t="n">
        <v>0</v>
      </c>
      <c r="E784" s="7" t="n">
        <v>0</v>
      </c>
      <c r="F784" s="8" t="n">
        <f aca="false">SUM(B784:E784)</f>
        <v>0</v>
      </c>
      <c r="J784" s="5" t="s">
        <v>322</v>
      </c>
      <c r="K784" s="7" t="n">
        <v>0</v>
      </c>
      <c r="L784" s="7" t="n">
        <v>0</v>
      </c>
      <c r="M784" s="7" t="n">
        <v>0</v>
      </c>
      <c r="N784" s="7" t="n">
        <v>0</v>
      </c>
      <c r="O784" s="8" t="n">
        <f aca="false">SUM(K784:N784)</f>
        <v>0</v>
      </c>
    </row>
    <row r="785" customFormat="false" ht="12.75" hidden="false" customHeight="false" outlineLevel="0" collapsed="false">
      <c r="A785" s="5" t="s">
        <v>10</v>
      </c>
      <c r="B785" s="7" t="n">
        <v>0</v>
      </c>
      <c r="C785" s="7" t="n">
        <v>0</v>
      </c>
      <c r="D785" s="7" t="n">
        <v>0</v>
      </c>
      <c r="E785" s="7" t="n">
        <v>0</v>
      </c>
      <c r="F785" s="8" t="n">
        <f aca="false">SUM(B785:E785)</f>
        <v>0</v>
      </c>
      <c r="J785" s="5" t="s">
        <v>222</v>
      </c>
      <c r="K785" s="7" t="n">
        <v>0</v>
      </c>
      <c r="L785" s="7" t="n">
        <v>0</v>
      </c>
      <c r="M785" s="7" t="n">
        <v>0</v>
      </c>
      <c r="N785" s="7" t="n">
        <v>0</v>
      </c>
      <c r="O785" s="8" t="n">
        <f aca="false">SUM(K785:N785)</f>
        <v>0</v>
      </c>
    </row>
    <row r="786" customFormat="false" ht="12.75" hidden="false" customHeight="false" outlineLevel="0" collapsed="false">
      <c r="J786" s="5" t="s">
        <v>10</v>
      </c>
      <c r="K786" s="7" t="n">
        <v>0</v>
      </c>
      <c r="L786" s="7" t="n">
        <v>0</v>
      </c>
      <c r="M786" s="7" t="n">
        <v>0</v>
      </c>
      <c r="N786" s="7" t="n">
        <v>0</v>
      </c>
      <c r="O786" s="8" t="n">
        <f aca="false">SUM(K786:N786)</f>
        <v>0</v>
      </c>
    </row>
    <row r="787" customFormat="false" ht="12.75" hidden="false" customHeight="false" outlineLevel="0" collapsed="false">
      <c r="A787" s="4" t="s">
        <v>327</v>
      </c>
      <c r="J787" s="5" t="s">
        <v>324</v>
      </c>
      <c r="K787" s="7" t="n">
        <v>0</v>
      </c>
      <c r="L787" s="9" t="n">
        <v>0</v>
      </c>
      <c r="M787" s="9" t="n">
        <v>0</v>
      </c>
      <c r="N787" s="7" t="n">
        <v>0</v>
      </c>
      <c r="O787" s="8" t="n">
        <f aca="false">SUM(K787:N787)</f>
        <v>0</v>
      </c>
    </row>
    <row r="788" customFormat="false" ht="12.75" hidden="false" customHeight="false" outlineLevel="0" collapsed="false">
      <c r="A788" s="5" t="s">
        <v>5</v>
      </c>
      <c r="B788" s="5" t="n">
        <v>2</v>
      </c>
      <c r="C788" s="5" t="n">
        <v>3</v>
      </c>
      <c r="D788" s="5" t="n">
        <v>4</v>
      </c>
      <c r="E788" s="6" t="s">
        <v>7</v>
      </c>
    </row>
    <row r="789" customFormat="false" ht="12.75" hidden="false" customHeight="false" outlineLevel="0" collapsed="false">
      <c r="A789" s="5" t="s">
        <v>222</v>
      </c>
      <c r="B789" s="7" t="n">
        <v>0</v>
      </c>
      <c r="C789" s="7" t="n">
        <v>0</v>
      </c>
      <c r="D789" s="7" t="n">
        <v>0</v>
      </c>
      <c r="E789" s="8" t="n">
        <f aca="false">SUM(B789:D789)</f>
        <v>0</v>
      </c>
      <c r="J789" s="4" t="s">
        <v>328</v>
      </c>
    </row>
    <row r="790" customFormat="false" ht="12.75" hidden="false" customHeight="false" outlineLevel="0" collapsed="false">
      <c r="A790" s="5" t="s">
        <v>329</v>
      </c>
      <c r="B790" s="7" t="n">
        <v>0</v>
      </c>
      <c r="C790" s="7" t="n">
        <v>0</v>
      </c>
      <c r="D790" s="7" t="n">
        <v>0</v>
      </c>
      <c r="E790" s="8" t="n">
        <f aca="false">SUM(B790:D790)</f>
        <v>0</v>
      </c>
      <c r="J790" s="5" t="s">
        <v>5</v>
      </c>
      <c r="K790" s="5" t="n">
        <v>2</v>
      </c>
      <c r="L790" s="5" t="n">
        <v>3</v>
      </c>
      <c r="M790" s="5" t="n">
        <v>4</v>
      </c>
      <c r="N790" s="6" t="s">
        <v>7</v>
      </c>
    </row>
    <row r="791" customFormat="false" ht="12.75" hidden="false" customHeight="false" outlineLevel="0" collapsed="false">
      <c r="J791" s="5" t="s">
        <v>329</v>
      </c>
      <c r="K791" s="7" t="n">
        <v>0</v>
      </c>
      <c r="L791" s="7" t="n">
        <v>0</v>
      </c>
      <c r="M791" s="7" t="n">
        <v>0</v>
      </c>
      <c r="N791" s="8" t="n">
        <f aca="false">SUM(K791:M791)</f>
        <v>0</v>
      </c>
    </row>
    <row r="792" customFormat="false" ht="12.75" hidden="false" customHeight="false" outlineLevel="0" collapsed="false">
      <c r="A792" s="4" t="s">
        <v>330</v>
      </c>
    </row>
    <row r="793" customFormat="false" ht="12.75" hidden="false" customHeight="false" outlineLevel="0" collapsed="false">
      <c r="A793" s="5" t="s">
        <v>5</v>
      </c>
      <c r="B793" s="5" t="n">
        <v>2</v>
      </c>
      <c r="C793" s="5" t="n">
        <v>3</v>
      </c>
      <c r="D793" s="5" t="n">
        <v>4</v>
      </c>
      <c r="E793" s="6" t="s">
        <v>7</v>
      </c>
      <c r="J793" s="4" t="s">
        <v>331</v>
      </c>
    </row>
    <row r="794" customFormat="false" ht="12.75" hidden="false" customHeight="false" outlineLevel="0" collapsed="false">
      <c r="A794" s="5" t="s">
        <v>120</v>
      </c>
      <c r="B794" s="7" t="n">
        <v>0</v>
      </c>
      <c r="C794" s="7" t="n">
        <v>0</v>
      </c>
      <c r="D794" s="7" t="n">
        <v>0</v>
      </c>
      <c r="E794" s="8" t="n">
        <f aca="false">SUM(B794:D794)</f>
        <v>0</v>
      </c>
      <c r="J794" s="5" t="s">
        <v>5</v>
      </c>
      <c r="K794" s="5" t="n">
        <v>2</v>
      </c>
      <c r="L794" s="5" t="n">
        <v>3</v>
      </c>
      <c r="M794" s="5" t="n">
        <v>4</v>
      </c>
      <c r="N794" s="6" t="s">
        <v>7</v>
      </c>
    </row>
    <row r="795" customFormat="false" ht="12.75" hidden="false" customHeight="false" outlineLevel="0" collapsed="false">
      <c r="A795" s="5" t="s">
        <v>332</v>
      </c>
      <c r="B795" s="7" t="n">
        <v>0</v>
      </c>
      <c r="C795" s="7" t="n">
        <v>0</v>
      </c>
      <c r="D795" s="7" t="n">
        <v>0</v>
      </c>
      <c r="E795" s="8" t="n">
        <f aca="false">SUM(B795:D795)</f>
        <v>0</v>
      </c>
      <c r="J795" s="5" t="s">
        <v>332</v>
      </c>
      <c r="K795" s="7" t="n">
        <v>0</v>
      </c>
      <c r="L795" s="7" t="n">
        <v>0</v>
      </c>
      <c r="M795" s="7" t="n">
        <v>0</v>
      </c>
      <c r="N795" s="8" t="n">
        <f aca="false">SUM(K795:M795)</f>
        <v>0</v>
      </c>
    </row>
    <row r="796" customFormat="false" ht="12.75" hidden="false" customHeight="false" outlineLevel="0" collapsed="false">
      <c r="A796" s="5" t="s">
        <v>162</v>
      </c>
      <c r="B796" s="7" t="n">
        <v>0</v>
      </c>
      <c r="C796" s="7" t="n">
        <v>0</v>
      </c>
      <c r="D796" s="9" t="n">
        <v>0</v>
      </c>
      <c r="E796" s="8" t="n">
        <f aca="false">SUM(B796:D796)</f>
        <v>0</v>
      </c>
      <c r="J796" s="5" t="s">
        <v>162</v>
      </c>
      <c r="K796" s="7" t="n">
        <v>0</v>
      </c>
      <c r="L796" s="7" t="n">
        <v>0</v>
      </c>
      <c r="M796" s="7" t="n">
        <v>0</v>
      </c>
      <c r="N796" s="8" t="n">
        <f aca="false">SUM(K796:M796)</f>
        <v>0</v>
      </c>
    </row>
    <row r="797" customFormat="false" ht="12.75" hidden="false" customHeight="false" outlineLevel="0" collapsed="false">
      <c r="A797" s="5" t="s">
        <v>54</v>
      </c>
      <c r="B797" s="9" t="n">
        <v>0</v>
      </c>
      <c r="C797" s="7" t="n">
        <v>0</v>
      </c>
      <c r="D797" s="7" t="n">
        <v>0</v>
      </c>
      <c r="E797" s="8" t="n">
        <f aca="false">SUM(B797:D797)</f>
        <v>0</v>
      </c>
      <c r="J797" s="5" t="s">
        <v>54</v>
      </c>
      <c r="K797" s="7" t="n">
        <v>0</v>
      </c>
      <c r="L797" s="7" t="n">
        <v>0</v>
      </c>
      <c r="M797" s="7" t="n">
        <v>0</v>
      </c>
      <c r="N797" s="8" t="n">
        <f aca="false">SUM(K797:M797)</f>
        <v>0</v>
      </c>
    </row>
    <row r="798" customFormat="false" ht="12.75" hidden="false" customHeight="false" outlineLevel="0" collapsed="false">
      <c r="A798" s="5" t="s">
        <v>322</v>
      </c>
      <c r="B798" s="7" t="n">
        <v>0</v>
      </c>
      <c r="C798" s="7" t="n">
        <v>0</v>
      </c>
      <c r="D798" s="7" t="n">
        <v>0</v>
      </c>
      <c r="E798" s="8" t="n">
        <f aca="false">SUM(B798:D798)</f>
        <v>0</v>
      </c>
      <c r="J798" s="5" t="s">
        <v>322</v>
      </c>
      <c r="K798" s="7" t="n">
        <v>0</v>
      </c>
      <c r="L798" s="7" t="n">
        <v>0</v>
      </c>
      <c r="M798" s="7" t="n">
        <v>0</v>
      </c>
      <c r="N798" s="8" t="n">
        <f aca="false">SUM(K798:M798)</f>
        <v>0</v>
      </c>
    </row>
    <row r="799" customFormat="false" ht="12.75" hidden="false" customHeight="false" outlineLevel="0" collapsed="false">
      <c r="A799" s="5" t="s">
        <v>10</v>
      </c>
      <c r="B799" s="7" t="n">
        <v>0</v>
      </c>
      <c r="C799" s="7" t="n">
        <v>0</v>
      </c>
      <c r="D799" s="7" t="n">
        <v>0</v>
      </c>
      <c r="E799" s="8" t="n">
        <f aca="false">SUM(B799:D799)</f>
        <v>0</v>
      </c>
      <c r="J799" s="5" t="s">
        <v>10</v>
      </c>
      <c r="K799" s="7" t="n">
        <v>0</v>
      </c>
      <c r="L799" s="7" t="n">
        <v>0</v>
      </c>
      <c r="M799" s="7" t="n">
        <v>0</v>
      </c>
      <c r="N799" s="8" t="n">
        <f aca="false">SUM(K799:M799)</f>
        <v>0</v>
      </c>
    </row>
    <row r="800" customFormat="false" ht="12.75" hidden="false" customHeight="false" outlineLevel="0" collapsed="false">
      <c r="J800" s="5" t="s">
        <v>324</v>
      </c>
      <c r="K800" s="7" t="n">
        <v>0</v>
      </c>
      <c r="L800" s="7" t="n">
        <v>0</v>
      </c>
      <c r="M800" s="7" t="n">
        <v>0</v>
      </c>
      <c r="N800" s="8" t="n">
        <f aca="false">SUM(K800:M800)</f>
        <v>0</v>
      </c>
    </row>
    <row r="801" customFormat="false" ht="12.75" hidden="false" customHeight="false" outlineLevel="0" collapsed="false">
      <c r="A801" s="4" t="s">
        <v>333</v>
      </c>
    </row>
    <row r="802" customFormat="false" ht="12.75" hidden="false" customHeight="false" outlineLevel="0" collapsed="false">
      <c r="A802" s="5" t="s">
        <v>5</v>
      </c>
      <c r="B802" s="5" t="n">
        <v>2</v>
      </c>
      <c r="C802" s="5" t="n">
        <v>3</v>
      </c>
      <c r="D802" s="5" t="n">
        <v>4</v>
      </c>
      <c r="E802" s="6" t="s">
        <v>7</v>
      </c>
      <c r="J802" s="4" t="s">
        <v>334</v>
      </c>
    </row>
    <row r="803" customFormat="false" ht="12.75" hidden="false" customHeight="false" outlineLevel="0" collapsed="false">
      <c r="A803" s="5" t="s">
        <v>335</v>
      </c>
      <c r="B803" s="9" t="n">
        <v>0</v>
      </c>
      <c r="C803" s="9" t="n">
        <v>0</v>
      </c>
      <c r="D803" s="9" t="n">
        <v>0</v>
      </c>
      <c r="E803" s="8" t="n">
        <f aca="false">SUM(B803:D803)</f>
        <v>0</v>
      </c>
      <c r="J803" s="5" t="s">
        <v>5</v>
      </c>
      <c r="K803" s="5" t="s">
        <v>8</v>
      </c>
      <c r="L803" s="5" t="s">
        <v>13</v>
      </c>
      <c r="M803" s="6" t="s">
        <v>7</v>
      </c>
    </row>
    <row r="804" customFormat="false" ht="12.75" hidden="false" customHeight="false" outlineLevel="0" collapsed="false">
      <c r="A804" s="5" t="s">
        <v>332</v>
      </c>
      <c r="B804" s="9" t="n">
        <v>0</v>
      </c>
      <c r="C804" s="9" t="n">
        <v>0</v>
      </c>
      <c r="D804" s="9" t="n">
        <v>0</v>
      </c>
      <c r="E804" s="8" t="n">
        <f aca="false">SUM(B804:D804)</f>
        <v>0</v>
      </c>
      <c r="J804" s="5" t="s">
        <v>335</v>
      </c>
      <c r="K804" s="9" t="n">
        <v>0</v>
      </c>
      <c r="L804" s="9" t="n">
        <v>0</v>
      </c>
      <c r="M804" s="8" t="n">
        <f aca="false">SUM(K804:L804)</f>
        <v>0</v>
      </c>
    </row>
    <row r="805" customFormat="false" ht="12.75" hidden="false" customHeight="false" outlineLevel="0" collapsed="false">
      <c r="A805" s="5" t="s">
        <v>10</v>
      </c>
      <c r="B805" s="7" t="n">
        <v>0</v>
      </c>
      <c r="C805" s="7" t="n">
        <v>0</v>
      </c>
      <c r="D805" s="7" t="n">
        <v>0</v>
      </c>
      <c r="E805" s="8" t="n">
        <f aca="false">SUM(B805:D805)</f>
        <v>0</v>
      </c>
      <c r="J805" s="5" t="s">
        <v>332</v>
      </c>
      <c r="K805" s="7" t="n">
        <v>0</v>
      </c>
      <c r="L805" s="9" t="n">
        <v>0</v>
      </c>
      <c r="M805" s="8" t="n">
        <f aca="false">SUM(K805:L805)</f>
        <v>0</v>
      </c>
    </row>
    <row r="806" customFormat="false" ht="12.75" hidden="false" customHeight="false" outlineLevel="0" collapsed="false">
      <c r="J806" s="5" t="s">
        <v>10</v>
      </c>
      <c r="K806" s="9" t="n">
        <v>0</v>
      </c>
      <c r="L806" s="9" t="n">
        <v>0</v>
      </c>
      <c r="M806" s="8" t="n">
        <f aca="false">SUM(K806:L806)</f>
        <v>0</v>
      </c>
    </row>
    <row r="807" customFormat="false" ht="12.75" hidden="false" customHeight="false" outlineLevel="0" collapsed="false">
      <c r="A807" s="4" t="s">
        <v>336</v>
      </c>
    </row>
    <row r="808" customFormat="false" ht="12.75" hidden="false" customHeight="false" outlineLevel="0" collapsed="false">
      <c r="A808" s="5" t="s">
        <v>5</v>
      </c>
      <c r="B808" s="5" t="n">
        <v>2</v>
      </c>
      <c r="C808" s="5" t="n">
        <v>3</v>
      </c>
      <c r="D808" s="5" t="n">
        <v>4</v>
      </c>
      <c r="E808" s="6" t="s">
        <v>7</v>
      </c>
      <c r="J808" s="4" t="s">
        <v>337</v>
      </c>
    </row>
    <row r="809" customFormat="false" ht="12.75" hidden="false" customHeight="false" outlineLevel="0" collapsed="false">
      <c r="A809" s="5" t="s">
        <v>222</v>
      </c>
      <c r="B809" s="7" t="n">
        <v>0</v>
      </c>
      <c r="C809" s="7" t="n">
        <v>0</v>
      </c>
      <c r="D809" s="7" t="n">
        <v>0</v>
      </c>
      <c r="E809" s="8" t="n">
        <f aca="false">SUM(B809:D809)</f>
        <v>0</v>
      </c>
      <c r="J809" s="5" t="s">
        <v>5</v>
      </c>
      <c r="K809" s="5" t="n">
        <v>2</v>
      </c>
      <c r="L809" s="5" t="n">
        <v>3</v>
      </c>
      <c r="M809" s="5" t="n">
        <v>4</v>
      </c>
      <c r="N809" s="6" t="s">
        <v>7</v>
      </c>
    </row>
    <row r="810" customFormat="false" ht="12.75" hidden="false" customHeight="false" outlineLevel="0" collapsed="false">
      <c r="A810" s="5" t="s">
        <v>10</v>
      </c>
      <c r="B810" s="7" t="n">
        <v>0</v>
      </c>
      <c r="C810" s="7" t="n">
        <v>0</v>
      </c>
      <c r="D810" s="7" t="n">
        <v>0</v>
      </c>
      <c r="E810" s="8" t="n">
        <f aca="false">SUM(B810:D810)</f>
        <v>0</v>
      </c>
      <c r="J810" s="5" t="s">
        <v>10</v>
      </c>
      <c r="K810" s="7" t="n">
        <v>0</v>
      </c>
      <c r="L810" s="7" t="n">
        <v>0</v>
      </c>
      <c r="M810" s="7" t="n">
        <v>0</v>
      </c>
      <c r="N810" s="8" t="n">
        <f aca="false">SUM(K810:M810)</f>
        <v>0</v>
      </c>
    </row>
    <row r="812" customFormat="false" ht="12.75" hidden="false" customHeight="false" outlineLevel="0" collapsed="false">
      <c r="A812" s="4" t="s">
        <v>338</v>
      </c>
      <c r="J812" s="4" t="s">
        <v>339</v>
      </c>
    </row>
    <row r="813" customFormat="false" ht="12.75" hidden="false" customHeight="false" outlineLevel="0" collapsed="false">
      <c r="A813" s="5" t="s">
        <v>5</v>
      </c>
      <c r="B813" s="5" t="n">
        <v>2</v>
      </c>
      <c r="C813" s="5" t="n">
        <v>3</v>
      </c>
      <c r="D813" s="5" t="n">
        <v>4</v>
      </c>
      <c r="E813" s="6" t="s">
        <v>7</v>
      </c>
      <c r="J813" s="5" t="s">
        <v>5</v>
      </c>
      <c r="K813" s="5" t="s">
        <v>10</v>
      </c>
      <c r="L813" s="6" t="s">
        <v>7</v>
      </c>
    </row>
    <row r="814" customFormat="false" ht="12.75" hidden="false" customHeight="false" outlineLevel="0" collapsed="false">
      <c r="A814" s="5" t="s">
        <v>335</v>
      </c>
      <c r="B814" s="7" t="n">
        <v>0</v>
      </c>
      <c r="C814" s="7" t="n">
        <v>0</v>
      </c>
      <c r="D814" s="9" t="n">
        <v>0</v>
      </c>
      <c r="E814" s="8" t="n">
        <f aca="false">SUM(B814:D814)</f>
        <v>0</v>
      </c>
      <c r="J814" s="5" t="s">
        <v>255</v>
      </c>
      <c r="K814" s="7" t="n">
        <v>0</v>
      </c>
      <c r="L814" s="8" t="n">
        <f aca="false">SUM(K814:K814)</f>
        <v>0</v>
      </c>
    </row>
    <row r="815" customFormat="false" ht="12.75" hidden="false" customHeight="false" outlineLevel="0" collapsed="false">
      <c r="A815" s="5" t="s">
        <v>222</v>
      </c>
      <c r="B815" s="7" t="n">
        <v>0</v>
      </c>
      <c r="C815" s="7" t="n">
        <v>0</v>
      </c>
      <c r="D815" s="7" t="n">
        <v>0</v>
      </c>
      <c r="E815" s="8" t="n">
        <f aca="false">SUM(B815:D815)</f>
        <v>0</v>
      </c>
    </row>
    <row r="816" customFormat="false" ht="12.75" hidden="false" customHeight="false" outlineLevel="0" collapsed="false">
      <c r="A816" s="5" t="s">
        <v>10</v>
      </c>
      <c r="B816" s="7" t="n">
        <v>0</v>
      </c>
      <c r="C816" s="7" t="n">
        <v>0</v>
      </c>
      <c r="D816" s="7" t="n">
        <v>0</v>
      </c>
      <c r="E816" s="8" t="n">
        <f aca="false">SUM(B816:D816)</f>
        <v>0</v>
      </c>
      <c r="J816" s="4" t="s">
        <v>340</v>
      </c>
    </row>
    <row r="817" customFormat="false" ht="12.75" hidden="false" customHeight="false" outlineLevel="0" collapsed="false">
      <c r="J817" s="5" t="s">
        <v>5</v>
      </c>
      <c r="K817" s="5" t="n">
        <v>2</v>
      </c>
      <c r="L817" s="5" t="n">
        <v>3</v>
      </c>
      <c r="M817" s="5" t="n">
        <v>4</v>
      </c>
      <c r="N817" s="6" t="s">
        <v>7</v>
      </c>
    </row>
    <row r="818" customFormat="false" ht="12.75" hidden="false" customHeight="false" outlineLevel="0" collapsed="false">
      <c r="A818" s="4" t="s">
        <v>341</v>
      </c>
      <c r="J818" s="5" t="s">
        <v>244</v>
      </c>
      <c r="K818" s="7" t="n">
        <v>0</v>
      </c>
      <c r="L818" s="7" t="n">
        <v>0</v>
      </c>
      <c r="M818" s="7" t="n">
        <v>0</v>
      </c>
      <c r="N818" s="8" t="n">
        <f aca="false">SUM(K818:M818)</f>
        <v>0</v>
      </c>
    </row>
    <row r="819" customFormat="false" ht="12.75" hidden="false" customHeight="false" outlineLevel="0" collapsed="false">
      <c r="A819" s="5" t="s">
        <v>5</v>
      </c>
      <c r="B819" s="5" t="s">
        <v>244</v>
      </c>
      <c r="C819" s="5" t="s">
        <v>10</v>
      </c>
      <c r="D819" s="6" t="s">
        <v>7</v>
      </c>
      <c r="J819" s="5" t="s">
        <v>10</v>
      </c>
      <c r="K819" s="7" t="n">
        <v>0</v>
      </c>
      <c r="L819" s="7" t="n">
        <v>0</v>
      </c>
      <c r="M819" s="7" t="n">
        <v>0</v>
      </c>
      <c r="N819" s="8" t="n">
        <f aca="false">SUM(K819:M819)</f>
        <v>0</v>
      </c>
    </row>
    <row r="820" customFormat="false" ht="12.75" hidden="false" customHeight="false" outlineLevel="0" collapsed="false">
      <c r="A820" s="5" t="s">
        <v>255</v>
      </c>
      <c r="B820" s="9" t="n">
        <v>0</v>
      </c>
      <c r="C820" s="7" t="n">
        <v>0</v>
      </c>
      <c r="D820" s="8" t="n">
        <f aca="false">SUM(B820:C820)</f>
        <v>0</v>
      </c>
    </row>
    <row r="821" customFormat="false" ht="12.75" hidden="false" customHeight="false" outlineLevel="0" collapsed="false">
      <c r="J821" s="4" t="s">
        <v>342</v>
      </c>
    </row>
    <row r="822" customFormat="false" ht="12.75" hidden="false" customHeight="false" outlineLevel="0" collapsed="false">
      <c r="A822" s="4" t="s">
        <v>343</v>
      </c>
      <c r="J822" s="5" t="s">
        <v>5</v>
      </c>
      <c r="K822" s="5" t="n">
        <v>2</v>
      </c>
      <c r="L822" s="5" t="n">
        <v>3</v>
      </c>
      <c r="M822" s="5" t="n">
        <v>4</v>
      </c>
      <c r="N822" s="6" t="s">
        <v>7</v>
      </c>
    </row>
    <row r="823" customFormat="false" ht="12.75" hidden="false" customHeight="false" outlineLevel="0" collapsed="false">
      <c r="A823" s="5" t="s">
        <v>5</v>
      </c>
      <c r="B823" s="5" t="n">
        <v>2</v>
      </c>
      <c r="C823" s="5" t="n">
        <v>3</v>
      </c>
      <c r="D823" s="5" t="n">
        <v>4</v>
      </c>
      <c r="E823" s="6" t="s">
        <v>7</v>
      </c>
      <c r="J823" s="5" t="s">
        <v>25</v>
      </c>
      <c r="K823" s="7" t="n">
        <v>0</v>
      </c>
      <c r="L823" s="7" t="n">
        <v>0</v>
      </c>
      <c r="M823" s="9" t="n">
        <v>0</v>
      </c>
      <c r="N823" s="8" t="n">
        <f aca="false">SUM(K823:M823)</f>
        <v>0</v>
      </c>
    </row>
    <row r="824" customFormat="false" ht="12.75" hidden="false" customHeight="false" outlineLevel="0" collapsed="false">
      <c r="A824" s="5" t="s">
        <v>25</v>
      </c>
      <c r="B824" s="7" t="n">
        <v>0</v>
      </c>
      <c r="C824" s="7" t="n">
        <v>0</v>
      </c>
      <c r="D824" s="9" t="n">
        <v>0</v>
      </c>
      <c r="E824" s="8" t="n">
        <f aca="false">SUM(B824:D824)</f>
        <v>0</v>
      </c>
      <c r="J824" s="5" t="s">
        <v>241</v>
      </c>
      <c r="K824" s="7" t="n">
        <v>0</v>
      </c>
      <c r="L824" s="7" t="n">
        <v>0</v>
      </c>
      <c r="M824" s="9" t="n">
        <v>0</v>
      </c>
      <c r="N824" s="8" t="n">
        <f aca="false">SUM(K824:M824)</f>
        <v>0</v>
      </c>
    </row>
    <row r="825" customFormat="false" ht="12.75" hidden="false" customHeight="false" outlineLevel="0" collapsed="false">
      <c r="A825" s="5" t="s">
        <v>241</v>
      </c>
      <c r="B825" s="7" t="n">
        <v>0</v>
      </c>
      <c r="C825" s="7" t="n">
        <v>0</v>
      </c>
      <c r="D825" s="9" t="n">
        <v>0</v>
      </c>
      <c r="E825" s="8" t="n">
        <f aca="false">SUM(B825:D825)</f>
        <v>0</v>
      </c>
      <c r="J825" s="5" t="s">
        <v>332</v>
      </c>
      <c r="K825" s="7" t="n">
        <v>0</v>
      </c>
      <c r="L825" s="7" t="n">
        <v>0</v>
      </c>
      <c r="M825" s="7" t="n">
        <v>0</v>
      </c>
      <c r="N825" s="8" t="n">
        <f aca="false">SUM(K825:M825)</f>
        <v>0</v>
      </c>
    </row>
    <row r="826" customFormat="false" ht="12.75" hidden="false" customHeight="false" outlineLevel="0" collapsed="false">
      <c r="A826" s="5" t="s">
        <v>321</v>
      </c>
      <c r="B826" s="7" t="n">
        <v>0</v>
      </c>
      <c r="C826" s="7" t="n">
        <v>0</v>
      </c>
      <c r="D826" s="7" t="n">
        <v>0</v>
      </c>
      <c r="E826" s="8" t="n">
        <f aca="false">SUM(B826:D826)</f>
        <v>0</v>
      </c>
      <c r="J826" s="5" t="s">
        <v>162</v>
      </c>
      <c r="K826" s="7" t="n">
        <v>0</v>
      </c>
      <c r="L826" s="7" t="n">
        <v>0</v>
      </c>
      <c r="M826" s="7" t="n">
        <v>0</v>
      </c>
      <c r="N826" s="8" t="n">
        <f aca="false">SUM(K826:M826)</f>
        <v>0</v>
      </c>
    </row>
    <row r="827" customFormat="false" ht="12.75" hidden="false" customHeight="false" outlineLevel="0" collapsed="false">
      <c r="A827" s="5" t="s">
        <v>162</v>
      </c>
      <c r="B827" s="7" t="n">
        <v>0</v>
      </c>
      <c r="C827" s="7" t="n">
        <v>0</v>
      </c>
      <c r="D827" s="7" t="n">
        <v>0</v>
      </c>
      <c r="E827" s="8" t="n">
        <f aca="false">SUM(B827:D827)</f>
        <v>0</v>
      </c>
      <c r="J827" s="5" t="s">
        <v>54</v>
      </c>
      <c r="K827" s="7" t="n">
        <v>0</v>
      </c>
      <c r="L827" s="9" t="n">
        <v>0</v>
      </c>
      <c r="M827" s="9" t="n">
        <v>0</v>
      </c>
      <c r="N827" s="8" t="n">
        <f aca="false">SUM(K827:M827)</f>
        <v>0</v>
      </c>
    </row>
    <row r="828" customFormat="false" ht="12.75" hidden="false" customHeight="false" outlineLevel="0" collapsed="false">
      <c r="A828" s="5" t="s">
        <v>10</v>
      </c>
      <c r="B828" s="7" t="n">
        <v>0</v>
      </c>
      <c r="C828" s="7" t="n">
        <v>0</v>
      </c>
      <c r="D828" s="7" t="n">
        <v>0</v>
      </c>
      <c r="E828" s="8" t="n">
        <f aca="false">SUM(B828:D828)</f>
        <v>0</v>
      </c>
      <c r="J828" s="5" t="s">
        <v>10</v>
      </c>
      <c r="K828" s="7" t="n">
        <v>0</v>
      </c>
      <c r="L828" s="7" t="n">
        <v>0</v>
      </c>
      <c r="M828" s="9" t="n">
        <v>0</v>
      </c>
      <c r="N828" s="8" t="n">
        <f aca="false">SUM(K828:M828)</f>
        <v>0</v>
      </c>
    </row>
    <row r="830" customFormat="false" ht="12.75" hidden="false" customHeight="false" outlineLevel="0" collapsed="false">
      <c r="A830" s="4" t="s">
        <v>344</v>
      </c>
      <c r="J830" s="4" t="s">
        <v>345</v>
      </c>
    </row>
    <row r="831" customFormat="false" ht="12.75" hidden="false" customHeight="false" outlineLevel="0" collapsed="false">
      <c r="A831" s="5" t="s">
        <v>5</v>
      </c>
      <c r="B831" s="5" t="s">
        <v>6</v>
      </c>
      <c r="C831" s="5" t="s">
        <v>62</v>
      </c>
      <c r="D831" s="6" t="s">
        <v>7</v>
      </c>
      <c r="J831" s="5" t="s">
        <v>5</v>
      </c>
      <c r="K831" s="5" t="s">
        <v>6</v>
      </c>
      <c r="L831" s="5" t="s">
        <v>62</v>
      </c>
      <c r="M831" s="6" t="s">
        <v>7</v>
      </c>
    </row>
    <row r="832" customFormat="false" ht="12.75" hidden="false" customHeight="false" outlineLevel="0" collapsed="false">
      <c r="A832" s="5" t="s">
        <v>346</v>
      </c>
      <c r="B832" s="7" t="n">
        <v>0</v>
      </c>
      <c r="C832" s="7" t="n">
        <v>0</v>
      </c>
      <c r="D832" s="8" t="n">
        <f aca="false">SUM(B832:C832)</f>
        <v>0</v>
      </c>
      <c r="J832" s="5" t="s">
        <v>54</v>
      </c>
      <c r="K832" s="7" t="n">
        <v>0</v>
      </c>
      <c r="L832" s="7" t="n">
        <v>0</v>
      </c>
      <c r="M832" s="8" t="n">
        <f aca="false">SUM(K832:L832)</f>
        <v>0</v>
      </c>
    </row>
    <row r="833" customFormat="false" ht="12.75" hidden="false" customHeight="false" outlineLevel="0" collapsed="false">
      <c r="A833" s="5" t="s">
        <v>10</v>
      </c>
      <c r="B833" s="7" t="n">
        <v>0</v>
      </c>
      <c r="C833" s="9" t="n">
        <v>0</v>
      </c>
      <c r="D833" s="8" t="n">
        <f aca="false">SUM(B833:C833)</f>
        <v>0</v>
      </c>
      <c r="J833" s="5" t="s">
        <v>222</v>
      </c>
      <c r="K833" s="7" t="n">
        <v>0</v>
      </c>
      <c r="L833" s="7" t="n">
        <v>0</v>
      </c>
      <c r="M833" s="8" t="n">
        <f aca="false">SUM(K833:L833)</f>
        <v>0</v>
      </c>
    </row>
    <row r="835" customFormat="false" ht="12.75" hidden="false" customHeight="false" outlineLevel="0" collapsed="false">
      <c r="A835" s="4" t="s">
        <v>347</v>
      </c>
      <c r="J835" s="4" t="s">
        <v>348</v>
      </c>
    </row>
    <row r="836" customFormat="false" ht="12.75" hidden="false" customHeight="false" outlineLevel="0" collapsed="false">
      <c r="A836" s="5" t="s">
        <v>5</v>
      </c>
      <c r="B836" s="5" t="s">
        <v>6</v>
      </c>
      <c r="C836" s="5" t="s">
        <v>62</v>
      </c>
      <c r="D836" s="6" t="s">
        <v>7</v>
      </c>
      <c r="J836" s="5" t="s">
        <v>5</v>
      </c>
      <c r="K836" s="5" t="n">
        <v>2</v>
      </c>
      <c r="L836" s="5" t="n">
        <v>3</v>
      </c>
      <c r="M836" s="5" t="n">
        <v>4</v>
      </c>
      <c r="N836" s="6" t="s">
        <v>7</v>
      </c>
    </row>
    <row r="837" customFormat="false" ht="12.75" hidden="false" customHeight="false" outlineLevel="0" collapsed="false">
      <c r="A837" s="5" t="s">
        <v>54</v>
      </c>
      <c r="B837" s="9" t="n">
        <v>0</v>
      </c>
      <c r="C837" s="7" t="n">
        <v>0</v>
      </c>
      <c r="D837" s="8" t="n">
        <f aca="false">SUM(B837:C837)</f>
        <v>0</v>
      </c>
      <c r="J837" s="5" t="s">
        <v>244</v>
      </c>
      <c r="K837" s="7" t="n">
        <v>0</v>
      </c>
      <c r="L837" s="7" t="n">
        <v>0</v>
      </c>
      <c r="M837" s="7" t="n">
        <v>0</v>
      </c>
      <c r="N837" s="8" t="n">
        <f aca="false">SUM(K837:M837)</f>
        <v>0</v>
      </c>
    </row>
    <row r="838" customFormat="false" ht="12.75" hidden="false" customHeight="false" outlineLevel="0" collapsed="false">
      <c r="A838" s="5" t="s">
        <v>349</v>
      </c>
      <c r="B838" s="7" t="n">
        <v>0</v>
      </c>
      <c r="C838" s="7" t="n">
        <v>0</v>
      </c>
      <c r="D838" s="8" t="n">
        <f aca="false">SUM(B838:C838)</f>
        <v>0</v>
      </c>
      <c r="J838" s="5" t="s">
        <v>10</v>
      </c>
      <c r="K838" s="7" t="n">
        <v>0</v>
      </c>
      <c r="L838" s="7" t="n">
        <v>0</v>
      </c>
      <c r="M838" s="7" t="n">
        <v>0</v>
      </c>
      <c r="N838" s="8" t="n">
        <f aca="false">SUM(K838:M838)</f>
        <v>0</v>
      </c>
    </row>
    <row r="840" customFormat="false" ht="12.75" hidden="false" customHeight="false" outlineLevel="0" collapsed="false">
      <c r="A840" s="4" t="s">
        <v>350</v>
      </c>
      <c r="J840" s="4" t="s">
        <v>351</v>
      </c>
    </row>
    <row r="841" customFormat="false" ht="12.75" hidden="false" customHeight="false" outlineLevel="0" collapsed="false">
      <c r="A841" s="5" t="s">
        <v>5</v>
      </c>
      <c r="B841" s="5" t="n">
        <v>2</v>
      </c>
      <c r="C841" s="5" t="n">
        <v>3</v>
      </c>
      <c r="D841" s="5" t="n">
        <v>4</v>
      </c>
      <c r="E841" s="5" t="n">
        <v>5</v>
      </c>
      <c r="F841" s="6" t="s">
        <v>7</v>
      </c>
      <c r="J841" s="5" t="s">
        <v>5</v>
      </c>
      <c r="K841" s="5" t="n">
        <v>2</v>
      </c>
      <c r="L841" s="5" t="n">
        <v>3</v>
      </c>
      <c r="M841" s="5" t="n">
        <v>4</v>
      </c>
      <c r="N841" s="6" t="s">
        <v>7</v>
      </c>
    </row>
    <row r="842" customFormat="false" ht="12.75" hidden="false" customHeight="false" outlineLevel="0" collapsed="false">
      <c r="A842" s="5" t="s">
        <v>332</v>
      </c>
      <c r="B842" s="7" t="n">
        <v>0</v>
      </c>
      <c r="C842" s="7" t="n">
        <v>0</v>
      </c>
      <c r="D842" s="7" t="n">
        <v>0</v>
      </c>
      <c r="E842" s="7" t="n">
        <v>0</v>
      </c>
      <c r="F842" s="8" t="n">
        <f aca="false">SUM(B842:E842)</f>
        <v>0</v>
      </c>
      <c r="J842" s="5" t="s">
        <v>241</v>
      </c>
      <c r="K842" s="7" t="n">
        <v>0</v>
      </c>
      <c r="L842" s="7" t="n">
        <v>0</v>
      </c>
      <c r="M842" s="9" t="n">
        <v>0</v>
      </c>
      <c r="N842" s="8" t="n">
        <f aca="false">SUM(K842:M842)</f>
        <v>0</v>
      </c>
    </row>
    <row r="843" customFormat="false" ht="12.75" hidden="false" customHeight="false" outlineLevel="0" collapsed="false">
      <c r="A843" s="5" t="s">
        <v>162</v>
      </c>
      <c r="B843" s="7" t="n">
        <v>0</v>
      </c>
      <c r="C843" s="7" t="n">
        <v>0</v>
      </c>
      <c r="D843" s="7" t="n">
        <v>0</v>
      </c>
      <c r="E843" s="7" t="n">
        <v>0</v>
      </c>
      <c r="F843" s="8" t="n">
        <f aca="false">SUM(B843:E843)</f>
        <v>0</v>
      </c>
      <c r="J843" s="5" t="s">
        <v>120</v>
      </c>
      <c r="K843" s="7" t="n">
        <v>0</v>
      </c>
      <c r="L843" s="7" t="n">
        <v>0</v>
      </c>
      <c r="M843" s="9" t="n">
        <v>0</v>
      </c>
      <c r="N843" s="8" t="n">
        <f aca="false">SUM(K843:M843)</f>
        <v>0</v>
      </c>
    </row>
    <row r="844" customFormat="false" ht="12.75" hidden="false" customHeight="false" outlineLevel="0" collapsed="false">
      <c r="A844" s="5" t="s">
        <v>10</v>
      </c>
      <c r="B844" s="7" t="n">
        <v>0</v>
      </c>
      <c r="C844" s="7" t="n">
        <v>0</v>
      </c>
      <c r="D844" s="7" t="n">
        <v>0</v>
      </c>
      <c r="E844" s="7" t="n">
        <v>0</v>
      </c>
      <c r="F844" s="8" t="n">
        <f aca="false">SUM(B844:E844)</f>
        <v>0</v>
      </c>
      <c r="J844" s="5" t="s">
        <v>162</v>
      </c>
      <c r="K844" s="7" t="n">
        <v>0</v>
      </c>
      <c r="L844" s="7" t="n">
        <v>0</v>
      </c>
      <c r="M844" s="7" t="n">
        <v>0</v>
      </c>
      <c r="N844" s="8" t="n">
        <f aca="false">SUM(K844:M844)</f>
        <v>0</v>
      </c>
    </row>
    <row r="845" customFormat="false" ht="12.75" hidden="false" customHeight="false" outlineLevel="0" collapsed="false">
      <c r="J845" s="5" t="s">
        <v>10</v>
      </c>
      <c r="K845" s="7" t="n">
        <v>0</v>
      </c>
      <c r="L845" s="7" t="n">
        <v>0</v>
      </c>
      <c r="M845" s="9" t="n">
        <v>0</v>
      </c>
      <c r="N845" s="8" t="n">
        <f aca="false">SUM(K845:M845)</f>
        <v>0</v>
      </c>
    </row>
    <row r="846" customFormat="false" ht="12.75" hidden="false" customHeight="false" outlineLevel="0" collapsed="false">
      <c r="A846" s="4" t="s">
        <v>352</v>
      </c>
    </row>
    <row r="847" customFormat="false" ht="12.75" hidden="false" customHeight="false" outlineLevel="0" collapsed="false">
      <c r="A847" s="5" t="s">
        <v>5</v>
      </c>
      <c r="B847" s="5" t="n">
        <v>2</v>
      </c>
      <c r="C847" s="5" t="n">
        <v>3</v>
      </c>
      <c r="D847" s="5" t="n">
        <v>4</v>
      </c>
      <c r="E847" s="5" t="n">
        <v>5</v>
      </c>
      <c r="F847" s="6" t="s">
        <v>7</v>
      </c>
      <c r="J847" s="4" t="s">
        <v>353</v>
      </c>
    </row>
    <row r="848" customFormat="false" ht="12.75" hidden="false" customHeight="false" outlineLevel="0" collapsed="false">
      <c r="A848" s="5" t="s">
        <v>332</v>
      </c>
      <c r="B848" s="7" t="n">
        <v>0</v>
      </c>
      <c r="C848" s="7" t="n">
        <v>0</v>
      </c>
      <c r="D848" s="7" t="n">
        <v>0</v>
      </c>
      <c r="E848" s="7" t="n">
        <v>0</v>
      </c>
      <c r="F848" s="8" t="n">
        <f aca="false">SUM(B848:E848)</f>
        <v>0</v>
      </c>
      <c r="J848" s="5" t="s">
        <v>5</v>
      </c>
      <c r="K848" s="5" t="n">
        <v>2</v>
      </c>
      <c r="L848" s="5" t="n">
        <v>3</v>
      </c>
      <c r="M848" s="5" t="n">
        <v>4</v>
      </c>
      <c r="N848" s="6" t="s">
        <v>7</v>
      </c>
    </row>
    <row r="849" customFormat="false" ht="12.75" hidden="false" customHeight="false" outlineLevel="0" collapsed="false">
      <c r="A849" s="5" t="s">
        <v>162</v>
      </c>
      <c r="B849" s="7" t="n">
        <v>0</v>
      </c>
      <c r="C849" s="7" t="n">
        <v>0</v>
      </c>
      <c r="D849" s="7" t="n">
        <v>0</v>
      </c>
      <c r="E849" s="7" t="n">
        <v>0</v>
      </c>
      <c r="F849" s="8" t="n">
        <f aca="false">SUM(B849:E849)</f>
        <v>0</v>
      </c>
      <c r="J849" s="5" t="s">
        <v>241</v>
      </c>
      <c r="K849" s="7" t="n">
        <v>0</v>
      </c>
      <c r="L849" s="9" t="n">
        <v>0</v>
      </c>
      <c r="M849" s="9" t="n">
        <v>0</v>
      </c>
      <c r="N849" s="8" t="n">
        <f aca="false">SUM(K849:M849)</f>
        <v>0</v>
      </c>
    </row>
    <row r="850" customFormat="false" ht="12.75" hidden="false" customHeight="false" outlineLevel="0" collapsed="false">
      <c r="A850" s="5" t="s">
        <v>10</v>
      </c>
      <c r="B850" s="7" t="n">
        <v>0</v>
      </c>
      <c r="C850" s="7" t="n">
        <v>0</v>
      </c>
      <c r="D850" s="7" t="n">
        <v>0</v>
      </c>
      <c r="E850" s="7" t="n">
        <v>0</v>
      </c>
      <c r="F850" s="8" t="n">
        <f aca="false">SUM(B850:E850)</f>
        <v>0</v>
      </c>
      <c r="J850" s="5" t="s">
        <v>332</v>
      </c>
      <c r="K850" s="7" t="n">
        <v>0</v>
      </c>
      <c r="L850" s="7" t="n">
        <v>0</v>
      </c>
      <c r="M850" s="7" t="n">
        <v>0</v>
      </c>
      <c r="N850" s="8" t="n">
        <f aca="false">SUM(K850:M850)</f>
        <v>0</v>
      </c>
    </row>
    <row r="851" customFormat="false" ht="12.75" hidden="false" customHeight="false" outlineLevel="0" collapsed="false">
      <c r="J851" s="5" t="s">
        <v>162</v>
      </c>
      <c r="K851" s="7" t="n">
        <v>0</v>
      </c>
      <c r="L851" s="7" t="n">
        <v>0</v>
      </c>
      <c r="M851" s="7" t="n">
        <v>0</v>
      </c>
      <c r="N851" s="8" t="n">
        <f aca="false">SUM(K851:M851)</f>
        <v>0</v>
      </c>
    </row>
    <row r="852" customFormat="false" ht="12.75" hidden="false" customHeight="false" outlineLevel="0" collapsed="false">
      <c r="A852" s="4" t="s">
        <v>354</v>
      </c>
      <c r="J852" s="5" t="s">
        <v>322</v>
      </c>
      <c r="K852" s="7" t="n">
        <v>0</v>
      </c>
      <c r="L852" s="9" t="n">
        <v>0</v>
      </c>
      <c r="M852" s="9" t="n">
        <v>0</v>
      </c>
      <c r="N852" s="8" t="n">
        <f aca="false">SUM(K852:M852)</f>
        <v>0</v>
      </c>
    </row>
    <row r="853" customFormat="false" ht="12.75" hidden="false" customHeight="false" outlineLevel="0" collapsed="false">
      <c r="A853" s="5" t="s">
        <v>5</v>
      </c>
      <c r="B853" s="5" t="s">
        <v>6</v>
      </c>
      <c r="C853" s="5" t="s">
        <v>62</v>
      </c>
      <c r="D853" s="6" t="s">
        <v>7</v>
      </c>
      <c r="J853" s="5" t="s">
        <v>10</v>
      </c>
      <c r="K853" s="7" t="n">
        <v>0</v>
      </c>
      <c r="L853" s="7" t="n">
        <v>0</v>
      </c>
      <c r="M853" s="7" t="n">
        <v>0</v>
      </c>
      <c r="N853" s="8" t="n">
        <f aca="false">SUM(K853:M853)</f>
        <v>0</v>
      </c>
    </row>
    <row r="854" customFormat="false" ht="12.75" hidden="false" customHeight="false" outlineLevel="0" collapsed="false">
      <c r="A854" s="5" t="s">
        <v>335</v>
      </c>
      <c r="B854" s="9" t="n">
        <v>0</v>
      </c>
      <c r="C854" s="7" t="n">
        <v>0</v>
      </c>
      <c r="D854" s="8" t="n">
        <f aca="false">SUM(B854:C854)</f>
        <v>0</v>
      </c>
    </row>
    <row r="855" customFormat="false" ht="12.75" hidden="false" customHeight="false" outlineLevel="0" collapsed="false">
      <c r="A855" s="5" t="s">
        <v>10</v>
      </c>
      <c r="B855" s="7" t="n">
        <v>0</v>
      </c>
      <c r="C855" s="7" t="n">
        <v>0</v>
      </c>
      <c r="D855" s="8" t="n">
        <f aca="false">SUM(B855:C855)</f>
        <v>0</v>
      </c>
      <c r="J855" s="4" t="s">
        <v>355</v>
      </c>
    </row>
    <row r="856" customFormat="false" ht="12.75" hidden="false" customHeight="false" outlineLevel="0" collapsed="false">
      <c r="J856" s="5" t="s">
        <v>5</v>
      </c>
      <c r="K856" s="5" t="s">
        <v>6</v>
      </c>
      <c r="L856" s="5" t="s">
        <v>62</v>
      </c>
      <c r="M856" s="6" t="s">
        <v>7</v>
      </c>
    </row>
    <row r="857" customFormat="false" ht="12.75" hidden="false" customHeight="false" outlineLevel="0" collapsed="false">
      <c r="A857" s="4" t="s">
        <v>356</v>
      </c>
      <c r="J857" s="5" t="s">
        <v>357</v>
      </c>
      <c r="K857" s="7" t="n">
        <v>0</v>
      </c>
      <c r="L857" s="7" t="n">
        <v>0</v>
      </c>
      <c r="M857" s="8" t="n">
        <f aca="false">SUM(K857:L857)</f>
        <v>0</v>
      </c>
    </row>
    <row r="858" customFormat="false" ht="12.75" hidden="false" customHeight="false" outlineLevel="0" collapsed="false">
      <c r="A858" s="5" t="s">
        <v>5</v>
      </c>
      <c r="B858" s="5" t="n">
        <v>2</v>
      </c>
      <c r="C858" s="5" t="n">
        <v>3</v>
      </c>
      <c r="D858" s="5" t="n">
        <v>4</v>
      </c>
      <c r="E858" s="5" t="n">
        <v>5</v>
      </c>
      <c r="F858" s="6" t="s">
        <v>7</v>
      </c>
      <c r="J858" s="5" t="s">
        <v>10</v>
      </c>
      <c r="K858" s="7" t="n">
        <v>0</v>
      </c>
      <c r="L858" s="7" t="n">
        <v>0</v>
      </c>
      <c r="M858" s="8" t="n">
        <f aca="false">SUM(K858:L858)</f>
        <v>0</v>
      </c>
    </row>
    <row r="859" customFormat="false" ht="12.75" hidden="false" customHeight="false" outlineLevel="0" collapsed="false">
      <c r="A859" s="5" t="s">
        <v>120</v>
      </c>
      <c r="B859" s="7" t="n">
        <v>0</v>
      </c>
      <c r="C859" s="7" t="n">
        <v>0</v>
      </c>
      <c r="D859" s="7" t="n">
        <v>0</v>
      </c>
      <c r="E859" s="7" t="n">
        <v>0</v>
      </c>
      <c r="F859" s="8" t="n">
        <f aca="false">SUM(B859:E859)</f>
        <v>0</v>
      </c>
    </row>
    <row r="860" customFormat="false" ht="12.75" hidden="false" customHeight="false" outlineLevel="0" collapsed="false">
      <c r="A860" s="5" t="s">
        <v>162</v>
      </c>
      <c r="B860" s="7" t="n">
        <v>0</v>
      </c>
      <c r="C860" s="7" t="n">
        <v>0</v>
      </c>
      <c r="D860" s="7" t="n">
        <v>0</v>
      </c>
      <c r="E860" s="7" t="n">
        <v>0</v>
      </c>
      <c r="F860" s="8" t="n">
        <f aca="false">SUM(B860:E860)</f>
        <v>0</v>
      </c>
      <c r="J860" s="4" t="s">
        <v>358</v>
      </c>
    </row>
    <row r="861" customFormat="false" ht="12.75" hidden="false" customHeight="false" outlineLevel="0" collapsed="false">
      <c r="A861" s="5" t="s">
        <v>54</v>
      </c>
      <c r="B861" s="9" t="n">
        <v>0</v>
      </c>
      <c r="C861" s="7" t="n">
        <v>0</v>
      </c>
      <c r="D861" s="9" t="n">
        <v>0</v>
      </c>
      <c r="E861" s="9" t="n">
        <v>0</v>
      </c>
      <c r="F861" s="8" t="n">
        <f aca="false">SUM(B861:E861)</f>
        <v>0</v>
      </c>
      <c r="J861" s="5" t="s">
        <v>5</v>
      </c>
      <c r="K861" s="5" t="n">
        <v>2</v>
      </c>
      <c r="L861" s="5" t="n">
        <v>3</v>
      </c>
      <c r="M861" s="5" t="n">
        <v>4</v>
      </c>
      <c r="N861" s="5" t="n">
        <v>5</v>
      </c>
      <c r="O861" s="6" t="s">
        <v>7</v>
      </c>
    </row>
    <row r="862" customFormat="false" ht="12.75" hidden="false" customHeight="false" outlineLevel="0" collapsed="false">
      <c r="A862" s="5" t="s">
        <v>222</v>
      </c>
      <c r="B862" s="9" t="n">
        <v>0</v>
      </c>
      <c r="C862" s="7" t="n">
        <v>0</v>
      </c>
      <c r="D862" s="7" t="n">
        <v>0</v>
      </c>
      <c r="E862" s="9" t="n">
        <v>0</v>
      </c>
      <c r="F862" s="8" t="n">
        <f aca="false">SUM(B862:E862)</f>
        <v>0</v>
      </c>
      <c r="J862" s="5" t="s">
        <v>120</v>
      </c>
      <c r="K862" s="7" t="n">
        <v>0</v>
      </c>
      <c r="L862" s="7" t="n">
        <v>0</v>
      </c>
      <c r="M862" s="7" t="n">
        <v>0</v>
      </c>
      <c r="N862" s="9" t="n">
        <v>0</v>
      </c>
      <c r="O862" s="8" t="n">
        <f aca="false">SUM(K862:N862)</f>
        <v>0</v>
      </c>
    </row>
    <row r="863" customFormat="false" ht="12.75" hidden="false" customHeight="false" outlineLevel="0" collapsed="false">
      <c r="A863" s="5" t="s">
        <v>10</v>
      </c>
      <c r="B863" s="7" t="n">
        <v>0</v>
      </c>
      <c r="C863" s="7" t="n">
        <v>0</v>
      </c>
      <c r="D863" s="7" t="n">
        <v>0</v>
      </c>
      <c r="E863" s="7" t="n">
        <v>0</v>
      </c>
      <c r="F863" s="8" t="n">
        <f aca="false">SUM(B863:E863)</f>
        <v>0</v>
      </c>
      <c r="J863" s="5" t="s">
        <v>162</v>
      </c>
      <c r="K863" s="7" t="n">
        <v>0</v>
      </c>
      <c r="L863" s="7" t="n">
        <v>0</v>
      </c>
      <c r="M863" s="7" t="n">
        <v>0</v>
      </c>
      <c r="N863" s="9" t="n">
        <v>0</v>
      </c>
      <c r="O863" s="8" t="n">
        <f aca="false">SUM(K863:N863)</f>
        <v>0</v>
      </c>
    </row>
    <row r="864" customFormat="false" ht="12.75" hidden="false" customHeight="false" outlineLevel="0" collapsed="false">
      <c r="J864" s="5" t="s">
        <v>54</v>
      </c>
      <c r="K864" s="9" t="n">
        <v>0</v>
      </c>
      <c r="L864" s="9" t="n">
        <v>0</v>
      </c>
      <c r="M864" s="9" t="n">
        <v>0</v>
      </c>
      <c r="N864" s="9" t="n">
        <v>0</v>
      </c>
      <c r="O864" s="8" t="n">
        <f aca="false">SUM(K864:N864)</f>
        <v>0</v>
      </c>
    </row>
    <row r="865" customFormat="false" ht="12.75" hidden="false" customHeight="false" outlineLevel="0" collapsed="false">
      <c r="A865" s="4" t="s">
        <v>359</v>
      </c>
      <c r="J865" s="5" t="s">
        <v>10</v>
      </c>
      <c r="K865" s="7" t="n">
        <v>0</v>
      </c>
      <c r="L865" s="7" t="n">
        <v>0</v>
      </c>
      <c r="M865" s="7" t="n">
        <v>0</v>
      </c>
      <c r="N865" s="9" t="n">
        <v>0</v>
      </c>
      <c r="O865" s="8" t="n">
        <f aca="false">SUM(K865:N865)</f>
        <v>0</v>
      </c>
    </row>
    <row r="866" customFormat="false" ht="12.75" hidden="false" customHeight="false" outlineLevel="0" collapsed="false">
      <c r="A866" s="5" t="s">
        <v>5</v>
      </c>
      <c r="B866" s="5" t="n">
        <v>2</v>
      </c>
      <c r="C866" s="5" t="n">
        <v>3</v>
      </c>
      <c r="D866" s="5" t="n">
        <v>4</v>
      </c>
      <c r="E866" s="6" t="s">
        <v>7</v>
      </c>
    </row>
    <row r="867" customFormat="false" ht="12.75" hidden="false" customHeight="false" outlineLevel="0" collapsed="false">
      <c r="A867" s="5" t="s">
        <v>332</v>
      </c>
      <c r="B867" s="7" t="n">
        <v>0</v>
      </c>
      <c r="C867" s="7" t="n">
        <v>0</v>
      </c>
      <c r="D867" s="7" t="n">
        <v>0</v>
      </c>
      <c r="E867" s="8" t="n">
        <f aca="false">SUM(B867:D867)</f>
        <v>0</v>
      </c>
      <c r="J867" s="4" t="s">
        <v>360</v>
      </c>
    </row>
    <row r="868" customFormat="false" ht="12.75" hidden="false" customHeight="false" outlineLevel="0" collapsed="false">
      <c r="A868" s="5" t="s">
        <v>162</v>
      </c>
      <c r="B868" s="9" t="n">
        <v>0</v>
      </c>
      <c r="C868" s="7" t="n">
        <v>0</v>
      </c>
      <c r="D868" s="7" t="n">
        <v>0</v>
      </c>
      <c r="E868" s="8" t="n">
        <f aca="false">SUM(B868:D868)</f>
        <v>0</v>
      </c>
      <c r="J868" s="5" t="s">
        <v>5</v>
      </c>
      <c r="K868" s="5" t="s">
        <v>8</v>
      </c>
      <c r="L868" s="6" t="s">
        <v>7</v>
      </c>
    </row>
    <row r="869" customFormat="false" ht="12.75" hidden="false" customHeight="false" outlineLevel="0" collapsed="false">
      <c r="A869" s="5" t="s">
        <v>222</v>
      </c>
      <c r="B869" s="9" t="n">
        <v>0</v>
      </c>
      <c r="C869" s="7" t="n">
        <v>0</v>
      </c>
      <c r="D869" s="7" t="n">
        <v>0</v>
      </c>
      <c r="E869" s="8" t="n">
        <f aca="false">SUM(B869:D869)</f>
        <v>0</v>
      </c>
      <c r="J869" s="5" t="s">
        <v>332</v>
      </c>
      <c r="K869" s="7" t="n">
        <v>0</v>
      </c>
      <c r="L869" s="8" t="n">
        <f aca="false">SUM(K869:K869)</f>
        <v>0</v>
      </c>
    </row>
    <row r="870" customFormat="false" ht="12.75" hidden="false" customHeight="false" outlineLevel="0" collapsed="false">
      <c r="A870" s="5" t="s">
        <v>10</v>
      </c>
      <c r="B870" s="7" t="n">
        <v>0</v>
      </c>
      <c r="C870" s="7" t="n">
        <v>0</v>
      </c>
      <c r="D870" s="7" t="n">
        <v>0</v>
      </c>
      <c r="E870" s="8" t="n">
        <f aca="false">SUM(B870:D870)</f>
        <v>0</v>
      </c>
      <c r="J870" s="5" t="s">
        <v>162</v>
      </c>
      <c r="K870" s="7" t="n">
        <v>0</v>
      </c>
      <c r="L870" s="8" t="n">
        <f aca="false">SUM(K870:K870)</f>
        <v>0</v>
      </c>
    </row>
    <row r="871" customFormat="false" ht="12.75" hidden="false" customHeight="false" outlineLevel="0" collapsed="false">
      <c r="J871" s="5" t="s">
        <v>10</v>
      </c>
      <c r="K871" s="7" t="n">
        <v>0</v>
      </c>
      <c r="L871" s="8" t="n">
        <f aca="false">SUM(K871:K871)</f>
        <v>0</v>
      </c>
    </row>
    <row r="872" customFormat="false" ht="12.75" hidden="false" customHeight="false" outlineLevel="0" collapsed="false">
      <c r="A872" s="4" t="s">
        <v>361</v>
      </c>
    </row>
    <row r="873" customFormat="false" ht="12.75" hidden="false" customHeight="false" outlineLevel="0" collapsed="false">
      <c r="A873" s="5" t="s">
        <v>5</v>
      </c>
      <c r="B873" s="5" t="n">
        <v>2</v>
      </c>
      <c r="C873" s="5" t="n">
        <v>3</v>
      </c>
      <c r="D873" s="5" t="n">
        <v>4</v>
      </c>
      <c r="E873" s="6" t="s">
        <v>7</v>
      </c>
      <c r="J873" s="4" t="s">
        <v>362</v>
      </c>
    </row>
    <row r="874" customFormat="false" ht="12.75" hidden="false" customHeight="false" outlineLevel="0" collapsed="false">
      <c r="A874" s="5" t="s">
        <v>332</v>
      </c>
      <c r="B874" s="7" t="n">
        <v>0</v>
      </c>
      <c r="C874" s="7" t="n">
        <v>0</v>
      </c>
      <c r="D874" s="7" t="n">
        <v>0</v>
      </c>
      <c r="E874" s="8" t="n">
        <f aca="false">SUM(B874:D874)</f>
        <v>0</v>
      </c>
      <c r="J874" s="5" t="s">
        <v>5</v>
      </c>
      <c r="K874" s="5" t="n">
        <v>2</v>
      </c>
      <c r="L874" s="5" t="n">
        <v>3</v>
      </c>
      <c r="M874" s="5" t="n">
        <v>4</v>
      </c>
      <c r="N874" s="6" t="s">
        <v>7</v>
      </c>
    </row>
    <row r="875" customFormat="false" ht="12.75" hidden="false" customHeight="false" outlineLevel="0" collapsed="false">
      <c r="A875" s="5" t="s">
        <v>162</v>
      </c>
      <c r="B875" s="9" t="n">
        <v>0</v>
      </c>
      <c r="C875" s="7" t="n">
        <v>0</v>
      </c>
      <c r="D875" s="9" t="n">
        <v>0</v>
      </c>
      <c r="E875" s="8" t="n">
        <f aca="false">SUM(B875:D875)</f>
        <v>0</v>
      </c>
      <c r="J875" s="5" t="s">
        <v>10</v>
      </c>
      <c r="K875" s="7" t="n">
        <v>0</v>
      </c>
      <c r="L875" s="7" t="n">
        <v>0</v>
      </c>
      <c r="M875" s="7" t="n">
        <v>0</v>
      </c>
      <c r="N875" s="8" t="n">
        <f aca="false">SUM(K875:M875)</f>
        <v>0</v>
      </c>
    </row>
    <row r="876" customFormat="false" ht="12.75" hidden="false" customHeight="false" outlineLevel="0" collapsed="false">
      <c r="A876" s="5" t="s">
        <v>322</v>
      </c>
      <c r="B876" s="9" t="n">
        <v>0</v>
      </c>
      <c r="C876" s="7" t="n">
        <v>0</v>
      </c>
      <c r="D876" s="9" t="n">
        <v>0</v>
      </c>
      <c r="E876" s="8" t="n">
        <f aca="false">SUM(B876:D876)</f>
        <v>0</v>
      </c>
    </row>
    <row r="877" customFormat="false" ht="12.75" hidden="false" customHeight="false" outlineLevel="0" collapsed="false">
      <c r="A877" s="5" t="s">
        <v>10</v>
      </c>
      <c r="B877" s="7" t="n">
        <v>0</v>
      </c>
      <c r="C877" s="7" t="n">
        <v>0</v>
      </c>
      <c r="D877" s="7" t="n">
        <v>0</v>
      </c>
      <c r="E877" s="8" t="n">
        <f aca="false">SUM(B877:D877)</f>
        <v>0</v>
      </c>
      <c r="J877" s="4" t="s">
        <v>363</v>
      </c>
    </row>
    <row r="878" customFormat="false" ht="12.75" hidden="false" customHeight="false" outlineLevel="0" collapsed="false">
      <c r="J878" s="5" t="s">
        <v>5</v>
      </c>
      <c r="K878" s="5" t="n">
        <v>2</v>
      </c>
      <c r="L878" s="5" t="n">
        <v>3</v>
      </c>
      <c r="M878" s="5" t="n">
        <v>4</v>
      </c>
      <c r="N878" s="6" t="s">
        <v>7</v>
      </c>
    </row>
    <row r="879" customFormat="false" ht="12.75" hidden="false" customHeight="false" outlineLevel="0" collapsed="false">
      <c r="A879" s="4" t="s">
        <v>364</v>
      </c>
      <c r="J879" s="5" t="s">
        <v>10</v>
      </c>
      <c r="K879" s="7" t="n">
        <v>0</v>
      </c>
      <c r="L879" s="7" t="n">
        <v>0</v>
      </c>
      <c r="M879" s="7" t="n">
        <v>0</v>
      </c>
      <c r="N879" s="8" t="n">
        <f aca="false">SUM(K879:M879)</f>
        <v>0</v>
      </c>
    </row>
    <row r="880" customFormat="false" ht="12.75" hidden="false" customHeight="false" outlineLevel="0" collapsed="false">
      <c r="A880" s="5" t="s">
        <v>5</v>
      </c>
      <c r="B880" s="5" t="n">
        <v>2</v>
      </c>
      <c r="C880" s="5" t="n">
        <v>3</v>
      </c>
      <c r="D880" s="5" t="n">
        <v>4</v>
      </c>
      <c r="E880" s="6" t="s">
        <v>7</v>
      </c>
    </row>
    <row r="881" customFormat="false" ht="12.75" hidden="false" customHeight="false" outlineLevel="0" collapsed="false">
      <c r="A881" s="5" t="s">
        <v>332</v>
      </c>
      <c r="B881" s="7" t="n">
        <v>0</v>
      </c>
      <c r="C881" s="7" t="n">
        <v>0</v>
      </c>
      <c r="D881" s="7" t="n">
        <v>0</v>
      </c>
      <c r="E881" s="8" t="n">
        <f aca="false">SUM(B881:D881)</f>
        <v>0</v>
      </c>
      <c r="J881" s="4" t="s">
        <v>365</v>
      </c>
    </row>
    <row r="882" customFormat="false" ht="12.75" hidden="false" customHeight="false" outlineLevel="0" collapsed="false">
      <c r="A882" s="5" t="s">
        <v>48</v>
      </c>
      <c r="B882" s="7" t="n">
        <v>0</v>
      </c>
      <c r="C882" s="7" t="n">
        <v>0</v>
      </c>
      <c r="D882" s="7" t="n">
        <v>0</v>
      </c>
      <c r="E882" s="8" t="n">
        <f aca="false">SUM(B882:D882)</f>
        <v>0</v>
      </c>
      <c r="J882" s="5" t="s">
        <v>5</v>
      </c>
      <c r="K882" s="5" t="n">
        <v>2</v>
      </c>
      <c r="L882" s="5" t="n">
        <v>3</v>
      </c>
      <c r="M882" s="5" t="n">
        <v>4</v>
      </c>
      <c r="N882" s="6" t="s">
        <v>7</v>
      </c>
    </row>
    <row r="883" customFormat="false" ht="12.75" hidden="false" customHeight="false" outlineLevel="0" collapsed="false">
      <c r="A883" s="5" t="s">
        <v>10</v>
      </c>
      <c r="B883" s="7" t="n">
        <v>0</v>
      </c>
      <c r="C883" s="7" t="n">
        <v>0</v>
      </c>
      <c r="D883" s="7" t="n">
        <v>0</v>
      </c>
      <c r="E883" s="8" t="n">
        <f aca="false">SUM(B883:D883)</f>
        <v>0</v>
      </c>
      <c r="J883" s="5" t="s">
        <v>222</v>
      </c>
      <c r="K883" s="7" t="n">
        <v>0</v>
      </c>
      <c r="L883" s="7" t="n">
        <v>0</v>
      </c>
      <c r="M883" s="7" t="n">
        <v>0</v>
      </c>
      <c r="N883" s="8" t="n">
        <f aca="false">SUM(K883:M883)</f>
        <v>0</v>
      </c>
    </row>
    <row r="884" customFormat="false" ht="12.75" hidden="false" customHeight="false" outlineLevel="0" collapsed="false">
      <c r="J884" s="5" t="s">
        <v>244</v>
      </c>
      <c r="K884" s="7" t="n">
        <v>0</v>
      </c>
      <c r="L884" s="7" t="n">
        <v>0</v>
      </c>
      <c r="M884" s="7" t="n">
        <v>0</v>
      </c>
      <c r="N884" s="8" t="n">
        <f aca="false">SUM(K884:M884)</f>
        <v>0</v>
      </c>
    </row>
    <row r="885" customFormat="false" ht="12.75" hidden="false" customHeight="false" outlineLevel="0" collapsed="false">
      <c r="A885" s="4" t="s">
        <v>366</v>
      </c>
      <c r="J885" s="5" t="s">
        <v>10</v>
      </c>
      <c r="K885" s="7" t="n">
        <v>0</v>
      </c>
      <c r="L885" s="7" t="n">
        <v>0</v>
      </c>
      <c r="M885" s="7" t="n">
        <v>0</v>
      </c>
      <c r="N885" s="8" t="n">
        <f aca="false">SUM(K885:M885)</f>
        <v>0</v>
      </c>
    </row>
    <row r="886" customFormat="false" ht="12.75" hidden="false" customHeight="false" outlineLevel="0" collapsed="false">
      <c r="A886" s="5" t="s">
        <v>5</v>
      </c>
      <c r="B886" s="5" t="n">
        <v>2</v>
      </c>
      <c r="C886" s="5" t="n">
        <v>3</v>
      </c>
      <c r="D886" s="5" t="n">
        <v>4</v>
      </c>
      <c r="E886" s="6" t="s">
        <v>7</v>
      </c>
    </row>
    <row r="887" customFormat="false" ht="12.75" hidden="false" customHeight="false" outlineLevel="0" collapsed="false">
      <c r="A887" s="5" t="s">
        <v>10</v>
      </c>
      <c r="B887" s="7" t="n">
        <v>0</v>
      </c>
      <c r="C887" s="7" t="n">
        <v>0</v>
      </c>
      <c r="D887" s="7" t="n">
        <v>0</v>
      </c>
      <c r="E887" s="8" t="n">
        <f aca="false">SUM(B887:D887)</f>
        <v>0</v>
      </c>
      <c r="J887" s="4" t="s">
        <v>367</v>
      </c>
    </row>
    <row r="888" customFormat="false" ht="12.75" hidden="false" customHeight="false" outlineLevel="0" collapsed="false">
      <c r="J888" s="5" t="s">
        <v>5</v>
      </c>
      <c r="K888" s="5" t="s">
        <v>8</v>
      </c>
      <c r="L888" s="6" t="s">
        <v>7</v>
      </c>
    </row>
    <row r="889" customFormat="false" ht="12.75" hidden="false" customHeight="false" outlineLevel="0" collapsed="false">
      <c r="A889" s="4" t="s">
        <v>368</v>
      </c>
      <c r="J889" s="5" t="s">
        <v>244</v>
      </c>
      <c r="K889" s="7" t="n">
        <v>0</v>
      </c>
      <c r="L889" s="8" t="n">
        <f aca="false">SUM(K889:K889)</f>
        <v>0</v>
      </c>
    </row>
    <row r="890" customFormat="false" ht="12.75" hidden="false" customHeight="false" outlineLevel="0" collapsed="false">
      <c r="A890" s="5" t="s">
        <v>5</v>
      </c>
      <c r="B890" s="5" t="n">
        <v>2</v>
      </c>
      <c r="C890" s="5" t="n">
        <v>3</v>
      </c>
      <c r="D890" s="5" t="n">
        <v>4</v>
      </c>
      <c r="E890" s="6" t="s">
        <v>7</v>
      </c>
      <c r="J890" s="5" t="s">
        <v>10</v>
      </c>
      <c r="K890" s="7" t="n">
        <v>0</v>
      </c>
      <c r="L890" s="8" t="n">
        <f aca="false">SUM(K890:K890)</f>
        <v>0</v>
      </c>
    </row>
    <row r="891" customFormat="false" ht="12.75" hidden="false" customHeight="false" outlineLevel="0" collapsed="false">
      <c r="A891" s="5" t="s">
        <v>222</v>
      </c>
      <c r="B891" s="7" t="n">
        <v>0</v>
      </c>
      <c r="C891" s="7" t="n">
        <v>0</v>
      </c>
      <c r="D891" s="7" t="n">
        <v>0</v>
      </c>
      <c r="E891" s="8" t="n">
        <f aca="false">SUM(B891:D891)</f>
        <v>0</v>
      </c>
    </row>
    <row r="892" customFormat="false" ht="12.75" hidden="false" customHeight="false" outlineLevel="0" collapsed="false">
      <c r="A892" s="5" t="s">
        <v>244</v>
      </c>
      <c r="B892" s="7" t="n">
        <v>0</v>
      </c>
      <c r="C892" s="7" t="n">
        <v>0</v>
      </c>
      <c r="D892" s="7" t="n">
        <v>0</v>
      </c>
      <c r="E892" s="8" t="n">
        <f aca="false">SUM(B892:D892)</f>
        <v>0</v>
      </c>
      <c r="J892" s="4" t="s">
        <v>369</v>
      </c>
    </row>
    <row r="893" customFormat="false" ht="12.75" hidden="false" customHeight="false" outlineLevel="0" collapsed="false">
      <c r="A893" s="5" t="s">
        <v>10</v>
      </c>
      <c r="B893" s="7" t="n">
        <v>0</v>
      </c>
      <c r="C893" s="7" t="n">
        <v>0</v>
      </c>
      <c r="D893" s="7" t="n">
        <v>0</v>
      </c>
      <c r="E893" s="8" t="n">
        <f aca="false">SUM(B893:D893)</f>
        <v>0</v>
      </c>
      <c r="J893" s="5" t="s">
        <v>5</v>
      </c>
      <c r="K893" s="5" t="n">
        <v>2</v>
      </c>
      <c r="L893" s="5" t="n">
        <v>3</v>
      </c>
      <c r="M893" s="5" t="n">
        <v>4</v>
      </c>
      <c r="N893" s="6" t="s">
        <v>7</v>
      </c>
    </row>
    <row r="894" customFormat="false" ht="12.75" hidden="false" customHeight="false" outlineLevel="0" collapsed="false">
      <c r="J894" s="5" t="s">
        <v>10</v>
      </c>
      <c r="K894" s="9" t="n">
        <v>0</v>
      </c>
      <c r="L894" s="9" t="n">
        <v>0</v>
      </c>
      <c r="M894" s="9" t="n">
        <v>0</v>
      </c>
      <c r="N894" s="8" t="n">
        <f aca="false">SUM(K894:M894)</f>
        <v>0</v>
      </c>
    </row>
    <row r="895" customFormat="false" ht="12.75" hidden="false" customHeight="false" outlineLevel="0" collapsed="false">
      <c r="A895" s="4" t="s">
        <v>370</v>
      </c>
    </row>
    <row r="896" customFormat="false" ht="12.75" hidden="false" customHeight="false" outlineLevel="0" collapsed="false">
      <c r="A896" s="5" t="s">
        <v>5</v>
      </c>
      <c r="B896" s="5" t="s">
        <v>8</v>
      </c>
      <c r="C896" s="6" t="s">
        <v>7</v>
      </c>
    </row>
    <row r="897" customFormat="false" ht="12.75" hidden="false" customHeight="false" outlineLevel="0" collapsed="false">
      <c r="A897" s="5" t="s">
        <v>10</v>
      </c>
      <c r="B897" s="7" t="n">
        <v>0</v>
      </c>
      <c r="C897" s="8" t="n">
        <f aca="false">SUM(B897:B897)</f>
        <v>0</v>
      </c>
    </row>
    <row r="900" customFormat="false" ht="15" hidden="false" customHeight="false" outlineLevel="0" collapsed="false">
      <c r="A900" s="3" t="s">
        <v>371</v>
      </c>
    </row>
    <row r="901" customFormat="false" ht="12.75" hidden="false" customHeight="false" outlineLevel="0" collapsed="false">
      <c r="A901" s="4" t="s">
        <v>372</v>
      </c>
      <c r="J901" s="4" t="s">
        <v>373</v>
      </c>
    </row>
    <row r="902" customFormat="false" ht="12.75" hidden="false" customHeight="false" outlineLevel="0" collapsed="false">
      <c r="A902" s="5" t="s">
        <v>5</v>
      </c>
      <c r="B902" s="5" t="n">
        <v>2</v>
      </c>
      <c r="C902" s="5" t="n">
        <v>3</v>
      </c>
      <c r="D902" s="5" t="n">
        <v>4</v>
      </c>
      <c r="E902" s="6" t="s">
        <v>7</v>
      </c>
      <c r="J902" s="5" t="s">
        <v>5</v>
      </c>
      <c r="K902" s="5" t="n">
        <v>2</v>
      </c>
      <c r="L902" s="5" t="n">
        <v>3</v>
      </c>
      <c r="M902" s="5" t="n">
        <v>4</v>
      </c>
      <c r="N902" s="6" t="s">
        <v>7</v>
      </c>
    </row>
    <row r="903" customFormat="false" ht="12.75" hidden="false" customHeight="false" outlineLevel="0" collapsed="false">
      <c r="A903" s="5" t="s">
        <v>89</v>
      </c>
      <c r="B903" s="7" t="n">
        <v>0</v>
      </c>
      <c r="C903" s="7" t="n">
        <v>0</v>
      </c>
      <c r="D903" s="7" t="n">
        <v>0</v>
      </c>
      <c r="E903" s="8" t="n">
        <f aca="false">SUM(B903:D903)</f>
        <v>0</v>
      </c>
      <c r="J903" s="5" t="s">
        <v>374</v>
      </c>
      <c r="K903" s="9" t="n">
        <v>0</v>
      </c>
      <c r="L903" s="7" t="n">
        <v>0</v>
      </c>
      <c r="M903" s="7" t="n">
        <v>0</v>
      </c>
      <c r="N903" s="8" t="n">
        <f aca="false">SUM(K903:M903)</f>
        <v>0</v>
      </c>
    </row>
    <row r="904" customFormat="false" ht="12.75" hidden="false" customHeight="false" outlineLevel="0" collapsed="false">
      <c r="A904" s="5" t="s">
        <v>120</v>
      </c>
      <c r="B904" s="7" t="n">
        <v>0</v>
      </c>
      <c r="C904" s="7" t="n">
        <v>0</v>
      </c>
      <c r="D904" s="7" t="n">
        <v>0</v>
      </c>
      <c r="E904" s="8" t="n">
        <f aca="false">SUM(B904:D904)</f>
        <v>0</v>
      </c>
      <c r="J904" s="5" t="s">
        <v>10</v>
      </c>
      <c r="K904" s="7" t="n">
        <v>0</v>
      </c>
      <c r="L904" s="7" t="n">
        <v>0</v>
      </c>
      <c r="M904" s="7" t="n">
        <v>0</v>
      </c>
      <c r="N904" s="8" t="n">
        <f aca="false">SUM(K904:M904)</f>
        <v>0</v>
      </c>
    </row>
    <row r="905" customFormat="false" ht="12.75" hidden="false" customHeight="false" outlineLevel="0" collapsed="false">
      <c r="A905" s="5" t="s">
        <v>10</v>
      </c>
      <c r="B905" s="7" t="n">
        <v>0</v>
      </c>
      <c r="C905" s="7" t="n">
        <v>0</v>
      </c>
      <c r="D905" s="7" t="n">
        <v>0</v>
      </c>
      <c r="E905" s="8" t="n">
        <f aca="false">SUM(B905:D905)</f>
        <v>0</v>
      </c>
    </row>
    <row r="906" customFormat="false" ht="12.75" hidden="false" customHeight="false" outlineLevel="0" collapsed="false">
      <c r="A906" s="5" t="s">
        <v>375</v>
      </c>
      <c r="B906" s="7" t="n">
        <v>0</v>
      </c>
      <c r="C906" s="7" t="n">
        <v>0</v>
      </c>
      <c r="D906" s="7" t="n">
        <v>0</v>
      </c>
      <c r="E906" s="8" t="n">
        <f aca="false">SUM(B906:D906)</f>
        <v>0</v>
      </c>
      <c r="J906" s="4" t="s">
        <v>376</v>
      </c>
    </row>
    <row r="907" customFormat="false" ht="12.75" hidden="false" customHeight="false" outlineLevel="0" collapsed="false">
      <c r="J907" s="5" t="s">
        <v>5</v>
      </c>
      <c r="K907" s="5" t="s">
        <v>8</v>
      </c>
      <c r="L907" s="6" t="s">
        <v>7</v>
      </c>
    </row>
    <row r="908" customFormat="false" ht="12.75" hidden="false" customHeight="false" outlineLevel="0" collapsed="false">
      <c r="A908" s="4" t="s">
        <v>377</v>
      </c>
      <c r="J908" s="5" t="s">
        <v>374</v>
      </c>
      <c r="K908" s="9" t="n">
        <v>0</v>
      </c>
      <c r="L908" s="8" t="n">
        <f aca="false">SUM(K908:K908)</f>
        <v>0</v>
      </c>
    </row>
    <row r="909" customFormat="false" ht="12.75" hidden="false" customHeight="false" outlineLevel="0" collapsed="false">
      <c r="A909" s="5" t="s">
        <v>5</v>
      </c>
      <c r="B909" s="5" t="n">
        <v>2</v>
      </c>
      <c r="C909" s="5" t="n">
        <v>3</v>
      </c>
      <c r="D909" s="5" t="n">
        <v>4</v>
      </c>
      <c r="E909" s="6" t="s">
        <v>7</v>
      </c>
      <c r="J909" s="5" t="s">
        <v>10</v>
      </c>
      <c r="K909" s="7" t="n">
        <v>0</v>
      </c>
      <c r="L909" s="8" t="n">
        <f aca="false">SUM(K909:K909)</f>
        <v>0</v>
      </c>
    </row>
    <row r="910" customFormat="false" ht="12.75" hidden="false" customHeight="false" outlineLevel="0" collapsed="false">
      <c r="A910" s="5" t="s">
        <v>374</v>
      </c>
      <c r="B910" s="7" t="n">
        <v>0</v>
      </c>
      <c r="C910" s="7" t="n">
        <v>0</v>
      </c>
      <c r="D910" s="7" t="n">
        <v>0</v>
      </c>
      <c r="E910" s="8" t="n">
        <f aca="false">SUM(B910:D910)</f>
        <v>0</v>
      </c>
    </row>
    <row r="911" customFormat="false" ht="12.75" hidden="false" customHeight="false" outlineLevel="0" collapsed="false">
      <c r="A911" s="5" t="s">
        <v>10</v>
      </c>
      <c r="B911" s="7" t="n">
        <v>0</v>
      </c>
      <c r="C911" s="7" t="n">
        <v>0</v>
      </c>
      <c r="D911" s="7" t="n">
        <v>0</v>
      </c>
      <c r="E911" s="8" t="n">
        <f aca="false">SUM(B911:D911)</f>
        <v>0</v>
      </c>
      <c r="J911" s="4" t="s">
        <v>378</v>
      </c>
    </row>
    <row r="912" customFormat="false" ht="12.75" hidden="false" customHeight="false" outlineLevel="0" collapsed="false">
      <c r="J912" s="5" t="s">
        <v>5</v>
      </c>
      <c r="K912" s="5" t="n">
        <v>2</v>
      </c>
      <c r="L912" s="5" t="n">
        <v>3</v>
      </c>
      <c r="M912" s="5" t="n">
        <v>4</v>
      </c>
      <c r="N912" s="6" t="s">
        <v>7</v>
      </c>
    </row>
    <row r="913" customFormat="false" ht="12.75" hidden="false" customHeight="false" outlineLevel="0" collapsed="false">
      <c r="A913" s="4" t="s">
        <v>379</v>
      </c>
      <c r="J913" s="5" t="s">
        <v>89</v>
      </c>
      <c r="K913" s="7" t="n">
        <v>0</v>
      </c>
      <c r="L913" s="7" t="n">
        <v>0</v>
      </c>
      <c r="M913" s="7" t="n">
        <v>0</v>
      </c>
      <c r="N913" s="8" t="n">
        <f aca="false">SUM(K913:M913)</f>
        <v>0</v>
      </c>
    </row>
    <row r="914" customFormat="false" ht="12.75" hidden="false" customHeight="false" outlineLevel="0" collapsed="false">
      <c r="A914" s="5" t="s">
        <v>5</v>
      </c>
      <c r="B914" s="5" t="n">
        <v>2</v>
      </c>
      <c r="C914" s="5" t="n">
        <v>3</v>
      </c>
      <c r="D914" s="5" t="n">
        <v>4</v>
      </c>
      <c r="E914" s="6" t="s">
        <v>7</v>
      </c>
      <c r="J914" s="5" t="s">
        <v>10</v>
      </c>
      <c r="K914" s="7" t="n">
        <v>0</v>
      </c>
      <c r="L914" s="7" t="n">
        <v>0</v>
      </c>
      <c r="M914" s="7" t="n">
        <v>0</v>
      </c>
      <c r="N914" s="8" t="n">
        <f aca="false">SUM(K914:M914)</f>
        <v>0</v>
      </c>
    </row>
    <row r="915" customFormat="false" ht="12.75" hidden="false" customHeight="false" outlineLevel="0" collapsed="false">
      <c r="A915" s="5" t="s">
        <v>89</v>
      </c>
      <c r="B915" s="7" t="n">
        <v>0</v>
      </c>
      <c r="C915" s="7" t="n">
        <v>0</v>
      </c>
      <c r="D915" s="7" t="n">
        <v>0</v>
      </c>
      <c r="E915" s="8" t="n">
        <f aca="false">SUM(B915:D915)</f>
        <v>0</v>
      </c>
      <c r="J915" s="5" t="s">
        <v>375</v>
      </c>
      <c r="K915" s="7" t="n">
        <v>0</v>
      </c>
      <c r="L915" s="7" t="n">
        <v>0</v>
      </c>
      <c r="M915" s="7" t="n">
        <v>0</v>
      </c>
      <c r="N915" s="8" t="n">
        <f aca="false">SUM(K915:M915)</f>
        <v>0</v>
      </c>
    </row>
    <row r="916" customFormat="false" ht="12.75" hidden="false" customHeight="false" outlineLevel="0" collapsed="false">
      <c r="A916" s="5" t="s">
        <v>120</v>
      </c>
      <c r="B916" s="7" t="n">
        <v>0</v>
      </c>
      <c r="C916" s="7" t="n">
        <v>0</v>
      </c>
      <c r="D916" s="7" t="n">
        <v>0</v>
      </c>
      <c r="E916" s="8" t="n">
        <f aca="false">SUM(B916:D916)</f>
        <v>0</v>
      </c>
      <c r="J916" s="5" t="s">
        <v>380</v>
      </c>
      <c r="K916" s="7" t="n">
        <v>0</v>
      </c>
      <c r="L916" s="7" t="n">
        <v>0</v>
      </c>
      <c r="M916" s="7" t="n">
        <v>0</v>
      </c>
      <c r="N916" s="8" t="n">
        <f aca="false">SUM(K916:M916)</f>
        <v>0</v>
      </c>
    </row>
    <row r="917" customFormat="false" ht="12.75" hidden="false" customHeight="false" outlineLevel="0" collapsed="false">
      <c r="A917" s="5" t="s">
        <v>10</v>
      </c>
      <c r="B917" s="7" t="n">
        <v>0</v>
      </c>
      <c r="C917" s="7" t="n">
        <v>0</v>
      </c>
      <c r="D917" s="7" t="n">
        <v>0</v>
      </c>
      <c r="E917" s="8" t="n">
        <f aca="false">SUM(B917:D917)</f>
        <v>0</v>
      </c>
    </row>
    <row r="918" customFormat="false" ht="12.75" hidden="false" customHeight="false" outlineLevel="0" collapsed="false">
      <c r="A918" s="5" t="s">
        <v>375</v>
      </c>
      <c r="B918" s="7" t="n">
        <v>0</v>
      </c>
      <c r="C918" s="7" t="n">
        <v>0</v>
      </c>
      <c r="D918" s="7" t="n">
        <v>0</v>
      </c>
      <c r="E918" s="8" t="n">
        <f aca="false">SUM(B918:D918)</f>
        <v>0</v>
      </c>
      <c r="J918" s="4" t="s">
        <v>381</v>
      </c>
    </row>
    <row r="919" customFormat="false" ht="12.75" hidden="false" customHeight="false" outlineLevel="0" collapsed="false">
      <c r="A919" s="5" t="s">
        <v>380</v>
      </c>
      <c r="B919" s="7" t="n">
        <v>0</v>
      </c>
      <c r="C919" s="7" t="n">
        <v>0</v>
      </c>
      <c r="D919" s="7" t="n">
        <v>0</v>
      </c>
      <c r="E919" s="8" t="n">
        <f aca="false">SUM(B919:D919)</f>
        <v>0</v>
      </c>
      <c r="J919" s="5" t="s">
        <v>5</v>
      </c>
      <c r="K919" s="5" t="n">
        <v>2</v>
      </c>
      <c r="L919" s="5" t="n">
        <v>3</v>
      </c>
      <c r="M919" s="5" t="n">
        <v>4</v>
      </c>
      <c r="N919" s="6" t="s">
        <v>7</v>
      </c>
    </row>
    <row r="920" customFormat="false" ht="12.75" hidden="false" customHeight="false" outlineLevel="0" collapsed="false">
      <c r="J920" s="5" t="s">
        <v>89</v>
      </c>
      <c r="K920" s="7" t="n">
        <v>0</v>
      </c>
      <c r="L920" s="7" t="n">
        <v>0</v>
      </c>
      <c r="M920" s="7" t="n">
        <v>0</v>
      </c>
      <c r="N920" s="8" t="n">
        <f aca="false">SUM(K920:M920)</f>
        <v>0</v>
      </c>
    </row>
    <row r="921" customFormat="false" ht="12.75" hidden="false" customHeight="false" outlineLevel="0" collapsed="false">
      <c r="A921" s="4" t="s">
        <v>382</v>
      </c>
      <c r="J921" s="5" t="s">
        <v>120</v>
      </c>
      <c r="K921" s="7" t="n">
        <v>0</v>
      </c>
      <c r="L921" s="7" t="n">
        <v>0</v>
      </c>
      <c r="M921" s="7" t="n">
        <v>0</v>
      </c>
      <c r="N921" s="8" t="n">
        <f aca="false">SUM(K921:M921)</f>
        <v>0</v>
      </c>
    </row>
    <row r="922" customFormat="false" ht="12.75" hidden="false" customHeight="false" outlineLevel="0" collapsed="false">
      <c r="A922" s="5" t="s">
        <v>5</v>
      </c>
      <c r="B922" s="5" t="s">
        <v>104</v>
      </c>
      <c r="C922" s="5" t="s">
        <v>105</v>
      </c>
      <c r="D922" s="5" t="s">
        <v>106</v>
      </c>
      <c r="E922" s="6" t="s">
        <v>7</v>
      </c>
      <c r="J922" s="5" t="s">
        <v>10</v>
      </c>
      <c r="K922" s="7" t="n">
        <v>0</v>
      </c>
      <c r="L922" s="7" t="n">
        <v>0</v>
      </c>
      <c r="M922" s="7" t="n">
        <v>0</v>
      </c>
      <c r="N922" s="8" t="n">
        <f aca="false">SUM(K922:M922)</f>
        <v>0</v>
      </c>
    </row>
    <row r="923" customFormat="false" ht="12.75" hidden="false" customHeight="false" outlineLevel="0" collapsed="false">
      <c r="A923" s="5" t="s">
        <v>25</v>
      </c>
      <c r="B923" s="7" t="n">
        <v>0</v>
      </c>
      <c r="C923" s="7" t="n">
        <v>0</v>
      </c>
      <c r="D923" s="7" t="n">
        <v>0</v>
      </c>
      <c r="E923" s="8" t="n">
        <f aca="false">SUM(B923:D923)</f>
        <v>0</v>
      </c>
      <c r="J923" s="5" t="s">
        <v>375</v>
      </c>
      <c r="K923" s="7" t="n">
        <v>0</v>
      </c>
      <c r="L923" s="7" t="n">
        <v>0</v>
      </c>
      <c r="M923" s="7" t="n">
        <v>0</v>
      </c>
      <c r="N923" s="8" t="n">
        <f aca="false">SUM(K923:M923)</f>
        <v>0</v>
      </c>
    </row>
    <row r="924" customFormat="false" ht="12.75" hidden="false" customHeight="false" outlineLevel="0" collapsed="false">
      <c r="A924" s="5" t="s">
        <v>89</v>
      </c>
      <c r="B924" s="7" t="n">
        <v>0</v>
      </c>
      <c r="C924" s="7" t="n">
        <v>0</v>
      </c>
      <c r="D924" s="7" t="n">
        <v>0</v>
      </c>
      <c r="E924" s="8" t="n">
        <f aca="false">SUM(B924:D924)</f>
        <v>0</v>
      </c>
    </row>
    <row r="925" customFormat="false" ht="12.75" hidden="false" customHeight="false" outlineLevel="0" collapsed="false">
      <c r="A925" s="5" t="s">
        <v>10</v>
      </c>
      <c r="B925" s="7" t="n">
        <v>0</v>
      </c>
      <c r="C925" s="7" t="n">
        <v>0</v>
      </c>
      <c r="D925" s="7" t="n">
        <v>0</v>
      </c>
      <c r="E925" s="8" t="n">
        <f aca="false">SUM(B925:D925)</f>
        <v>0</v>
      </c>
      <c r="J925" s="4" t="s">
        <v>383</v>
      </c>
    </row>
    <row r="926" customFormat="false" ht="12.75" hidden="false" customHeight="false" outlineLevel="0" collapsed="false">
      <c r="A926" s="5" t="s">
        <v>375</v>
      </c>
      <c r="B926" s="7" t="n">
        <v>0</v>
      </c>
      <c r="C926" s="7" t="n">
        <v>0</v>
      </c>
      <c r="D926" s="7" t="n">
        <v>0</v>
      </c>
      <c r="E926" s="8" t="n">
        <f aca="false">SUM(B926:D926)</f>
        <v>0</v>
      </c>
      <c r="J926" s="5" t="s">
        <v>5</v>
      </c>
      <c r="K926" s="5" t="s">
        <v>104</v>
      </c>
      <c r="L926" s="5" t="s">
        <v>105</v>
      </c>
      <c r="M926" s="5" t="s">
        <v>106</v>
      </c>
      <c r="N926" s="6" t="s">
        <v>7</v>
      </c>
    </row>
    <row r="927" customFormat="false" ht="12.75" hidden="false" customHeight="false" outlineLevel="0" collapsed="false">
      <c r="A927" s="5" t="s">
        <v>380</v>
      </c>
      <c r="B927" s="7" t="n">
        <v>0</v>
      </c>
      <c r="C927" s="7" t="n">
        <v>0</v>
      </c>
      <c r="D927" s="7" t="n">
        <v>0</v>
      </c>
      <c r="E927" s="8" t="n">
        <f aca="false">SUM(B927:D927)</f>
        <v>0</v>
      </c>
      <c r="J927" s="5" t="s">
        <v>25</v>
      </c>
      <c r="K927" s="7" t="n">
        <v>0</v>
      </c>
      <c r="L927" s="7" t="n">
        <v>0</v>
      </c>
      <c r="M927" s="7" t="n">
        <v>0</v>
      </c>
      <c r="N927" s="8" t="n">
        <f aca="false">SUM(K927:M927)</f>
        <v>0</v>
      </c>
    </row>
    <row r="928" customFormat="false" ht="12.75" hidden="false" customHeight="false" outlineLevel="0" collapsed="false">
      <c r="J928" s="5" t="s">
        <v>89</v>
      </c>
      <c r="K928" s="7" t="n">
        <v>0</v>
      </c>
      <c r="L928" s="7" t="n">
        <v>0</v>
      </c>
      <c r="M928" s="7" t="n">
        <v>0</v>
      </c>
      <c r="N928" s="8" t="n">
        <f aca="false">SUM(K928:M928)</f>
        <v>0</v>
      </c>
    </row>
    <row r="929" customFormat="false" ht="12.75" hidden="false" customHeight="false" outlineLevel="0" collapsed="false">
      <c r="A929" s="4" t="s">
        <v>384</v>
      </c>
      <c r="J929" s="5" t="s">
        <v>10</v>
      </c>
      <c r="K929" s="7" t="n">
        <v>0</v>
      </c>
      <c r="L929" s="7" t="n">
        <v>0</v>
      </c>
      <c r="M929" s="7" t="n">
        <v>0</v>
      </c>
      <c r="N929" s="8" t="n">
        <f aca="false">SUM(K929:M929)</f>
        <v>0</v>
      </c>
    </row>
    <row r="930" customFormat="false" ht="12.75" hidden="false" customHeight="false" outlineLevel="0" collapsed="false">
      <c r="A930" s="5" t="s">
        <v>5</v>
      </c>
      <c r="B930" s="5" t="n">
        <v>2</v>
      </c>
      <c r="C930" s="5" t="n">
        <v>3</v>
      </c>
      <c r="D930" s="5" t="n">
        <v>4</v>
      </c>
      <c r="E930" s="6" t="s">
        <v>7</v>
      </c>
      <c r="J930" s="5" t="s">
        <v>375</v>
      </c>
      <c r="K930" s="7" t="n">
        <v>0</v>
      </c>
      <c r="L930" s="7" t="n">
        <v>0</v>
      </c>
      <c r="M930" s="7" t="n">
        <v>0</v>
      </c>
      <c r="N930" s="8" t="n">
        <f aca="false">SUM(K930:M930)</f>
        <v>0</v>
      </c>
    </row>
    <row r="931" customFormat="false" ht="12.75" hidden="false" customHeight="false" outlineLevel="0" collapsed="false">
      <c r="A931" s="5" t="s">
        <v>89</v>
      </c>
      <c r="B931" s="7" t="n">
        <v>0</v>
      </c>
      <c r="C931" s="7" t="n">
        <v>0</v>
      </c>
      <c r="D931" s="7" t="n">
        <v>0</v>
      </c>
      <c r="E931" s="8" t="n">
        <f aca="false">SUM(B931:D931)</f>
        <v>0</v>
      </c>
    </row>
    <row r="932" customFormat="false" ht="12.75" hidden="false" customHeight="false" outlineLevel="0" collapsed="false">
      <c r="A932" s="5" t="s">
        <v>120</v>
      </c>
      <c r="B932" s="7" t="n">
        <v>0</v>
      </c>
      <c r="C932" s="7" t="n">
        <v>0</v>
      </c>
      <c r="D932" s="7" t="n">
        <v>0</v>
      </c>
      <c r="E932" s="8" t="n">
        <f aca="false">SUM(B932:D932)</f>
        <v>0</v>
      </c>
      <c r="J932" s="4" t="s">
        <v>385</v>
      </c>
    </row>
    <row r="933" customFormat="false" ht="12.75" hidden="false" customHeight="false" outlineLevel="0" collapsed="false">
      <c r="A933" s="5" t="s">
        <v>10</v>
      </c>
      <c r="B933" s="7" t="n">
        <v>0</v>
      </c>
      <c r="C933" s="7" t="n">
        <v>0</v>
      </c>
      <c r="D933" s="7" t="n">
        <v>0</v>
      </c>
      <c r="E933" s="8" t="n">
        <f aca="false">SUM(B933:D933)</f>
        <v>0</v>
      </c>
      <c r="J933" s="5" t="s">
        <v>5</v>
      </c>
      <c r="K933" s="5" t="n">
        <v>5</v>
      </c>
      <c r="L933" s="6" t="s">
        <v>7</v>
      </c>
    </row>
    <row r="934" customFormat="false" ht="12.75" hidden="false" customHeight="false" outlineLevel="0" collapsed="false">
      <c r="A934" s="5" t="s">
        <v>375</v>
      </c>
      <c r="B934" s="7" t="n">
        <v>0</v>
      </c>
      <c r="C934" s="7" t="n">
        <v>0</v>
      </c>
      <c r="D934" s="7" t="n">
        <v>0</v>
      </c>
      <c r="E934" s="8" t="n">
        <f aca="false">SUM(B934:D934)</f>
        <v>0</v>
      </c>
      <c r="J934" s="5" t="s">
        <v>89</v>
      </c>
      <c r="K934" s="7" t="n">
        <v>0</v>
      </c>
      <c r="L934" s="8" t="n">
        <f aca="false">SUM(K934:K934)</f>
        <v>0</v>
      </c>
    </row>
    <row r="935" customFormat="false" ht="12.75" hidden="false" customHeight="false" outlineLevel="0" collapsed="false">
      <c r="A935" s="5" t="s">
        <v>380</v>
      </c>
      <c r="B935" s="7" t="n">
        <v>0</v>
      </c>
      <c r="C935" s="7" t="n">
        <v>0</v>
      </c>
      <c r="D935" s="7" t="n">
        <v>0</v>
      </c>
      <c r="E935" s="8" t="n">
        <f aca="false">SUM(B935:D935)</f>
        <v>0</v>
      </c>
      <c r="J935" s="5" t="s">
        <v>120</v>
      </c>
      <c r="K935" s="7" t="n">
        <v>0</v>
      </c>
      <c r="L935" s="8" t="n">
        <f aca="false">SUM(K935:K935)</f>
        <v>0</v>
      </c>
    </row>
    <row r="936" customFormat="false" ht="12.75" hidden="false" customHeight="false" outlineLevel="0" collapsed="false">
      <c r="J936" s="5" t="s">
        <v>10</v>
      </c>
      <c r="K936" s="7" t="n">
        <v>0</v>
      </c>
      <c r="L936" s="8" t="n">
        <f aca="false">SUM(K936:K936)</f>
        <v>0</v>
      </c>
    </row>
    <row r="937" customFormat="false" ht="12.75" hidden="false" customHeight="false" outlineLevel="0" collapsed="false">
      <c r="A937" s="4" t="s">
        <v>386</v>
      </c>
      <c r="J937" s="5" t="s">
        <v>375</v>
      </c>
      <c r="K937" s="7" t="n">
        <v>0</v>
      </c>
      <c r="L937" s="8" t="n">
        <f aca="false">SUM(K937:K937)</f>
        <v>0</v>
      </c>
    </row>
    <row r="938" customFormat="false" ht="12.75" hidden="false" customHeight="false" outlineLevel="0" collapsed="false">
      <c r="A938" s="5" t="s">
        <v>5</v>
      </c>
      <c r="B938" s="5" t="n">
        <v>2</v>
      </c>
      <c r="C938" s="5" t="n">
        <v>3</v>
      </c>
      <c r="D938" s="5" t="n">
        <v>4</v>
      </c>
      <c r="E938" s="6" t="s">
        <v>7</v>
      </c>
      <c r="J938" s="5" t="s">
        <v>380</v>
      </c>
      <c r="K938" s="7" t="n">
        <v>0</v>
      </c>
      <c r="L938" s="8" t="n">
        <f aca="false">SUM(K938:K938)</f>
        <v>0</v>
      </c>
    </row>
    <row r="939" customFormat="false" ht="12.75" hidden="false" customHeight="false" outlineLevel="0" collapsed="false">
      <c r="A939" s="5" t="s">
        <v>89</v>
      </c>
      <c r="B939" s="7" t="n">
        <v>0</v>
      </c>
      <c r="C939" s="7" t="n">
        <v>0</v>
      </c>
      <c r="D939" s="7" t="n">
        <v>0</v>
      </c>
      <c r="E939" s="8" t="n">
        <f aca="false">SUM(B939:D939)</f>
        <v>0</v>
      </c>
    </row>
    <row r="940" customFormat="false" ht="12.75" hidden="false" customHeight="false" outlineLevel="0" collapsed="false">
      <c r="A940" s="5" t="s">
        <v>120</v>
      </c>
      <c r="B940" s="7" t="n">
        <v>0</v>
      </c>
      <c r="C940" s="7" t="n">
        <v>0</v>
      </c>
      <c r="D940" s="7" t="n">
        <v>0</v>
      </c>
      <c r="E940" s="8" t="n">
        <f aca="false">SUM(B940:D940)</f>
        <v>0</v>
      </c>
      <c r="J940" s="4" t="s">
        <v>387</v>
      </c>
    </row>
    <row r="941" customFormat="false" ht="12.75" hidden="false" customHeight="false" outlineLevel="0" collapsed="false">
      <c r="A941" s="5" t="s">
        <v>10</v>
      </c>
      <c r="B941" s="7" t="n">
        <v>0</v>
      </c>
      <c r="C941" s="7" t="n">
        <v>0</v>
      </c>
      <c r="D941" s="7" t="n">
        <v>0</v>
      </c>
      <c r="E941" s="8" t="n">
        <f aca="false">SUM(B941:D941)</f>
        <v>0</v>
      </c>
      <c r="J941" s="5" t="s">
        <v>5</v>
      </c>
      <c r="K941" s="5" t="n">
        <v>5</v>
      </c>
      <c r="L941" s="6" t="s">
        <v>7</v>
      </c>
    </row>
    <row r="942" customFormat="false" ht="12.75" hidden="false" customHeight="false" outlineLevel="0" collapsed="false">
      <c r="A942" s="5" t="s">
        <v>375</v>
      </c>
      <c r="B942" s="7" t="n">
        <v>0</v>
      </c>
      <c r="C942" s="7" t="n">
        <v>0</v>
      </c>
      <c r="D942" s="7" t="n">
        <v>0</v>
      </c>
      <c r="E942" s="8" t="n">
        <f aca="false">SUM(B942:D942)</f>
        <v>0</v>
      </c>
      <c r="J942" s="5" t="s">
        <v>89</v>
      </c>
      <c r="K942" s="7" t="n">
        <v>0</v>
      </c>
      <c r="L942" s="8" t="n">
        <f aca="false">SUM(K942:K942)</f>
        <v>0</v>
      </c>
    </row>
    <row r="943" customFormat="false" ht="12.75" hidden="false" customHeight="false" outlineLevel="0" collapsed="false">
      <c r="A943" s="5" t="s">
        <v>380</v>
      </c>
      <c r="B943" s="7" t="n">
        <v>0</v>
      </c>
      <c r="C943" s="7" t="n">
        <v>0</v>
      </c>
      <c r="D943" s="7" t="n">
        <v>0</v>
      </c>
      <c r="E943" s="8" t="n">
        <f aca="false">SUM(B943:D943)</f>
        <v>0</v>
      </c>
      <c r="J943" s="5" t="s">
        <v>120</v>
      </c>
      <c r="K943" s="7" t="n">
        <v>0</v>
      </c>
      <c r="L943" s="8" t="n">
        <f aca="false">SUM(K943:K943)</f>
        <v>0</v>
      </c>
    </row>
    <row r="944" customFormat="false" ht="12.75" hidden="false" customHeight="false" outlineLevel="0" collapsed="false">
      <c r="J944" s="5" t="s">
        <v>10</v>
      </c>
      <c r="K944" s="7" t="n">
        <v>0</v>
      </c>
      <c r="L944" s="8" t="n">
        <f aca="false">SUM(K944:K944)</f>
        <v>0</v>
      </c>
    </row>
    <row r="945" customFormat="false" ht="12.75" hidden="false" customHeight="false" outlineLevel="0" collapsed="false">
      <c r="A945" s="4" t="s">
        <v>388</v>
      </c>
      <c r="J945" s="5" t="s">
        <v>375</v>
      </c>
      <c r="K945" s="7" t="n">
        <v>0</v>
      </c>
      <c r="L945" s="8" t="n">
        <f aca="false">SUM(K945:K945)</f>
        <v>0</v>
      </c>
    </row>
    <row r="946" customFormat="false" ht="12.75" hidden="false" customHeight="false" outlineLevel="0" collapsed="false">
      <c r="A946" s="5" t="s">
        <v>5</v>
      </c>
      <c r="B946" s="5" t="n">
        <v>2</v>
      </c>
      <c r="C946" s="5" t="n">
        <v>3</v>
      </c>
      <c r="D946" s="5" t="n">
        <v>4</v>
      </c>
      <c r="E946" s="6" t="s">
        <v>7</v>
      </c>
      <c r="J946" s="5" t="s">
        <v>380</v>
      </c>
      <c r="K946" s="7" t="n">
        <v>0</v>
      </c>
      <c r="L946" s="8" t="n">
        <f aca="false">SUM(K946:K946)</f>
        <v>0</v>
      </c>
    </row>
    <row r="947" customFormat="false" ht="12.75" hidden="false" customHeight="false" outlineLevel="0" collapsed="false">
      <c r="A947" s="5" t="s">
        <v>89</v>
      </c>
      <c r="B947" s="7" t="n">
        <v>0</v>
      </c>
      <c r="C947" s="7" t="n">
        <v>0</v>
      </c>
      <c r="D947" s="7" t="n">
        <v>0</v>
      </c>
      <c r="E947" s="8" t="n">
        <f aca="false">SUM(B947:D947)</f>
        <v>0</v>
      </c>
    </row>
    <row r="948" customFormat="false" ht="12.75" hidden="false" customHeight="false" outlineLevel="0" collapsed="false">
      <c r="A948" s="5" t="s">
        <v>120</v>
      </c>
      <c r="B948" s="7" t="n">
        <v>0</v>
      </c>
      <c r="C948" s="7" t="n">
        <v>0</v>
      </c>
      <c r="D948" s="7" t="n">
        <v>0</v>
      </c>
      <c r="E948" s="8" t="n">
        <f aca="false">SUM(B948:D948)</f>
        <v>0</v>
      </c>
      <c r="J948" s="4" t="s">
        <v>389</v>
      </c>
    </row>
    <row r="949" customFormat="false" ht="12.75" hidden="false" customHeight="false" outlineLevel="0" collapsed="false">
      <c r="A949" s="5" t="s">
        <v>10</v>
      </c>
      <c r="B949" s="7" t="n">
        <v>0</v>
      </c>
      <c r="C949" s="7" t="n">
        <v>0</v>
      </c>
      <c r="D949" s="7" t="n">
        <v>0</v>
      </c>
      <c r="E949" s="8" t="n">
        <f aca="false">SUM(B949:D949)</f>
        <v>0</v>
      </c>
      <c r="J949" s="5" t="s">
        <v>5</v>
      </c>
      <c r="K949" s="5" t="n">
        <v>5</v>
      </c>
      <c r="L949" s="6" t="s">
        <v>7</v>
      </c>
    </row>
    <row r="950" customFormat="false" ht="12.75" hidden="false" customHeight="false" outlineLevel="0" collapsed="false">
      <c r="A950" s="5" t="s">
        <v>375</v>
      </c>
      <c r="B950" s="7" t="n">
        <v>0</v>
      </c>
      <c r="C950" s="7" t="n">
        <v>0</v>
      </c>
      <c r="D950" s="7" t="n">
        <v>0</v>
      </c>
      <c r="E950" s="8" t="n">
        <f aca="false">SUM(B950:D950)</f>
        <v>0</v>
      </c>
      <c r="J950" s="5" t="s">
        <v>89</v>
      </c>
      <c r="K950" s="7" t="n">
        <v>0</v>
      </c>
      <c r="L950" s="8" t="n">
        <f aca="false">SUM(K950:K950)</f>
        <v>0</v>
      </c>
    </row>
    <row r="951" customFormat="false" ht="12.75" hidden="false" customHeight="false" outlineLevel="0" collapsed="false">
      <c r="J951" s="5" t="s">
        <v>120</v>
      </c>
      <c r="K951" s="7" t="n">
        <v>0</v>
      </c>
      <c r="L951" s="8" t="n">
        <f aca="false">SUM(K951:K951)</f>
        <v>0</v>
      </c>
    </row>
    <row r="952" customFormat="false" ht="12.75" hidden="false" customHeight="false" outlineLevel="0" collapsed="false">
      <c r="A952" s="4" t="s">
        <v>390</v>
      </c>
      <c r="J952" s="5" t="s">
        <v>10</v>
      </c>
      <c r="K952" s="7" t="n">
        <v>0</v>
      </c>
      <c r="L952" s="8" t="n">
        <f aca="false">SUM(K952:K952)</f>
        <v>0</v>
      </c>
    </row>
    <row r="953" customFormat="false" ht="12.75" hidden="false" customHeight="false" outlineLevel="0" collapsed="false">
      <c r="A953" s="5" t="s">
        <v>5</v>
      </c>
      <c r="B953" s="5" t="n">
        <v>2</v>
      </c>
      <c r="C953" s="5" t="n">
        <v>3</v>
      </c>
      <c r="D953" s="5" t="n">
        <v>4</v>
      </c>
      <c r="E953" s="6" t="s">
        <v>7</v>
      </c>
      <c r="J953" s="5" t="s">
        <v>375</v>
      </c>
      <c r="K953" s="7" t="n">
        <v>0</v>
      </c>
      <c r="L953" s="8" t="n">
        <f aca="false">SUM(K953:K953)</f>
        <v>0</v>
      </c>
    </row>
    <row r="954" customFormat="false" ht="12.75" hidden="false" customHeight="false" outlineLevel="0" collapsed="false">
      <c r="A954" s="5" t="s">
        <v>10</v>
      </c>
      <c r="B954" s="7" t="n">
        <v>0</v>
      </c>
      <c r="C954" s="7" t="n">
        <v>0</v>
      </c>
      <c r="D954" s="7" t="n">
        <v>0</v>
      </c>
      <c r="E954" s="8" t="n">
        <f aca="false">SUM(B954:D954)</f>
        <v>0</v>
      </c>
    </row>
    <row r="955" customFormat="false" ht="12.75" hidden="false" customHeight="false" outlineLevel="0" collapsed="false">
      <c r="J955" s="4" t="s">
        <v>391</v>
      </c>
    </row>
    <row r="956" customFormat="false" ht="12.75" hidden="false" customHeight="false" outlineLevel="0" collapsed="false">
      <c r="A956" s="4" t="s">
        <v>392</v>
      </c>
      <c r="J956" s="5" t="s">
        <v>5</v>
      </c>
      <c r="K956" s="5" t="n">
        <v>2</v>
      </c>
      <c r="L956" s="5" t="n">
        <v>3</v>
      </c>
      <c r="M956" s="5" t="n">
        <v>4</v>
      </c>
      <c r="N956" s="6" t="s">
        <v>7</v>
      </c>
    </row>
    <row r="957" customFormat="false" ht="12.75" hidden="false" customHeight="false" outlineLevel="0" collapsed="false">
      <c r="A957" s="5" t="s">
        <v>5</v>
      </c>
      <c r="B957" s="5" t="n">
        <v>2</v>
      </c>
      <c r="C957" s="5" t="n">
        <v>3</v>
      </c>
      <c r="D957" s="5" t="n">
        <v>4</v>
      </c>
      <c r="E957" s="6" t="s">
        <v>7</v>
      </c>
      <c r="J957" s="5" t="s">
        <v>89</v>
      </c>
      <c r="K957" s="7" t="n">
        <v>0</v>
      </c>
      <c r="L957" s="7" t="n">
        <v>0</v>
      </c>
      <c r="M957" s="7" t="n">
        <v>0</v>
      </c>
      <c r="N957" s="8" t="n">
        <f aca="false">SUM(K957:M957)</f>
        <v>0</v>
      </c>
    </row>
    <row r="958" customFormat="false" ht="12.75" hidden="false" customHeight="false" outlineLevel="0" collapsed="false">
      <c r="A958" s="5" t="s">
        <v>89</v>
      </c>
      <c r="B958" s="7" t="n">
        <v>0</v>
      </c>
      <c r="C958" s="7" t="n">
        <v>0</v>
      </c>
      <c r="D958" s="7" t="n">
        <v>0</v>
      </c>
      <c r="E958" s="8" t="n">
        <f aca="false">SUM(B958:D958)</f>
        <v>0</v>
      </c>
      <c r="J958" s="5" t="s">
        <v>120</v>
      </c>
      <c r="K958" s="7" t="n">
        <v>0</v>
      </c>
      <c r="L958" s="7" t="n">
        <v>0</v>
      </c>
      <c r="M958" s="9" t="n">
        <v>0</v>
      </c>
      <c r="N958" s="8" t="n">
        <f aca="false">SUM(K958:M958)</f>
        <v>0</v>
      </c>
    </row>
    <row r="959" customFormat="false" ht="12.75" hidden="false" customHeight="false" outlineLevel="0" collapsed="false">
      <c r="A959" s="5" t="s">
        <v>120</v>
      </c>
      <c r="B959" s="7" t="n">
        <v>0</v>
      </c>
      <c r="C959" s="7" t="n">
        <v>0</v>
      </c>
      <c r="D959" s="7" t="n">
        <v>0</v>
      </c>
      <c r="E959" s="8" t="n">
        <f aca="false">SUM(B959:D959)</f>
        <v>0</v>
      </c>
      <c r="J959" s="5" t="s">
        <v>10</v>
      </c>
      <c r="K959" s="7" t="n">
        <v>0</v>
      </c>
      <c r="L959" s="7" t="n">
        <v>0</v>
      </c>
      <c r="M959" s="7" t="n">
        <v>0</v>
      </c>
      <c r="N959" s="8" t="n">
        <f aca="false">SUM(K959:M959)</f>
        <v>0</v>
      </c>
    </row>
    <row r="960" customFormat="false" ht="12.75" hidden="false" customHeight="false" outlineLevel="0" collapsed="false">
      <c r="A960" s="5" t="s">
        <v>10</v>
      </c>
      <c r="B960" s="7" t="n">
        <v>0</v>
      </c>
      <c r="C960" s="7" t="n">
        <v>0</v>
      </c>
      <c r="D960" s="7" t="n">
        <v>0</v>
      </c>
      <c r="E960" s="8" t="n">
        <f aca="false">SUM(B960:D960)</f>
        <v>0</v>
      </c>
      <c r="J960" s="5" t="s">
        <v>375</v>
      </c>
      <c r="K960" s="7" t="n">
        <v>0</v>
      </c>
      <c r="L960" s="7" t="n">
        <v>0</v>
      </c>
      <c r="M960" s="7" t="n">
        <v>0</v>
      </c>
      <c r="N960" s="8" t="n">
        <f aca="false">SUM(K960:M960)</f>
        <v>0</v>
      </c>
    </row>
    <row r="961" customFormat="false" ht="12.75" hidden="false" customHeight="false" outlineLevel="0" collapsed="false">
      <c r="A961" s="5" t="s">
        <v>375</v>
      </c>
      <c r="B961" s="7" t="n">
        <v>0</v>
      </c>
      <c r="C961" s="9" t="n">
        <v>0</v>
      </c>
      <c r="D961" s="7" t="n">
        <v>0</v>
      </c>
      <c r="E961" s="8" t="n">
        <f aca="false">SUM(B961:D961)</f>
        <v>0</v>
      </c>
      <c r="J961" s="5" t="s">
        <v>380</v>
      </c>
      <c r="K961" s="7" t="n">
        <v>0</v>
      </c>
      <c r="L961" s="7" t="n">
        <v>0</v>
      </c>
      <c r="M961" s="7" t="n">
        <v>0</v>
      </c>
      <c r="N961" s="8" t="n">
        <f aca="false">SUM(K961:M961)</f>
        <v>0</v>
      </c>
    </row>
    <row r="962" customFormat="false" ht="12.75" hidden="false" customHeight="false" outlineLevel="0" collapsed="false">
      <c r="A962" s="5" t="s">
        <v>380</v>
      </c>
      <c r="B962" s="7" t="n">
        <v>0</v>
      </c>
      <c r="C962" s="7" t="n">
        <v>0</v>
      </c>
      <c r="D962" s="7" t="n">
        <v>0</v>
      </c>
      <c r="E962" s="8" t="n">
        <f aca="false">SUM(B962:D962)</f>
        <v>0</v>
      </c>
    </row>
    <row r="963" customFormat="false" ht="12.75" hidden="false" customHeight="false" outlineLevel="0" collapsed="false">
      <c r="J963" s="4" t="s">
        <v>393</v>
      </c>
    </row>
    <row r="964" customFormat="false" ht="12.75" hidden="false" customHeight="false" outlineLevel="0" collapsed="false">
      <c r="A964" s="4" t="s">
        <v>394</v>
      </c>
      <c r="J964" s="5" t="s">
        <v>5</v>
      </c>
      <c r="K964" s="5" t="n">
        <v>2</v>
      </c>
      <c r="L964" s="5" t="n">
        <v>3</v>
      </c>
      <c r="M964" s="5" t="n">
        <v>4</v>
      </c>
      <c r="N964" s="6" t="s">
        <v>7</v>
      </c>
    </row>
    <row r="965" customFormat="false" ht="12.75" hidden="false" customHeight="false" outlineLevel="0" collapsed="false">
      <c r="A965" s="5" t="s">
        <v>5</v>
      </c>
      <c r="B965" s="5" t="n">
        <v>5</v>
      </c>
      <c r="C965" s="6" t="s">
        <v>7</v>
      </c>
      <c r="J965" s="5" t="s">
        <v>89</v>
      </c>
      <c r="K965" s="7" t="n">
        <v>0</v>
      </c>
      <c r="L965" s="7" t="n">
        <v>0</v>
      </c>
      <c r="M965" s="7" t="n">
        <v>0</v>
      </c>
      <c r="N965" s="8" t="n">
        <f aca="false">SUM(K965:M965)</f>
        <v>0</v>
      </c>
    </row>
    <row r="966" customFormat="false" ht="12.75" hidden="false" customHeight="false" outlineLevel="0" collapsed="false">
      <c r="A966" s="5" t="s">
        <v>120</v>
      </c>
      <c r="B966" s="7" t="n">
        <v>0</v>
      </c>
      <c r="C966" s="8" t="n">
        <f aca="false">SUM(B966:B966)</f>
        <v>0</v>
      </c>
      <c r="J966" s="5" t="s">
        <v>120</v>
      </c>
      <c r="K966" s="7" t="n">
        <v>0</v>
      </c>
      <c r="L966" s="7" t="n">
        <v>0</v>
      </c>
      <c r="M966" s="7" t="n">
        <v>0</v>
      </c>
      <c r="N966" s="8" t="n">
        <f aca="false">SUM(K966:M966)</f>
        <v>0</v>
      </c>
    </row>
    <row r="967" customFormat="false" ht="12.75" hidden="false" customHeight="false" outlineLevel="0" collapsed="false">
      <c r="A967" s="5" t="s">
        <v>10</v>
      </c>
      <c r="B967" s="7" t="n">
        <v>0</v>
      </c>
      <c r="C967" s="8" t="n">
        <f aca="false">SUM(B967:B967)</f>
        <v>0</v>
      </c>
      <c r="J967" s="5" t="s">
        <v>10</v>
      </c>
      <c r="K967" s="7" t="n">
        <v>0</v>
      </c>
      <c r="L967" s="7" t="n">
        <v>0</v>
      </c>
      <c r="M967" s="7" t="n">
        <v>0</v>
      </c>
      <c r="N967" s="8" t="n">
        <f aca="false">SUM(K967:M967)</f>
        <v>0</v>
      </c>
    </row>
    <row r="968" customFormat="false" ht="12.75" hidden="false" customHeight="false" outlineLevel="0" collapsed="false">
      <c r="A968" s="5" t="s">
        <v>375</v>
      </c>
      <c r="B968" s="7" t="n">
        <v>0</v>
      </c>
      <c r="C968" s="8" t="n">
        <f aca="false">SUM(B968:B968)</f>
        <v>0</v>
      </c>
      <c r="J968" s="5" t="s">
        <v>375</v>
      </c>
      <c r="K968" s="7" t="n">
        <v>0</v>
      </c>
      <c r="L968" s="7" t="n">
        <v>0</v>
      </c>
      <c r="M968" s="7" t="n">
        <v>0</v>
      </c>
      <c r="N968" s="8" t="n">
        <f aca="false">SUM(K968:M968)</f>
        <v>0</v>
      </c>
    </row>
    <row r="969" customFormat="false" ht="12.75" hidden="false" customHeight="false" outlineLevel="0" collapsed="false">
      <c r="A969" s="5" t="s">
        <v>380</v>
      </c>
      <c r="B969" s="7" t="n">
        <v>0</v>
      </c>
      <c r="C969" s="8" t="n">
        <f aca="false">SUM(B969:B969)</f>
        <v>0</v>
      </c>
      <c r="J969" s="5" t="s">
        <v>380</v>
      </c>
      <c r="K969" s="7" t="n">
        <v>0</v>
      </c>
      <c r="L969" s="7" t="n">
        <v>0</v>
      </c>
      <c r="M969" s="7" t="n">
        <v>0</v>
      </c>
      <c r="N969" s="8" t="n">
        <f aca="false">SUM(K969:M969)</f>
        <v>0</v>
      </c>
    </row>
    <row r="971" customFormat="false" ht="12.75" hidden="false" customHeight="false" outlineLevel="0" collapsed="false">
      <c r="A971" s="4" t="s">
        <v>395</v>
      </c>
      <c r="J971" s="4" t="s">
        <v>396</v>
      </c>
    </row>
    <row r="972" customFormat="false" ht="12.75" hidden="false" customHeight="false" outlineLevel="0" collapsed="false">
      <c r="A972" s="5" t="s">
        <v>5</v>
      </c>
      <c r="B972" s="5" t="n">
        <v>2</v>
      </c>
      <c r="C972" s="5" t="n">
        <v>3</v>
      </c>
      <c r="D972" s="5" t="n">
        <v>4</v>
      </c>
      <c r="E972" s="6" t="s">
        <v>7</v>
      </c>
      <c r="J972" s="5" t="s">
        <v>5</v>
      </c>
      <c r="K972" s="5" t="n">
        <v>2</v>
      </c>
      <c r="L972" s="5" t="n">
        <v>3</v>
      </c>
      <c r="M972" s="5" t="n">
        <v>4</v>
      </c>
      <c r="N972" s="6" t="s">
        <v>7</v>
      </c>
    </row>
    <row r="973" customFormat="false" ht="12.75" hidden="false" customHeight="false" outlineLevel="0" collapsed="false">
      <c r="A973" s="5" t="s">
        <v>10</v>
      </c>
      <c r="B973" s="7" t="n">
        <v>0</v>
      </c>
      <c r="C973" s="7" t="n">
        <v>0</v>
      </c>
      <c r="D973" s="7" t="n">
        <v>0</v>
      </c>
      <c r="E973" s="8" t="n">
        <f aca="false">SUM(B973:D973)</f>
        <v>0</v>
      </c>
      <c r="J973" s="5" t="s">
        <v>374</v>
      </c>
      <c r="K973" s="7" t="n">
        <v>0</v>
      </c>
      <c r="L973" s="7" t="n">
        <v>0</v>
      </c>
      <c r="M973" s="7" t="n">
        <v>0</v>
      </c>
      <c r="N973" s="8" t="n">
        <f aca="false">SUM(K973:M973)</f>
        <v>0</v>
      </c>
    </row>
    <row r="974" customFormat="false" ht="12.75" hidden="false" customHeight="false" outlineLevel="0" collapsed="false">
      <c r="J974" s="5" t="s">
        <v>10</v>
      </c>
      <c r="K974" s="7" t="n">
        <v>0</v>
      </c>
      <c r="L974" s="7" t="n">
        <v>0</v>
      </c>
      <c r="M974" s="7" t="n">
        <v>0</v>
      </c>
      <c r="N974" s="8" t="n">
        <f aca="false">SUM(K974:M974)</f>
        <v>0</v>
      </c>
    </row>
    <row r="975" customFormat="false" ht="12.75" hidden="false" customHeight="false" outlineLevel="0" collapsed="false">
      <c r="A975" s="4" t="s">
        <v>397</v>
      </c>
    </row>
    <row r="976" customFormat="false" ht="12.75" hidden="false" customHeight="false" outlineLevel="0" collapsed="false">
      <c r="A976" s="5" t="s">
        <v>5</v>
      </c>
      <c r="B976" s="5" t="n">
        <v>2</v>
      </c>
      <c r="C976" s="5" t="n">
        <v>3</v>
      </c>
      <c r="D976" s="5" t="n">
        <v>4</v>
      </c>
      <c r="E976" s="6" t="s">
        <v>7</v>
      </c>
      <c r="J976" s="4" t="s">
        <v>398</v>
      </c>
    </row>
    <row r="977" customFormat="false" ht="12.75" hidden="false" customHeight="false" outlineLevel="0" collapsed="false">
      <c r="A977" s="5" t="s">
        <v>89</v>
      </c>
      <c r="B977" s="7" t="n">
        <v>0</v>
      </c>
      <c r="C977" s="7" t="n">
        <v>0</v>
      </c>
      <c r="D977" s="7" t="n">
        <v>0</v>
      </c>
      <c r="E977" s="8" t="n">
        <f aca="false">SUM(B977:D977)</f>
        <v>0</v>
      </c>
      <c r="J977" s="5" t="s">
        <v>5</v>
      </c>
      <c r="K977" s="5" t="n">
        <v>2</v>
      </c>
      <c r="L977" s="5" t="n">
        <v>3</v>
      </c>
      <c r="M977" s="5" t="n">
        <v>4</v>
      </c>
      <c r="N977" s="6" t="s">
        <v>7</v>
      </c>
    </row>
    <row r="978" customFormat="false" ht="12.75" hidden="false" customHeight="false" outlineLevel="0" collapsed="false">
      <c r="A978" s="5" t="s">
        <v>120</v>
      </c>
      <c r="B978" s="7" t="n">
        <v>0</v>
      </c>
      <c r="C978" s="7" t="n">
        <v>0</v>
      </c>
      <c r="D978" s="7" t="n">
        <v>0</v>
      </c>
      <c r="E978" s="8" t="n">
        <f aca="false">SUM(B978:D978)</f>
        <v>0</v>
      </c>
      <c r="J978" s="5" t="s">
        <v>89</v>
      </c>
      <c r="K978" s="7" t="n">
        <v>0</v>
      </c>
      <c r="L978" s="7" t="n">
        <v>0</v>
      </c>
      <c r="M978" s="7" t="n">
        <v>0</v>
      </c>
      <c r="N978" s="8" t="n">
        <f aca="false">SUM(K978:M978)</f>
        <v>0</v>
      </c>
    </row>
    <row r="979" customFormat="false" ht="12.75" hidden="false" customHeight="false" outlineLevel="0" collapsed="false">
      <c r="A979" s="5" t="s">
        <v>10</v>
      </c>
      <c r="B979" s="7" t="n">
        <v>0</v>
      </c>
      <c r="C979" s="7" t="n">
        <v>0</v>
      </c>
      <c r="D979" s="7" t="n">
        <v>0</v>
      </c>
      <c r="E979" s="8" t="n">
        <f aca="false">SUM(B979:D979)</f>
        <v>0</v>
      </c>
      <c r="J979" s="5" t="s">
        <v>10</v>
      </c>
      <c r="K979" s="7" t="n">
        <v>0</v>
      </c>
      <c r="L979" s="7" t="n">
        <v>0</v>
      </c>
      <c r="M979" s="7" t="n">
        <v>0</v>
      </c>
      <c r="N979" s="8" t="n">
        <f aca="false">SUM(K979:M979)</f>
        <v>0</v>
      </c>
    </row>
    <row r="980" customFormat="false" ht="12.75" hidden="false" customHeight="false" outlineLevel="0" collapsed="false">
      <c r="A980" s="5" t="s">
        <v>375</v>
      </c>
      <c r="B980" s="7" t="n">
        <v>0</v>
      </c>
      <c r="C980" s="7" t="n">
        <v>0</v>
      </c>
      <c r="D980" s="7" t="n">
        <v>0</v>
      </c>
      <c r="E980" s="8" t="n">
        <f aca="false">SUM(B980:D980)</f>
        <v>0</v>
      </c>
      <c r="J980" s="5" t="s">
        <v>375</v>
      </c>
      <c r="K980" s="7" t="n">
        <v>0</v>
      </c>
      <c r="L980" s="7" t="n">
        <v>0</v>
      </c>
      <c r="M980" s="7" t="n">
        <v>0</v>
      </c>
      <c r="N980" s="8" t="n">
        <f aca="false">SUM(K980:M980)</f>
        <v>0</v>
      </c>
    </row>
    <row r="983" customFormat="false" ht="15" hidden="false" customHeight="false" outlineLevel="0" collapsed="false">
      <c r="A983" s="3" t="s">
        <v>399</v>
      </c>
    </row>
    <row r="984" customFormat="false" ht="12.75" hidden="false" customHeight="false" outlineLevel="0" collapsed="false">
      <c r="A984" s="4" t="s">
        <v>400</v>
      </c>
      <c r="J984" s="4" t="s">
        <v>401</v>
      </c>
    </row>
    <row r="985" customFormat="false" ht="12.75" hidden="false" customHeight="false" outlineLevel="0" collapsed="false">
      <c r="A985" s="5" t="s">
        <v>5</v>
      </c>
      <c r="B985" s="5" t="n">
        <v>2</v>
      </c>
      <c r="C985" s="5" t="n">
        <v>3</v>
      </c>
      <c r="D985" s="5" t="n">
        <v>4</v>
      </c>
      <c r="E985" s="5" t="s">
        <v>8</v>
      </c>
      <c r="F985" s="6" t="s">
        <v>7</v>
      </c>
      <c r="J985" s="5" t="s">
        <v>5</v>
      </c>
      <c r="K985" s="5" t="s">
        <v>402</v>
      </c>
      <c r="L985" s="5" t="s">
        <v>403</v>
      </c>
      <c r="M985" s="5" t="n">
        <v>9.5</v>
      </c>
      <c r="N985" s="6" t="s">
        <v>7</v>
      </c>
    </row>
    <row r="986" customFormat="false" ht="12.75" hidden="false" customHeight="false" outlineLevel="0" collapsed="false">
      <c r="A986" s="5" t="s">
        <v>90</v>
      </c>
      <c r="B986" s="9" t="n">
        <v>0</v>
      </c>
      <c r="C986" s="9" t="n">
        <v>0</v>
      </c>
      <c r="D986" s="9" t="n">
        <v>0</v>
      </c>
      <c r="E986" s="7" t="n">
        <v>0</v>
      </c>
      <c r="F986" s="8" t="n">
        <f aca="false">SUM(B986:E986)</f>
        <v>0</v>
      </c>
      <c r="J986" s="5" t="s">
        <v>90</v>
      </c>
      <c r="K986" s="7" t="n">
        <v>0</v>
      </c>
      <c r="L986" s="7" t="n">
        <v>0</v>
      </c>
      <c r="M986" s="7" t="n">
        <v>0</v>
      </c>
      <c r="N986" s="8" t="n">
        <f aca="false">SUM(K986:M986)</f>
        <v>0</v>
      </c>
    </row>
    <row r="987" customFormat="false" ht="12.75" hidden="false" customHeight="false" outlineLevel="0" collapsed="false">
      <c r="A987" s="5" t="s">
        <v>92</v>
      </c>
      <c r="B987" s="7" t="n">
        <v>0</v>
      </c>
      <c r="C987" s="7" t="n">
        <v>0</v>
      </c>
      <c r="D987" s="7" t="n">
        <v>0</v>
      </c>
      <c r="E987" s="7" t="n">
        <v>0</v>
      </c>
      <c r="F987" s="8" t="n">
        <f aca="false">SUM(B987:E987)</f>
        <v>0</v>
      </c>
      <c r="J987" s="5" t="s">
        <v>92</v>
      </c>
      <c r="K987" s="9" t="n">
        <v>0</v>
      </c>
      <c r="L987" s="7" t="n">
        <v>0</v>
      </c>
      <c r="M987" s="7" t="n">
        <v>0</v>
      </c>
      <c r="N987" s="8" t="n">
        <f aca="false">SUM(K987:M987)</f>
        <v>0</v>
      </c>
    </row>
    <row r="988" customFormat="false" ht="12.75" hidden="false" customHeight="false" outlineLevel="0" collapsed="false">
      <c r="A988" s="5" t="s">
        <v>46</v>
      </c>
      <c r="B988" s="7" t="n">
        <v>0</v>
      </c>
      <c r="C988" s="7" t="n">
        <v>0</v>
      </c>
      <c r="D988" s="9" t="n">
        <v>0</v>
      </c>
      <c r="E988" s="9" t="n">
        <v>0</v>
      </c>
      <c r="F988" s="8" t="n">
        <f aca="false">SUM(B988:E988)</f>
        <v>0</v>
      </c>
      <c r="J988" s="5" t="s">
        <v>10</v>
      </c>
      <c r="K988" s="9" t="n">
        <v>0</v>
      </c>
      <c r="L988" s="9" t="n">
        <v>0</v>
      </c>
      <c r="M988" s="7" t="n">
        <v>0</v>
      </c>
      <c r="N988" s="8" t="n">
        <f aca="false">SUM(K988:M988)</f>
        <v>0</v>
      </c>
    </row>
    <row r="989" customFormat="false" ht="12.75" hidden="false" customHeight="false" outlineLevel="0" collapsed="false">
      <c r="A989" s="5" t="s">
        <v>10</v>
      </c>
      <c r="B989" s="7" t="n">
        <v>0</v>
      </c>
      <c r="C989" s="7" t="n">
        <v>0</v>
      </c>
      <c r="D989" s="7" t="n">
        <v>0</v>
      </c>
      <c r="E989" s="9" t="n">
        <v>0</v>
      </c>
      <c r="F989" s="8" t="n">
        <f aca="false">SUM(B989:E989)</f>
        <v>0</v>
      </c>
      <c r="J989" s="5" t="s">
        <v>404</v>
      </c>
      <c r="K989" s="9" t="n">
        <v>0</v>
      </c>
      <c r="L989" s="9" t="n">
        <v>0</v>
      </c>
      <c r="M989" s="7" t="n">
        <v>0</v>
      </c>
      <c r="N989" s="8" t="n">
        <f aca="false">SUM(K989:M989)</f>
        <v>0</v>
      </c>
    </row>
    <row r="990" customFormat="false" ht="12.75" hidden="false" customHeight="false" outlineLevel="0" collapsed="false">
      <c r="A990" s="5" t="s">
        <v>94</v>
      </c>
      <c r="B990" s="7" t="n">
        <v>0</v>
      </c>
      <c r="C990" s="7" t="n">
        <v>0</v>
      </c>
      <c r="D990" s="7" t="n">
        <v>0</v>
      </c>
      <c r="E990" s="7" t="n">
        <v>0</v>
      </c>
      <c r="F990" s="8" t="n">
        <f aca="false">SUM(B990:E990)</f>
        <v>0</v>
      </c>
      <c r="J990" s="5" t="s">
        <v>405</v>
      </c>
      <c r="K990" s="9" t="n">
        <v>0</v>
      </c>
      <c r="L990" s="7" t="n">
        <v>0</v>
      </c>
      <c r="M990" s="7" t="n">
        <v>0</v>
      </c>
      <c r="N990" s="8" t="n">
        <f aca="false">SUM(K990:M990)</f>
        <v>0</v>
      </c>
    </row>
    <row r="991" customFormat="false" ht="12.75" hidden="false" customHeight="false" outlineLevel="0" collapsed="false">
      <c r="A991" s="5" t="s">
        <v>404</v>
      </c>
      <c r="B991" s="7" t="n">
        <v>0</v>
      </c>
      <c r="C991" s="7" t="n">
        <v>0</v>
      </c>
      <c r="D991" s="9" t="n">
        <v>0</v>
      </c>
      <c r="E991" s="7" t="n">
        <v>0</v>
      </c>
      <c r="F991" s="8" t="n">
        <f aca="false">SUM(B991:E991)</f>
        <v>0</v>
      </c>
    </row>
    <row r="992" customFormat="false" ht="12.75" hidden="false" customHeight="false" outlineLevel="0" collapsed="false">
      <c r="A992" s="5" t="s">
        <v>405</v>
      </c>
      <c r="B992" s="7" t="n">
        <v>0</v>
      </c>
      <c r="C992" s="7" t="n">
        <v>0</v>
      </c>
      <c r="D992" s="9" t="n">
        <v>0</v>
      </c>
      <c r="E992" s="7" t="n">
        <v>0</v>
      </c>
      <c r="F992" s="8" t="n">
        <f aca="false">SUM(B992:E992)</f>
        <v>0</v>
      </c>
      <c r="J992" s="4" t="s">
        <v>406</v>
      </c>
    </row>
    <row r="993" customFormat="false" ht="12.75" hidden="false" customHeight="false" outlineLevel="0" collapsed="false">
      <c r="J993" s="5" t="s">
        <v>5</v>
      </c>
      <c r="K993" s="5" t="n">
        <v>2</v>
      </c>
      <c r="L993" s="5" t="n">
        <v>3</v>
      </c>
      <c r="M993" s="5" t="n">
        <v>4</v>
      </c>
      <c r="N993" s="6" t="s">
        <v>7</v>
      </c>
    </row>
    <row r="994" customFormat="false" ht="12.75" hidden="false" customHeight="false" outlineLevel="0" collapsed="false">
      <c r="A994" s="4" t="s">
        <v>407</v>
      </c>
      <c r="J994" s="5" t="s">
        <v>90</v>
      </c>
      <c r="K994" s="7" t="n">
        <v>0</v>
      </c>
      <c r="L994" s="7" t="n">
        <v>0</v>
      </c>
      <c r="M994" s="7" t="n">
        <v>0</v>
      </c>
      <c r="N994" s="8" t="n">
        <f aca="false">SUM(K994:M994)</f>
        <v>0</v>
      </c>
    </row>
    <row r="995" customFormat="false" ht="12.75" hidden="false" customHeight="false" outlineLevel="0" collapsed="false">
      <c r="A995" s="5" t="s">
        <v>5</v>
      </c>
      <c r="B995" s="5" t="n">
        <v>2</v>
      </c>
      <c r="C995" s="5" t="n">
        <v>3</v>
      </c>
      <c r="D995" s="5" t="n">
        <v>4</v>
      </c>
      <c r="E995" s="5" t="s">
        <v>8</v>
      </c>
      <c r="F995" s="6" t="s">
        <v>7</v>
      </c>
      <c r="J995" s="5" t="s">
        <v>92</v>
      </c>
      <c r="K995" s="7" t="n">
        <v>0</v>
      </c>
      <c r="L995" s="7" t="n">
        <v>0</v>
      </c>
      <c r="M995" s="7" t="n">
        <v>0</v>
      </c>
      <c r="N995" s="8" t="n">
        <f aca="false">SUM(K995:M995)</f>
        <v>0</v>
      </c>
    </row>
    <row r="996" customFormat="false" ht="12.75" hidden="false" customHeight="false" outlineLevel="0" collapsed="false">
      <c r="A996" s="5" t="s">
        <v>90</v>
      </c>
      <c r="B996" s="7" t="n">
        <v>0</v>
      </c>
      <c r="C996" s="7" t="n">
        <v>0</v>
      </c>
      <c r="D996" s="9" t="n">
        <v>0</v>
      </c>
      <c r="E996" s="7" t="n">
        <v>0</v>
      </c>
      <c r="F996" s="8" t="n">
        <f aca="false">SUM(B996:E996)</f>
        <v>0</v>
      </c>
      <c r="J996" s="5" t="s">
        <v>10</v>
      </c>
      <c r="K996" s="7" t="n">
        <v>0</v>
      </c>
      <c r="L996" s="7" t="n">
        <v>0</v>
      </c>
      <c r="M996" s="7" t="n">
        <v>0</v>
      </c>
      <c r="N996" s="8" t="n">
        <f aca="false">SUM(K996:M996)</f>
        <v>0</v>
      </c>
    </row>
    <row r="997" customFormat="false" ht="12.75" hidden="false" customHeight="false" outlineLevel="0" collapsed="false">
      <c r="A997" s="5" t="s">
        <v>92</v>
      </c>
      <c r="B997" s="7" t="n">
        <v>0</v>
      </c>
      <c r="C997" s="7" t="n">
        <v>0</v>
      </c>
      <c r="D997" s="7" t="n">
        <v>0</v>
      </c>
      <c r="E997" s="7" t="n">
        <v>0</v>
      </c>
      <c r="F997" s="8" t="n">
        <f aca="false">SUM(B997:E997)</f>
        <v>0</v>
      </c>
      <c r="J997" s="5" t="s">
        <v>404</v>
      </c>
      <c r="K997" s="7" t="n">
        <v>0</v>
      </c>
      <c r="L997" s="7" t="n">
        <v>0</v>
      </c>
      <c r="M997" s="7" t="n">
        <v>0</v>
      </c>
      <c r="N997" s="8" t="n">
        <f aca="false">SUM(K997:M997)</f>
        <v>0</v>
      </c>
    </row>
    <row r="998" customFormat="false" ht="12.75" hidden="false" customHeight="false" outlineLevel="0" collapsed="false">
      <c r="A998" s="5" t="s">
        <v>10</v>
      </c>
      <c r="B998" s="7" t="n">
        <v>0</v>
      </c>
      <c r="C998" s="7" t="n">
        <v>0</v>
      </c>
      <c r="D998" s="7" t="n">
        <v>0</v>
      </c>
      <c r="E998" s="7" t="n">
        <v>0</v>
      </c>
      <c r="F998" s="8" t="n">
        <f aca="false">SUM(B998:E998)</f>
        <v>0</v>
      </c>
      <c r="J998" s="5" t="s">
        <v>405</v>
      </c>
      <c r="K998" s="7" t="n">
        <v>0</v>
      </c>
      <c r="L998" s="7" t="n">
        <v>0</v>
      </c>
      <c r="M998" s="7" t="n">
        <v>0</v>
      </c>
      <c r="N998" s="8" t="n">
        <f aca="false">SUM(K998:M998)</f>
        <v>0</v>
      </c>
    </row>
    <row r="999" customFormat="false" ht="12.75" hidden="false" customHeight="false" outlineLevel="0" collapsed="false">
      <c r="A999" s="5" t="s">
        <v>404</v>
      </c>
      <c r="B999" s="7" t="n">
        <v>0</v>
      </c>
      <c r="C999" s="7" t="n">
        <v>0</v>
      </c>
      <c r="D999" s="7" t="n">
        <v>0</v>
      </c>
      <c r="E999" s="7" t="n">
        <v>0</v>
      </c>
      <c r="F999" s="8" t="n">
        <f aca="false">SUM(B999:E999)</f>
        <v>0</v>
      </c>
    </row>
    <row r="1000" customFormat="false" ht="12.75" hidden="false" customHeight="false" outlineLevel="0" collapsed="false">
      <c r="A1000" s="5" t="s">
        <v>405</v>
      </c>
      <c r="B1000" s="7" t="n">
        <v>0</v>
      </c>
      <c r="C1000" s="7" t="n">
        <v>0</v>
      </c>
      <c r="D1000" s="7" t="n">
        <v>0</v>
      </c>
      <c r="E1000" s="7" t="n">
        <v>0</v>
      </c>
      <c r="F1000" s="8" t="n">
        <f aca="false">SUM(B1000:E1000)</f>
        <v>0</v>
      </c>
      <c r="J1000" s="4" t="s">
        <v>408</v>
      </c>
    </row>
    <row r="1001" customFormat="false" ht="12.75" hidden="false" customHeight="false" outlineLevel="0" collapsed="false">
      <c r="J1001" s="5" t="s">
        <v>5</v>
      </c>
      <c r="K1001" s="5" t="n">
        <v>2</v>
      </c>
      <c r="L1001" s="5" t="n">
        <v>3</v>
      </c>
      <c r="M1001" s="5" t="n">
        <v>4</v>
      </c>
      <c r="N1001" s="6" t="s">
        <v>7</v>
      </c>
    </row>
    <row r="1002" customFormat="false" ht="12.75" hidden="false" customHeight="false" outlineLevel="0" collapsed="false">
      <c r="A1002" s="4" t="s">
        <v>409</v>
      </c>
      <c r="J1002" s="5" t="s">
        <v>90</v>
      </c>
      <c r="K1002" s="7" t="n">
        <v>0</v>
      </c>
      <c r="L1002" s="7" t="n">
        <v>0</v>
      </c>
      <c r="M1002" s="9" t="n">
        <v>0</v>
      </c>
      <c r="N1002" s="8" t="n">
        <f aca="false">SUM(K1002:M1002)</f>
        <v>0</v>
      </c>
    </row>
    <row r="1003" customFormat="false" ht="12.75" hidden="false" customHeight="false" outlineLevel="0" collapsed="false">
      <c r="A1003" s="5" t="s">
        <v>5</v>
      </c>
      <c r="B1003" s="5" t="n">
        <v>2</v>
      </c>
      <c r="C1003" s="5" t="n">
        <v>3</v>
      </c>
      <c r="D1003" s="5" t="n">
        <v>4</v>
      </c>
      <c r="E1003" s="5" t="s">
        <v>8</v>
      </c>
      <c r="F1003" s="6" t="s">
        <v>7</v>
      </c>
      <c r="J1003" s="5" t="s">
        <v>92</v>
      </c>
      <c r="K1003" s="7" t="n">
        <v>0</v>
      </c>
      <c r="L1003" s="7" t="n">
        <v>0</v>
      </c>
      <c r="M1003" s="7" t="n">
        <v>0</v>
      </c>
      <c r="N1003" s="8" t="n">
        <f aca="false">SUM(K1003:M1003)</f>
        <v>0</v>
      </c>
    </row>
    <row r="1004" customFormat="false" ht="12.75" hidden="false" customHeight="false" outlineLevel="0" collapsed="false">
      <c r="A1004" s="5" t="s">
        <v>90</v>
      </c>
      <c r="B1004" s="7" t="n">
        <v>0</v>
      </c>
      <c r="C1004" s="7" t="n">
        <v>0</v>
      </c>
      <c r="D1004" s="7" t="n">
        <v>0</v>
      </c>
      <c r="E1004" s="7" t="n">
        <v>0</v>
      </c>
      <c r="F1004" s="8" t="n">
        <f aca="false">SUM(B1004:E1004)</f>
        <v>0</v>
      </c>
      <c r="J1004" s="5" t="s">
        <v>10</v>
      </c>
      <c r="K1004" s="7" t="n">
        <v>0</v>
      </c>
      <c r="L1004" s="7" t="n">
        <v>0</v>
      </c>
      <c r="M1004" s="7" t="n">
        <v>0</v>
      </c>
      <c r="N1004" s="8" t="n">
        <f aca="false">SUM(K1004:M1004)</f>
        <v>0</v>
      </c>
    </row>
    <row r="1005" customFormat="false" ht="12.75" hidden="false" customHeight="false" outlineLevel="0" collapsed="false">
      <c r="A1005" s="5" t="s">
        <v>92</v>
      </c>
      <c r="B1005" s="7" t="n">
        <v>0</v>
      </c>
      <c r="C1005" s="7" t="n">
        <v>0</v>
      </c>
      <c r="D1005" s="7" t="n">
        <v>0</v>
      </c>
      <c r="E1005" s="9" t="n">
        <v>0</v>
      </c>
      <c r="F1005" s="8" t="n">
        <f aca="false">SUM(B1005:E1005)</f>
        <v>0</v>
      </c>
      <c r="J1005" s="5" t="s">
        <v>404</v>
      </c>
      <c r="K1005" s="7" t="n">
        <v>0</v>
      </c>
      <c r="L1005" s="7" t="n">
        <v>0</v>
      </c>
      <c r="M1005" s="7" t="n">
        <v>0</v>
      </c>
      <c r="N1005" s="8" t="n">
        <f aca="false">SUM(K1005:M1005)</f>
        <v>0</v>
      </c>
    </row>
    <row r="1006" customFormat="false" ht="12.75" hidden="false" customHeight="false" outlineLevel="0" collapsed="false">
      <c r="A1006" s="5" t="s">
        <v>46</v>
      </c>
      <c r="B1006" s="7" t="n">
        <v>0</v>
      </c>
      <c r="C1006" s="7" t="n">
        <v>0</v>
      </c>
      <c r="D1006" s="7" t="n">
        <v>0</v>
      </c>
      <c r="E1006" s="9" t="n">
        <v>0</v>
      </c>
      <c r="F1006" s="8" t="n">
        <f aca="false">SUM(B1006:E1006)</f>
        <v>0</v>
      </c>
      <c r="J1006" s="5" t="s">
        <v>405</v>
      </c>
      <c r="K1006" s="7" t="n">
        <v>0</v>
      </c>
      <c r="L1006" s="7" t="n">
        <v>0</v>
      </c>
      <c r="M1006" s="7" t="n">
        <v>0</v>
      </c>
      <c r="N1006" s="8" t="n">
        <f aca="false">SUM(K1006:M1006)</f>
        <v>0</v>
      </c>
    </row>
    <row r="1007" customFormat="false" ht="12.75" hidden="false" customHeight="false" outlineLevel="0" collapsed="false">
      <c r="A1007" s="5" t="s">
        <v>10</v>
      </c>
      <c r="B1007" s="7" t="n">
        <v>0</v>
      </c>
      <c r="C1007" s="7" t="n">
        <v>0</v>
      </c>
      <c r="D1007" s="7" t="n">
        <v>0</v>
      </c>
      <c r="E1007" s="7" t="n">
        <v>0</v>
      </c>
      <c r="F1007" s="8" t="n">
        <f aca="false">SUM(B1007:E1007)</f>
        <v>0</v>
      </c>
    </row>
    <row r="1008" customFormat="false" ht="12.75" hidden="false" customHeight="false" outlineLevel="0" collapsed="false">
      <c r="A1008" s="5" t="s">
        <v>94</v>
      </c>
      <c r="B1008" s="7" t="n">
        <v>0</v>
      </c>
      <c r="C1008" s="7" t="n">
        <v>0</v>
      </c>
      <c r="D1008" s="7" t="n">
        <v>0</v>
      </c>
      <c r="E1008" s="7" t="n">
        <v>0</v>
      </c>
      <c r="F1008" s="8" t="n">
        <f aca="false">SUM(B1008:E1008)</f>
        <v>0</v>
      </c>
      <c r="J1008" s="4" t="s">
        <v>410</v>
      </c>
    </row>
    <row r="1009" customFormat="false" ht="12.75" hidden="false" customHeight="false" outlineLevel="0" collapsed="false">
      <c r="A1009" s="5" t="s">
        <v>404</v>
      </c>
      <c r="B1009" s="7" t="n">
        <v>0</v>
      </c>
      <c r="C1009" s="7" t="n">
        <v>0</v>
      </c>
      <c r="D1009" s="7" t="n">
        <v>0</v>
      </c>
      <c r="E1009" s="7" t="n">
        <v>0</v>
      </c>
      <c r="F1009" s="8" t="n">
        <f aca="false">SUM(B1009:E1009)</f>
        <v>0</v>
      </c>
      <c r="J1009" s="5" t="s">
        <v>5</v>
      </c>
      <c r="K1009" s="5" t="s">
        <v>6</v>
      </c>
      <c r="L1009" s="5" t="s">
        <v>62</v>
      </c>
      <c r="M1009" s="6" t="s">
        <v>7</v>
      </c>
    </row>
    <row r="1010" customFormat="false" ht="12.75" hidden="false" customHeight="false" outlineLevel="0" collapsed="false">
      <c r="A1010" s="5" t="s">
        <v>405</v>
      </c>
      <c r="B1010" s="7" t="n">
        <v>0</v>
      </c>
      <c r="C1010" s="7" t="n">
        <v>0</v>
      </c>
      <c r="D1010" s="7" t="n">
        <v>0</v>
      </c>
      <c r="E1010" s="7" t="n">
        <v>0</v>
      </c>
      <c r="F1010" s="8" t="n">
        <f aca="false">SUM(B1010:E1010)</f>
        <v>0</v>
      </c>
      <c r="J1010" s="5" t="s">
        <v>10</v>
      </c>
      <c r="K1010" s="7" t="n">
        <v>0</v>
      </c>
      <c r="L1010" s="7" t="n">
        <v>0</v>
      </c>
      <c r="M1010" s="8" t="n">
        <f aca="false">SUM(K1010:L1010)</f>
        <v>0</v>
      </c>
    </row>
    <row r="1011" customFormat="false" ht="12.75" hidden="false" customHeight="false" outlineLevel="0" collapsed="false">
      <c r="J1011" s="5" t="s">
        <v>404</v>
      </c>
      <c r="K1011" s="7" t="n">
        <v>0</v>
      </c>
      <c r="L1011" s="7" t="n">
        <v>0</v>
      </c>
      <c r="M1011" s="8" t="n">
        <f aca="false">SUM(K1011:L1011)</f>
        <v>0</v>
      </c>
    </row>
    <row r="1012" customFormat="false" ht="12.75" hidden="false" customHeight="false" outlineLevel="0" collapsed="false">
      <c r="A1012" s="4" t="s">
        <v>411</v>
      </c>
    </row>
    <row r="1013" customFormat="false" ht="12.75" hidden="false" customHeight="false" outlineLevel="0" collapsed="false">
      <c r="A1013" s="5" t="s">
        <v>5</v>
      </c>
      <c r="B1013" s="5" t="n">
        <v>2</v>
      </c>
      <c r="C1013" s="5" t="n">
        <v>3</v>
      </c>
      <c r="D1013" s="5" t="n">
        <v>4</v>
      </c>
      <c r="E1013" s="5" t="n">
        <v>5</v>
      </c>
      <c r="F1013" s="6" t="s">
        <v>7</v>
      </c>
      <c r="J1013" s="4" t="s">
        <v>412</v>
      </c>
    </row>
    <row r="1014" customFormat="false" ht="12.75" hidden="false" customHeight="false" outlineLevel="0" collapsed="false">
      <c r="A1014" s="5" t="s">
        <v>90</v>
      </c>
      <c r="B1014" s="9" t="n">
        <v>0</v>
      </c>
      <c r="C1014" s="9" t="n">
        <v>0</v>
      </c>
      <c r="D1014" s="9" t="n">
        <v>0</v>
      </c>
      <c r="E1014" s="9" t="n">
        <v>0</v>
      </c>
      <c r="F1014" s="8" t="n">
        <f aca="false">SUM(B1014:E1014)</f>
        <v>0</v>
      </c>
      <c r="J1014" s="5" t="s">
        <v>5</v>
      </c>
      <c r="K1014" s="5" t="n">
        <v>2</v>
      </c>
      <c r="L1014" s="5" t="n">
        <v>3</v>
      </c>
      <c r="M1014" s="5" t="n">
        <v>4</v>
      </c>
      <c r="N1014" s="6" t="s">
        <v>7</v>
      </c>
    </row>
    <row r="1015" customFormat="false" ht="12.75" hidden="false" customHeight="false" outlineLevel="0" collapsed="false">
      <c r="A1015" s="5" t="s">
        <v>10</v>
      </c>
      <c r="B1015" s="7" t="n">
        <v>0</v>
      </c>
      <c r="C1015" s="7" t="n">
        <v>0</v>
      </c>
      <c r="D1015" s="7" t="n">
        <v>0</v>
      </c>
      <c r="E1015" s="7" t="n">
        <v>0</v>
      </c>
      <c r="F1015" s="8" t="n">
        <f aca="false">SUM(B1015:E1015)</f>
        <v>0</v>
      </c>
      <c r="J1015" s="5" t="s">
        <v>10</v>
      </c>
      <c r="K1015" s="9" t="n">
        <v>0</v>
      </c>
      <c r="L1015" s="9" t="n">
        <v>0</v>
      </c>
      <c r="M1015" s="7" t="n">
        <v>0</v>
      </c>
      <c r="N1015" s="8" t="n">
        <f aca="false">SUM(K1015:M1015)</f>
        <v>0</v>
      </c>
    </row>
    <row r="1016" customFormat="false" ht="12.75" hidden="false" customHeight="false" outlineLevel="0" collapsed="false">
      <c r="A1016" s="5" t="s">
        <v>404</v>
      </c>
      <c r="B1016" s="7" t="n">
        <v>0</v>
      </c>
      <c r="C1016" s="7" t="n">
        <v>0</v>
      </c>
      <c r="D1016" s="7" t="n">
        <v>0</v>
      </c>
      <c r="E1016" s="7" t="n">
        <v>0</v>
      </c>
      <c r="F1016" s="8" t="n">
        <f aca="false">SUM(B1016:E1016)</f>
        <v>0</v>
      </c>
      <c r="J1016" s="5" t="s">
        <v>404</v>
      </c>
      <c r="K1016" s="7" t="n">
        <v>0</v>
      </c>
      <c r="L1016" s="7" t="n">
        <v>0</v>
      </c>
      <c r="M1016" s="7" t="n">
        <v>0</v>
      </c>
      <c r="N1016" s="8" t="n">
        <f aca="false">SUM(K1016:M1016)</f>
        <v>0</v>
      </c>
    </row>
    <row r="1017" customFormat="false" ht="12.75" hidden="false" customHeight="false" outlineLevel="0" collapsed="false">
      <c r="A1017" s="5" t="s">
        <v>405</v>
      </c>
      <c r="B1017" s="7" t="n">
        <v>0</v>
      </c>
      <c r="C1017" s="7" t="n">
        <v>0</v>
      </c>
      <c r="D1017" s="7" t="n">
        <v>0</v>
      </c>
      <c r="E1017" s="9" t="n">
        <v>0</v>
      </c>
      <c r="F1017" s="8" t="n">
        <f aca="false">SUM(B1017:E1017)</f>
        <v>0</v>
      </c>
      <c r="J1017" s="5" t="s">
        <v>405</v>
      </c>
      <c r="K1017" s="7" t="n">
        <v>0</v>
      </c>
      <c r="L1017" s="7" t="n">
        <v>0</v>
      </c>
      <c r="M1017" s="9" t="n">
        <v>0</v>
      </c>
      <c r="N1017" s="8" t="n">
        <f aca="false">SUM(K1017:M1017)</f>
        <v>0</v>
      </c>
    </row>
    <row r="1019" customFormat="false" ht="12.75" hidden="false" customHeight="false" outlineLevel="0" collapsed="false">
      <c r="A1019" s="4" t="s">
        <v>413</v>
      </c>
      <c r="J1019" s="4" t="s">
        <v>414</v>
      </c>
    </row>
    <row r="1020" customFormat="false" ht="12.75" hidden="false" customHeight="false" outlineLevel="0" collapsed="false">
      <c r="A1020" s="5" t="s">
        <v>5</v>
      </c>
      <c r="B1020" s="5" t="n">
        <v>2</v>
      </c>
      <c r="C1020" s="5" t="n">
        <v>3</v>
      </c>
      <c r="D1020" s="5" t="n">
        <v>4</v>
      </c>
      <c r="E1020" s="6" t="s">
        <v>7</v>
      </c>
      <c r="J1020" s="5" t="s">
        <v>5</v>
      </c>
      <c r="K1020" s="5" t="s">
        <v>402</v>
      </c>
      <c r="L1020" s="5" t="s">
        <v>403</v>
      </c>
      <c r="M1020" s="5" t="n">
        <v>9.5</v>
      </c>
      <c r="N1020" s="6" t="s">
        <v>7</v>
      </c>
    </row>
    <row r="1021" customFormat="false" ht="12.75" hidden="false" customHeight="false" outlineLevel="0" collapsed="false">
      <c r="A1021" s="5" t="s">
        <v>10</v>
      </c>
      <c r="B1021" s="7" t="n">
        <v>0</v>
      </c>
      <c r="C1021" s="7" t="n">
        <v>0</v>
      </c>
      <c r="D1021" s="7" t="n">
        <v>0</v>
      </c>
      <c r="E1021" s="8" t="n">
        <f aca="false">SUM(B1021:D1021)</f>
        <v>0</v>
      </c>
      <c r="J1021" s="5" t="s">
        <v>25</v>
      </c>
      <c r="K1021" s="9" t="n">
        <v>0</v>
      </c>
      <c r="L1021" s="7" t="n">
        <v>0</v>
      </c>
      <c r="M1021" s="7" t="n">
        <v>0</v>
      </c>
      <c r="N1021" s="8" t="n">
        <f aca="false">SUM(K1021:M1021)</f>
        <v>0</v>
      </c>
    </row>
    <row r="1022" customFormat="false" ht="12.75" hidden="false" customHeight="false" outlineLevel="0" collapsed="false">
      <c r="A1022" s="5" t="s">
        <v>404</v>
      </c>
      <c r="B1022" s="7" t="n">
        <v>0</v>
      </c>
      <c r="C1022" s="7" t="n">
        <v>0</v>
      </c>
      <c r="D1022" s="7" t="n">
        <v>0</v>
      </c>
      <c r="E1022" s="8" t="n">
        <f aca="false">SUM(B1022:D1022)</f>
        <v>0</v>
      </c>
      <c r="J1022" s="5" t="s">
        <v>10</v>
      </c>
      <c r="K1022" s="7" t="n">
        <v>0</v>
      </c>
      <c r="L1022" s="7" t="n">
        <v>0</v>
      </c>
      <c r="M1022" s="7" t="n">
        <v>0</v>
      </c>
      <c r="N1022" s="8" t="n">
        <f aca="false">SUM(K1022:M1022)</f>
        <v>0</v>
      </c>
    </row>
    <row r="1023" customFormat="false" ht="12.75" hidden="false" customHeight="false" outlineLevel="0" collapsed="false">
      <c r="A1023" s="5" t="s">
        <v>405</v>
      </c>
      <c r="B1023" s="7" t="n">
        <v>0</v>
      </c>
      <c r="C1023" s="7" t="n">
        <v>0</v>
      </c>
      <c r="D1023" s="9" t="n">
        <v>0</v>
      </c>
      <c r="E1023" s="8" t="n">
        <f aca="false">SUM(B1023:D1023)</f>
        <v>0</v>
      </c>
      <c r="J1023" s="5" t="s">
        <v>404</v>
      </c>
      <c r="K1023" s="7" t="n">
        <v>0</v>
      </c>
      <c r="L1023" s="7" t="n">
        <v>0</v>
      </c>
      <c r="M1023" s="7" t="n">
        <v>0</v>
      </c>
      <c r="N1023" s="8" t="n">
        <f aca="false">SUM(K1023:M1023)</f>
        <v>0</v>
      </c>
    </row>
    <row r="1024" customFormat="false" ht="12.75" hidden="false" customHeight="false" outlineLevel="0" collapsed="false">
      <c r="J1024" s="5" t="s">
        <v>405</v>
      </c>
      <c r="K1024" s="7" t="n">
        <v>0</v>
      </c>
      <c r="L1024" s="7" t="n">
        <v>0</v>
      </c>
      <c r="M1024" s="7" t="n">
        <v>0</v>
      </c>
      <c r="N1024" s="8" t="n">
        <f aca="false">SUM(K1024:M1024)</f>
        <v>0</v>
      </c>
    </row>
    <row r="1025" customFormat="false" ht="12.75" hidden="false" customHeight="false" outlineLevel="0" collapsed="false">
      <c r="A1025" s="4" t="s">
        <v>415</v>
      </c>
    </row>
    <row r="1026" customFormat="false" ht="12.75" hidden="false" customHeight="false" outlineLevel="0" collapsed="false">
      <c r="A1026" s="5" t="s">
        <v>5</v>
      </c>
      <c r="B1026" s="5" t="s">
        <v>6</v>
      </c>
      <c r="C1026" s="5" t="s">
        <v>137</v>
      </c>
      <c r="D1026" s="5" t="s">
        <v>62</v>
      </c>
      <c r="E1026" s="6" t="s">
        <v>7</v>
      </c>
      <c r="J1026" s="4" t="s">
        <v>416</v>
      </c>
    </row>
    <row r="1027" customFormat="false" ht="12.75" hidden="false" customHeight="false" outlineLevel="0" collapsed="false">
      <c r="A1027" s="5" t="s">
        <v>10</v>
      </c>
      <c r="B1027" s="7" t="n">
        <v>0</v>
      </c>
      <c r="C1027" s="7" t="n">
        <v>0</v>
      </c>
      <c r="D1027" s="7" t="n">
        <v>0</v>
      </c>
      <c r="E1027" s="8" t="n">
        <f aca="false">SUM(B1027:D1027)</f>
        <v>0</v>
      </c>
      <c r="J1027" s="5" t="s">
        <v>5</v>
      </c>
      <c r="K1027" s="5" t="s">
        <v>402</v>
      </c>
      <c r="L1027" s="5" t="s">
        <v>403</v>
      </c>
      <c r="M1027" s="5" t="n">
        <v>9.5</v>
      </c>
      <c r="N1027" s="6" t="s">
        <v>7</v>
      </c>
    </row>
    <row r="1028" customFormat="false" ht="12.75" hidden="false" customHeight="false" outlineLevel="0" collapsed="false">
      <c r="A1028" s="5" t="s">
        <v>81</v>
      </c>
      <c r="B1028" s="7" t="n">
        <v>0</v>
      </c>
      <c r="C1028" s="7" t="n">
        <v>0</v>
      </c>
      <c r="D1028" s="7" t="n">
        <v>0</v>
      </c>
      <c r="E1028" s="8" t="n">
        <f aca="false">SUM(B1028:D1028)</f>
        <v>0</v>
      </c>
      <c r="J1028" s="5" t="s">
        <v>417</v>
      </c>
      <c r="K1028" s="7" t="n">
        <v>0</v>
      </c>
      <c r="L1028" s="7" t="n">
        <v>0</v>
      </c>
      <c r="M1028" s="7" t="n">
        <v>0</v>
      </c>
      <c r="N1028" s="8" t="n">
        <f aca="false">SUM(K1028:M1028)</f>
        <v>0</v>
      </c>
    </row>
    <row r="1029" customFormat="false" ht="12.75" hidden="false" customHeight="false" outlineLevel="0" collapsed="false">
      <c r="J1029" s="5" t="s">
        <v>10</v>
      </c>
      <c r="K1029" s="7" t="n">
        <v>0</v>
      </c>
      <c r="L1029" s="7" t="n">
        <v>0</v>
      </c>
      <c r="M1029" s="7" t="n">
        <v>0</v>
      </c>
      <c r="N1029" s="8" t="n">
        <f aca="false">SUM(K1029:M1029)</f>
        <v>0</v>
      </c>
    </row>
    <row r="1030" customFormat="false" ht="12.75" hidden="false" customHeight="false" outlineLevel="0" collapsed="false">
      <c r="J1030" s="5" t="s">
        <v>404</v>
      </c>
      <c r="K1030" s="7" t="n">
        <v>0</v>
      </c>
      <c r="L1030" s="7" t="n">
        <v>0</v>
      </c>
      <c r="M1030" s="7" t="n">
        <v>0</v>
      </c>
      <c r="N1030" s="8" t="n">
        <f aca="false">SUM(K1030:M1030)</f>
        <v>0</v>
      </c>
    </row>
    <row r="1033" customFormat="false" ht="15" hidden="false" customHeight="false" outlineLevel="0" collapsed="false">
      <c r="A1033" s="3" t="s">
        <v>418</v>
      </c>
    </row>
    <row r="1034" customFormat="false" ht="12.75" hidden="false" customHeight="false" outlineLevel="0" collapsed="false">
      <c r="A1034" s="4" t="s">
        <v>419</v>
      </c>
      <c r="J1034" s="4" t="s">
        <v>420</v>
      </c>
    </row>
    <row r="1035" customFormat="false" ht="12.75" hidden="false" customHeight="false" outlineLevel="0" collapsed="false">
      <c r="A1035" s="5" t="s">
        <v>5</v>
      </c>
      <c r="B1035" s="5" t="s">
        <v>6</v>
      </c>
      <c r="C1035" s="5" t="n">
        <v>3</v>
      </c>
      <c r="D1035" s="5" t="n">
        <v>4</v>
      </c>
      <c r="E1035" s="5" t="n">
        <v>5</v>
      </c>
      <c r="F1035" s="6" t="s">
        <v>7</v>
      </c>
      <c r="J1035" s="5" t="s">
        <v>5</v>
      </c>
      <c r="K1035" s="5" t="s">
        <v>6</v>
      </c>
      <c r="L1035" s="5" t="n">
        <v>3</v>
      </c>
      <c r="M1035" s="5" t="n">
        <v>4</v>
      </c>
      <c r="N1035" s="6" t="s">
        <v>7</v>
      </c>
    </row>
    <row r="1036" customFormat="false" ht="12.75" hidden="false" customHeight="false" outlineLevel="0" collapsed="false">
      <c r="A1036" s="5" t="s">
        <v>9</v>
      </c>
      <c r="B1036" s="7" t="n">
        <v>0</v>
      </c>
      <c r="C1036" s="7" t="n">
        <v>0</v>
      </c>
      <c r="D1036" s="7" t="n">
        <v>0</v>
      </c>
      <c r="E1036" s="7" t="n">
        <v>0</v>
      </c>
      <c r="F1036" s="8" t="n">
        <f aca="false">SUM(B1036:E1036)</f>
        <v>0</v>
      </c>
      <c r="J1036" s="5" t="s">
        <v>10</v>
      </c>
      <c r="K1036" s="7" t="n">
        <v>0</v>
      </c>
      <c r="L1036" s="7" t="n">
        <v>0</v>
      </c>
      <c r="M1036" s="7" t="n">
        <v>0</v>
      </c>
      <c r="N1036" s="8" t="n">
        <f aca="false">SUM(K1036:M1036)</f>
        <v>0</v>
      </c>
    </row>
    <row r="1037" customFormat="false" ht="12.75" hidden="false" customHeight="false" outlineLevel="0" collapsed="false">
      <c r="A1037" s="5" t="s">
        <v>10</v>
      </c>
      <c r="B1037" s="9" t="n">
        <v>0</v>
      </c>
      <c r="C1037" s="7" t="n">
        <v>0</v>
      </c>
      <c r="D1037" s="9" t="n">
        <v>0</v>
      </c>
      <c r="E1037" s="9" t="n">
        <v>0</v>
      </c>
      <c r="F1037" s="8" t="n">
        <f aca="false">SUM(B1037:E1037)</f>
        <v>0</v>
      </c>
    </row>
    <row r="1038" customFormat="false" ht="12.75" hidden="false" customHeight="false" outlineLevel="0" collapsed="false">
      <c r="J1038" s="4" t="s">
        <v>421</v>
      </c>
    </row>
    <row r="1039" customFormat="false" ht="12.75" hidden="false" customHeight="false" outlineLevel="0" collapsed="false">
      <c r="A1039" s="4" t="s">
        <v>422</v>
      </c>
      <c r="J1039" s="5" t="s">
        <v>5</v>
      </c>
      <c r="K1039" s="5" t="s">
        <v>6</v>
      </c>
      <c r="L1039" s="5" t="n">
        <v>3</v>
      </c>
      <c r="M1039" s="6" t="s">
        <v>7</v>
      </c>
    </row>
    <row r="1040" customFormat="false" ht="12.75" hidden="false" customHeight="false" outlineLevel="0" collapsed="false">
      <c r="A1040" s="5" t="s">
        <v>5</v>
      </c>
      <c r="B1040" s="5" t="n">
        <v>2</v>
      </c>
      <c r="C1040" s="5" t="n">
        <v>3</v>
      </c>
      <c r="D1040" s="5" t="n">
        <v>4</v>
      </c>
      <c r="E1040" s="5" t="n">
        <v>5</v>
      </c>
      <c r="F1040" s="6" t="s">
        <v>7</v>
      </c>
      <c r="J1040" s="5" t="s">
        <v>10</v>
      </c>
      <c r="K1040" s="7" t="n">
        <v>0</v>
      </c>
      <c r="L1040" s="7" t="n">
        <v>0</v>
      </c>
      <c r="M1040" s="8" t="n">
        <f aca="false">SUM(K1040:L1040)</f>
        <v>0</v>
      </c>
    </row>
    <row r="1041" customFormat="false" ht="12.75" hidden="false" customHeight="false" outlineLevel="0" collapsed="false">
      <c r="A1041" s="5" t="s">
        <v>9</v>
      </c>
      <c r="B1041" s="7" t="n">
        <v>0</v>
      </c>
      <c r="C1041" s="7" t="n">
        <v>0</v>
      </c>
      <c r="D1041" s="7" t="n">
        <v>0</v>
      </c>
      <c r="E1041" s="7" t="n">
        <v>0</v>
      </c>
      <c r="F1041" s="8" t="n">
        <f aca="false">SUM(B1041:E1041)</f>
        <v>0</v>
      </c>
    </row>
    <row r="1042" customFormat="false" ht="12.75" hidden="false" customHeight="false" outlineLevel="0" collapsed="false">
      <c r="A1042" s="5" t="s">
        <v>10</v>
      </c>
      <c r="B1042" s="7" t="n">
        <v>0</v>
      </c>
      <c r="C1042" s="7" t="n">
        <v>0</v>
      </c>
      <c r="D1042" s="7" t="n">
        <v>0</v>
      </c>
      <c r="E1042" s="7" t="n">
        <v>0</v>
      </c>
      <c r="F1042" s="8" t="n">
        <f aca="false">SUM(B1042:E1042)</f>
        <v>0</v>
      </c>
      <c r="J1042" s="4" t="s">
        <v>423</v>
      </c>
    </row>
    <row r="1043" customFormat="false" ht="12.75" hidden="false" customHeight="false" outlineLevel="0" collapsed="false">
      <c r="J1043" s="5" t="s">
        <v>5</v>
      </c>
      <c r="K1043" s="5" t="n">
        <v>2</v>
      </c>
      <c r="L1043" s="5" t="n">
        <v>3</v>
      </c>
      <c r="M1043" s="5" t="n">
        <v>4</v>
      </c>
      <c r="N1043" s="6" t="s">
        <v>7</v>
      </c>
    </row>
    <row r="1044" customFormat="false" ht="12.75" hidden="false" customHeight="false" outlineLevel="0" collapsed="false">
      <c r="A1044" s="4" t="s">
        <v>424</v>
      </c>
      <c r="J1044" s="5" t="s">
        <v>10</v>
      </c>
      <c r="K1044" s="7" t="n">
        <v>0</v>
      </c>
      <c r="L1044" s="7" t="n">
        <v>0</v>
      </c>
      <c r="M1044" s="7" t="n">
        <v>0</v>
      </c>
      <c r="N1044" s="8" t="n">
        <f aca="false">SUM(K1044:M1044)</f>
        <v>0</v>
      </c>
    </row>
    <row r="1045" customFormat="false" ht="12.75" hidden="false" customHeight="false" outlineLevel="0" collapsed="false">
      <c r="A1045" s="5" t="s">
        <v>5</v>
      </c>
      <c r="B1045" s="5" t="n">
        <v>2</v>
      </c>
      <c r="C1045" s="5" t="n">
        <v>3</v>
      </c>
      <c r="D1045" s="5" t="n">
        <v>4</v>
      </c>
      <c r="E1045" s="5" t="n">
        <v>5</v>
      </c>
      <c r="F1045" s="6" t="s">
        <v>7</v>
      </c>
    </row>
    <row r="1046" customFormat="false" ht="12.75" hidden="false" customHeight="false" outlineLevel="0" collapsed="false">
      <c r="A1046" s="5" t="s">
        <v>425</v>
      </c>
      <c r="B1046" s="7" t="n">
        <v>0</v>
      </c>
      <c r="C1046" s="7" t="n">
        <v>0</v>
      </c>
      <c r="D1046" s="7" t="n">
        <v>0</v>
      </c>
      <c r="E1046" s="7" t="n">
        <v>0</v>
      </c>
      <c r="F1046" s="8" t="n">
        <f aca="false">SUM(B1046:E1046)</f>
        <v>0</v>
      </c>
      <c r="J1046" s="4" t="s">
        <v>426</v>
      </c>
    </row>
    <row r="1047" customFormat="false" ht="12.75" hidden="false" customHeight="false" outlineLevel="0" collapsed="false">
      <c r="A1047" s="5" t="s">
        <v>46</v>
      </c>
      <c r="B1047" s="7" t="n">
        <v>0</v>
      </c>
      <c r="C1047" s="7" t="n">
        <v>0</v>
      </c>
      <c r="D1047" s="7" t="n">
        <v>0</v>
      </c>
      <c r="E1047" s="7" t="n">
        <v>0</v>
      </c>
      <c r="F1047" s="8" t="n">
        <f aca="false">SUM(B1047:E1047)</f>
        <v>0</v>
      </c>
      <c r="J1047" s="5" t="s">
        <v>5</v>
      </c>
      <c r="K1047" s="5" t="n">
        <v>2</v>
      </c>
      <c r="L1047" s="5" t="n">
        <v>3</v>
      </c>
      <c r="M1047" s="5" t="n">
        <v>4</v>
      </c>
      <c r="N1047" s="5" t="n">
        <v>5</v>
      </c>
      <c r="O1047" s="6" t="s">
        <v>7</v>
      </c>
    </row>
    <row r="1048" customFormat="false" ht="12.75" hidden="false" customHeight="false" outlineLevel="0" collapsed="false">
      <c r="A1048" s="5" t="s">
        <v>48</v>
      </c>
      <c r="B1048" s="7" t="n">
        <v>0</v>
      </c>
      <c r="C1048" s="7" t="n">
        <v>0</v>
      </c>
      <c r="D1048" s="7" t="n">
        <v>0</v>
      </c>
      <c r="E1048" s="7" t="n">
        <v>0</v>
      </c>
      <c r="F1048" s="8" t="n">
        <f aca="false">SUM(B1048:E1048)</f>
        <v>0</v>
      </c>
      <c r="J1048" s="5" t="s">
        <v>425</v>
      </c>
      <c r="K1048" s="7" t="n">
        <v>0</v>
      </c>
      <c r="L1048" s="7" t="n">
        <v>0</v>
      </c>
      <c r="M1048" s="7" t="n">
        <v>0</v>
      </c>
      <c r="N1048" s="7" t="n">
        <v>0</v>
      </c>
      <c r="O1048" s="8" t="n">
        <f aca="false">SUM(K1048:N1048)</f>
        <v>0</v>
      </c>
    </row>
    <row r="1049" customFormat="false" ht="12.75" hidden="false" customHeight="false" outlineLevel="0" collapsed="false">
      <c r="A1049" s="5" t="s">
        <v>10</v>
      </c>
      <c r="B1049" s="7" t="n">
        <v>0</v>
      </c>
      <c r="C1049" s="7" t="n">
        <v>0</v>
      </c>
      <c r="D1049" s="7" t="n">
        <v>0</v>
      </c>
      <c r="E1049" s="7" t="n">
        <v>0</v>
      </c>
      <c r="F1049" s="8" t="n">
        <f aca="false">SUM(B1049:E1049)</f>
        <v>0</v>
      </c>
      <c r="J1049" s="5" t="s">
        <v>48</v>
      </c>
      <c r="K1049" s="7" t="n">
        <v>0</v>
      </c>
      <c r="L1049" s="7" t="n">
        <v>0</v>
      </c>
      <c r="M1049" s="7" t="n">
        <v>0</v>
      </c>
      <c r="N1049" s="7" t="n">
        <v>0</v>
      </c>
      <c r="O1049" s="8" t="n">
        <f aca="false">SUM(K1049:N1049)</f>
        <v>0</v>
      </c>
    </row>
    <row r="1050" customFormat="false" ht="12.75" hidden="false" customHeight="false" outlineLevel="0" collapsed="false">
      <c r="J1050" s="5" t="s">
        <v>10</v>
      </c>
      <c r="K1050" s="7" t="n">
        <v>0</v>
      </c>
      <c r="L1050" s="7" t="n">
        <v>0</v>
      </c>
      <c r="M1050" s="7" t="n">
        <v>0</v>
      </c>
      <c r="N1050" s="7" t="n">
        <v>0</v>
      </c>
      <c r="O1050" s="8" t="n">
        <f aca="false">SUM(K1050:N1050)</f>
        <v>0</v>
      </c>
    </row>
    <row r="1051" customFormat="false" ht="12.75" hidden="false" customHeight="false" outlineLevel="0" collapsed="false">
      <c r="A1051" s="4" t="s">
        <v>427</v>
      </c>
      <c r="J1051" s="5" t="s">
        <v>428</v>
      </c>
      <c r="K1051" s="7" t="n">
        <v>0</v>
      </c>
      <c r="L1051" s="7" t="n">
        <v>0</v>
      </c>
      <c r="M1051" s="7" t="n">
        <v>0</v>
      </c>
      <c r="N1051" s="7" t="n">
        <v>0</v>
      </c>
      <c r="O1051" s="8" t="n">
        <f aca="false">SUM(K1051:N1051)</f>
        <v>0</v>
      </c>
    </row>
    <row r="1052" customFormat="false" ht="12.75" hidden="false" customHeight="false" outlineLevel="0" collapsed="false">
      <c r="A1052" s="5" t="s">
        <v>5</v>
      </c>
      <c r="B1052" s="5" t="s">
        <v>6</v>
      </c>
      <c r="C1052" s="6" t="s">
        <v>7</v>
      </c>
    </row>
    <row r="1053" customFormat="false" ht="12.75" hidden="false" customHeight="false" outlineLevel="0" collapsed="false">
      <c r="A1053" s="5" t="s">
        <v>425</v>
      </c>
      <c r="B1053" s="7" t="n">
        <v>0</v>
      </c>
      <c r="C1053" s="8" t="n">
        <f aca="false">SUM(B1053:B1053)</f>
        <v>0</v>
      </c>
      <c r="J1053" s="4" t="s">
        <v>429</v>
      </c>
    </row>
    <row r="1054" customFormat="false" ht="12.75" hidden="false" customHeight="false" outlineLevel="0" collapsed="false">
      <c r="J1054" s="5" t="s">
        <v>5</v>
      </c>
      <c r="K1054" s="5" t="n">
        <v>2</v>
      </c>
      <c r="L1054" s="5" t="n">
        <v>3</v>
      </c>
      <c r="M1054" s="5" t="n">
        <v>4</v>
      </c>
      <c r="N1054" s="5" t="n">
        <v>5</v>
      </c>
      <c r="O1054" s="6" t="s">
        <v>7</v>
      </c>
    </row>
    <row r="1055" customFormat="false" ht="12.75" hidden="false" customHeight="false" outlineLevel="0" collapsed="false">
      <c r="J1055" s="5" t="s">
        <v>425</v>
      </c>
      <c r="K1055" s="7" t="n">
        <v>0</v>
      </c>
      <c r="L1055" s="7" t="n">
        <v>0</v>
      </c>
      <c r="M1055" s="7" t="n">
        <v>0</v>
      </c>
      <c r="N1055" s="7" t="n">
        <v>0</v>
      </c>
      <c r="O1055" s="8" t="n">
        <f aca="false">SUM(K1055:N1055)</f>
        <v>0</v>
      </c>
    </row>
    <row r="1056" customFormat="false" ht="12.75" hidden="false" customHeight="false" outlineLevel="0" collapsed="false">
      <c r="J1056" s="5" t="s">
        <v>46</v>
      </c>
      <c r="K1056" s="7" t="n">
        <v>0</v>
      </c>
      <c r="L1056" s="7" t="n">
        <v>0</v>
      </c>
      <c r="M1056" s="7" t="n">
        <v>0</v>
      </c>
      <c r="N1056" s="7" t="n">
        <v>0</v>
      </c>
      <c r="O1056" s="8" t="n">
        <f aca="false">SUM(K1056:N1056)</f>
        <v>0</v>
      </c>
    </row>
    <row r="1057" customFormat="false" ht="12.75" hidden="false" customHeight="false" outlineLevel="0" collapsed="false">
      <c r="J1057" s="5" t="s">
        <v>134</v>
      </c>
      <c r="K1057" s="7" t="n">
        <v>0</v>
      </c>
      <c r="L1057" s="7" t="n">
        <v>0</v>
      </c>
      <c r="M1057" s="7" t="n">
        <v>0</v>
      </c>
      <c r="N1057" s="7" t="n">
        <v>0</v>
      </c>
      <c r="O1057" s="8" t="n">
        <f aca="false">SUM(K1057:N1057)</f>
        <v>0</v>
      </c>
    </row>
    <row r="1058" customFormat="false" ht="12.75" hidden="false" customHeight="false" outlineLevel="0" collapsed="false">
      <c r="J1058" s="5" t="s">
        <v>48</v>
      </c>
      <c r="K1058" s="7" t="n">
        <v>0</v>
      </c>
      <c r="L1058" s="7" t="n">
        <v>0</v>
      </c>
      <c r="M1058" s="7" t="n">
        <v>0</v>
      </c>
      <c r="N1058" s="7" t="n">
        <v>0</v>
      </c>
      <c r="O1058" s="8" t="n">
        <f aca="false">SUM(K1058:N1058)</f>
        <v>0</v>
      </c>
    </row>
    <row r="1059" customFormat="false" ht="12.75" hidden="false" customHeight="false" outlineLevel="0" collapsed="false">
      <c r="J1059" s="5" t="s">
        <v>10</v>
      </c>
      <c r="K1059" s="7" t="n">
        <v>0</v>
      </c>
      <c r="L1059" s="7" t="n">
        <v>0</v>
      </c>
      <c r="M1059" s="7" t="n">
        <v>0</v>
      </c>
      <c r="N1059" s="7" t="n">
        <v>0</v>
      </c>
      <c r="O1059" s="8" t="n">
        <f aca="false">SUM(K1059:N1059)</f>
        <v>0</v>
      </c>
    </row>
    <row r="1062" customFormat="false" ht="15" hidden="false" customHeight="false" outlineLevel="0" collapsed="false">
      <c r="A1062" s="3" t="s">
        <v>430</v>
      </c>
    </row>
    <row r="1063" customFormat="false" ht="12.75" hidden="false" customHeight="false" outlineLevel="0" collapsed="false">
      <c r="A1063" s="4" t="s">
        <v>431</v>
      </c>
      <c r="J1063" s="4" t="s">
        <v>432</v>
      </c>
    </row>
    <row r="1064" customFormat="false" ht="12.75" hidden="false" customHeight="false" outlineLevel="0" collapsed="false">
      <c r="A1064" s="5" t="s">
        <v>5</v>
      </c>
      <c r="B1064" s="5" t="n">
        <v>2</v>
      </c>
      <c r="C1064" s="5" t="n">
        <v>3</v>
      </c>
      <c r="D1064" s="5" t="n">
        <v>4</v>
      </c>
      <c r="E1064" s="5" t="n">
        <v>5</v>
      </c>
      <c r="F1064" s="6" t="s">
        <v>7</v>
      </c>
      <c r="J1064" s="5" t="s">
        <v>5</v>
      </c>
      <c r="K1064" s="5" t="n">
        <v>2</v>
      </c>
      <c r="L1064" s="5" t="n">
        <v>3</v>
      </c>
      <c r="M1064" s="5" t="n">
        <v>4</v>
      </c>
      <c r="N1064" s="5" t="n">
        <v>5</v>
      </c>
      <c r="O1064" s="6" t="s">
        <v>7</v>
      </c>
    </row>
    <row r="1065" customFormat="false" ht="12.75" hidden="false" customHeight="false" outlineLevel="0" collapsed="false">
      <c r="A1065" s="5" t="s">
        <v>298</v>
      </c>
      <c r="B1065" s="7" t="n">
        <v>0</v>
      </c>
      <c r="C1065" s="7" t="n">
        <v>0</v>
      </c>
      <c r="D1065" s="7" t="n">
        <v>0</v>
      </c>
      <c r="E1065" s="7" t="n">
        <v>0</v>
      </c>
      <c r="F1065" s="8" t="n">
        <f aca="false">SUM(B1065:E1065)</f>
        <v>0</v>
      </c>
      <c r="J1065" s="5" t="s">
        <v>298</v>
      </c>
      <c r="K1065" s="7" t="n">
        <v>0</v>
      </c>
      <c r="L1065" s="7" t="n">
        <v>0</v>
      </c>
      <c r="M1065" s="9" t="n">
        <v>0</v>
      </c>
      <c r="N1065" s="7" t="n">
        <v>0</v>
      </c>
      <c r="O1065" s="8" t="n">
        <f aca="false">SUM(K1065:N1065)</f>
        <v>0</v>
      </c>
    </row>
    <row r="1066" customFormat="false" ht="12.75" hidden="false" customHeight="false" outlineLevel="0" collapsed="false">
      <c r="A1066" s="5" t="s">
        <v>433</v>
      </c>
      <c r="B1066" s="7" t="n">
        <v>0</v>
      </c>
      <c r="C1066" s="7" t="n">
        <v>0</v>
      </c>
      <c r="D1066" s="7" t="n">
        <v>0</v>
      </c>
      <c r="E1066" s="7" t="n">
        <v>0</v>
      </c>
      <c r="F1066" s="8" t="n">
        <f aca="false">SUM(B1066:E1066)</f>
        <v>0</v>
      </c>
      <c r="J1066" s="5" t="s">
        <v>434</v>
      </c>
      <c r="K1066" s="7" t="n">
        <v>0</v>
      </c>
      <c r="L1066" s="7" t="n">
        <v>0</v>
      </c>
      <c r="M1066" s="7" t="n">
        <v>0</v>
      </c>
      <c r="N1066" s="7" t="n">
        <v>0</v>
      </c>
      <c r="O1066" s="8" t="n">
        <f aca="false">SUM(K1066:N1066)</f>
        <v>0</v>
      </c>
    </row>
    <row r="1067" customFormat="false" ht="12.75" hidden="false" customHeight="false" outlineLevel="0" collapsed="false">
      <c r="A1067" s="5" t="s">
        <v>89</v>
      </c>
      <c r="B1067" s="7" t="n">
        <v>0</v>
      </c>
      <c r="C1067" s="7" t="n">
        <v>0</v>
      </c>
      <c r="D1067" s="7" t="n">
        <v>0</v>
      </c>
      <c r="E1067" s="7" t="n">
        <v>0</v>
      </c>
      <c r="F1067" s="8" t="n">
        <f aca="false">SUM(B1067:E1067)</f>
        <v>0</v>
      </c>
      <c r="J1067" s="5" t="s">
        <v>89</v>
      </c>
      <c r="K1067" s="7" t="n">
        <v>0</v>
      </c>
      <c r="L1067" s="7" t="n">
        <v>0</v>
      </c>
      <c r="M1067" s="7" t="n">
        <v>0</v>
      </c>
      <c r="N1067" s="7" t="n">
        <v>0</v>
      </c>
      <c r="O1067" s="8" t="n">
        <f aca="false">SUM(K1067:N1067)</f>
        <v>0</v>
      </c>
    </row>
    <row r="1068" customFormat="false" ht="12.75" hidden="false" customHeight="false" outlineLevel="0" collapsed="false">
      <c r="A1068" s="5" t="s">
        <v>162</v>
      </c>
      <c r="B1068" s="7" t="n">
        <v>0</v>
      </c>
      <c r="C1068" s="7" t="n">
        <v>0</v>
      </c>
      <c r="D1068" s="7" t="n">
        <v>0</v>
      </c>
      <c r="E1068" s="7" t="n">
        <v>0</v>
      </c>
      <c r="F1068" s="8" t="n">
        <f aca="false">SUM(B1068:E1068)</f>
        <v>0</v>
      </c>
      <c r="J1068" s="5" t="s">
        <v>162</v>
      </c>
      <c r="K1068" s="7" t="n">
        <v>0</v>
      </c>
      <c r="L1068" s="7" t="n">
        <v>0</v>
      </c>
      <c r="M1068" s="7" t="n">
        <v>0</v>
      </c>
      <c r="N1068" s="7" t="n">
        <v>0</v>
      </c>
      <c r="O1068" s="8" t="n">
        <f aca="false">SUM(K1068:N1068)</f>
        <v>0</v>
      </c>
    </row>
    <row r="1069" customFormat="false" ht="12.75" hidden="false" customHeight="false" outlineLevel="0" collapsed="false">
      <c r="A1069" s="5" t="s">
        <v>435</v>
      </c>
      <c r="B1069" s="7" t="n">
        <v>0</v>
      </c>
      <c r="C1069" s="7" t="n">
        <v>0</v>
      </c>
      <c r="D1069" s="7" t="n">
        <v>0</v>
      </c>
      <c r="E1069" s="7" t="n">
        <v>0</v>
      </c>
      <c r="F1069" s="8" t="n">
        <f aca="false">SUM(B1069:E1069)</f>
        <v>0</v>
      </c>
      <c r="J1069" s="5" t="s">
        <v>435</v>
      </c>
      <c r="K1069" s="7" t="n">
        <v>0</v>
      </c>
      <c r="L1069" s="7" t="n">
        <v>0</v>
      </c>
      <c r="M1069" s="7" t="n">
        <v>0</v>
      </c>
      <c r="N1069" s="7" t="n">
        <v>0</v>
      </c>
      <c r="O1069" s="8" t="n">
        <f aca="false">SUM(K1069:N1069)</f>
        <v>0</v>
      </c>
    </row>
    <row r="1070" customFormat="false" ht="12.75" hidden="false" customHeight="false" outlineLevel="0" collapsed="false">
      <c r="A1070" s="5" t="s">
        <v>10</v>
      </c>
      <c r="B1070" s="7" t="n">
        <v>0</v>
      </c>
      <c r="C1070" s="7" t="n">
        <v>0</v>
      </c>
      <c r="D1070" s="7" t="n">
        <v>0</v>
      </c>
      <c r="E1070" s="7" t="n">
        <v>0</v>
      </c>
      <c r="F1070" s="8" t="n">
        <f aca="false">SUM(B1070:E1070)</f>
        <v>0</v>
      </c>
      <c r="J1070" s="5" t="s">
        <v>10</v>
      </c>
      <c r="K1070" s="7" t="n">
        <v>0</v>
      </c>
      <c r="L1070" s="7" t="n">
        <v>0</v>
      </c>
      <c r="M1070" s="7" t="n">
        <v>0</v>
      </c>
      <c r="N1070" s="7" t="n">
        <v>0</v>
      </c>
      <c r="O1070" s="8" t="n">
        <f aca="false">SUM(K1070:N1070)</f>
        <v>0</v>
      </c>
    </row>
    <row r="1072" customFormat="false" ht="12.75" hidden="false" customHeight="false" outlineLevel="0" collapsed="false">
      <c r="A1072" s="4" t="s">
        <v>436</v>
      </c>
      <c r="J1072" s="4" t="s">
        <v>437</v>
      </c>
    </row>
    <row r="1073" customFormat="false" ht="12.75" hidden="false" customHeight="false" outlineLevel="0" collapsed="false">
      <c r="A1073" s="5" t="s">
        <v>5</v>
      </c>
      <c r="B1073" s="5" t="n">
        <v>2</v>
      </c>
      <c r="C1073" s="5" t="n">
        <v>3</v>
      </c>
      <c r="D1073" s="5" t="n">
        <v>4</v>
      </c>
      <c r="E1073" s="6" t="s">
        <v>7</v>
      </c>
      <c r="J1073" s="5" t="s">
        <v>5</v>
      </c>
      <c r="K1073" s="5" t="n">
        <v>2</v>
      </c>
      <c r="L1073" s="5" t="n">
        <v>3</v>
      </c>
      <c r="M1073" s="5" t="n">
        <v>4</v>
      </c>
      <c r="N1073" s="6" t="s">
        <v>7</v>
      </c>
    </row>
    <row r="1074" customFormat="false" ht="12.75" hidden="false" customHeight="false" outlineLevel="0" collapsed="false">
      <c r="A1074" s="5" t="s">
        <v>10</v>
      </c>
      <c r="B1074" s="7" t="n">
        <v>0</v>
      </c>
      <c r="C1074" s="7" t="n">
        <v>0</v>
      </c>
      <c r="D1074" s="7" t="n">
        <v>0</v>
      </c>
      <c r="E1074" s="8" t="n">
        <f aca="false">SUM(B1074:D1074)</f>
        <v>0</v>
      </c>
      <c r="J1074" s="5" t="s">
        <v>433</v>
      </c>
      <c r="K1074" s="7" t="n">
        <v>0</v>
      </c>
      <c r="L1074" s="7" t="n">
        <v>0</v>
      </c>
      <c r="M1074" s="7" t="n">
        <v>0</v>
      </c>
      <c r="N1074" s="8" t="n">
        <f aca="false">SUM(K1074:M1074)</f>
        <v>0</v>
      </c>
    </row>
    <row r="1075" customFormat="false" ht="12.75" hidden="false" customHeight="false" outlineLevel="0" collapsed="false">
      <c r="J1075" s="5" t="s">
        <v>438</v>
      </c>
      <c r="K1075" s="7" t="n">
        <v>0</v>
      </c>
      <c r="L1075" s="7" t="n">
        <v>0</v>
      </c>
      <c r="M1075" s="7" t="n">
        <v>0</v>
      </c>
      <c r="N1075" s="8" t="n">
        <f aca="false">SUM(K1075:M1075)</f>
        <v>0</v>
      </c>
    </row>
    <row r="1076" customFormat="false" ht="12.75" hidden="false" customHeight="false" outlineLevel="0" collapsed="false">
      <c r="A1076" s="4" t="s">
        <v>439</v>
      </c>
      <c r="J1076" s="5" t="s">
        <v>162</v>
      </c>
      <c r="K1076" s="7" t="n">
        <v>0</v>
      </c>
      <c r="L1076" s="7" t="n">
        <v>0</v>
      </c>
      <c r="M1076" s="7" t="n">
        <v>0</v>
      </c>
      <c r="N1076" s="8" t="n">
        <f aca="false">SUM(K1076:M1076)</f>
        <v>0</v>
      </c>
    </row>
    <row r="1077" customFormat="false" ht="12.75" hidden="false" customHeight="false" outlineLevel="0" collapsed="false">
      <c r="A1077" s="5" t="s">
        <v>5</v>
      </c>
      <c r="B1077" s="5" t="n">
        <v>2</v>
      </c>
      <c r="C1077" s="5" t="n">
        <v>3</v>
      </c>
      <c r="D1077" s="5" t="n">
        <v>4</v>
      </c>
      <c r="E1077" s="6" t="s">
        <v>7</v>
      </c>
      <c r="J1077" s="5" t="s">
        <v>10</v>
      </c>
      <c r="K1077" s="7" t="n">
        <v>0</v>
      </c>
      <c r="L1077" s="7" t="n">
        <v>0</v>
      </c>
      <c r="M1077" s="7" t="n">
        <v>0</v>
      </c>
      <c r="N1077" s="8" t="n">
        <f aca="false">SUM(K1077:M1077)</f>
        <v>0</v>
      </c>
    </row>
    <row r="1078" customFormat="false" ht="12.75" hidden="false" customHeight="false" outlineLevel="0" collapsed="false">
      <c r="A1078" s="5" t="s">
        <v>433</v>
      </c>
      <c r="B1078" s="7" t="n">
        <v>0</v>
      </c>
      <c r="C1078" s="7" t="n">
        <v>0</v>
      </c>
      <c r="D1078" s="7" t="n">
        <v>0</v>
      </c>
      <c r="E1078" s="8" t="n">
        <f aca="false">SUM(B1078:D1078)</f>
        <v>0</v>
      </c>
    </row>
    <row r="1079" customFormat="false" ht="12.75" hidden="false" customHeight="false" outlineLevel="0" collapsed="false">
      <c r="A1079" s="5" t="s">
        <v>162</v>
      </c>
      <c r="B1079" s="7" t="n">
        <v>0</v>
      </c>
      <c r="C1079" s="7" t="n">
        <v>0</v>
      </c>
      <c r="D1079" s="7" t="n">
        <v>0</v>
      </c>
      <c r="E1079" s="8" t="n">
        <f aca="false">SUM(B1079:D1079)</f>
        <v>0</v>
      </c>
      <c r="J1079" s="4" t="s">
        <v>440</v>
      </c>
    </row>
    <row r="1080" customFormat="false" ht="12.75" hidden="false" customHeight="false" outlineLevel="0" collapsed="false">
      <c r="A1080" s="5" t="s">
        <v>10</v>
      </c>
      <c r="B1080" s="7" t="n">
        <v>0</v>
      </c>
      <c r="C1080" s="7" t="n">
        <v>0</v>
      </c>
      <c r="D1080" s="7" t="n">
        <v>0</v>
      </c>
      <c r="E1080" s="8" t="n">
        <f aca="false">SUM(B1080:D1080)</f>
        <v>0</v>
      </c>
      <c r="J1080" s="5" t="s">
        <v>5</v>
      </c>
      <c r="K1080" s="5" t="n">
        <v>2</v>
      </c>
      <c r="L1080" s="5" t="n">
        <v>3</v>
      </c>
      <c r="M1080" s="5" t="n">
        <v>4</v>
      </c>
      <c r="N1080" s="6" t="s">
        <v>7</v>
      </c>
    </row>
    <row r="1081" customFormat="false" ht="12.75" hidden="false" customHeight="false" outlineLevel="0" collapsed="false">
      <c r="J1081" s="5" t="s">
        <v>298</v>
      </c>
      <c r="K1081" s="7" t="n">
        <v>0</v>
      </c>
      <c r="L1081" s="7" t="n">
        <v>0</v>
      </c>
      <c r="M1081" s="7" t="n">
        <v>0</v>
      </c>
      <c r="N1081" s="8" t="n">
        <f aca="false">SUM(K1081:M1081)</f>
        <v>0</v>
      </c>
    </row>
    <row r="1082" customFormat="false" ht="12.75" hidden="false" customHeight="false" outlineLevel="0" collapsed="false">
      <c r="A1082" s="4" t="s">
        <v>441</v>
      </c>
      <c r="J1082" s="5" t="s">
        <v>89</v>
      </c>
      <c r="K1082" s="7" t="n">
        <v>0</v>
      </c>
      <c r="L1082" s="7" t="n">
        <v>0</v>
      </c>
      <c r="M1082" s="7" t="n">
        <v>0</v>
      </c>
      <c r="N1082" s="8" t="n">
        <f aca="false">SUM(K1082:M1082)</f>
        <v>0</v>
      </c>
    </row>
    <row r="1083" customFormat="false" ht="12.75" hidden="false" customHeight="false" outlineLevel="0" collapsed="false">
      <c r="A1083" s="5" t="s">
        <v>5</v>
      </c>
      <c r="B1083" s="5" t="n">
        <v>2</v>
      </c>
      <c r="C1083" s="5" t="n">
        <v>3</v>
      </c>
      <c r="D1083" s="5" t="n">
        <v>4</v>
      </c>
      <c r="E1083" s="6" t="s">
        <v>7</v>
      </c>
      <c r="J1083" s="5" t="s">
        <v>162</v>
      </c>
      <c r="K1083" s="7" t="n">
        <v>0</v>
      </c>
      <c r="L1083" s="7" t="n">
        <v>0</v>
      </c>
      <c r="M1083" s="7" t="n">
        <v>0</v>
      </c>
      <c r="N1083" s="8" t="n">
        <f aca="false">SUM(K1083:M1083)</f>
        <v>0</v>
      </c>
    </row>
    <row r="1084" customFormat="false" ht="12.75" hidden="false" customHeight="false" outlineLevel="0" collapsed="false">
      <c r="A1084" s="5" t="s">
        <v>162</v>
      </c>
      <c r="B1084" s="7" t="n">
        <v>0</v>
      </c>
      <c r="C1084" s="7" t="n">
        <v>0</v>
      </c>
      <c r="D1084" s="7" t="n">
        <v>0</v>
      </c>
      <c r="E1084" s="8" t="n">
        <f aca="false">SUM(B1084:D1084)</f>
        <v>0</v>
      </c>
      <c r="J1084" s="5" t="s">
        <v>435</v>
      </c>
      <c r="K1084" s="7" t="n">
        <v>0</v>
      </c>
      <c r="L1084" s="7" t="n">
        <v>0</v>
      </c>
      <c r="M1084" s="7" t="n">
        <v>0</v>
      </c>
      <c r="N1084" s="8" t="n">
        <f aca="false">SUM(K1084:M1084)</f>
        <v>0</v>
      </c>
    </row>
    <row r="1085" customFormat="false" ht="12.75" hidden="false" customHeight="false" outlineLevel="0" collapsed="false">
      <c r="A1085" s="5" t="s">
        <v>10</v>
      </c>
      <c r="B1085" s="9" t="n">
        <v>0</v>
      </c>
      <c r="C1085" s="9" t="n">
        <v>0</v>
      </c>
      <c r="D1085" s="9" t="n">
        <v>0</v>
      </c>
      <c r="E1085" s="8" t="n">
        <f aca="false">SUM(B1085:D1085)</f>
        <v>0</v>
      </c>
      <c r="J1085" s="5" t="s">
        <v>10</v>
      </c>
      <c r="K1085" s="7" t="n">
        <v>0</v>
      </c>
      <c r="L1085" s="7" t="n">
        <v>0</v>
      </c>
      <c r="M1085" s="7" t="n">
        <v>0</v>
      </c>
      <c r="N1085" s="8" t="n">
        <f aca="false">SUM(K1085:M1085)</f>
        <v>0</v>
      </c>
    </row>
    <row r="1087" customFormat="false" ht="12.75" hidden="false" customHeight="false" outlineLevel="0" collapsed="false">
      <c r="A1087" s="4" t="s">
        <v>442</v>
      </c>
      <c r="J1087" s="4" t="s">
        <v>443</v>
      </c>
    </row>
    <row r="1088" customFormat="false" ht="12.75" hidden="false" customHeight="false" outlineLevel="0" collapsed="false">
      <c r="A1088" s="5" t="s">
        <v>5</v>
      </c>
      <c r="B1088" s="5" t="n">
        <v>2</v>
      </c>
      <c r="C1088" s="5" t="n">
        <v>3</v>
      </c>
      <c r="D1088" s="5" t="n">
        <v>4</v>
      </c>
      <c r="E1088" s="5" t="s">
        <v>118</v>
      </c>
      <c r="F1088" s="6" t="s">
        <v>7</v>
      </c>
      <c r="J1088" s="5" t="s">
        <v>5</v>
      </c>
      <c r="K1088" s="5" t="n">
        <v>2</v>
      </c>
      <c r="L1088" s="5" t="n">
        <v>3</v>
      </c>
      <c r="M1088" s="5" t="n">
        <v>4</v>
      </c>
      <c r="N1088" s="5" t="s">
        <v>118</v>
      </c>
      <c r="O1088" s="6" t="s">
        <v>7</v>
      </c>
    </row>
    <row r="1089" customFormat="false" ht="12.75" hidden="false" customHeight="false" outlineLevel="0" collapsed="false">
      <c r="A1089" s="5" t="s">
        <v>433</v>
      </c>
      <c r="B1089" s="7" t="n">
        <v>0</v>
      </c>
      <c r="C1089" s="7" t="n">
        <v>0</v>
      </c>
      <c r="D1089" s="7" t="n">
        <v>0</v>
      </c>
      <c r="E1089" s="7" t="n">
        <v>0</v>
      </c>
      <c r="F1089" s="8" t="n">
        <f aca="false">SUM(B1089:E1089)</f>
        <v>0</v>
      </c>
      <c r="J1089" s="5" t="s">
        <v>298</v>
      </c>
      <c r="K1089" s="7" t="n">
        <v>0</v>
      </c>
      <c r="L1089" s="7" t="n">
        <v>0</v>
      </c>
      <c r="M1089" s="7" t="n">
        <v>0</v>
      </c>
      <c r="N1089" s="7" t="n">
        <v>0</v>
      </c>
      <c r="O1089" s="8" t="n">
        <f aca="false">SUM(K1089:N1089)</f>
        <v>0</v>
      </c>
    </row>
    <row r="1090" customFormat="false" ht="12.75" hidden="false" customHeight="false" outlineLevel="0" collapsed="false">
      <c r="A1090" s="5" t="s">
        <v>89</v>
      </c>
      <c r="B1090" s="7" t="n">
        <v>0</v>
      </c>
      <c r="C1090" s="9" t="n">
        <v>0</v>
      </c>
      <c r="D1090" s="7" t="n">
        <v>0</v>
      </c>
      <c r="E1090" s="7" t="n">
        <v>0</v>
      </c>
      <c r="F1090" s="8" t="n">
        <f aca="false">SUM(B1090:E1090)</f>
        <v>0</v>
      </c>
      <c r="J1090" s="5" t="s">
        <v>433</v>
      </c>
      <c r="K1090" s="7" t="n">
        <v>0</v>
      </c>
      <c r="L1090" s="7" t="n">
        <v>0</v>
      </c>
      <c r="M1090" s="7" t="n">
        <v>0</v>
      </c>
      <c r="N1090" s="7" t="n">
        <v>0</v>
      </c>
      <c r="O1090" s="8" t="n">
        <f aca="false">SUM(K1090:N1090)</f>
        <v>0</v>
      </c>
    </row>
    <row r="1091" customFormat="false" ht="12.75" hidden="false" customHeight="false" outlineLevel="0" collapsed="false">
      <c r="A1091" s="5" t="s">
        <v>162</v>
      </c>
      <c r="B1091" s="7" t="n">
        <v>0</v>
      </c>
      <c r="C1091" s="9" t="n">
        <v>0</v>
      </c>
      <c r="D1091" s="7" t="n">
        <v>0</v>
      </c>
      <c r="E1091" s="9" t="n">
        <v>0</v>
      </c>
      <c r="F1091" s="8" t="n">
        <f aca="false">SUM(B1091:E1091)</f>
        <v>0</v>
      </c>
      <c r="J1091" s="5" t="s">
        <v>89</v>
      </c>
      <c r="K1091" s="7" t="n">
        <v>0</v>
      </c>
      <c r="L1091" s="7" t="n">
        <v>0</v>
      </c>
      <c r="M1091" s="7" t="n">
        <v>0</v>
      </c>
      <c r="N1091" s="7" t="n">
        <v>0</v>
      </c>
      <c r="O1091" s="8" t="n">
        <f aca="false">SUM(K1091:N1091)</f>
        <v>0</v>
      </c>
    </row>
    <row r="1092" customFormat="false" ht="12.75" hidden="false" customHeight="false" outlineLevel="0" collapsed="false">
      <c r="A1092" s="5" t="s">
        <v>10</v>
      </c>
      <c r="B1092" s="7" t="n">
        <v>0</v>
      </c>
      <c r="C1092" s="7" t="n">
        <v>0</v>
      </c>
      <c r="D1092" s="7" t="n">
        <v>0</v>
      </c>
      <c r="E1092" s="7" t="n">
        <v>0</v>
      </c>
      <c r="F1092" s="8" t="n">
        <f aca="false">SUM(B1092:E1092)</f>
        <v>0</v>
      </c>
      <c r="J1092" s="5" t="s">
        <v>162</v>
      </c>
      <c r="K1092" s="7" t="n">
        <v>0</v>
      </c>
      <c r="L1092" s="7" t="n">
        <v>0</v>
      </c>
      <c r="M1092" s="7" t="n">
        <v>0</v>
      </c>
      <c r="N1092" s="7" t="n">
        <v>0</v>
      </c>
      <c r="O1092" s="8" t="n">
        <f aca="false">SUM(K1092:N1092)</f>
        <v>0</v>
      </c>
    </row>
    <row r="1093" customFormat="false" ht="12.75" hidden="false" customHeight="false" outlineLevel="0" collapsed="false">
      <c r="J1093" s="5" t="s">
        <v>435</v>
      </c>
      <c r="K1093" s="7" t="n">
        <v>0</v>
      </c>
      <c r="L1093" s="7" t="n">
        <v>0</v>
      </c>
      <c r="M1093" s="7" t="n">
        <v>0</v>
      </c>
      <c r="N1093" s="7" t="n">
        <v>0</v>
      </c>
      <c r="O1093" s="8" t="n">
        <f aca="false">SUM(K1093:N1093)</f>
        <v>0</v>
      </c>
    </row>
    <row r="1094" customFormat="false" ht="12.75" hidden="false" customHeight="false" outlineLevel="0" collapsed="false">
      <c r="A1094" s="4" t="s">
        <v>444</v>
      </c>
      <c r="J1094" s="5" t="s">
        <v>10</v>
      </c>
      <c r="K1094" s="7" t="n">
        <v>0</v>
      </c>
      <c r="L1094" s="7" t="n">
        <v>0</v>
      </c>
      <c r="M1094" s="7" t="n">
        <v>0</v>
      </c>
      <c r="N1094" s="7" t="n">
        <v>0</v>
      </c>
      <c r="O1094" s="8" t="n">
        <f aca="false">SUM(K1094:N1094)</f>
        <v>0</v>
      </c>
    </row>
    <row r="1095" customFormat="false" ht="12.75" hidden="false" customHeight="false" outlineLevel="0" collapsed="false">
      <c r="A1095" s="5" t="s">
        <v>5</v>
      </c>
      <c r="B1095" s="5" t="n">
        <v>2</v>
      </c>
      <c r="C1095" s="5" t="n">
        <v>3</v>
      </c>
      <c r="D1095" s="5" t="n">
        <v>4</v>
      </c>
      <c r="E1095" s="5" t="s">
        <v>118</v>
      </c>
      <c r="F1095" s="6" t="s">
        <v>7</v>
      </c>
    </row>
    <row r="1096" customFormat="false" ht="12.75" hidden="false" customHeight="false" outlineLevel="0" collapsed="false">
      <c r="A1096" s="5" t="s">
        <v>298</v>
      </c>
      <c r="B1096" s="7" t="n">
        <v>0</v>
      </c>
      <c r="C1096" s="7" t="n">
        <v>0</v>
      </c>
      <c r="D1096" s="7" t="n">
        <v>0</v>
      </c>
      <c r="E1096" s="9" t="n">
        <v>0</v>
      </c>
      <c r="F1096" s="8" t="n">
        <f aca="false">SUM(B1096:E1096)</f>
        <v>0</v>
      </c>
      <c r="J1096" s="4" t="s">
        <v>445</v>
      </c>
    </row>
    <row r="1097" customFormat="false" ht="12.75" hidden="false" customHeight="false" outlineLevel="0" collapsed="false">
      <c r="A1097" s="5" t="s">
        <v>434</v>
      </c>
      <c r="B1097" s="7" t="n">
        <v>0</v>
      </c>
      <c r="C1097" s="7" t="n">
        <v>0</v>
      </c>
      <c r="D1097" s="7" t="n">
        <v>0</v>
      </c>
      <c r="E1097" s="7" t="n">
        <v>0</v>
      </c>
      <c r="F1097" s="8" t="n">
        <f aca="false">SUM(B1097:E1097)</f>
        <v>0</v>
      </c>
      <c r="J1097" s="5" t="s">
        <v>5</v>
      </c>
      <c r="K1097" s="5" t="n">
        <v>2</v>
      </c>
      <c r="L1097" s="5" t="n">
        <v>3</v>
      </c>
      <c r="M1097" s="5" t="n">
        <v>4</v>
      </c>
      <c r="N1097" s="6" t="s">
        <v>7</v>
      </c>
    </row>
    <row r="1098" customFormat="false" ht="12.75" hidden="false" customHeight="false" outlineLevel="0" collapsed="false">
      <c r="A1098" s="5" t="s">
        <v>162</v>
      </c>
      <c r="B1098" s="7" t="n">
        <v>0</v>
      </c>
      <c r="C1098" s="7" t="n">
        <v>0</v>
      </c>
      <c r="D1098" s="7" t="n">
        <v>0</v>
      </c>
      <c r="E1098" s="7" t="n">
        <v>0</v>
      </c>
      <c r="F1098" s="8" t="n">
        <f aca="false">SUM(B1098:E1098)</f>
        <v>0</v>
      </c>
      <c r="J1098" s="5" t="s">
        <v>10</v>
      </c>
      <c r="K1098" s="7" t="n">
        <v>0</v>
      </c>
      <c r="L1098" s="7" t="n">
        <v>0</v>
      </c>
      <c r="M1098" s="7" t="n">
        <v>0</v>
      </c>
      <c r="N1098" s="8" t="n">
        <f aca="false">SUM(K1098:M1098)</f>
        <v>0</v>
      </c>
    </row>
    <row r="1099" customFormat="false" ht="12.75" hidden="false" customHeight="false" outlineLevel="0" collapsed="false">
      <c r="A1099" s="5" t="s">
        <v>10</v>
      </c>
      <c r="B1099" s="7" t="n">
        <v>0</v>
      </c>
      <c r="C1099" s="7" t="n">
        <v>0</v>
      </c>
      <c r="D1099" s="7" t="n">
        <v>0</v>
      </c>
      <c r="E1099" s="9" t="n">
        <v>0</v>
      </c>
      <c r="F1099" s="8" t="n">
        <f aca="false">SUM(B1099:E1099)</f>
        <v>0</v>
      </c>
    </row>
    <row r="1102" customFormat="false" ht="15" hidden="false" customHeight="false" outlineLevel="0" collapsed="false">
      <c r="A1102" s="3" t="s">
        <v>446</v>
      </c>
    </row>
    <row r="1103" customFormat="false" ht="12.75" hidden="false" customHeight="false" outlineLevel="0" collapsed="false">
      <c r="A1103" s="4" t="s">
        <v>447</v>
      </c>
      <c r="J1103" s="4" t="s">
        <v>448</v>
      </c>
    </row>
    <row r="1104" customFormat="false" ht="12.75" hidden="false" customHeight="false" outlineLevel="0" collapsed="false">
      <c r="A1104" s="5" t="s">
        <v>5</v>
      </c>
      <c r="B1104" s="5" t="n">
        <v>2</v>
      </c>
      <c r="C1104" s="5" t="n">
        <v>3</v>
      </c>
      <c r="D1104" s="5" t="n">
        <v>4</v>
      </c>
      <c r="E1104" s="5" t="n">
        <v>5</v>
      </c>
      <c r="F1104" s="6" t="s">
        <v>7</v>
      </c>
      <c r="J1104" s="5" t="s">
        <v>5</v>
      </c>
      <c r="K1104" s="5" t="n">
        <v>2</v>
      </c>
      <c r="L1104" s="5" t="n">
        <v>3</v>
      </c>
      <c r="M1104" s="5" t="n">
        <v>4</v>
      </c>
      <c r="N1104" s="6" t="s">
        <v>7</v>
      </c>
    </row>
    <row r="1105" customFormat="false" ht="12.75" hidden="false" customHeight="false" outlineLevel="0" collapsed="false">
      <c r="A1105" s="5" t="s">
        <v>162</v>
      </c>
      <c r="B1105" s="7" t="n">
        <v>0</v>
      </c>
      <c r="C1105" s="7" t="n">
        <v>0</v>
      </c>
      <c r="D1105" s="7" t="n">
        <v>0</v>
      </c>
      <c r="E1105" s="7" t="n">
        <v>0</v>
      </c>
      <c r="F1105" s="8" t="n">
        <f aca="false">SUM(B1105:E1105)</f>
        <v>0</v>
      </c>
      <c r="J1105" s="5" t="s">
        <v>162</v>
      </c>
      <c r="K1105" s="7" t="n">
        <v>0</v>
      </c>
      <c r="L1105" s="7" t="n">
        <v>0</v>
      </c>
      <c r="M1105" s="7" t="n">
        <v>0</v>
      </c>
      <c r="N1105" s="8" t="n">
        <f aca="false">SUM(K1105:M1105)</f>
        <v>0</v>
      </c>
    </row>
    <row r="1106" customFormat="false" ht="12.75" hidden="false" customHeight="false" outlineLevel="0" collapsed="false">
      <c r="A1106" s="5" t="s">
        <v>449</v>
      </c>
      <c r="B1106" s="7" t="n">
        <v>0</v>
      </c>
      <c r="C1106" s="7" t="n">
        <v>0</v>
      </c>
      <c r="D1106" s="7" t="n">
        <v>0</v>
      </c>
      <c r="E1106" s="9" t="n">
        <v>0</v>
      </c>
      <c r="F1106" s="8" t="n">
        <f aca="false">SUM(B1106:E1106)</f>
        <v>0</v>
      </c>
      <c r="J1106" s="5" t="s">
        <v>145</v>
      </c>
      <c r="K1106" s="7" t="n">
        <v>0</v>
      </c>
      <c r="L1106" s="7" t="n">
        <v>0</v>
      </c>
      <c r="M1106" s="7" t="n">
        <v>0</v>
      </c>
      <c r="N1106" s="8" t="n">
        <f aca="false">SUM(K1106:M1106)</f>
        <v>0</v>
      </c>
    </row>
    <row r="1107" customFormat="false" ht="12.75" hidden="false" customHeight="false" outlineLevel="0" collapsed="false">
      <c r="A1107" s="5" t="s">
        <v>145</v>
      </c>
      <c r="B1107" s="7" t="n">
        <v>0</v>
      </c>
      <c r="C1107" s="7" t="n">
        <v>0</v>
      </c>
      <c r="D1107" s="7" t="n">
        <v>0</v>
      </c>
      <c r="E1107" s="7" t="n">
        <v>0</v>
      </c>
      <c r="F1107" s="8" t="n">
        <f aca="false">SUM(B1107:E1107)</f>
        <v>0</v>
      </c>
      <c r="J1107" s="5" t="s">
        <v>47</v>
      </c>
      <c r="K1107" s="7" t="n">
        <v>0</v>
      </c>
      <c r="L1107" s="7" t="n">
        <v>0</v>
      </c>
      <c r="M1107" s="7" t="n">
        <v>0</v>
      </c>
      <c r="N1107" s="8" t="n">
        <f aca="false">SUM(K1107:M1107)</f>
        <v>0</v>
      </c>
    </row>
    <row r="1108" customFormat="false" ht="12.75" hidden="false" customHeight="false" outlineLevel="0" collapsed="false">
      <c r="A1108" s="5" t="s">
        <v>47</v>
      </c>
      <c r="B1108" s="7" t="n">
        <v>0</v>
      </c>
      <c r="C1108" s="7" t="n">
        <v>0</v>
      </c>
      <c r="D1108" s="7" t="n">
        <v>0</v>
      </c>
      <c r="E1108" s="7" t="n">
        <v>0</v>
      </c>
      <c r="F1108" s="8" t="n">
        <f aca="false">SUM(B1108:E1108)</f>
        <v>0</v>
      </c>
      <c r="J1108" s="5" t="s">
        <v>450</v>
      </c>
      <c r="K1108" s="7" t="n">
        <v>0</v>
      </c>
      <c r="L1108" s="7" t="n">
        <v>0</v>
      </c>
      <c r="M1108" s="7" t="n">
        <v>0</v>
      </c>
      <c r="N1108" s="8" t="n">
        <f aca="false">SUM(K1108:M1108)</f>
        <v>0</v>
      </c>
    </row>
    <row r="1109" customFormat="false" ht="12.75" hidden="false" customHeight="false" outlineLevel="0" collapsed="false">
      <c r="A1109" s="5" t="s">
        <v>450</v>
      </c>
      <c r="B1109" s="7" t="n">
        <v>0</v>
      </c>
      <c r="C1109" s="7" t="n">
        <v>0</v>
      </c>
      <c r="D1109" s="7" t="n">
        <v>0</v>
      </c>
      <c r="E1109" s="7" t="n">
        <v>0</v>
      </c>
      <c r="F1109" s="8" t="n">
        <f aca="false">SUM(B1109:E1109)</f>
        <v>0</v>
      </c>
      <c r="J1109" s="5" t="s">
        <v>10</v>
      </c>
      <c r="K1109" s="7" t="n">
        <v>0</v>
      </c>
      <c r="L1109" s="7" t="n">
        <v>0</v>
      </c>
      <c r="M1109" s="7" t="n">
        <v>0</v>
      </c>
      <c r="N1109" s="8" t="n">
        <f aca="false">SUM(K1109:M1109)</f>
        <v>0</v>
      </c>
    </row>
    <row r="1110" customFormat="false" ht="12.75" hidden="false" customHeight="false" outlineLevel="0" collapsed="false">
      <c r="A1110" s="5" t="s">
        <v>10</v>
      </c>
      <c r="B1110" s="7" t="n">
        <v>0</v>
      </c>
      <c r="C1110" s="7" t="n">
        <v>0</v>
      </c>
      <c r="D1110" s="7" t="n">
        <v>0</v>
      </c>
      <c r="E1110" s="7" t="n">
        <v>0</v>
      </c>
      <c r="F1110" s="8" t="n">
        <f aca="false">SUM(B1110:E1110)</f>
        <v>0</v>
      </c>
    </row>
    <row r="1111" customFormat="false" ht="12.75" hidden="false" customHeight="false" outlineLevel="0" collapsed="false">
      <c r="J1111" s="4" t="s">
        <v>451</v>
      </c>
    </row>
    <row r="1112" customFormat="false" ht="12.75" hidden="false" customHeight="false" outlineLevel="0" collapsed="false">
      <c r="A1112" s="4" t="s">
        <v>452</v>
      </c>
      <c r="J1112" s="5" t="s">
        <v>5</v>
      </c>
      <c r="K1112" s="5" t="n">
        <v>2</v>
      </c>
      <c r="L1112" s="5" t="n">
        <v>3</v>
      </c>
      <c r="M1112" s="5" t="n">
        <v>4</v>
      </c>
      <c r="N1112" s="6" t="s">
        <v>7</v>
      </c>
    </row>
    <row r="1113" customFormat="false" ht="12.75" hidden="false" customHeight="false" outlineLevel="0" collapsed="false">
      <c r="A1113" s="5" t="s">
        <v>5</v>
      </c>
      <c r="B1113" s="5" t="n">
        <v>2</v>
      </c>
      <c r="C1113" s="5" t="n">
        <v>3</v>
      </c>
      <c r="D1113" s="5" t="n">
        <v>4</v>
      </c>
      <c r="E1113" s="6" t="s">
        <v>7</v>
      </c>
      <c r="J1113" s="5" t="s">
        <v>162</v>
      </c>
      <c r="K1113" s="7" t="n">
        <v>0</v>
      </c>
      <c r="L1113" s="7" t="n">
        <v>0</v>
      </c>
      <c r="M1113" s="7" t="n">
        <v>0</v>
      </c>
      <c r="N1113" s="8" t="n">
        <f aca="false">SUM(K1113:M1113)</f>
        <v>0</v>
      </c>
    </row>
    <row r="1114" customFormat="false" ht="12.75" hidden="false" customHeight="false" outlineLevel="0" collapsed="false">
      <c r="A1114" s="5" t="s">
        <v>162</v>
      </c>
      <c r="B1114" s="7" t="n">
        <v>0</v>
      </c>
      <c r="C1114" s="7" t="n">
        <v>0</v>
      </c>
      <c r="D1114" s="7" t="n">
        <v>0</v>
      </c>
      <c r="E1114" s="8" t="n">
        <f aca="false">SUM(B1114:D1114)</f>
        <v>0</v>
      </c>
      <c r="J1114" s="5" t="s">
        <v>145</v>
      </c>
      <c r="K1114" s="7" t="n">
        <v>0</v>
      </c>
      <c r="L1114" s="7" t="n">
        <v>0</v>
      </c>
      <c r="M1114" s="7" t="n">
        <v>0</v>
      </c>
      <c r="N1114" s="8" t="n">
        <f aca="false">SUM(K1114:M1114)</f>
        <v>0</v>
      </c>
    </row>
    <row r="1115" customFormat="false" ht="12.75" hidden="false" customHeight="false" outlineLevel="0" collapsed="false">
      <c r="A1115" s="5" t="s">
        <v>47</v>
      </c>
      <c r="B1115" s="7" t="n">
        <v>0</v>
      </c>
      <c r="C1115" s="7" t="n">
        <v>0</v>
      </c>
      <c r="D1115" s="9" t="n">
        <v>0</v>
      </c>
      <c r="E1115" s="8" t="n">
        <f aca="false">SUM(B1115:D1115)</f>
        <v>0</v>
      </c>
      <c r="J1115" s="5" t="s">
        <v>47</v>
      </c>
      <c r="K1115" s="7" t="n">
        <v>0</v>
      </c>
      <c r="L1115" s="7" t="n">
        <v>0</v>
      </c>
      <c r="M1115" s="7" t="n">
        <v>0</v>
      </c>
      <c r="N1115" s="8" t="n">
        <f aca="false">SUM(K1115:M1115)</f>
        <v>0</v>
      </c>
    </row>
    <row r="1116" customFormat="false" ht="12.75" hidden="false" customHeight="false" outlineLevel="0" collapsed="false">
      <c r="A1116" s="5" t="s">
        <v>48</v>
      </c>
      <c r="B1116" s="7" t="n">
        <v>0</v>
      </c>
      <c r="C1116" s="7" t="n">
        <v>0</v>
      </c>
      <c r="D1116" s="7" t="n">
        <v>0</v>
      </c>
      <c r="E1116" s="8" t="n">
        <f aca="false">SUM(B1116:D1116)</f>
        <v>0</v>
      </c>
      <c r="J1116" s="5" t="s">
        <v>346</v>
      </c>
      <c r="K1116" s="7" t="n">
        <v>0</v>
      </c>
      <c r="L1116" s="7" t="n">
        <v>0</v>
      </c>
      <c r="M1116" s="7" t="n">
        <v>0</v>
      </c>
      <c r="N1116" s="8" t="n">
        <f aca="false">SUM(K1116:M1116)</f>
        <v>0</v>
      </c>
    </row>
    <row r="1117" customFormat="false" ht="12.75" hidden="false" customHeight="false" outlineLevel="0" collapsed="false">
      <c r="A1117" s="5" t="s">
        <v>10</v>
      </c>
      <c r="B1117" s="7" t="n">
        <v>0</v>
      </c>
      <c r="C1117" s="7" t="n">
        <v>0</v>
      </c>
      <c r="D1117" s="7" t="n">
        <v>0</v>
      </c>
      <c r="E1117" s="8" t="n">
        <f aca="false">SUM(B1117:D1117)</f>
        <v>0</v>
      </c>
      <c r="J1117" s="5" t="s">
        <v>10</v>
      </c>
      <c r="K1117" s="7" t="n">
        <v>0</v>
      </c>
      <c r="L1117" s="7" t="n">
        <v>0</v>
      </c>
      <c r="M1117" s="7" t="n">
        <v>0</v>
      </c>
      <c r="N1117" s="8" t="n">
        <f aca="false">SUM(K1117:M1117)</f>
        <v>0</v>
      </c>
    </row>
    <row r="1119" customFormat="false" ht="12.75" hidden="false" customHeight="false" outlineLevel="0" collapsed="false">
      <c r="A1119" s="4" t="s">
        <v>453</v>
      </c>
      <c r="J1119" s="4" t="s">
        <v>454</v>
      </c>
    </row>
    <row r="1120" customFormat="false" ht="12.75" hidden="false" customHeight="false" outlineLevel="0" collapsed="false">
      <c r="A1120" s="5" t="s">
        <v>5</v>
      </c>
      <c r="B1120" s="5" t="n">
        <v>2</v>
      </c>
      <c r="C1120" s="5" t="n">
        <v>3</v>
      </c>
      <c r="D1120" s="6" t="s">
        <v>7</v>
      </c>
      <c r="J1120" s="5" t="s">
        <v>5</v>
      </c>
      <c r="K1120" s="5" t="n">
        <v>2</v>
      </c>
      <c r="L1120" s="5" t="n">
        <v>3</v>
      </c>
      <c r="M1120" s="6" t="s">
        <v>7</v>
      </c>
    </row>
    <row r="1121" customFormat="false" ht="12.75" hidden="false" customHeight="false" outlineLevel="0" collapsed="false">
      <c r="A1121" s="5" t="s">
        <v>10</v>
      </c>
      <c r="B1121" s="7" t="n">
        <v>0</v>
      </c>
      <c r="C1121" s="7" t="n">
        <v>0</v>
      </c>
      <c r="D1121" s="8" t="n">
        <f aca="false">SUM(B1121:C1121)</f>
        <v>0</v>
      </c>
      <c r="J1121" s="5" t="s">
        <v>10</v>
      </c>
      <c r="K1121" s="7" t="n">
        <v>0</v>
      </c>
      <c r="L1121" s="7" t="n">
        <v>0</v>
      </c>
      <c r="M1121" s="8" t="n">
        <f aca="false">SUM(K1121:L1121)</f>
        <v>0</v>
      </c>
    </row>
    <row r="1123" customFormat="false" ht="12.75" hidden="false" customHeight="false" outlineLevel="0" collapsed="false">
      <c r="A1123" s="4" t="s">
        <v>455</v>
      </c>
      <c r="J1123" s="4" t="s">
        <v>456</v>
      </c>
    </row>
    <row r="1124" customFormat="false" ht="12.75" hidden="false" customHeight="false" outlineLevel="0" collapsed="false">
      <c r="A1124" s="5" t="s">
        <v>5</v>
      </c>
      <c r="B1124" s="5" t="n">
        <v>2</v>
      </c>
      <c r="C1124" s="5" t="n">
        <v>3</v>
      </c>
      <c r="D1124" s="5" t="n">
        <v>4</v>
      </c>
      <c r="E1124" s="6" t="s">
        <v>7</v>
      </c>
      <c r="J1124" s="5" t="s">
        <v>5</v>
      </c>
      <c r="K1124" s="5" t="s">
        <v>62</v>
      </c>
      <c r="L1124" s="6" t="s">
        <v>7</v>
      </c>
    </row>
    <row r="1125" customFormat="false" ht="12.75" hidden="false" customHeight="false" outlineLevel="0" collapsed="false">
      <c r="A1125" s="5" t="s">
        <v>10</v>
      </c>
      <c r="B1125" s="7" t="n">
        <v>0</v>
      </c>
      <c r="C1125" s="7" t="n">
        <v>0</v>
      </c>
      <c r="D1125" s="7" t="n">
        <v>0</v>
      </c>
      <c r="E1125" s="8" t="n">
        <f aca="false">SUM(B1125:D1125)</f>
        <v>0</v>
      </c>
      <c r="J1125" s="5" t="s">
        <v>162</v>
      </c>
      <c r="K1125" s="9" t="n">
        <v>0</v>
      </c>
      <c r="L1125" s="8" t="n">
        <f aca="false">SUM(K1125:K1125)</f>
        <v>0</v>
      </c>
    </row>
    <row r="1127" customFormat="false" ht="12.75" hidden="false" customHeight="false" outlineLevel="0" collapsed="false">
      <c r="A1127" s="4" t="s">
        <v>457</v>
      </c>
      <c r="J1127" s="4" t="s">
        <v>458</v>
      </c>
    </row>
    <row r="1128" customFormat="false" ht="12.75" hidden="false" customHeight="false" outlineLevel="0" collapsed="false">
      <c r="A1128" s="5" t="s">
        <v>5</v>
      </c>
      <c r="B1128" s="5" t="n">
        <v>2</v>
      </c>
      <c r="C1128" s="5" t="n">
        <v>3</v>
      </c>
      <c r="D1128" s="5" t="n">
        <v>4</v>
      </c>
      <c r="E1128" s="5" t="n">
        <v>5</v>
      </c>
      <c r="F1128" s="6" t="s">
        <v>7</v>
      </c>
      <c r="J1128" s="5" t="s">
        <v>5</v>
      </c>
      <c r="K1128" s="5" t="n">
        <v>2</v>
      </c>
      <c r="L1128" s="5" t="n">
        <v>3</v>
      </c>
      <c r="M1128" s="5" t="n">
        <v>4</v>
      </c>
      <c r="N1128" s="6" t="s">
        <v>7</v>
      </c>
    </row>
    <row r="1129" customFormat="false" ht="12.75" hidden="false" customHeight="false" outlineLevel="0" collapsed="false">
      <c r="A1129" s="5" t="s">
        <v>459</v>
      </c>
      <c r="B1129" s="7" t="n">
        <v>0</v>
      </c>
      <c r="C1129" s="7" t="n">
        <v>0</v>
      </c>
      <c r="D1129" s="9" t="n">
        <v>0</v>
      </c>
      <c r="E1129" s="9" t="n">
        <v>0</v>
      </c>
      <c r="F1129" s="8" t="n">
        <f aca="false">SUM(B1129:E1129)</f>
        <v>0</v>
      </c>
      <c r="J1129" s="5" t="s">
        <v>459</v>
      </c>
      <c r="K1129" s="7" t="n">
        <v>0</v>
      </c>
      <c r="L1129" s="7" t="n">
        <v>0</v>
      </c>
      <c r="M1129" s="7" t="n">
        <v>0</v>
      </c>
      <c r="N1129" s="8" t="n">
        <f aca="false">SUM(K1129:M1129)</f>
        <v>0</v>
      </c>
    </row>
    <row r="1130" customFormat="false" ht="12.75" hidden="false" customHeight="false" outlineLevel="0" collapsed="false">
      <c r="A1130" s="5" t="s">
        <v>162</v>
      </c>
      <c r="B1130" s="7" t="n">
        <v>0</v>
      </c>
      <c r="C1130" s="7" t="n">
        <v>0</v>
      </c>
      <c r="D1130" s="7" t="n">
        <v>0</v>
      </c>
      <c r="E1130" s="7" t="n">
        <v>0</v>
      </c>
      <c r="F1130" s="8" t="n">
        <f aca="false">SUM(B1130:E1130)</f>
        <v>0</v>
      </c>
      <c r="J1130" s="5" t="s">
        <v>162</v>
      </c>
      <c r="K1130" s="7" t="n">
        <v>0</v>
      </c>
      <c r="L1130" s="7" t="n">
        <v>0</v>
      </c>
      <c r="M1130" s="7" t="n">
        <v>0</v>
      </c>
      <c r="N1130" s="8" t="n">
        <f aca="false">SUM(K1130:M1130)</f>
        <v>0</v>
      </c>
    </row>
    <row r="1131" customFormat="false" ht="12.75" hidden="false" customHeight="false" outlineLevel="0" collapsed="false">
      <c r="A1131" s="5" t="s">
        <v>145</v>
      </c>
      <c r="B1131" s="7" t="n">
        <v>0</v>
      </c>
      <c r="C1131" s="9" t="n">
        <v>0</v>
      </c>
      <c r="D1131" s="7" t="n">
        <v>0</v>
      </c>
      <c r="E1131" s="7" t="n">
        <v>0</v>
      </c>
      <c r="F1131" s="8" t="n">
        <f aca="false">SUM(B1131:E1131)</f>
        <v>0</v>
      </c>
      <c r="J1131" s="5" t="s">
        <v>449</v>
      </c>
      <c r="K1131" s="9" t="n">
        <v>0</v>
      </c>
      <c r="L1131" s="9" t="n">
        <v>0</v>
      </c>
      <c r="M1131" s="9" t="n">
        <v>0</v>
      </c>
      <c r="N1131" s="8" t="n">
        <f aca="false">SUM(K1131:M1131)</f>
        <v>0</v>
      </c>
    </row>
    <row r="1132" customFormat="false" ht="12.75" hidden="false" customHeight="false" outlineLevel="0" collapsed="false">
      <c r="A1132" s="5" t="s">
        <v>450</v>
      </c>
      <c r="B1132" s="7" t="n">
        <v>0</v>
      </c>
      <c r="C1132" s="7" t="n">
        <v>0</v>
      </c>
      <c r="D1132" s="7" t="n">
        <v>0</v>
      </c>
      <c r="E1132" s="9" t="n">
        <v>0</v>
      </c>
      <c r="F1132" s="8" t="n">
        <f aca="false">SUM(B1132:E1132)</f>
        <v>0</v>
      </c>
      <c r="J1132" s="5" t="s">
        <v>145</v>
      </c>
      <c r="K1132" s="7" t="n">
        <v>0</v>
      </c>
      <c r="L1132" s="7" t="n">
        <v>0</v>
      </c>
      <c r="M1132" s="7" t="n">
        <v>0</v>
      </c>
      <c r="N1132" s="8" t="n">
        <f aca="false">SUM(K1132:M1132)</f>
        <v>0</v>
      </c>
    </row>
    <row r="1133" customFormat="false" ht="12.75" hidden="false" customHeight="false" outlineLevel="0" collapsed="false">
      <c r="A1133" s="5" t="s">
        <v>10</v>
      </c>
      <c r="B1133" s="7" t="n">
        <v>0</v>
      </c>
      <c r="C1133" s="7" t="n">
        <v>0</v>
      </c>
      <c r="D1133" s="9" t="n">
        <v>0</v>
      </c>
      <c r="E1133" s="7" t="n">
        <v>0</v>
      </c>
      <c r="F1133" s="8" t="n">
        <f aca="false">SUM(B1133:E1133)</f>
        <v>0</v>
      </c>
      <c r="J1133" s="5" t="s">
        <v>47</v>
      </c>
      <c r="K1133" s="7" t="n">
        <v>0</v>
      </c>
      <c r="L1133" s="7" t="n">
        <v>0</v>
      </c>
      <c r="M1133" s="7" t="n">
        <v>0</v>
      </c>
      <c r="N1133" s="8" t="n">
        <f aca="false">SUM(K1133:M1133)</f>
        <v>0</v>
      </c>
    </row>
    <row r="1134" customFormat="false" ht="12.75" hidden="false" customHeight="false" outlineLevel="0" collapsed="false">
      <c r="J1134" s="5" t="s">
        <v>450</v>
      </c>
      <c r="K1134" s="9" t="n">
        <v>0</v>
      </c>
      <c r="L1134" s="7" t="n">
        <v>0</v>
      </c>
      <c r="M1134" s="9" t="n">
        <v>0</v>
      </c>
      <c r="N1134" s="8" t="n">
        <f aca="false">SUM(K1134:M1134)</f>
        <v>0</v>
      </c>
    </row>
    <row r="1135" customFormat="false" ht="12.75" hidden="false" customHeight="false" outlineLevel="0" collapsed="false">
      <c r="A1135" s="4" t="s">
        <v>460</v>
      </c>
      <c r="J1135" s="5" t="s">
        <v>10</v>
      </c>
      <c r="K1135" s="7" t="n">
        <v>0</v>
      </c>
      <c r="L1135" s="7" t="n">
        <v>0</v>
      </c>
      <c r="M1135" s="7" t="n">
        <v>0</v>
      </c>
      <c r="N1135" s="8" t="n">
        <f aca="false">SUM(K1135:M1135)</f>
        <v>0</v>
      </c>
    </row>
    <row r="1136" customFormat="false" ht="12.75" hidden="false" customHeight="false" outlineLevel="0" collapsed="false">
      <c r="A1136" s="5" t="s">
        <v>5</v>
      </c>
      <c r="B1136" s="5" t="n">
        <v>2</v>
      </c>
      <c r="C1136" s="5" t="n">
        <v>3</v>
      </c>
      <c r="D1136" s="5" t="n">
        <v>4</v>
      </c>
      <c r="E1136" s="6" t="s">
        <v>7</v>
      </c>
    </row>
    <row r="1137" customFormat="false" ht="12.75" hidden="false" customHeight="false" outlineLevel="0" collapsed="false">
      <c r="A1137" s="5" t="s">
        <v>162</v>
      </c>
      <c r="B1137" s="9" t="n">
        <v>0</v>
      </c>
      <c r="C1137" s="7" t="n">
        <v>0</v>
      </c>
      <c r="D1137" s="9" t="n">
        <v>0</v>
      </c>
      <c r="E1137" s="8" t="n">
        <f aca="false">SUM(B1137:D1137)</f>
        <v>0</v>
      </c>
      <c r="J1137" s="4" t="s">
        <v>461</v>
      </c>
    </row>
    <row r="1138" customFormat="false" ht="12.75" hidden="false" customHeight="false" outlineLevel="0" collapsed="false">
      <c r="A1138" s="5" t="s">
        <v>450</v>
      </c>
      <c r="B1138" s="9" t="n">
        <v>0</v>
      </c>
      <c r="C1138" s="7" t="n">
        <v>0</v>
      </c>
      <c r="D1138" s="7" t="n">
        <v>0</v>
      </c>
      <c r="E1138" s="8" t="n">
        <f aca="false">SUM(B1138:D1138)</f>
        <v>0</v>
      </c>
      <c r="J1138" s="5" t="s">
        <v>5</v>
      </c>
      <c r="K1138" s="5" t="n">
        <v>2</v>
      </c>
      <c r="L1138" s="5" t="n">
        <v>3</v>
      </c>
      <c r="M1138" s="5" t="n">
        <v>4</v>
      </c>
      <c r="N1138" s="6" t="s">
        <v>7</v>
      </c>
    </row>
    <row r="1139" customFormat="false" ht="12.75" hidden="false" customHeight="false" outlineLevel="0" collapsed="false">
      <c r="A1139" s="5" t="s">
        <v>10</v>
      </c>
      <c r="B1139" s="7" t="n">
        <v>0</v>
      </c>
      <c r="C1139" s="7" t="n">
        <v>0</v>
      </c>
      <c r="D1139" s="7" t="n">
        <v>0</v>
      </c>
      <c r="E1139" s="8" t="n">
        <f aca="false">SUM(B1139:D1139)</f>
        <v>0</v>
      </c>
      <c r="J1139" s="5" t="s">
        <v>162</v>
      </c>
      <c r="K1139" s="7" t="n">
        <v>0</v>
      </c>
      <c r="L1139" s="7" t="n">
        <v>0</v>
      </c>
      <c r="M1139" s="7" t="n">
        <v>0</v>
      </c>
      <c r="N1139" s="8" t="n">
        <f aca="false">SUM(K1139:M1139)</f>
        <v>0</v>
      </c>
    </row>
    <row r="1140" customFormat="false" ht="12.75" hidden="false" customHeight="false" outlineLevel="0" collapsed="false">
      <c r="J1140" s="5" t="s">
        <v>145</v>
      </c>
      <c r="K1140" s="7" t="n">
        <v>0</v>
      </c>
      <c r="L1140" s="7" t="n">
        <v>0</v>
      </c>
      <c r="M1140" s="7" t="n">
        <v>0</v>
      </c>
      <c r="N1140" s="8" t="n">
        <f aca="false">SUM(K1140:M1140)</f>
        <v>0</v>
      </c>
    </row>
    <row r="1141" customFormat="false" ht="12.75" hidden="false" customHeight="false" outlineLevel="0" collapsed="false">
      <c r="A1141" s="4" t="s">
        <v>462</v>
      </c>
      <c r="J1141" s="5" t="s">
        <v>450</v>
      </c>
      <c r="K1141" s="7" t="n">
        <v>0</v>
      </c>
      <c r="L1141" s="7" t="n">
        <v>0</v>
      </c>
      <c r="M1141" s="7" t="n">
        <v>0</v>
      </c>
      <c r="N1141" s="8" t="n">
        <f aca="false">SUM(K1141:M1141)</f>
        <v>0</v>
      </c>
    </row>
    <row r="1142" customFormat="false" ht="12.75" hidden="false" customHeight="false" outlineLevel="0" collapsed="false">
      <c r="A1142" s="5" t="s">
        <v>5</v>
      </c>
      <c r="B1142" s="5" t="s">
        <v>6</v>
      </c>
      <c r="C1142" s="5" t="s">
        <v>62</v>
      </c>
      <c r="D1142" s="6" t="s">
        <v>7</v>
      </c>
      <c r="J1142" s="5" t="s">
        <v>10</v>
      </c>
      <c r="K1142" s="7" t="n">
        <v>0</v>
      </c>
      <c r="L1142" s="7" t="n">
        <v>0</v>
      </c>
      <c r="M1142" s="7" t="n">
        <v>0</v>
      </c>
      <c r="N1142" s="8" t="n">
        <f aca="false">SUM(K1142:M1142)</f>
        <v>0</v>
      </c>
    </row>
    <row r="1143" customFormat="false" ht="12.75" hidden="false" customHeight="false" outlineLevel="0" collapsed="false">
      <c r="A1143" s="5" t="s">
        <v>162</v>
      </c>
      <c r="B1143" s="7" t="n">
        <v>0</v>
      </c>
      <c r="C1143" s="7" t="n">
        <v>0</v>
      </c>
      <c r="D1143" s="8" t="n">
        <f aca="false">SUM(B1143:C1143)</f>
        <v>0</v>
      </c>
    </row>
    <row r="1144" customFormat="false" ht="12.75" hidden="false" customHeight="false" outlineLevel="0" collapsed="false">
      <c r="A1144" s="5" t="s">
        <v>145</v>
      </c>
      <c r="B1144" s="7" t="n">
        <v>0</v>
      </c>
      <c r="C1144" s="7" t="n">
        <v>0</v>
      </c>
      <c r="D1144" s="8" t="n">
        <f aca="false">SUM(B1144:C1144)</f>
        <v>0</v>
      </c>
      <c r="J1144" s="4" t="s">
        <v>463</v>
      </c>
    </row>
    <row r="1145" customFormat="false" ht="12.75" hidden="false" customHeight="false" outlineLevel="0" collapsed="false">
      <c r="A1145" s="5" t="s">
        <v>450</v>
      </c>
      <c r="B1145" s="7" t="n">
        <v>0</v>
      </c>
      <c r="C1145" s="7" t="n">
        <v>0</v>
      </c>
      <c r="D1145" s="8" t="n">
        <f aca="false">SUM(B1145:C1145)</f>
        <v>0</v>
      </c>
      <c r="J1145" s="5" t="s">
        <v>5</v>
      </c>
      <c r="K1145" s="5" t="n">
        <v>2</v>
      </c>
      <c r="L1145" s="5" t="n">
        <v>3</v>
      </c>
      <c r="M1145" s="5" t="n">
        <v>4</v>
      </c>
      <c r="N1145" s="6" t="s">
        <v>7</v>
      </c>
    </row>
    <row r="1146" customFormat="false" ht="12.75" hidden="false" customHeight="false" outlineLevel="0" collapsed="false">
      <c r="A1146" s="5" t="s">
        <v>10</v>
      </c>
      <c r="B1146" s="7" t="n">
        <v>0</v>
      </c>
      <c r="C1146" s="7" t="n">
        <v>0</v>
      </c>
      <c r="D1146" s="8" t="n">
        <f aca="false">SUM(B1146:C1146)</f>
        <v>0</v>
      </c>
      <c r="J1146" s="5" t="s">
        <v>10</v>
      </c>
      <c r="K1146" s="7" t="n">
        <v>0</v>
      </c>
      <c r="L1146" s="7" t="n">
        <v>0</v>
      </c>
      <c r="M1146" s="7" t="n">
        <v>0</v>
      </c>
      <c r="N1146" s="8" t="n">
        <f aca="false">SUM(K1146:M1146)</f>
        <v>0</v>
      </c>
    </row>
    <row r="1148" customFormat="false" ht="12.75" hidden="false" customHeight="false" outlineLevel="0" collapsed="false">
      <c r="A1148" s="4" t="s">
        <v>464</v>
      </c>
      <c r="J1148" s="4" t="s">
        <v>465</v>
      </c>
    </row>
    <row r="1149" customFormat="false" ht="12.75" hidden="false" customHeight="false" outlineLevel="0" collapsed="false">
      <c r="A1149" s="5" t="s">
        <v>5</v>
      </c>
      <c r="B1149" s="5" t="n">
        <v>2</v>
      </c>
      <c r="C1149" s="5" t="n">
        <v>3</v>
      </c>
      <c r="D1149" s="5" t="n">
        <v>4</v>
      </c>
      <c r="E1149" s="6" t="s">
        <v>7</v>
      </c>
      <c r="J1149" s="5" t="s">
        <v>5</v>
      </c>
      <c r="K1149" s="5" t="n">
        <v>2</v>
      </c>
      <c r="L1149" s="5" t="n">
        <v>3</v>
      </c>
      <c r="M1149" s="5" t="n">
        <v>4</v>
      </c>
      <c r="N1149" s="6" t="s">
        <v>7</v>
      </c>
    </row>
    <row r="1150" customFormat="false" ht="12.75" hidden="false" customHeight="false" outlineLevel="0" collapsed="false">
      <c r="A1150" s="5" t="s">
        <v>47</v>
      </c>
      <c r="B1150" s="7" t="n">
        <v>0</v>
      </c>
      <c r="C1150" s="7" t="n">
        <v>0</v>
      </c>
      <c r="D1150" s="7" t="n">
        <v>0</v>
      </c>
      <c r="E1150" s="8" t="n">
        <f aca="false">SUM(B1150:D1150)</f>
        <v>0</v>
      </c>
      <c r="J1150" s="5" t="s">
        <v>10</v>
      </c>
      <c r="K1150" s="7" t="n">
        <v>0</v>
      </c>
      <c r="L1150" s="7" t="n">
        <v>0</v>
      </c>
      <c r="M1150" s="7" t="n">
        <v>0</v>
      </c>
      <c r="N1150" s="8" t="n">
        <f aca="false">SUM(K1150:M1150)</f>
        <v>0</v>
      </c>
    </row>
    <row r="1151" customFormat="false" ht="12.75" hidden="false" customHeight="false" outlineLevel="0" collapsed="false">
      <c r="A1151" s="5" t="s">
        <v>10</v>
      </c>
      <c r="B1151" s="7" t="n">
        <v>0</v>
      </c>
      <c r="C1151" s="7" t="n">
        <v>0</v>
      </c>
      <c r="D1151" s="7" t="n">
        <v>0</v>
      </c>
      <c r="E1151" s="8" t="n">
        <f aca="false">SUM(B1151:D1151)</f>
        <v>0</v>
      </c>
    </row>
    <row r="1152" customFormat="false" ht="12.75" hidden="false" customHeight="false" outlineLevel="0" collapsed="false">
      <c r="J1152" s="4" t="s">
        <v>466</v>
      </c>
    </row>
    <row r="1153" customFormat="false" ht="12.75" hidden="false" customHeight="false" outlineLevel="0" collapsed="false">
      <c r="A1153" s="4" t="s">
        <v>467</v>
      </c>
      <c r="J1153" s="5" t="s">
        <v>5</v>
      </c>
      <c r="K1153" s="5" t="n">
        <v>2</v>
      </c>
      <c r="L1153" s="5" t="n">
        <v>3</v>
      </c>
      <c r="M1153" s="5" t="n">
        <v>4</v>
      </c>
      <c r="N1153" s="5" t="n">
        <v>5</v>
      </c>
      <c r="O1153" s="6" t="s">
        <v>7</v>
      </c>
    </row>
    <row r="1154" customFormat="false" ht="12.75" hidden="false" customHeight="false" outlineLevel="0" collapsed="false">
      <c r="A1154" s="5" t="s">
        <v>5</v>
      </c>
      <c r="B1154" s="5" t="n">
        <v>2</v>
      </c>
      <c r="C1154" s="5" t="n">
        <v>3</v>
      </c>
      <c r="D1154" s="5" t="n">
        <v>4</v>
      </c>
      <c r="E1154" s="5" t="n">
        <v>5</v>
      </c>
      <c r="F1154" s="6" t="s">
        <v>7</v>
      </c>
      <c r="J1154" s="5" t="s">
        <v>162</v>
      </c>
      <c r="K1154" s="9" t="n">
        <v>0</v>
      </c>
      <c r="L1154" s="7" t="n">
        <v>0</v>
      </c>
      <c r="M1154" s="7" t="n">
        <v>0</v>
      </c>
      <c r="N1154" s="9" t="n">
        <v>0</v>
      </c>
      <c r="O1154" s="8" t="n">
        <f aca="false">SUM(K1154:N1154)</f>
        <v>0</v>
      </c>
    </row>
    <row r="1155" customFormat="false" ht="12.75" hidden="false" customHeight="false" outlineLevel="0" collapsed="false">
      <c r="A1155" s="5" t="s">
        <v>162</v>
      </c>
      <c r="B1155" s="7" t="n">
        <v>0</v>
      </c>
      <c r="C1155" s="7" t="n">
        <v>0</v>
      </c>
      <c r="D1155" s="7" t="n">
        <v>0</v>
      </c>
      <c r="E1155" s="9" t="n">
        <v>0</v>
      </c>
      <c r="F1155" s="8" t="n">
        <f aca="false">SUM(B1155:E1155)</f>
        <v>0</v>
      </c>
      <c r="J1155" s="5" t="s">
        <v>449</v>
      </c>
      <c r="K1155" s="7" t="n">
        <v>0</v>
      </c>
      <c r="L1155" s="7" t="n">
        <v>0</v>
      </c>
      <c r="M1155" s="7" t="n">
        <v>0</v>
      </c>
      <c r="N1155" s="9" t="n">
        <v>0</v>
      </c>
      <c r="O1155" s="8" t="n">
        <f aca="false">SUM(K1155:N1155)</f>
        <v>0</v>
      </c>
    </row>
    <row r="1156" customFormat="false" ht="12.75" hidden="false" customHeight="false" outlineLevel="0" collapsed="false">
      <c r="A1156" s="5" t="s">
        <v>449</v>
      </c>
      <c r="B1156" s="7" t="n">
        <v>0</v>
      </c>
      <c r="C1156" s="7" t="n">
        <v>0</v>
      </c>
      <c r="D1156" s="7" t="n">
        <v>0</v>
      </c>
      <c r="E1156" s="9" t="n">
        <v>0</v>
      </c>
      <c r="F1156" s="8" t="n">
        <f aca="false">SUM(B1156:E1156)</f>
        <v>0</v>
      </c>
      <c r="J1156" s="5" t="s">
        <v>145</v>
      </c>
      <c r="K1156" s="9" t="n">
        <v>0</v>
      </c>
      <c r="L1156" s="7" t="n">
        <v>0</v>
      </c>
      <c r="M1156" s="7" t="n">
        <v>0</v>
      </c>
      <c r="N1156" s="7" t="n">
        <v>0</v>
      </c>
      <c r="O1156" s="8" t="n">
        <f aca="false">SUM(K1156:N1156)</f>
        <v>0</v>
      </c>
    </row>
    <row r="1157" customFormat="false" ht="12.75" hidden="false" customHeight="false" outlineLevel="0" collapsed="false">
      <c r="A1157" s="5" t="s">
        <v>145</v>
      </c>
      <c r="B1157" s="7" t="n">
        <v>0</v>
      </c>
      <c r="C1157" s="7" t="n">
        <v>0</v>
      </c>
      <c r="D1157" s="9" t="n">
        <v>0</v>
      </c>
      <c r="E1157" s="7" t="n">
        <v>0</v>
      </c>
      <c r="F1157" s="8" t="n">
        <f aca="false">SUM(B1157:E1157)</f>
        <v>0</v>
      </c>
      <c r="J1157" s="5" t="s">
        <v>47</v>
      </c>
      <c r="K1157" s="7" t="n">
        <v>0</v>
      </c>
      <c r="L1157" s="7" t="n">
        <v>0</v>
      </c>
      <c r="M1157" s="7" t="n">
        <v>0</v>
      </c>
      <c r="N1157" s="9" t="n">
        <v>0</v>
      </c>
      <c r="O1157" s="8" t="n">
        <f aca="false">SUM(K1157:N1157)</f>
        <v>0</v>
      </c>
    </row>
    <row r="1158" customFormat="false" ht="12.75" hidden="false" customHeight="false" outlineLevel="0" collapsed="false">
      <c r="A1158" s="5" t="s">
        <v>47</v>
      </c>
      <c r="B1158" s="7" t="n">
        <v>0</v>
      </c>
      <c r="C1158" s="9" t="n">
        <v>0</v>
      </c>
      <c r="D1158" s="7" t="n">
        <v>0</v>
      </c>
      <c r="E1158" s="9" t="n">
        <v>0</v>
      </c>
      <c r="F1158" s="8" t="n">
        <f aca="false">SUM(B1158:E1158)</f>
        <v>0</v>
      </c>
      <c r="J1158" s="5" t="s">
        <v>468</v>
      </c>
      <c r="K1158" s="7" t="n">
        <v>0</v>
      </c>
      <c r="L1158" s="9" t="n">
        <v>0</v>
      </c>
      <c r="M1158" s="9" t="n">
        <v>0</v>
      </c>
      <c r="N1158" s="7" t="n">
        <v>0</v>
      </c>
      <c r="O1158" s="8" t="n">
        <f aca="false">SUM(K1158:N1158)</f>
        <v>0</v>
      </c>
    </row>
    <row r="1159" customFormat="false" ht="12.75" hidden="false" customHeight="false" outlineLevel="0" collapsed="false">
      <c r="A1159" s="5" t="s">
        <v>468</v>
      </c>
      <c r="B1159" s="7" t="n">
        <v>0</v>
      </c>
      <c r="C1159" s="7" t="n">
        <v>0</v>
      </c>
      <c r="D1159" s="7" t="n">
        <v>0</v>
      </c>
      <c r="E1159" s="9" t="n">
        <v>0</v>
      </c>
      <c r="F1159" s="8" t="n">
        <f aca="false">SUM(B1159:E1159)</f>
        <v>0</v>
      </c>
      <c r="J1159" s="5" t="s">
        <v>10</v>
      </c>
      <c r="K1159" s="7" t="n">
        <v>0</v>
      </c>
      <c r="L1159" s="7" t="n">
        <v>0</v>
      </c>
      <c r="M1159" s="7" t="n">
        <v>0</v>
      </c>
      <c r="N1159" s="9" t="n">
        <v>0</v>
      </c>
      <c r="O1159" s="8" t="n">
        <f aca="false">SUM(K1159:N1159)</f>
        <v>0</v>
      </c>
    </row>
    <row r="1160" customFormat="false" ht="12.75" hidden="false" customHeight="false" outlineLevel="0" collapsed="false">
      <c r="A1160" s="5" t="s">
        <v>10</v>
      </c>
      <c r="B1160" s="9" t="n">
        <v>0</v>
      </c>
      <c r="C1160" s="7" t="n">
        <v>0</v>
      </c>
      <c r="D1160" s="7" t="n">
        <v>0</v>
      </c>
      <c r="E1160" s="9" t="n">
        <v>0</v>
      </c>
      <c r="F1160" s="8" t="n">
        <f aca="false">SUM(B1160:E1160)</f>
        <v>0</v>
      </c>
    </row>
    <row r="1161" customFormat="false" ht="12.75" hidden="false" customHeight="false" outlineLevel="0" collapsed="false">
      <c r="J1161" s="4" t="s">
        <v>469</v>
      </c>
    </row>
    <row r="1162" customFormat="false" ht="12.75" hidden="false" customHeight="false" outlineLevel="0" collapsed="false">
      <c r="A1162" s="4" t="s">
        <v>470</v>
      </c>
      <c r="J1162" s="5" t="s">
        <v>5</v>
      </c>
      <c r="K1162" s="5" t="n">
        <v>2</v>
      </c>
      <c r="L1162" s="5" t="n">
        <v>3</v>
      </c>
      <c r="M1162" s="5" t="n">
        <v>4</v>
      </c>
      <c r="N1162" s="6" t="s">
        <v>7</v>
      </c>
    </row>
    <row r="1163" customFormat="false" ht="12.75" hidden="false" customHeight="false" outlineLevel="0" collapsed="false">
      <c r="A1163" s="5" t="s">
        <v>5</v>
      </c>
      <c r="B1163" s="5" t="s">
        <v>10</v>
      </c>
      <c r="C1163" s="6" t="s">
        <v>7</v>
      </c>
      <c r="J1163" s="5" t="s">
        <v>10</v>
      </c>
      <c r="K1163" s="7" t="n">
        <v>0</v>
      </c>
      <c r="L1163" s="7" t="n">
        <v>0</v>
      </c>
      <c r="M1163" s="7" t="n">
        <v>0</v>
      </c>
      <c r="N1163" s="8" t="n">
        <f aca="false">SUM(K1163:M1163)</f>
        <v>0</v>
      </c>
    </row>
    <row r="1164" customFormat="false" ht="12.75" hidden="false" customHeight="false" outlineLevel="0" collapsed="false">
      <c r="A1164" s="5" t="s">
        <v>255</v>
      </c>
      <c r="B1164" s="7" t="n">
        <v>0</v>
      </c>
      <c r="C1164" s="8" t="n">
        <f aca="false">SUM(B1164:B1164)</f>
        <v>0</v>
      </c>
    </row>
    <row r="1165" customFormat="false" ht="12.75" hidden="false" customHeight="false" outlineLevel="0" collapsed="false">
      <c r="J1165" s="4" t="s">
        <v>471</v>
      </c>
    </row>
    <row r="1166" customFormat="false" ht="12.75" hidden="false" customHeight="false" outlineLevel="0" collapsed="false">
      <c r="A1166" s="4" t="s">
        <v>472</v>
      </c>
      <c r="J1166" s="5" t="s">
        <v>5</v>
      </c>
      <c r="K1166" s="5" t="n">
        <v>2</v>
      </c>
      <c r="L1166" s="5" t="n">
        <v>3</v>
      </c>
      <c r="M1166" s="5" t="n">
        <v>4</v>
      </c>
      <c r="N1166" s="6" t="s">
        <v>7</v>
      </c>
    </row>
    <row r="1167" customFormat="false" ht="12.75" hidden="false" customHeight="false" outlineLevel="0" collapsed="false">
      <c r="A1167" s="5" t="s">
        <v>5</v>
      </c>
      <c r="B1167" s="5" t="n">
        <v>2</v>
      </c>
      <c r="C1167" s="5" t="n">
        <v>3</v>
      </c>
      <c r="D1167" s="5" t="n">
        <v>4</v>
      </c>
      <c r="E1167" s="6" t="s">
        <v>7</v>
      </c>
      <c r="J1167" s="5" t="s">
        <v>25</v>
      </c>
      <c r="K1167" s="7" t="n">
        <v>0</v>
      </c>
      <c r="L1167" s="7" t="n">
        <v>0</v>
      </c>
      <c r="M1167" s="7" t="n">
        <v>0</v>
      </c>
      <c r="N1167" s="8" t="n">
        <f aca="false">SUM(K1167:M1167)</f>
        <v>0</v>
      </c>
    </row>
    <row r="1168" customFormat="false" ht="12.75" hidden="false" customHeight="false" outlineLevel="0" collapsed="false">
      <c r="A1168" s="5" t="s">
        <v>162</v>
      </c>
      <c r="B1168" s="7" t="n">
        <v>0</v>
      </c>
      <c r="C1168" s="7" t="n">
        <v>0</v>
      </c>
      <c r="D1168" s="7" t="n">
        <v>0</v>
      </c>
      <c r="E1168" s="8" t="n">
        <f aca="false">SUM(B1168:D1168)</f>
        <v>0</v>
      </c>
      <c r="J1168" s="5" t="s">
        <v>162</v>
      </c>
      <c r="K1168" s="7" t="n">
        <v>0</v>
      </c>
      <c r="L1168" s="7" t="n">
        <v>0</v>
      </c>
      <c r="M1168" s="7" t="n">
        <v>0</v>
      </c>
      <c r="N1168" s="8" t="n">
        <f aca="false">SUM(K1168:M1168)</f>
        <v>0</v>
      </c>
    </row>
    <row r="1169" customFormat="false" ht="12.75" hidden="false" customHeight="false" outlineLevel="0" collapsed="false">
      <c r="A1169" s="5" t="s">
        <v>145</v>
      </c>
      <c r="B1169" s="7" t="n">
        <v>0</v>
      </c>
      <c r="C1169" s="7" t="n">
        <v>0</v>
      </c>
      <c r="D1169" s="7" t="n">
        <v>0</v>
      </c>
      <c r="E1169" s="8" t="n">
        <f aca="false">SUM(B1169:D1169)</f>
        <v>0</v>
      </c>
      <c r="J1169" s="5" t="s">
        <v>145</v>
      </c>
      <c r="K1169" s="7" t="n">
        <v>0</v>
      </c>
      <c r="L1169" s="7" t="n">
        <v>0</v>
      </c>
      <c r="M1169" s="7" t="n">
        <v>0</v>
      </c>
      <c r="N1169" s="8" t="n">
        <f aca="false">SUM(K1169:M1169)</f>
        <v>0</v>
      </c>
    </row>
    <row r="1170" customFormat="false" ht="12.75" hidden="false" customHeight="false" outlineLevel="0" collapsed="false">
      <c r="A1170" s="5" t="s">
        <v>468</v>
      </c>
      <c r="B1170" s="7" t="n">
        <v>0</v>
      </c>
      <c r="C1170" s="7" t="n">
        <v>0</v>
      </c>
      <c r="D1170" s="7" t="n">
        <v>0</v>
      </c>
      <c r="E1170" s="8" t="n">
        <f aca="false">SUM(B1170:D1170)</f>
        <v>0</v>
      </c>
      <c r="J1170" s="5" t="s">
        <v>47</v>
      </c>
      <c r="K1170" s="7" t="n">
        <v>0</v>
      </c>
      <c r="L1170" s="7" t="n">
        <v>0</v>
      </c>
      <c r="M1170" s="9" t="n">
        <v>0</v>
      </c>
      <c r="N1170" s="8" t="n">
        <f aca="false">SUM(K1170:M1170)</f>
        <v>0</v>
      </c>
    </row>
    <row r="1171" customFormat="false" ht="12.75" hidden="false" customHeight="false" outlineLevel="0" collapsed="false">
      <c r="A1171" s="5" t="s">
        <v>10</v>
      </c>
      <c r="B1171" s="7" t="n">
        <v>0</v>
      </c>
      <c r="C1171" s="7" t="n">
        <v>0</v>
      </c>
      <c r="D1171" s="7" t="n">
        <v>0</v>
      </c>
      <c r="E1171" s="8" t="n">
        <f aca="false">SUM(B1171:D1171)</f>
        <v>0</v>
      </c>
      <c r="J1171" s="5" t="s">
        <v>357</v>
      </c>
      <c r="K1171" s="7" t="n">
        <v>0</v>
      </c>
      <c r="L1171" s="7" t="n">
        <v>0</v>
      </c>
      <c r="M1171" s="9" t="n">
        <v>0</v>
      </c>
      <c r="N1171" s="8" t="n">
        <f aca="false">SUM(K1171:M1171)</f>
        <v>0</v>
      </c>
    </row>
    <row r="1172" customFormat="false" ht="12.75" hidden="false" customHeight="false" outlineLevel="0" collapsed="false">
      <c r="J1172" s="5" t="s">
        <v>10</v>
      </c>
      <c r="K1172" s="7" t="n">
        <v>0</v>
      </c>
      <c r="L1172" s="7" t="n">
        <v>0</v>
      </c>
      <c r="M1172" s="7" t="n">
        <v>0</v>
      </c>
      <c r="N1172" s="8" t="n">
        <f aca="false">SUM(K1172:M1172)</f>
        <v>0</v>
      </c>
    </row>
    <row r="1173" customFormat="false" ht="12.75" hidden="false" customHeight="false" outlineLevel="0" collapsed="false">
      <c r="A1173" s="4" t="s">
        <v>473</v>
      </c>
    </row>
    <row r="1174" customFormat="false" ht="12.75" hidden="false" customHeight="false" outlineLevel="0" collapsed="false">
      <c r="A1174" s="5" t="s">
        <v>5</v>
      </c>
      <c r="B1174" s="5" t="s">
        <v>6</v>
      </c>
      <c r="C1174" s="5" t="s">
        <v>62</v>
      </c>
      <c r="D1174" s="6" t="s">
        <v>7</v>
      </c>
      <c r="J1174" s="4" t="s">
        <v>474</v>
      </c>
    </row>
    <row r="1175" customFormat="false" ht="12.75" hidden="false" customHeight="false" outlineLevel="0" collapsed="false">
      <c r="A1175" s="5" t="s">
        <v>162</v>
      </c>
      <c r="B1175" s="7" t="n">
        <v>0</v>
      </c>
      <c r="C1175" s="7" t="n">
        <v>0</v>
      </c>
      <c r="D1175" s="8" t="n">
        <f aca="false">SUM(B1175:C1175)</f>
        <v>0</v>
      </c>
      <c r="J1175" s="5" t="s">
        <v>5</v>
      </c>
      <c r="K1175" s="5" t="n">
        <v>2</v>
      </c>
      <c r="L1175" s="5" t="n">
        <v>3</v>
      </c>
      <c r="M1175" s="5" t="n">
        <v>4</v>
      </c>
      <c r="N1175" s="5" t="n">
        <v>5</v>
      </c>
      <c r="O1175" s="6" t="s">
        <v>7</v>
      </c>
    </row>
    <row r="1176" customFormat="false" ht="12.75" hidden="false" customHeight="false" outlineLevel="0" collapsed="false">
      <c r="A1176" s="5" t="s">
        <v>10</v>
      </c>
      <c r="B1176" s="7" t="n">
        <v>0</v>
      </c>
      <c r="C1176" s="7" t="n">
        <v>0</v>
      </c>
      <c r="D1176" s="8" t="n">
        <f aca="false">SUM(B1176:C1176)</f>
        <v>0</v>
      </c>
      <c r="J1176" s="5" t="s">
        <v>162</v>
      </c>
      <c r="K1176" s="7" t="n">
        <v>0</v>
      </c>
      <c r="L1176" s="7" t="n">
        <v>0</v>
      </c>
      <c r="M1176" s="7" t="n">
        <v>0</v>
      </c>
      <c r="N1176" s="7" t="n">
        <v>0</v>
      </c>
      <c r="O1176" s="8" t="n">
        <f aca="false">SUM(K1176:N1176)</f>
        <v>0</v>
      </c>
    </row>
    <row r="1177" customFormat="false" ht="12.75" hidden="false" customHeight="false" outlineLevel="0" collapsed="false">
      <c r="J1177" s="5" t="s">
        <v>145</v>
      </c>
      <c r="K1177" s="7" t="n">
        <v>0</v>
      </c>
      <c r="L1177" s="7" t="n">
        <v>0</v>
      </c>
      <c r="M1177" s="7" t="n">
        <v>0</v>
      </c>
      <c r="N1177" s="7" t="n">
        <v>0</v>
      </c>
      <c r="O1177" s="8" t="n">
        <f aca="false">SUM(K1177:N1177)</f>
        <v>0</v>
      </c>
    </row>
    <row r="1178" customFormat="false" ht="12.75" hidden="false" customHeight="false" outlineLevel="0" collapsed="false">
      <c r="A1178" s="4" t="s">
        <v>475</v>
      </c>
      <c r="J1178" s="5" t="s">
        <v>48</v>
      </c>
      <c r="K1178" s="9" t="n">
        <v>0</v>
      </c>
      <c r="L1178" s="7" t="n">
        <v>0</v>
      </c>
      <c r="M1178" s="7" t="n">
        <v>0</v>
      </c>
      <c r="N1178" s="9" t="n">
        <v>0</v>
      </c>
      <c r="O1178" s="8" t="n">
        <f aca="false">SUM(K1178:N1178)</f>
        <v>0</v>
      </c>
    </row>
    <row r="1179" customFormat="false" ht="12.75" hidden="false" customHeight="false" outlineLevel="0" collapsed="false">
      <c r="A1179" s="5" t="s">
        <v>5</v>
      </c>
      <c r="B1179" s="5" t="n">
        <v>2</v>
      </c>
      <c r="C1179" s="5" t="n">
        <v>3</v>
      </c>
      <c r="D1179" s="5" t="n">
        <v>4</v>
      </c>
      <c r="E1179" s="5" t="n">
        <v>5</v>
      </c>
      <c r="F1179" s="6" t="s">
        <v>7</v>
      </c>
      <c r="J1179" s="5" t="s">
        <v>10</v>
      </c>
      <c r="K1179" s="7" t="n">
        <v>0</v>
      </c>
      <c r="L1179" s="7" t="n">
        <v>0</v>
      </c>
      <c r="M1179" s="7" t="n">
        <v>0</v>
      </c>
      <c r="N1179" s="9" t="n">
        <v>0</v>
      </c>
      <c r="O1179" s="8" t="n">
        <f aca="false">SUM(K1179:N1179)</f>
        <v>0</v>
      </c>
    </row>
    <row r="1180" customFormat="false" ht="12.75" hidden="false" customHeight="false" outlineLevel="0" collapsed="false">
      <c r="A1180" s="5" t="s">
        <v>162</v>
      </c>
      <c r="B1180" s="7" t="n">
        <v>0</v>
      </c>
      <c r="C1180" s="7" t="n">
        <v>0</v>
      </c>
      <c r="D1180" s="7" t="n">
        <v>0</v>
      </c>
      <c r="E1180" s="7" t="n">
        <v>0</v>
      </c>
      <c r="F1180" s="8" t="n">
        <f aca="false">SUM(B1180:E1180)</f>
        <v>0</v>
      </c>
    </row>
    <row r="1181" customFormat="false" ht="12.75" hidden="false" customHeight="false" outlineLevel="0" collapsed="false">
      <c r="A1181" s="5" t="s">
        <v>48</v>
      </c>
      <c r="B1181" s="7" t="n">
        <v>0</v>
      </c>
      <c r="C1181" s="7" t="n">
        <v>0</v>
      </c>
      <c r="D1181" s="7" t="n">
        <v>0</v>
      </c>
      <c r="E1181" s="7" t="n">
        <v>0</v>
      </c>
      <c r="F1181" s="8" t="n">
        <f aca="false">SUM(B1181:E1181)</f>
        <v>0</v>
      </c>
      <c r="J1181" s="4" t="s">
        <v>476</v>
      </c>
    </row>
    <row r="1182" customFormat="false" ht="12.75" hidden="false" customHeight="false" outlineLevel="0" collapsed="false">
      <c r="A1182" s="5" t="s">
        <v>10</v>
      </c>
      <c r="B1182" s="7" t="n">
        <v>0</v>
      </c>
      <c r="C1182" s="7" t="n">
        <v>0</v>
      </c>
      <c r="D1182" s="7" t="n">
        <v>0</v>
      </c>
      <c r="E1182" s="7" t="n">
        <v>0</v>
      </c>
      <c r="F1182" s="8" t="n">
        <f aca="false">SUM(B1182:E1182)</f>
        <v>0</v>
      </c>
      <c r="J1182" s="5" t="s">
        <v>5</v>
      </c>
      <c r="K1182" s="5" t="n">
        <v>2</v>
      </c>
      <c r="L1182" s="5" t="n">
        <v>3</v>
      </c>
      <c r="M1182" s="5" t="n">
        <v>4</v>
      </c>
      <c r="N1182" s="5" t="n">
        <v>5</v>
      </c>
      <c r="O1182" s="6" t="s">
        <v>7</v>
      </c>
    </row>
    <row r="1183" customFormat="false" ht="12.75" hidden="false" customHeight="false" outlineLevel="0" collapsed="false">
      <c r="J1183" s="5" t="s">
        <v>162</v>
      </c>
      <c r="K1183" s="7" t="n">
        <v>0</v>
      </c>
      <c r="L1183" s="7" t="n">
        <v>0</v>
      </c>
      <c r="M1183" s="7" t="n">
        <v>0</v>
      </c>
      <c r="N1183" s="7" t="n">
        <v>0</v>
      </c>
      <c r="O1183" s="8" t="n">
        <f aca="false">SUM(K1183:N1183)</f>
        <v>0</v>
      </c>
    </row>
    <row r="1184" customFormat="false" ht="12.75" hidden="false" customHeight="false" outlineLevel="0" collapsed="false">
      <c r="A1184" s="4" t="s">
        <v>477</v>
      </c>
      <c r="J1184" s="5" t="s">
        <v>449</v>
      </c>
      <c r="K1184" s="7" t="n">
        <v>0</v>
      </c>
      <c r="L1184" s="7" t="n">
        <v>0</v>
      </c>
      <c r="M1184" s="7" t="n">
        <v>0</v>
      </c>
      <c r="N1184" s="9" t="n">
        <v>0</v>
      </c>
      <c r="O1184" s="8" t="n">
        <f aca="false">SUM(K1184:N1184)</f>
        <v>0</v>
      </c>
    </row>
    <row r="1185" customFormat="false" ht="12.75" hidden="false" customHeight="false" outlineLevel="0" collapsed="false">
      <c r="A1185" s="5" t="s">
        <v>5</v>
      </c>
      <c r="B1185" s="5" t="n">
        <v>2</v>
      </c>
      <c r="C1185" s="5" t="n">
        <v>3</v>
      </c>
      <c r="D1185" s="5" t="n">
        <v>4</v>
      </c>
      <c r="E1185" s="5" t="n">
        <v>5</v>
      </c>
      <c r="F1185" s="6" t="s">
        <v>7</v>
      </c>
      <c r="J1185" s="5" t="s">
        <v>145</v>
      </c>
      <c r="K1185" s="7" t="n">
        <v>0</v>
      </c>
      <c r="L1185" s="7" t="n">
        <v>0</v>
      </c>
      <c r="M1185" s="7" t="n">
        <v>0</v>
      </c>
      <c r="N1185" s="7" t="n">
        <v>0</v>
      </c>
      <c r="O1185" s="8" t="n">
        <f aca="false">SUM(K1185:N1185)</f>
        <v>0</v>
      </c>
    </row>
    <row r="1186" customFormat="false" ht="12.75" hidden="false" customHeight="false" outlineLevel="0" collapsed="false">
      <c r="A1186" s="5" t="s">
        <v>162</v>
      </c>
      <c r="B1186" s="7" t="n">
        <v>0</v>
      </c>
      <c r="C1186" s="7" t="n">
        <v>0</v>
      </c>
      <c r="D1186" s="7" t="n">
        <v>0</v>
      </c>
      <c r="E1186" s="7" t="n">
        <v>0</v>
      </c>
      <c r="F1186" s="8" t="n">
        <f aca="false">SUM(B1186:E1186)</f>
        <v>0</v>
      </c>
      <c r="J1186" s="5" t="s">
        <v>468</v>
      </c>
      <c r="K1186" s="7" t="n">
        <v>0</v>
      </c>
      <c r="L1186" s="7" t="n">
        <v>0</v>
      </c>
      <c r="M1186" s="9" t="n">
        <v>0</v>
      </c>
      <c r="N1186" s="9" t="n">
        <v>0</v>
      </c>
      <c r="O1186" s="8" t="n">
        <f aca="false">SUM(K1186:N1186)</f>
        <v>0</v>
      </c>
    </row>
    <row r="1187" customFormat="false" ht="12.75" hidden="false" customHeight="false" outlineLevel="0" collapsed="false">
      <c r="A1187" s="5" t="s">
        <v>449</v>
      </c>
      <c r="B1187" s="7" t="n">
        <v>0</v>
      </c>
      <c r="C1187" s="7" t="n">
        <v>0</v>
      </c>
      <c r="D1187" s="7" t="n">
        <v>0</v>
      </c>
      <c r="E1187" s="7" t="n">
        <v>0</v>
      </c>
      <c r="F1187" s="8" t="n">
        <f aca="false">SUM(B1187:E1187)</f>
        <v>0</v>
      </c>
      <c r="J1187" s="5" t="s">
        <v>10</v>
      </c>
      <c r="K1187" s="7" t="n">
        <v>0</v>
      </c>
      <c r="L1187" s="7" t="n">
        <v>0</v>
      </c>
      <c r="M1187" s="7" t="n">
        <v>0</v>
      </c>
      <c r="N1187" s="7" t="n">
        <v>0</v>
      </c>
      <c r="O1187" s="8" t="n">
        <f aca="false">SUM(K1187:N1187)</f>
        <v>0</v>
      </c>
    </row>
    <row r="1188" customFormat="false" ht="12.75" hidden="false" customHeight="false" outlineLevel="0" collapsed="false">
      <c r="A1188" s="5" t="s">
        <v>145</v>
      </c>
      <c r="B1188" s="7" t="n">
        <v>0</v>
      </c>
      <c r="C1188" s="7" t="n">
        <v>0</v>
      </c>
      <c r="D1188" s="7" t="n">
        <v>0</v>
      </c>
      <c r="E1188" s="7" t="n">
        <v>0</v>
      </c>
      <c r="F1188" s="8" t="n">
        <f aca="false">SUM(B1188:E1188)</f>
        <v>0</v>
      </c>
    </row>
    <row r="1189" customFormat="false" ht="12.75" hidden="false" customHeight="false" outlineLevel="0" collapsed="false">
      <c r="A1189" s="5" t="s">
        <v>47</v>
      </c>
      <c r="B1189" s="7" t="n">
        <v>0</v>
      </c>
      <c r="C1189" s="7" t="n">
        <v>0</v>
      </c>
      <c r="D1189" s="7" t="n">
        <v>0</v>
      </c>
      <c r="E1189" s="7" t="n">
        <v>0</v>
      </c>
      <c r="F1189" s="8" t="n">
        <f aca="false">SUM(B1189:E1189)</f>
        <v>0</v>
      </c>
      <c r="J1189" s="4" t="s">
        <v>478</v>
      </c>
    </row>
    <row r="1190" customFormat="false" ht="12.75" hidden="false" customHeight="false" outlineLevel="0" collapsed="false">
      <c r="A1190" s="5" t="s">
        <v>450</v>
      </c>
      <c r="B1190" s="9" t="n">
        <v>0</v>
      </c>
      <c r="C1190" s="9" t="n">
        <v>0</v>
      </c>
      <c r="D1190" s="7" t="n">
        <v>0</v>
      </c>
      <c r="E1190" s="7" t="n">
        <v>0</v>
      </c>
      <c r="F1190" s="8" t="n">
        <f aca="false">SUM(B1190:E1190)</f>
        <v>0</v>
      </c>
      <c r="J1190" s="5" t="s">
        <v>5</v>
      </c>
      <c r="K1190" s="5" t="n">
        <v>2</v>
      </c>
      <c r="L1190" s="5" t="n">
        <v>3</v>
      </c>
      <c r="M1190" s="5" t="n">
        <v>4</v>
      </c>
      <c r="N1190" s="5" t="n">
        <v>5</v>
      </c>
      <c r="O1190" s="6" t="s">
        <v>7</v>
      </c>
    </row>
    <row r="1191" customFormat="false" ht="12.75" hidden="false" customHeight="false" outlineLevel="0" collapsed="false">
      <c r="A1191" s="5" t="s">
        <v>10</v>
      </c>
      <c r="B1191" s="7" t="n">
        <v>0</v>
      </c>
      <c r="C1191" s="7" t="n">
        <v>0</v>
      </c>
      <c r="D1191" s="7" t="n">
        <v>0</v>
      </c>
      <c r="E1191" s="7" t="n">
        <v>0</v>
      </c>
      <c r="F1191" s="8" t="n">
        <f aca="false">SUM(B1191:E1191)</f>
        <v>0</v>
      </c>
      <c r="J1191" s="5" t="s">
        <v>162</v>
      </c>
      <c r="K1191" s="7" t="n">
        <v>0</v>
      </c>
      <c r="L1191" s="7" t="n">
        <v>0</v>
      </c>
      <c r="M1191" s="7" t="n">
        <v>0</v>
      </c>
      <c r="N1191" s="7" t="n">
        <v>0</v>
      </c>
      <c r="O1191" s="8" t="n">
        <f aca="false">SUM(K1191:N1191)</f>
        <v>0</v>
      </c>
    </row>
    <row r="1192" customFormat="false" ht="12.75" hidden="false" customHeight="false" outlineLevel="0" collapsed="false">
      <c r="J1192" s="5" t="s">
        <v>449</v>
      </c>
      <c r="K1192" s="9" t="n">
        <v>0</v>
      </c>
      <c r="L1192" s="9" t="n">
        <v>0</v>
      </c>
      <c r="M1192" s="7" t="n">
        <v>0</v>
      </c>
      <c r="N1192" s="9" t="n">
        <v>0</v>
      </c>
      <c r="O1192" s="8" t="n">
        <f aca="false">SUM(K1192:N1192)</f>
        <v>0</v>
      </c>
    </row>
    <row r="1193" customFormat="false" ht="12.75" hidden="false" customHeight="false" outlineLevel="0" collapsed="false">
      <c r="J1193" s="5" t="s">
        <v>47</v>
      </c>
      <c r="K1193" s="7" t="n">
        <v>0</v>
      </c>
      <c r="L1193" s="7" t="n">
        <v>0</v>
      </c>
      <c r="M1193" s="9" t="n">
        <v>0</v>
      </c>
      <c r="N1193" s="7" t="n">
        <v>0</v>
      </c>
      <c r="O1193" s="8" t="n">
        <f aca="false">SUM(K1193:N1193)</f>
        <v>0</v>
      </c>
    </row>
    <row r="1194" customFormat="false" ht="12.75" hidden="false" customHeight="false" outlineLevel="0" collapsed="false">
      <c r="J1194" s="5" t="s">
        <v>450</v>
      </c>
      <c r="K1194" s="7" t="n">
        <v>0</v>
      </c>
      <c r="L1194" s="7" t="n">
        <v>0</v>
      </c>
      <c r="M1194" s="7" t="n">
        <v>0</v>
      </c>
      <c r="N1194" s="7" t="n">
        <v>0</v>
      </c>
      <c r="O1194" s="8" t="n">
        <f aca="false">SUM(K1194:N1194)</f>
        <v>0</v>
      </c>
    </row>
    <row r="1195" customFormat="false" ht="12.75" hidden="false" customHeight="false" outlineLevel="0" collapsed="false">
      <c r="J1195" s="5" t="s">
        <v>10</v>
      </c>
      <c r="K1195" s="7" t="n">
        <v>0</v>
      </c>
      <c r="L1195" s="7" t="n">
        <v>0</v>
      </c>
      <c r="M1195" s="9" t="n">
        <v>0</v>
      </c>
      <c r="N1195" s="7" t="n">
        <v>0</v>
      </c>
      <c r="O1195" s="8" t="n">
        <f aca="false">SUM(K1195:N1195)</f>
        <v>0</v>
      </c>
    </row>
    <row r="1198" customFormat="false" ht="15" hidden="false" customHeight="false" outlineLevel="0" collapsed="false">
      <c r="A1198" s="3" t="s">
        <v>479</v>
      </c>
    </row>
    <row r="1199" customFormat="false" ht="15" hidden="false" customHeight="false" outlineLevel="0" collapsed="false">
      <c r="A1199" s="3" t="s">
        <v>480</v>
      </c>
    </row>
    <row r="1200" customFormat="false" ht="12.75" hidden="false" customHeight="false" outlineLevel="0" collapsed="false">
      <c r="A1200" s="4" t="s">
        <v>481</v>
      </c>
      <c r="J1200" s="4" t="s">
        <v>482</v>
      </c>
    </row>
    <row r="1201" customFormat="false" ht="12.75" hidden="false" customHeight="false" outlineLevel="0" collapsed="false">
      <c r="A1201" s="5" t="s">
        <v>5</v>
      </c>
      <c r="B1201" s="5" t="n">
        <v>2</v>
      </c>
      <c r="C1201" s="6" t="s">
        <v>7</v>
      </c>
      <c r="J1201" s="5" t="s">
        <v>5</v>
      </c>
      <c r="K1201" s="5" t="n">
        <v>3</v>
      </c>
      <c r="L1201" s="6" t="s">
        <v>7</v>
      </c>
    </row>
    <row r="1202" customFormat="false" ht="12.75" hidden="false" customHeight="false" outlineLevel="0" collapsed="false">
      <c r="A1202" s="5" t="s">
        <v>10</v>
      </c>
      <c r="B1202" s="9" t="n">
        <v>0</v>
      </c>
      <c r="C1202" s="8" t="n">
        <f aca="false">SUM(B1202:B1202)</f>
        <v>0</v>
      </c>
      <c r="J1202" s="5" t="s">
        <v>10</v>
      </c>
      <c r="K1202" s="7" t="n">
        <v>0</v>
      </c>
      <c r="L1202" s="8" t="n">
        <f aca="false">SUM(K1202:K1202)</f>
        <v>0</v>
      </c>
    </row>
    <row r="1204" customFormat="false" ht="12.75" hidden="false" customHeight="false" outlineLevel="0" collapsed="false">
      <c r="A1204" s="4" t="s">
        <v>483</v>
      </c>
    </row>
    <row r="1205" customFormat="false" ht="12.75" hidden="false" customHeight="false" outlineLevel="0" collapsed="false">
      <c r="A1205" s="5" t="s">
        <v>5</v>
      </c>
      <c r="B1205" s="5" t="n">
        <v>3</v>
      </c>
      <c r="C1205" s="6" t="s">
        <v>7</v>
      </c>
    </row>
    <row r="1206" customFormat="false" ht="12.75" hidden="false" customHeight="false" outlineLevel="0" collapsed="false">
      <c r="A1206" s="5" t="s">
        <v>10</v>
      </c>
      <c r="B1206" s="7" t="n">
        <v>0</v>
      </c>
      <c r="C1206" s="8" t="n">
        <f aca="false">SUM(B1206:B1206)</f>
        <v>0</v>
      </c>
    </row>
    <row r="1209" customFormat="false" ht="15" hidden="false" customHeight="false" outlineLevel="0" collapsed="false">
      <c r="A1209" s="3" t="s">
        <v>484</v>
      </c>
    </row>
    <row r="1210" customFormat="false" ht="12.75" hidden="false" customHeight="false" outlineLevel="0" collapsed="false">
      <c r="A1210" s="4" t="s">
        <v>485</v>
      </c>
      <c r="J1210" s="4" t="s">
        <v>486</v>
      </c>
    </row>
    <row r="1211" customFormat="false" ht="12.75" hidden="false" customHeight="false" outlineLevel="0" collapsed="false">
      <c r="A1211" s="5" t="s">
        <v>5</v>
      </c>
      <c r="B1211" s="5" t="n">
        <v>2</v>
      </c>
      <c r="C1211" s="5" t="n">
        <v>3</v>
      </c>
      <c r="D1211" s="5" t="n">
        <v>4</v>
      </c>
      <c r="E1211" s="6" t="s">
        <v>7</v>
      </c>
      <c r="J1211" s="5" t="s">
        <v>5</v>
      </c>
      <c r="K1211" s="5" t="n">
        <v>4</v>
      </c>
      <c r="L1211" s="6" t="s">
        <v>7</v>
      </c>
    </row>
    <row r="1212" customFormat="false" ht="12.75" hidden="false" customHeight="false" outlineLevel="0" collapsed="false">
      <c r="A1212" s="5" t="s">
        <v>20</v>
      </c>
      <c r="B1212" s="7" t="n">
        <v>0</v>
      </c>
      <c r="C1212" s="7" t="n">
        <v>0</v>
      </c>
      <c r="D1212" s="7" t="n">
        <v>0</v>
      </c>
      <c r="E1212" s="8" t="n">
        <f aca="false">SUM(B1212:D1212)</f>
        <v>0</v>
      </c>
      <c r="J1212" s="5" t="s">
        <v>20</v>
      </c>
      <c r="K1212" s="7" t="n">
        <v>0</v>
      </c>
      <c r="L1212" s="8" t="n">
        <f aca="false">SUM(K1212:K1212)</f>
        <v>0</v>
      </c>
    </row>
    <row r="1214" customFormat="false" ht="12.75" hidden="false" customHeight="false" outlineLevel="0" collapsed="false">
      <c r="A1214" s="4" t="s">
        <v>487</v>
      </c>
      <c r="J1214" s="4" t="s">
        <v>488</v>
      </c>
    </row>
    <row r="1215" customFormat="false" ht="12.75" hidden="false" customHeight="false" outlineLevel="0" collapsed="false">
      <c r="A1215" s="5" t="s">
        <v>5</v>
      </c>
      <c r="B1215" s="5" t="n">
        <v>4</v>
      </c>
      <c r="C1215" s="6" t="s">
        <v>7</v>
      </c>
      <c r="J1215" s="5" t="s">
        <v>5</v>
      </c>
      <c r="K1215" s="5" t="n">
        <v>3</v>
      </c>
      <c r="L1215" s="5" t="n">
        <v>4</v>
      </c>
      <c r="M1215" s="6" t="s">
        <v>7</v>
      </c>
    </row>
    <row r="1216" customFormat="false" ht="12.75" hidden="false" customHeight="false" outlineLevel="0" collapsed="false">
      <c r="A1216" s="5" t="s">
        <v>20</v>
      </c>
      <c r="B1216" s="7" t="n">
        <v>0</v>
      </c>
      <c r="C1216" s="8" t="n">
        <f aca="false">SUM(B1216:B1216)</f>
        <v>0</v>
      </c>
      <c r="J1216" s="5" t="s">
        <v>20</v>
      </c>
      <c r="K1216" s="7" t="n">
        <v>0</v>
      </c>
      <c r="L1216" s="7" t="n">
        <v>0</v>
      </c>
      <c r="M1216" s="8" t="n">
        <f aca="false">SUM(K1216:L1216)</f>
        <v>0</v>
      </c>
    </row>
    <row r="1218" customFormat="false" ht="12.75" hidden="false" customHeight="false" outlineLevel="0" collapsed="false">
      <c r="A1218" s="4" t="s">
        <v>489</v>
      </c>
    </row>
    <row r="1219" customFormat="false" ht="12.75" hidden="false" customHeight="false" outlineLevel="0" collapsed="false">
      <c r="A1219" s="5" t="s">
        <v>5</v>
      </c>
      <c r="B1219" s="5" t="n">
        <v>2</v>
      </c>
      <c r="C1219" s="5" t="n">
        <v>3</v>
      </c>
      <c r="D1219" s="5" t="n">
        <v>4</v>
      </c>
      <c r="E1219" s="6" t="s">
        <v>7</v>
      </c>
    </row>
    <row r="1220" customFormat="false" ht="12.75" hidden="false" customHeight="false" outlineLevel="0" collapsed="false">
      <c r="A1220" s="5" t="s">
        <v>20</v>
      </c>
      <c r="B1220" s="7" t="n">
        <v>0</v>
      </c>
      <c r="C1220" s="7" t="n">
        <v>0</v>
      </c>
      <c r="D1220" s="7" t="n">
        <v>0</v>
      </c>
      <c r="E1220" s="8" t="n">
        <f aca="false">SUM(B1220:D1220)</f>
        <v>0</v>
      </c>
    </row>
    <row r="1223" customFormat="false" ht="15" hidden="false" customHeight="false" outlineLevel="0" collapsed="false">
      <c r="A1223" s="3" t="s">
        <v>490</v>
      </c>
    </row>
    <row r="1224" customFormat="false" ht="12.75" hidden="false" customHeight="false" outlineLevel="0" collapsed="false">
      <c r="A1224" s="4" t="s">
        <v>491</v>
      </c>
      <c r="J1224" s="4" t="s">
        <v>492</v>
      </c>
    </row>
    <row r="1225" customFormat="false" ht="12.75" hidden="false" customHeight="false" outlineLevel="0" collapsed="false">
      <c r="A1225" s="5" t="s">
        <v>5</v>
      </c>
      <c r="B1225" s="5" t="s">
        <v>137</v>
      </c>
      <c r="C1225" s="5" t="s">
        <v>62</v>
      </c>
      <c r="D1225" s="6" t="s">
        <v>7</v>
      </c>
      <c r="J1225" s="5" t="s">
        <v>5</v>
      </c>
      <c r="K1225" s="5" t="s">
        <v>493</v>
      </c>
      <c r="L1225" s="5" t="s">
        <v>494</v>
      </c>
      <c r="M1225" s="6" t="s">
        <v>7</v>
      </c>
    </row>
    <row r="1226" customFormat="false" ht="12.75" hidden="false" customHeight="false" outlineLevel="0" collapsed="false">
      <c r="A1226" s="5" t="s">
        <v>495</v>
      </c>
      <c r="B1226" s="7" t="n">
        <v>0</v>
      </c>
      <c r="C1226" s="7" t="n">
        <v>0</v>
      </c>
      <c r="D1226" s="8" t="n">
        <f aca="false">SUM(B1226:C1226)</f>
        <v>0</v>
      </c>
      <c r="J1226" s="5" t="s">
        <v>495</v>
      </c>
      <c r="K1226" s="7" t="n">
        <v>0</v>
      </c>
      <c r="L1226" s="7" t="n">
        <v>0</v>
      </c>
      <c r="M1226" s="8" t="n">
        <f aca="false">SUM(K1226:L1226)</f>
        <v>0</v>
      </c>
    </row>
    <row r="1227" customFormat="false" ht="12.75" hidden="false" customHeight="false" outlineLevel="0" collapsed="false">
      <c r="A1227" s="5" t="s">
        <v>20</v>
      </c>
      <c r="B1227" s="7" t="n">
        <v>0</v>
      </c>
      <c r="C1227" s="7" t="n">
        <v>0</v>
      </c>
      <c r="D1227" s="8" t="n">
        <f aca="false">SUM(B1227:C1227)</f>
        <v>0</v>
      </c>
      <c r="J1227" s="5" t="s">
        <v>20</v>
      </c>
      <c r="K1227" s="7" t="n">
        <v>0</v>
      </c>
      <c r="L1227" s="7" t="n">
        <v>0</v>
      </c>
      <c r="M1227" s="8" t="n">
        <f aca="false">SUM(K1227:L1227)</f>
        <v>0</v>
      </c>
    </row>
    <row r="1229" customFormat="false" ht="12.75" hidden="false" customHeight="false" outlineLevel="0" collapsed="false">
      <c r="A1229" s="4" t="s">
        <v>496</v>
      </c>
      <c r="J1229" s="4" t="s">
        <v>497</v>
      </c>
    </row>
    <row r="1230" customFormat="false" ht="12.75" hidden="false" customHeight="false" outlineLevel="0" collapsed="false">
      <c r="A1230" s="5" t="s">
        <v>5</v>
      </c>
      <c r="B1230" s="5" t="s">
        <v>137</v>
      </c>
      <c r="C1230" s="5" t="s">
        <v>62</v>
      </c>
      <c r="D1230" s="6" t="s">
        <v>7</v>
      </c>
      <c r="J1230" s="5" t="s">
        <v>5</v>
      </c>
      <c r="K1230" s="5" t="s">
        <v>493</v>
      </c>
      <c r="L1230" s="6" t="s">
        <v>7</v>
      </c>
    </row>
    <row r="1231" customFormat="false" ht="12.75" hidden="false" customHeight="false" outlineLevel="0" collapsed="false">
      <c r="A1231" s="5" t="s">
        <v>20</v>
      </c>
      <c r="B1231" s="7" t="n">
        <v>0</v>
      </c>
      <c r="C1231" s="7" t="n">
        <v>0</v>
      </c>
      <c r="D1231" s="8" t="n">
        <f aca="false">SUM(B1231:C1231)</f>
        <v>0</v>
      </c>
      <c r="J1231" s="5" t="s">
        <v>20</v>
      </c>
      <c r="K1231" s="7" t="n">
        <v>0</v>
      </c>
      <c r="L1231" s="8" t="n">
        <f aca="false">SUM(K1231:K1231)</f>
        <v>0</v>
      </c>
    </row>
    <row r="1233" customFormat="false" ht="12.75" hidden="false" customHeight="false" outlineLevel="0" collapsed="false">
      <c r="A1233" s="4" t="s">
        <v>498</v>
      </c>
      <c r="J1233" s="4" t="s">
        <v>499</v>
      </c>
    </row>
    <row r="1234" customFormat="false" ht="12.75" hidden="false" customHeight="false" outlineLevel="0" collapsed="false">
      <c r="A1234" s="5" t="s">
        <v>5</v>
      </c>
      <c r="B1234" s="5" t="s">
        <v>137</v>
      </c>
      <c r="C1234" s="6" t="s">
        <v>7</v>
      </c>
      <c r="J1234" s="5" t="s">
        <v>5</v>
      </c>
      <c r="K1234" s="5" t="s">
        <v>6</v>
      </c>
      <c r="L1234" s="5" t="s">
        <v>137</v>
      </c>
      <c r="M1234" s="5" t="s">
        <v>62</v>
      </c>
      <c r="N1234" s="6" t="s">
        <v>7</v>
      </c>
    </row>
    <row r="1235" customFormat="false" ht="12.75" hidden="false" customHeight="false" outlineLevel="0" collapsed="false">
      <c r="A1235" s="5" t="s">
        <v>20</v>
      </c>
      <c r="B1235" s="7" t="n">
        <v>0</v>
      </c>
      <c r="C1235" s="8" t="n">
        <f aca="false">SUM(B1235:B1235)</f>
        <v>0</v>
      </c>
      <c r="J1235" s="5" t="s">
        <v>20</v>
      </c>
      <c r="K1235" s="7" t="n">
        <v>0</v>
      </c>
      <c r="L1235" s="7" t="n">
        <v>0</v>
      </c>
      <c r="M1235" s="7" t="n">
        <v>0</v>
      </c>
      <c r="N1235" s="8" t="n">
        <f aca="false">SUM(K1235:M1235)</f>
        <v>0</v>
      </c>
    </row>
    <row r="1237" customFormat="false" ht="12.75" hidden="false" customHeight="false" outlineLevel="0" collapsed="false">
      <c r="A1237" s="4" t="s">
        <v>500</v>
      </c>
      <c r="J1237" s="4" t="s">
        <v>501</v>
      </c>
    </row>
    <row r="1238" customFormat="false" ht="12.75" hidden="false" customHeight="false" outlineLevel="0" collapsed="false">
      <c r="A1238" s="5" t="s">
        <v>5</v>
      </c>
      <c r="B1238" s="5" t="s">
        <v>6</v>
      </c>
      <c r="C1238" s="5" t="s">
        <v>137</v>
      </c>
      <c r="D1238" s="5" t="s">
        <v>62</v>
      </c>
      <c r="E1238" s="6" t="s">
        <v>7</v>
      </c>
      <c r="J1238" s="5" t="s">
        <v>5</v>
      </c>
      <c r="K1238" s="5" t="s">
        <v>137</v>
      </c>
      <c r="L1238" s="5" t="s">
        <v>62</v>
      </c>
      <c r="M1238" s="5" t="s">
        <v>493</v>
      </c>
      <c r="N1238" s="6" t="s">
        <v>7</v>
      </c>
    </row>
    <row r="1239" customFormat="false" ht="12.75" hidden="false" customHeight="false" outlineLevel="0" collapsed="false">
      <c r="A1239" s="5" t="s">
        <v>20</v>
      </c>
      <c r="B1239" s="7" t="n">
        <v>0</v>
      </c>
      <c r="C1239" s="7" t="n">
        <v>0</v>
      </c>
      <c r="D1239" s="7" t="n">
        <v>0</v>
      </c>
      <c r="E1239" s="8" t="n">
        <f aca="false">SUM(B1239:D1239)</f>
        <v>0</v>
      </c>
      <c r="J1239" s="5" t="s">
        <v>20</v>
      </c>
      <c r="K1239" s="7" t="n">
        <v>0</v>
      </c>
      <c r="L1239" s="7" t="n">
        <v>0</v>
      </c>
      <c r="M1239" s="7" t="n">
        <v>0</v>
      </c>
      <c r="N1239" s="8" t="n">
        <f aca="false">SUM(K1239:M1239)</f>
        <v>0</v>
      </c>
    </row>
    <row r="1241" customFormat="false" ht="12.75" hidden="false" customHeight="false" outlineLevel="0" collapsed="false">
      <c r="A1241" s="4" t="s">
        <v>502</v>
      </c>
      <c r="J1241" s="4" t="s">
        <v>503</v>
      </c>
    </row>
    <row r="1242" customFormat="false" ht="12.75" hidden="false" customHeight="false" outlineLevel="0" collapsed="false">
      <c r="A1242" s="5" t="s">
        <v>5</v>
      </c>
      <c r="B1242" s="5" t="s">
        <v>137</v>
      </c>
      <c r="C1242" s="5" t="s">
        <v>62</v>
      </c>
      <c r="D1242" s="5" t="s">
        <v>493</v>
      </c>
      <c r="E1242" s="6" t="s">
        <v>7</v>
      </c>
      <c r="J1242" s="5" t="s">
        <v>5</v>
      </c>
      <c r="K1242" s="5" t="s">
        <v>6</v>
      </c>
      <c r="L1242" s="5" t="s">
        <v>137</v>
      </c>
      <c r="M1242" s="6" t="s">
        <v>7</v>
      </c>
    </row>
    <row r="1243" customFormat="false" ht="12.75" hidden="false" customHeight="false" outlineLevel="0" collapsed="false">
      <c r="A1243" s="5" t="s">
        <v>20</v>
      </c>
      <c r="B1243" s="7" t="n">
        <v>0</v>
      </c>
      <c r="C1243" s="7" t="n">
        <v>0</v>
      </c>
      <c r="D1243" s="7" t="n">
        <v>0</v>
      </c>
      <c r="E1243" s="8" t="n">
        <f aca="false">SUM(B1243:D1243)</f>
        <v>0</v>
      </c>
      <c r="J1243" s="5" t="s">
        <v>20</v>
      </c>
      <c r="K1243" s="7" t="n">
        <v>0</v>
      </c>
      <c r="L1243" s="7" t="n">
        <v>0</v>
      </c>
      <c r="M1243" s="8" t="n">
        <f aca="false">SUM(K1243:L1243)</f>
        <v>0</v>
      </c>
    </row>
    <row r="1245" customFormat="false" ht="12.75" hidden="false" customHeight="false" outlineLevel="0" collapsed="false">
      <c r="A1245" s="4" t="s">
        <v>504</v>
      </c>
      <c r="J1245" s="4" t="s">
        <v>505</v>
      </c>
    </row>
    <row r="1246" customFormat="false" ht="12.75" hidden="false" customHeight="false" outlineLevel="0" collapsed="false">
      <c r="A1246" s="5" t="s">
        <v>5</v>
      </c>
      <c r="B1246" s="5" t="s">
        <v>137</v>
      </c>
      <c r="C1246" s="5" t="s">
        <v>62</v>
      </c>
      <c r="D1246" s="6" t="s">
        <v>7</v>
      </c>
      <c r="J1246" s="5" t="s">
        <v>5</v>
      </c>
      <c r="K1246" s="5" t="s">
        <v>493</v>
      </c>
      <c r="L1246" s="5" t="s">
        <v>494</v>
      </c>
      <c r="M1246" s="6" t="s">
        <v>7</v>
      </c>
    </row>
    <row r="1247" customFormat="false" ht="12.75" hidden="false" customHeight="false" outlineLevel="0" collapsed="false">
      <c r="A1247" s="5" t="s">
        <v>506</v>
      </c>
      <c r="B1247" s="7" t="n">
        <v>0</v>
      </c>
      <c r="C1247" s="7" t="n">
        <v>0</v>
      </c>
      <c r="D1247" s="8" t="n">
        <f aca="false">SUM(B1247:C1247)</f>
        <v>0</v>
      </c>
      <c r="J1247" s="5" t="s">
        <v>20</v>
      </c>
      <c r="K1247" s="7" t="n">
        <v>0</v>
      </c>
      <c r="L1247" s="7" t="n">
        <v>0</v>
      </c>
      <c r="M1247" s="8" t="n">
        <f aca="false">SUM(K1247:L1247)</f>
        <v>0</v>
      </c>
    </row>
    <row r="1248" customFormat="false" ht="12.75" hidden="false" customHeight="false" outlineLevel="0" collapsed="false">
      <c r="A1248" s="5" t="s">
        <v>507</v>
      </c>
      <c r="B1248" s="7" t="n">
        <v>0</v>
      </c>
      <c r="C1248" s="7" t="n">
        <v>0</v>
      </c>
      <c r="D1248" s="8" t="n">
        <f aca="false">SUM(B1248:C1248)</f>
        <v>0</v>
      </c>
    </row>
    <row r="1249" customFormat="false" ht="12.75" hidden="false" customHeight="false" outlineLevel="0" collapsed="false">
      <c r="A1249" s="5" t="s">
        <v>20</v>
      </c>
      <c r="B1249" s="7" t="n">
        <v>0</v>
      </c>
      <c r="C1249" s="7" t="n">
        <v>0</v>
      </c>
      <c r="D1249" s="8" t="n">
        <f aca="false">SUM(B1249:C1249)</f>
        <v>0</v>
      </c>
      <c r="J1249" s="4" t="s">
        <v>508</v>
      </c>
    </row>
    <row r="1250" customFormat="false" ht="12.75" hidden="false" customHeight="false" outlineLevel="0" collapsed="false">
      <c r="J1250" s="5" t="s">
        <v>5</v>
      </c>
      <c r="K1250" s="5" t="s">
        <v>493</v>
      </c>
      <c r="L1250" s="6" t="s">
        <v>7</v>
      </c>
    </row>
    <row r="1251" customFormat="false" ht="12.75" hidden="false" customHeight="false" outlineLevel="0" collapsed="false">
      <c r="A1251" s="4" t="s">
        <v>509</v>
      </c>
      <c r="J1251" s="5" t="s">
        <v>20</v>
      </c>
      <c r="K1251" s="7" t="n">
        <v>0</v>
      </c>
      <c r="L1251" s="8" t="n">
        <f aca="false">SUM(K1251:K1251)</f>
        <v>0</v>
      </c>
    </row>
    <row r="1252" customFormat="false" ht="12.75" hidden="false" customHeight="false" outlineLevel="0" collapsed="false">
      <c r="A1252" s="5" t="s">
        <v>5</v>
      </c>
      <c r="B1252" s="5" t="s">
        <v>6</v>
      </c>
      <c r="C1252" s="5" t="s">
        <v>493</v>
      </c>
      <c r="D1252" s="6" t="s">
        <v>7</v>
      </c>
    </row>
    <row r="1253" customFormat="false" ht="12.75" hidden="false" customHeight="false" outlineLevel="0" collapsed="false">
      <c r="A1253" s="5" t="s">
        <v>495</v>
      </c>
      <c r="B1253" s="9" t="n">
        <v>0</v>
      </c>
      <c r="C1253" s="9" t="n">
        <v>0</v>
      </c>
      <c r="D1253" s="8" t="n">
        <f aca="false">SUM(B1253:C1253)</f>
        <v>0</v>
      </c>
    </row>
    <row r="1255" customFormat="false" ht="18.75" hidden="false" customHeight="false" outlineLevel="0" collapsed="false">
      <c r="A1255" s="2" t="s">
        <v>510</v>
      </c>
    </row>
    <row r="1256" customFormat="false" ht="15" hidden="false" customHeight="false" outlineLevel="0" collapsed="false">
      <c r="A1256" s="3" t="s">
        <v>511</v>
      </c>
    </row>
    <row r="1257" customFormat="false" ht="15" hidden="false" customHeight="false" outlineLevel="0" collapsed="false">
      <c r="A1257" s="3" t="s">
        <v>512</v>
      </c>
    </row>
    <row r="1258" customFormat="false" ht="12.75" hidden="false" customHeight="false" outlineLevel="0" collapsed="false">
      <c r="A1258" s="4" t="s">
        <v>513</v>
      </c>
      <c r="J1258" s="4" t="s">
        <v>514</v>
      </c>
    </row>
    <row r="1259" customFormat="false" ht="12.75" hidden="false" customHeight="false" outlineLevel="0" collapsed="false">
      <c r="A1259" s="5" t="s">
        <v>5</v>
      </c>
      <c r="B1259" s="5" t="s">
        <v>515</v>
      </c>
      <c r="C1259" s="6" t="s">
        <v>7</v>
      </c>
      <c r="J1259" s="5" t="s">
        <v>5</v>
      </c>
      <c r="K1259" s="5" t="s">
        <v>515</v>
      </c>
      <c r="L1259" s="6" t="s">
        <v>7</v>
      </c>
    </row>
    <row r="1260" customFormat="false" ht="12.75" hidden="false" customHeight="false" outlineLevel="0" collapsed="false">
      <c r="A1260" s="5" t="s">
        <v>10</v>
      </c>
      <c r="B1260" s="7" t="n">
        <v>0</v>
      </c>
      <c r="C1260" s="8" t="n">
        <f aca="false">SUM(B1260:B1260)</f>
        <v>0</v>
      </c>
      <c r="J1260" s="5" t="s">
        <v>10</v>
      </c>
      <c r="K1260" s="7" t="n">
        <v>0</v>
      </c>
      <c r="L1260" s="8" t="n">
        <f aca="false">SUM(K1260:K1260)</f>
        <v>0</v>
      </c>
    </row>
    <row r="1261" customFormat="false" ht="12.75" hidden="false" customHeight="false" outlineLevel="0" collapsed="false">
      <c r="A1261" s="5" t="s">
        <v>146</v>
      </c>
      <c r="B1261" s="7" t="n">
        <v>0</v>
      </c>
      <c r="C1261" s="8" t="n">
        <f aca="false">SUM(B1261:B1261)</f>
        <v>0</v>
      </c>
    </row>
    <row r="1264" customFormat="false" ht="15" hidden="false" customHeight="false" outlineLevel="0" collapsed="false">
      <c r="A1264" s="3" t="s">
        <v>516</v>
      </c>
    </row>
    <row r="1265" customFormat="false" ht="12.75" hidden="false" customHeight="false" outlineLevel="0" collapsed="false">
      <c r="A1265" s="4" t="s">
        <v>517</v>
      </c>
      <c r="J1265" s="4" t="s">
        <v>518</v>
      </c>
    </row>
    <row r="1266" customFormat="false" ht="12.75" hidden="false" customHeight="false" outlineLevel="0" collapsed="false">
      <c r="A1266" s="5" t="s">
        <v>5</v>
      </c>
      <c r="B1266" s="5" t="s">
        <v>519</v>
      </c>
      <c r="C1266" s="6" t="s">
        <v>7</v>
      </c>
      <c r="J1266" s="5" t="s">
        <v>5</v>
      </c>
      <c r="K1266" s="5" t="s">
        <v>519</v>
      </c>
      <c r="L1266" s="6" t="s">
        <v>7</v>
      </c>
    </row>
    <row r="1267" customFormat="false" ht="12.75" hidden="false" customHeight="false" outlineLevel="0" collapsed="false">
      <c r="A1267" s="5" t="s">
        <v>48</v>
      </c>
      <c r="B1267" s="7" t="n">
        <v>0</v>
      </c>
      <c r="C1267" s="8" t="n">
        <f aca="false">SUM(B1267:B1267)</f>
        <v>0</v>
      </c>
      <c r="J1267" s="5" t="s">
        <v>162</v>
      </c>
      <c r="K1267" s="7" t="n">
        <v>0</v>
      </c>
      <c r="L1267" s="8" t="n">
        <f aca="false">SUM(K1267:K1267)</f>
        <v>0</v>
      </c>
    </row>
    <row r="1268" customFormat="false" ht="12.75" hidden="false" customHeight="false" outlineLevel="0" collapsed="false">
      <c r="A1268" s="5" t="s">
        <v>10</v>
      </c>
      <c r="B1268" s="7" t="n">
        <v>0</v>
      </c>
      <c r="C1268" s="8" t="n">
        <f aca="false">SUM(B1268:B1268)</f>
        <v>0</v>
      </c>
      <c r="J1268" s="5" t="s">
        <v>46</v>
      </c>
      <c r="K1268" s="7" t="n">
        <v>0</v>
      </c>
      <c r="L1268" s="8" t="n">
        <f aca="false">SUM(K1268:K1268)</f>
        <v>0</v>
      </c>
    </row>
    <row r="1269" customFormat="false" ht="12.75" hidden="false" customHeight="false" outlineLevel="0" collapsed="false">
      <c r="A1269" s="5" t="s">
        <v>146</v>
      </c>
      <c r="B1269" s="7" t="n">
        <v>0</v>
      </c>
      <c r="C1269" s="8" t="n">
        <f aca="false">SUM(B1269:B1269)</f>
        <v>0</v>
      </c>
      <c r="J1269" s="5" t="s">
        <v>48</v>
      </c>
      <c r="K1269" s="7" t="n">
        <v>0</v>
      </c>
      <c r="L1269" s="8" t="n">
        <f aca="false">SUM(K1269:K1269)</f>
        <v>0</v>
      </c>
    </row>
    <row r="1270" customFormat="false" ht="12.75" hidden="false" customHeight="false" outlineLevel="0" collapsed="false">
      <c r="J1270" s="5" t="s">
        <v>10</v>
      </c>
      <c r="K1270" s="7" t="n">
        <v>0</v>
      </c>
      <c r="L1270" s="8" t="n">
        <f aca="false">SUM(K1270:K1270)</f>
        <v>0</v>
      </c>
    </row>
    <row r="1271" customFormat="false" ht="12.75" hidden="false" customHeight="false" outlineLevel="0" collapsed="false">
      <c r="A1271" s="4" t="s">
        <v>520</v>
      </c>
    </row>
    <row r="1272" customFormat="false" ht="12.75" hidden="false" customHeight="false" outlineLevel="0" collapsed="false">
      <c r="A1272" s="5" t="s">
        <v>5</v>
      </c>
      <c r="B1272" s="5" t="s">
        <v>519</v>
      </c>
      <c r="C1272" s="6" t="s">
        <v>7</v>
      </c>
      <c r="J1272" s="4" t="s">
        <v>521</v>
      </c>
    </row>
    <row r="1273" customFormat="false" ht="12.75" hidden="false" customHeight="false" outlineLevel="0" collapsed="false">
      <c r="A1273" s="5" t="s">
        <v>46</v>
      </c>
      <c r="B1273" s="7" t="n">
        <v>0</v>
      </c>
      <c r="C1273" s="8" t="n">
        <f aca="false">SUM(B1273:B1273)</f>
        <v>0</v>
      </c>
      <c r="J1273" s="5" t="s">
        <v>5</v>
      </c>
      <c r="K1273" s="5" t="s">
        <v>519</v>
      </c>
      <c r="L1273" s="6" t="s">
        <v>7</v>
      </c>
    </row>
    <row r="1274" customFormat="false" ht="12.75" hidden="false" customHeight="false" outlineLevel="0" collapsed="false">
      <c r="A1274" s="5" t="s">
        <v>48</v>
      </c>
      <c r="B1274" s="7" t="n">
        <v>0</v>
      </c>
      <c r="C1274" s="8" t="n">
        <f aca="false">SUM(B1274:B1274)</f>
        <v>0</v>
      </c>
      <c r="J1274" s="5" t="s">
        <v>48</v>
      </c>
      <c r="K1274" s="7" t="n">
        <v>0</v>
      </c>
      <c r="L1274" s="8" t="n">
        <f aca="false">SUM(K1274:K1274)</f>
        <v>0</v>
      </c>
    </row>
    <row r="1275" customFormat="false" ht="12.75" hidden="false" customHeight="false" outlineLevel="0" collapsed="false">
      <c r="A1275" s="5" t="s">
        <v>10</v>
      </c>
      <c r="B1275" s="7" t="n">
        <v>0</v>
      </c>
      <c r="C1275" s="8" t="n">
        <f aca="false">SUM(B1275:B1275)</f>
        <v>0</v>
      </c>
      <c r="J1275" s="5" t="s">
        <v>10</v>
      </c>
      <c r="K1275" s="7" t="n">
        <v>0</v>
      </c>
      <c r="L1275" s="8" t="n">
        <f aca="false">SUM(K1275:K1275)</f>
        <v>0</v>
      </c>
    </row>
    <row r="1277" customFormat="false" ht="12.75" hidden="false" customHeight="false" outlineLevel="0" collapsed="false">
      <c r="A1277" s="4" t="s">
        <v>522</v>
      </c>
      <c r="J1277" s="4" t="s">
        <v>523</v>
      </c>
    </row>
    <row r="1278" customFormat="false" ht="12.75" hidden="false" customHeight="false" outlineLevel="0" collapsed="false">
      <c r="A1278" s="5" t="s">
        <v>5</v>
      </c>
      <c r="B1278" s="5" t="s">
        <v>519</v>
      </c>
      <c r="C1278" s="6" t="s">
        <v>7</v>
      </c>
      <c r="J1278" s="5" t="s">
        <v>5</v>
      </c>
      <c r="K1278" s="5" t="s">
        <v>519</v>
      </c>
      <c r="L1278" s="6" t="s">
        <v>7</v>
      </c>
    </row>
    <row r="1279" customFormat="false" ht="12.75" hidden="false" customHeight="false" outlineLevel="0" collapsed="false">
      <c r="A1279" s="5" t="s">
        <v>48</v>
      </c>
      <c r="B1279" s="7" t="n">
        <v>0</v>
      </c>
      <c r="C1279" s="8" t="n">
        <f aca="false">SUM(B1279:B1279)</f>
        <v>0</v>
      </c>
      <c r="J1279" s="5" t="s">
        <v>46</v>
      </c>
      <c r="K1279" s="7" t="n">
        <v>0</v>
      </c>
      <c r="L1279" s="8" t="n">
        <f aca="false">SUM(K1279:K1279)</f>
        <v>0</v>
      </c>
    </row>
    <row r="1280" customFormat="false" ht="12.75" hidden="false" customHeight="false" outlineLevel="0" collapsed="false">
      <c r="A1280" s="5" t="s">
        <v>10</v>
      </c>
      <c r="B1280" s="7" t="n">
        <v>0</v>
      </c>
      <c r="C1280" s="8" t="n">
        <f aca="false">SUM(B1280:B1280)</f>
        <v>0</v>
      </c>
      <c r="J1280" s="5" t="s">
        <v>10</v>
      </c>
      <c r="K1280" s="7" t="n">
        <v>0</v>
      </c>
      <c r="L1280" s="8" t="n">
        <f aca="false">SUM(K1280:K1280)</f>
        <v>0</v>
      </c>
    </row>
    <row r="1282" customFormat="false" ht="12.75" hidden="false" customHeight="false" outlineLevel="0" collapsed="false">
      <c r="A1282" s="4" t="s">
        <v>524</v>
      </c>
    </row>
    <row r="1283" customFormat="false" ht="12.75" hidden="false" customHeight="false" outlineLevel="0" collapsed="false">
      <c r="A1283" s="5" t="s">
        <v>5</v>
      </c>
      <c r="B1283" s="5" t="s">
        <v>519</v>
      </c>
      <c r="C1283" s="6" t="s">
        <v>7</v>
      </c>
    </row>
    <row r="1284" customFormat="false" ht="12.75" hidden="false" customHeight="false" outlineLevel="0" collapsed="false">
      <c r="A1284" s="5" t="s">
        <v>46</v>
      </c>
      <c r="B1284" s="7" t="n">
        <v>0</v>
      </c>
      <c r="C1284" s="8" t="n">
        <f aca="false">SUM(B1284:B1284)</f>
        <v>0</v>
      </c>
    </row>
    <row r="1285" customFormat="false" ht="12.75" hidden="false" customHeight="false" outlineLevel="0" collapsed="false">
      <c r="A1285" s="5" t="s">
        <v>48</v>
      </c>
      <c r="B1285" s="7" t="n">
        <v>0</v>
      </c>
      <c r="C1285" s="8" t="n">
        <f aca="false">SUM(B1285:B1285)</f>
        <v>0</v>
      </c>
    </row>
    <row r="1286" customFormat="false" ht="12.75" hidden="false" customHeight="false" outlineLevel="0" collapsed="false">
      <c r="A1286" s="5" t="s">
        <v>10</v>
      </c>
      <c r="B1286" s="7" t="n">
        <v>0</v>
      </c>
      <c r="C1286" s="8" t="n">
        <f aca="false">SUM(B1286:B1286)</f>
        <v>0</v>
      </c>
    </row>
    <row r="1289" customFormat="false" ht="15" hidden="false" customHeight="false" outlineLevel="0" collapsed="false">
      <c r="A1289" s="3" t="s">
        <v>525</v>
      </c>
    </row>
    <row r="1290" customFormat="false" ht="12.75" hidden="false" customHeight="false" outlineLevel="0" collapsed="false">
      <c r="A1290" s="4" t="s">
        <v>526</v>
      </c>
      <c r="J1290" s="4" t="s">
        <v>527</v>
      </c>
    </row>
    <row r="1291" customFormat="false" ht="12.75" hidden="false" customHeight="false" outlineLevel="0" collapsed="false">
      <c r="A1291" s="5" t="s">
        <v>5</v>
      </c>
      <c r="B1291" s="5" t="s">
        <v>10</v>
      </c>
      <c r="C1291" s="5" t="s">
        <v>81</v>
      </c>
      <c r="D1291" s="6" t="s">
        <v>7</v>
      </c>
      <c r="J1291" s="5" t="s">
        <v>5</v>
      </c>
      <c r="K1291" s="5" t="s">
        <v>81</v>
      </c>
      <c r="L1291" s="5" t="s">
        <v>95</v>
      </c>
      <c r="M1291" s="6" t="s">
        <v>7</v>
      </c>
    </row>
    <row r="1292" customFormat="false" ht="12.75" hidden="false" customHeight="false" outlineLevel="0" collapsed="false">
      <c r="A1292" s="5" t="s">
        <v>255</v>
      </c>
      <c r="B1292" s="7" t="n">
        <v>0</v>
      </c>
      <c r="C1292" s="7" t="n">
        <v>0</v>
      </c>
      <c r="D1292" s="8" t="n">
        <f aca="false">SUM(B1292:C1292)</f>
        <v>0</v>
      </c>
      <c r="J1292" s="5" t="s">
        <v>255</v>
      </c>
      <c r="K1292" s="7" t="n">
        <v>0</v>
      </c>
      <c r="L1292" s="7" t="n">
        <v>0</v>
      </c>
      <c r="M1292" s="8" t="n">
        <f aca="false">SUM(K1292:L1292)</f>
        <v>0</v>
      </c>
    </row>
    <row r="1294" customFormat="false" ht="12.75" hidden="false" customHeight="false" outlineLevel="0" collapsed="false">
      <c r="A1294" s="4" t="s">
        <v>528</v>
      </c>
      <c r="J1294" s="4" t="s">
        <v>529</v>
      </c>
    </row>
    <row r="1295" customFormat="false" ht="12.75" hidden="false" customHeight="false" outlineLevel="0" collapsed="false">
      <c r="A1295" s="5" t="s">
        <v>5</v>
      </c>
      <c r="B1295" s="5" t="s">
        <v>93</v>
      </c>
      <c r="C1295" s="5" t="s">
        <v>10</v>
      </c>
      <c r="D1295" s="5" t="s">
        <v>81</v>
      </c>
      <c r="E1295" s="6" t="s">
        <v>7</v>
      </c>
      <c r="J1295" s="5" t="s">
        <v>5</v>
      </c>
      <c r="K1295" s="5" t="s">
        <v>105</v>
      </c>
      <c r="L1295" s="5" t="s">
        <v>106</v>
      </c>
      <c r="M1295" s="6" t="s">
        <v>7</v>
      </c>
    </row>
    <row r="1296" customFormat="false" ht="12.75" hidden="false" customHeight="false" outlineLevel="0" collapsed="false">
      <c r="A1296" s="5" t="s">
        <v>255</v>
      </c>
      <c r="B1296" s="7" t="n">
        <v>0</v>
      </c>
      <c r="C1296" s="7" t="n">
        <v>0</v>
      </c>
      <c r="D1296" s="7" t="n">
        <v>0</v>
      </c>
      <c r="E1296" s="8" t="n">
        <f aca="false">SUM(B1296:D1296)</f>
        <v>0</v>
      </c>
      <c r="J1296" s="5" t="s">
        <v>90</v>
      </c>
      <c r="K1296" s="7" t="n">
        <v>0</v>
      </c>
      <c r="L1296" s="7" t="n">
        <v>0</v>
      </c>
      <c r="M1296" s="8" t="n">
        <f aca="false">SUM(K1296:L1296)</f>
        <v>0</v>
      </c>
    </row>
    <row r="1297" customFormat="false" ht="12.75" hidden="false" customHeight="false" outlineLevel="0" collapsed="false">
      <c r="J1297" s="5" t="s">
        <v>92</v>
      </c>
      <c r="K1297" s="7" t="n">
        <v>0</v>
      </c>
      <c r="L1297" s="7" t="n">
        <v>0</v>
      </c>
      <c r="M1297" s="8" t="n">
        <f aca="false">SUM(K1297:L1297)</f>
        <v>0</v>
      </c>
    </row>
    <row r="1298" customFormat="false" ht="12.75" hidden="false" customHeight="false" outlineLevel="0" collapsed="false">
      <c r="A1298" s="4" t="s">
        <v>530</v>
      </c>
      <c r="J1298" s="5" t="s">
        <v>46</v>
      </c>
      <c r="K1298" s="7" t="n">
        <v>0</v>
      </c>
      <c r="L1298" s="7" t="n">
        <v>0</v>
      </c>
      <c r="M1298" s="8" t="n">
        <f aca="false">SUM(K1298:L1298)</f>
        <v>0</v>
      </c>
    </row>
    <row r="1299" customFormat="false" ht="12.75" hidden="false" customHeight="false" outlineLevel="0" collapsed="false">
      <c r="A1299" s="5" t="s">
        <v>5</v>
      </c>
      <c r="B1299" s="5" t="s">
        <v>24</v>
      </c>
      <c r="C1299" s="5" t="s">
        <v>84</v>
      </c>
      <c r="D1299" s="6" t="s">
        <v>7</v>
      </c>
      <c r="J1299" s="5" t="s">
        <v>10</v>
      </c>
      <c r="K1299" s="7" t="n">
        <v>0</v>
      </c>
      <c r="L1299" s="7" t="n">
        <v>0</v>
      </c>
      <c r="M1299" s="8" t="n">
        <f aca="false">SUM(K1299:L1299)</f>
        <v>0</v>
      </c>
    </row>
    <row r="1300" customFormat="false" ht="12.75" hidden="false" customHeight="false" outlineLevel="0" collapsed="false">
      <c r="A1300" s="5" t="s">
        <v>120</v>
      </c>
      <c r="B1300" s="7" t="n">
        <v>0</v>
      </c>
      <c r="C1300" s="7" t="n">
        <v>0</v>
      </c>
      <c r="D1300" s="8" t="n">
        <f aca="false">SUM(B1300:C1300)</f>
        <v>0</v>
      </c>
      <c r="J1300" s="5" t="s">
        <v>81</v>
      </c>
      <c r="K1300" s="7" t="n">
        <v>0</v>
      </c>
      <c r="L1300" s="7" t="n">
        <v>0</v>
      </c>
      <c r="M1300" s="8" t="n">
        <f aca="false">SUM(K1300:L1300)</f>
        <v>0</v>
      </c>
    </row>
    <row r="1301" customFormat="false" ht="12.75" hidden="false" customHeight="false" outlineLevel="0" collapsed="false">
      <c r="A1301" s="5" t="s">
        <v>92</v>
      </c>
      <c r="B1301" s="7" t="n">
        <v>0</v>
      </c>
      <c r="C1301" s="7" t="n">
        <v>0</v>
      </c>
      <c r="D1301" s="8" t="n">
        <f aca="false">SUM(B1301:C1301)</f>
        <v>0</v>
      </c>
    </row>
    <row r="1302" customFormat="false" ht="12.75" hidden="false" customHeight="false" outlineLevel="0" collapsed="false">
      <c r="A1302" s="5" t="s">
        <v>46</v>
      </c>
      <c r="B1302" s="7" t="n">
        <v>0</v>
      </c>
      <c r="C1302" s="7" t="n">
        <v>0</v>
      </c>
      <c r="D1302" s="8" t="n">
        <f aca="false">SUM(B1302:C1302)</f>
        <v>0</v>
      </c>
      <c r="J1302" s="4" t="s">
        <v>531</v>
      </c>
    </row>
    <row r="1303" customFormat="false" ht="12.75" hidden="false" customHeight="false" outlineLevel="0" collapsed="false">
      <c r="A1303" s="5" t="s">
        <v>10</v>
      </c>
      <c r="B1303" s="7" t="n">
        <v>0</v>
      </c>
      <c r="C1303" s="7" t="n">
        <v>0</v>
      </c>
      <c r="D1303" s="8" t="n">
        <f aca="false">SUM(B1303:C1303)</f>
        <v>0</v>
      </c>
      <c r="J1303" s="5" t="s">
        <v>5</v>
      </c>
      <c r="K1303" s="5" t="s">
        <v>46</v>
      </c>
      <c r="L1303" s="5" t="s">
        <v>10</v>
      </c>
      <c r="M1303" s="5" t="s">
        <v>81</v>
      </c>
      <c r="N1303" s="6" t="s">
        <v>7</v>
      </c>
    </row>
    <row r="1304" customFormat="false" ht="12.75" hidden="false" customHeight="false" outlineLevel="0" collapsed="false">
      <c r="A1304" s="5" t="s">
        <v>81</v>
      </c>
      <c r="B1304" s="7" t="n">
        <v>0</v>
      </c>
      <c r="C1304" s="7" t="n">
        <v>0</v>
      </c>
      <c r="D1304" s="8" t="n">
        <f aca="false">SUM(B1304:C1304)</f>
        <v>0</v>
      </c>
      <c r="J1304" s="5" t="s">
        <v>255</v>
      </c>
      <c r="K1304" s="7" t="n">
        <v>0</v>
      </c>
      <c r="L1304" s="7" t="n">
        <v>0</v>
      </c>
      <c r="M1304" s="7" t="n">
        <v>0</v>
      </c>
      <c r="N1304" s="8" t="n">
        <f aca="false">SUM(K1304:M1304)</f>
        <v>0</v>
      </c>
    </row>
    <row r="1306" customFormat="false" ht="12.75" hidden="false" customHeight="false" outlineLevel="0" collapsed="false">
      <c r="A1306" s="4" t="s">
        <v>532</v>
      </c>
      <c r="J1306" s="4" t="s">
        <v>533</v>
      </c>
    </row>
    <row r="1307" customFormat="false" ht="12.75" hidden="false" customHeight="false" outlineLevel="0" collapsed="false">
      <c r="A1307" s="5" t="s">
        <v>5</v>
      </c>
      <c r="B1307" s="5" t="s">
        <v>46</v>
      </c>
      <c r="C1307" s="5" t="s">
        <v>10</v>
      </c>
      <c r="D1307" s="5" t="s">
        <v>81</v>
      </c>
      <c r="E1307" s="6" t="s">
        <v>7</v>
      </c>
      <c r="J1307" s="5" t="s">
        <v>5</v>
      </c>
      <c r="K1307" s="5" t="s">
        <v>10</v>
      </c>
      <c r="L1307" s="6" t="s">
        <v>7</v>
      </c>
    </row>
    <row r="1308" customFormat="false" ht="12.75" hidden="false" customHeight="false" outlineLevel="0" collapsed="false">
      <c r="A1308" s="5" t="s">
        <v>255</v>
      </c>
      <c r="B1308" s="7" t="n">
        <v>0</v>
      </c>
      <c r="C1308" s="7" t="n">
        <v>0</v>
      </c>
      <c r="D1308" s="7" t="n">
        <v>0</v>
      </c>
      <c r="E1308" s="8" t="n">
        <f aca="false">SUM(B1308:D1308)</f>
        <v>0</v>
      </c>
      <c r="J1308" s="5" t="s">
        <v>255</v>
      </c>
      <c r="K1308" s="7" t="n">
        <v>0</v>
      </c>
      <c r="L1308" s="8" t="n">
        <f aca="false">SUM(K1308:K1308)</f>
        <v>0</v>
      </c>
    </row>
    <row r="1311" customFormat="false" ht="15" hidden="false" customHeight="false" outlineLevel="0" collapsed="false">
      <c r="A1311" s="3" t="s">
        <v>534</v>
      </c>
    </row>
    <row r="1312" customFormat="false" ht="15" hidden="false" customHeight="false" outlineLevel="0" collapsed="false">
      <c r="A1312" s="3" t="s">
        <v>535</v>
      </c>
    </row>
    <row r="1313" customFormat="false" ht="15" hidden="false" customHeight="false" outlineLevel="0" collapsed="false">
      <c r="A1313" s="3" t="s">
        <v>536</v>
      </c>
    </row>
    <row r="1314" customFormat="false" ht="12.75" hidden="false" customHeight="false" outlineLevel="0" collapsed="false">
      <c r="A1314" s="4" t="s">
        <v>537</v>
      </c>
      <c r="J1314" s="4" t="s">
        <v>538</v>
      </c>
    </row>
    <row r="1315" customFormat="false" ht="12.75" hidden="false" customHeight="false" outlineLevel="0" collapsed="false">
      <c r="A1315" s="5" t="s">
        <v>5</v>
      </c>
      <c r="B1315" s="5" t="s">
        <v>519</v>
      </c>
      <c r="C1315" s="6" t="s">
        <v>7</v>
      </c>
      <c r="J1315" s="5" t="s">
        <v>5</v>
      </c>
      <c r="K1315" s="5" t="s">
        <v>515</v>
      </c>
      <c r="L1315" s="6" t="s">
        <v>7</v>
      </c>
    </row>
    <row r="1316" customFormat="false" ht="12.75" hidden="false" customHeight="false" outlineLevel="0" collapsed="false">
      <c r="A1316" s="5" t="s">
        <v>539</v>
      </c>
      <c r="B1316" s="7" t="n">
        <v>0</v>
      </c>
      <c r="C1316" s="8" t="n">
        <f aca="false">SUM(B1316:B1316)</f>
        <v>0</v>
      </c>
      <c r="J1316" s="5" t="s">
        <v>10</v>
      </c>
      <c r="K1316" s="7" t="n">
        <v>0</v>
      </c>
      <c r="L1316" s="8" t="n">
        <f aca="false">SUM(K1316:K1316)</f>
        <v>0</v>
      </c>
    </row>
    <row r="1317" customFormat="false" ht="12.75" hidden="false" customHeight="false" outlineLevel="0" collapsed="false">
      <c r="A1317" s="5" t="s">
        <v>540</v>
      </c>
      <c r="B1317" s="7" t="n">
        <v>0</v>
      </c>
      <c r="C1317" s="8" t="n">
        <f aca="false">SUM(B1317:B1317)</f>
        <v>0</v>
      </c>
    </row>
    <row r="1318" customFormat="false" ht="12.75" hidden="false" customHeight="false" outlineLevel="0" collapsed="false">
      <c r="A1318" s="5" t="s">
        <v>541</v>
      </c>
      <c r="B1318" s="7" t="n">
        <v>0</v>
      </c>
      <c r="C1318" s="8" t="n">
        <f aca="false">SUM(B1318:B1318)</f>
        <v>0</v>
      </c>
      <c r="J1318" s="4" t="s">
        <v>542</v>
      </c>
    </row>
    <row r="1319" customFormat="false" ht="12.75" hidden="false" customHeight="false" outlineLevel="0" collapsed="false">
      <c r="A1319" s="5" t="s">
        <v>543</v>
      </c>
      <c r="B1319" s="7" t="n">
        <v>0</v>
      </c>
      <c r="C1319" s="8" t="n">
        <f aca="false">SUM(B1319:B1319)</f>
        <v>0</v>
      </c>
      <c r="J1319" s="5" t="s">
        <v>5</v>
      </c>
      <c r="K1319" s="5" t="s">
        <v>515</v>
      </c>
      <c r="L1319" s="6" t="s">
        <v>7</v>
      </c>
    </row>
    <row r="1320" customFormat="false" ht="12.75" hidden="false" customHeight="false" outlineLevel="0" collapsed="false">
      <c r="A1320" s="5" t="s">
        <v>15</v>
      </c>
      <c r="B1320" s="7" t="n">
        <v>0</v>
      </c>
      <c r="C1320" s="8" t="n">
        <f aca="false">SUM(B1320:B1320)</f>
        <v>0</v>
      </c>
      <c r="J1320" s="5" t="s">
        <v>10</v>
      </c>
      <c r="K1320" s="7" t="n">
        <v>0</v>
      </c>
      <c r="L1320" s="8" t="n">
        <f aca="false">SUM(K1320:K1320)</f>
        <v>0</v>
      </c>
    </row>
    <row r="1322" customFormat="false" ht="12.75" hidden="false" customHeight="false" outlineLevel="0" collapsed="false">
      <c r="A1322" s="4" t="s">
        <v>544</v>
      </c>
      <c r="J1322" s="4" t="s">
        <v>545</v>
      </c>
    </row>
    <row r="1323" customFormat="false" ht="12.75" hidden="false" customHeight="false" outlineLevel="0" collapsed="false">
      <c r="A1323" s="5" t="s">
        <v>5</v>
      </c>
      <c r="B1323" s="5" t="s">
        <v>515</v>
      </c>
      <c r="C1323" s="6" t="s">
        <v>7</v>
      </c>
      <c r="J1323" s="5" t="s">
        <v>5</v>
      </c>
      <c r="K1323" s="5" t="s">
        <v>515</v>
      </c>
      <c r="L1323" s="6" t="s">
        <v>7</v>
      </c>
    </row>
    <row r="1324" customFormat="false" ht="12.75" hidden="false" customHeight="false" outlineLevel="0" collapsed="false">
      <c r="A1324" s="5" t="s">
        <v>10</v>
      </c>
      <c r="B1324" s="7" t="n">
        <v>0</v>
      </c>
      <c r="C1324" s="8" t="n">
        <f aca="false">SUM(B1324:B1324)</f>
        <v>0</v>
      </c>
      <c r="J1324" s="5" t="s">
        <v>539</v>
      </c>
      <c r="K1324" s="7" t="n">
        <v>0</v>
      </c>
      <c r="L1324" s="8" t="n">
        <f aca="false">SUM(K1324:K1324)</f>
        <v>0</v>
      </c>
    </row>
    <row r="1325" customFormat="false" ht="12.75" hidden="false" customHeight="false" outlineLevel="0" collapsed="false">
      <c r="J1325" s="5" t="s">
        <v>546</v>
      </c>
      <c r="K1325" s="7" t="n">
        <v>0</v>
      </c>
      <c r="L1325" s="8" t="n">
        <f aca="false">SUM(K1325:K1325)</f>
        <v>0</v>
      </c>
    </row>
    <row r="1326" customFormat="false" ht="12.75" hidden="false" customHeight="false" outlineLevel="0" collapsed="false">
      <c r="A1326" s="4" t="s">
        <v>547</v>
      </c>
      <c r="J1326" s="5" t="s">
        <v>548</v>
      </c>
      <c r="K1326" s="7" t="n">
        <v>0</v>
      </c>
      <c r="L1326" s="8" t="n">
        <f aca="false">SUM(K1326:K1326)</f>
        <v>0</v>
      </c>
    </row>
    <row r="1327" customFormat="false" ht="12.75" hidden="false" customHeight="false" outlineLevel="0" collapsed="false">
      <c r="A1327" s="5" t="s">
        <v>5</v>
      </c>
      <c r="B1327" s="5" t="s">
        <v>515</v>
      </c>
      <c r="C1327" s="6" t="s">
        <v>7</v>
      </c>
      <c r="J1327" s="5" t="s">
        <v>549</v>
      </c>
      <c r="K1327" s="7" t="n">
        <v>0</v>
      </c>
      <c r="L1327" s="8" t="n">
        <f aca="false">SUM(K1327:K1327)</f>
        <v>0</v>
      </c>
    </row>
    <row r="1328" customFormat="false" ht="12.75" hidden="false" customHeight="false" outlineLevel="0" collapsed="false">
      <c r="A1328" s="5" t="s">
        <v>539</v>
      </c>
      <c r="B1328" s="7" t="n">
        <v>0</v>
      </c>
      <c r="C1328" s="8" t="n">
        <f aca="false">SUM(B1328:B1328)</f>
        <v>0</v>
      </c>
    </row>
    <row r="1329" customFormat="false" ht="12.75" hidden="false" customHeight="false" outlineLevel="0" collapsed="false">
      <c r="A1329" s="5" t="s">
        <v>548</v>
      </c>
      <c r="B1329" s="7" t="n">
        <v>0</v>
      </c>
      <c r="C1329" s="8" t="n">
        <f aca="false">SUM(B1329:B1329)</f>
        <v>0</v>
      </c>
      <c r="J1329" s="4" t="s">
        <v>550</v>
      </c>
    </row>
    <row r="1330" customFormat="false" ht="12.75" hidden="false" customHeight="false" outlineLevel="0" collapsed="false">
      <c r="A1330" s="5" t="s">
        <v>549</v>
      </c>
      <c r="B1330" s="7" t="n">
        <v>0</v>
      </c>
      <c r="C1330" s="8" t="n">
        <f aca="false">SUM(B1330:B1330)</f>
        <v>0</v>
      </c>
      <c r="J1330" s="5" t="s">
        <v>5</v>
      </c>
      <c r="K1330" s="5" t="s">
        <v>515</v>
      </c>
      <c r="L1330" s="6" t="s">
        <v>7</v>
      </c>
    </row>
    <row r="1331" customFormat="false" ht="12.75" hidden="false" customHeight="false" outlineLevel="0" collapsed="false">
      <c r="J1331" s="5" t="s">
        <v>539</v>
      </c>
      <c r="K1331" s="7" t="n">
        <v>0</v>
      </c>
      <c r="L1331" s="8" t="n">
        <f aca="false">SUM(K1331:K1331)</f>
        <v>0</v>
      </c>
    </row>
    <row r="1332" customFormat="false" ht="12.75" hidden="false" customHeight="false" outlineLevel="0" collapsed="false">
      <c r="A1332" s="4" t="s">
        <v>551</v>
      </c>
      <c r="J1332" s="5" t="s">
        <v>546</v>
      </c>
      <c r="K1332" s="7" t="n">
        <v>0</v>
      </c>
      <c r="L1332" s="8" t="n">
        <f aca="false">SUM(K1332:K1332)</f>
        <v>0</v>
      </c>
    </row>
    <row r="1333" customFormat="false" ht="12.75" hidden="false" customHeight="false" outlineLevel="0" collapsed="false">
      <c r="A1333" s="5" t="s">
        <v>5</v>
      </c>
      <c r="B1333" s="5" t="s">
        <v>515</v>
      </c>
      <c r="C1333" s="6" t="s">
        <v>7</v>
      </c>
      <c r="J1333" s="5" t="s">
        <v>548</v>
      </c>
      <c r="K1333" s="7" t="n">
        <v>0</v>
      </c>
      <c r="L1333" s="8" t="n">
        <f aca="false">SUM(K1333:K1333)</f>
        <v>0</v>
      </c>
    </row>
    <row r="1334" customFormat="false" ht="12.75" hidden="false" customHeight="false" outlineLevel="0" collapsed="false">
      <c r="A1334" s="5" t="s">
        <v>539</v>
      </c>
      <c r="B1334" s="7" t="n">
        <v>0</v>
      </c>
      <c r="C1334" s="8" t="n">
        <f aca="false">SUM(B1334:B1334)</f>
        <v>0</v>
      </c>
      <c r="J1334" s="5" t="s">
        <v>549</v>
      </c>
      <c r="K1334" s="7" t="n">
        <v>0</v>
      </c>
      <c r="L1334" s="8" t="n">
        <f aca="false">SUM(K1334:K1334)</f>
        <v>0</v>
      </c>
    </row>
    <row r="1335" customFormat="false" ht="12.75" hidden="false" customHeight="false" outlineLevel="0" collapsed="false">
      <c r="A1335" s="5" t="s">
        <v>546</v>
      </c>
      <c r="B1335" s="7" t="n">
        <v>0</v>
      </c>
      <c r="C1335" s="8" t="n">
        <f aca="false">SUM(B1335:B1335)</f>
        <v>0</v>
      </c>
    </row>
    <row r="1336" customFormat="false" ht="12.75" hidden="false" customHeight="false" outlineLevel="0" collapsed="false">
      <c r="A1336" s="5" t="s">
        <v>548</v>
      </c>
      <c r="B1336" s="7" t="n">
        <v>0</v>
      </c>
      <c r="C1336" s="8" t="n">
        <f aca="false">SUM(B1336:B1336)</f>
        <v>0</v>
      </c>
      <c r="J1336" s="4" t="s">
        <v>552</v>
      </c>
    </row>
    <row r="1337" customFormat="false" ht="12.75" hidden="false" customHeight="false" outlineLevel="0" collapsed="false">
      <c r="J1337" s="5" t="s">
        <v>5</v>
      </c>
      <c r="K1337" s="5" t="s">
        <v>515</v>
      </c>
      <c r="L1337" s="6" t="s">
        <v>7</v>
      </c>
    </row>
    <row r="1338" customFormat="false" ht="12.75" hidden="false" customHeight="false" outlineLevel="0" collapsed="false">
      <c r="A1338" s="4" t="s">
        <v>553</v>
      </c>
      <c r="J1338" s="5" t="s">
        <v>539</v>
      </c>
      <c r="K1338" s="7" t="n">
        <v>0</v>
      </c>
      <c r="L1338" s="8" t="n">
        <f aca="false">SUM(K1338:K1338)</f>
        <v>0</v>
      </c>
    </row>
    <row r="1339" customFormat="false" ht="12.75" hidden="false" customHeight="false" outlineLevel="0" collapsed="false">
      <c r="A1339" s="5" t="s">
        <v>5</v>
      </c>
      <c r="B1339" s="5" t="s">
        <v>515</v>
      </c>
      <c r="C1339" s="6" t="s">
        <v>7</v>
      </c>
      <c r="J1339" s="5" t="s">
        <v>546</v>
      </c>
      <c r="K1339" s="7" t="n">
        <v>0</v>
      </c>
      <c r="L1339" s="8" t="n">
        <f aca="false">SUM(K1339:K1339)</f>
        <v>0</v>
      </c>
    </row>
    <row r="1340" customFormat="false" ht="12.75" hidden="false" customHeight="false" outlineLevel="0" collapsed="false">
      <c r="A1340" s="5" t="s">
        <v>539</v>
      </c>
      <c r="B1340" s="7" t="n">
        <v>0</v>
      </c>
      <c r="C1340" s="8" t="n">
        <f aca="false">SUM(B1340:B1340)</f>
        <v>0</v>
      </c>
      <c r="J1340" s="5" t="s">
        <v>548</v>
      </c>
      <c r="K1340" s="7" t="n">
        <v>0</v>
      </c>
      <c r="L1340" s="8" t="n">
        <f aca="false">SUM(K1340:K1340)</f>
        <v>0</v>
      </c>
    </row>
    <row r="1341" customFormat="false" ht="12.75" hidden="false" customHeight="false" outlineLevel="0" collapsed="false">
      <c r="A1341" s="5" t="s">
        <v>546</v>
      </c>
      <c r="B1341" s="7" t="n">
        <v>0</v>
      </c>
      <c r="C1341" s="8" t="n">
        <f aca="false">SUM(B1341:B1341)</f>
        <v>0</v>
      </c>
      <c r="J1341" s="5" t="s">
        <v>549</v>
      </c>
      <c r="K1341" s="7" t="n">
        <v>0</v>
      </c>
      <c r="L1341" s="8" t="n">
        <f aca="false">SUM(K1341:K1341)</f>
        <v>0</v>
      </c>
    </row>
    <row r="1342" customFormat="false" ht="12.75" hidden="false" customHeight="false" outlineLevel="0" collapsed="false">
      <c r="A1342" s="5" t="s">
        <v>548</v>
      </c>
      <c r="B1342" s="7" t="n">
        <v>0</v>
      </c>
      <c r="C1342" s="8" t="n">
        <f aca="false">SUM(B1342:B1342)</f>
        <v>0</v>
      </c>
    </row>
    <row r="1343" customFormat="false" ht="12.75" hidden="false" customHeight="false" outlineLevel="0" collapsed="false">
      <c r="J1343" s="4" t="s">
        <v>554</v>
      </c>
    </row>
    <row r="1344" customFormat="false" ht="12.75" hidden="false" customHeight="false" outlineLevel="0" collapsed="false">
      <c r="A1344" s="4" t="s">
        <v>555</v>
      </c>
      <c r="J1344" s="5" t="s">
        <v>5</v>
      </c>
      <c r="K1344" s="5" t="s">
        <v>515</v>
      </c>
      <c r="L1344" s="6" t="s">
        <v>7</v>
      </c>
    </row>
    <row r="1345" customFormat="false" ht="12.75" hidden="false" customHeight="false" outlineLevel="0" collapsed="false">
      <c r="A1345" s="5" t="s">
        <v>5</v>
      </c>
      <c r="B1345" s="5" t="s">
        <v>515</v>
      </c>
      <c r="C1345" s="6" t="s">
        <v>7</v>
      </c>
      <c r="J1345" s="5" t="s">
        <v>539</v>
      </c>
      <c r="K1345" s="7" t="n">
        <v>0</v>
      </c>
      <c r="L1345" s="8" t="n">
        <f aca="false">SUM(K1345:K1345)</f>
        <v>0</v>
      </c>
    </row>
    <row r="1346" customFormat="false" ht="12.75" hidden="false" customHeight="false" outlineLevel="0" collapsed="false">
      <c r="A1346" s="5" t="s">
        <v>539</v>
      </c>
      <c r="B1346" s="7" t="n">
        <v>0</v>
      </c>
      <c r="C1346" s="8" t="n">
        <f aca="false">SUM(B1346:B1346)</f>
        <v>0</v>
      </c>
      <c r="J1346" s="5" t="s">
        <v>546</v>
      </c>
      <c r="K1346" s="7" t="n">
        <v>0</v>
      </c>
      <c r="L1346" s="8" t="n">
        <f aca="false">SUM(K1346:K1346)</f>
        <v>0</v>
      </c>
    </row>
    <row r="1347" customFormat="false" ht="12.75" hidden="false" customHeight="false" outlineLevel="0" collapsed="false">
      <c r="A1347" s="5" t="s">
        <v>546</v>
      </c>
      <c r="B1347" s="7" t="n">
        <v>0</v>
      </c>
      <c r="C1347" s="8" t="n">
        <f aca="false">SUM(B1347:B1347)</f>
        <v>0</v>
      </c>
      <c r="J1347" s="5" t="s">
        <v>548</v>
      </c>
      <c r="K1347" s="7" t="n">
        <v>0</v>
      </c>
      <c r="L1347" s="8" t="n">
        <f aca="false">SUM(K1347:K1347)</f>
        <v>0</v>
      </c>
    </row>
    <row r="1348" customFormat="false" ht="12.75" hidden="false" customHeight="false" outlineLevel="0" collapsed="false">
      <c r="A1348" s="5" t="s">
        <v>548</v>
      </c>
      <c r="B1348" s="7" t="n">
        <v>0</v>
      </c>
      <c r="C1348" s="8" t="n">
        <f aca="false">SUM(B1348:B1348)</f>
        <v>0</v>
      </c>
    </row>
    <row r="1349" customFormat="false" ht="12.75" hidden="false" customHeight="false" outlineLevel="0" collapsed="false">
      <c r="J1349" s="4" t="s">
        <v>556</v>
      </c>
    </row>
    <row r="1350" customFormat="false" ht="12.75" hidden="false" customHeight="false" outlineLevel="0" collapsed="false">
      <c r="A1350" s="4" t="s">
        <v>557</v>
      </c>
      <c r="J1350" s="5" t="s">
        <v>5</v>
      </c>
      <c r="K1350" s="5" t="s">
        <v>515</v>
      </c>
      <c r="L1350" s="6" t="s">
        <v>7</v>
      </c>
    </row>
    <row r="1351" customFormat="false" ht="12.75" hidden="false" customHeight="false" outlineLevel="0" collapsed="false">
      <c r="A1351" s="5" t="s">
        <v>5</v>
      </c>
      <c r="B1351" s="5" t="s">
        <v>515</v>
      </c>
      <c r="C1351" s="6" t="s">
        <v>7</v>
      </c>
      <c r="J1351" s="5" t="s">
        <v>539</v>
      </c>
      <c r="K1351" s="7" t="n">
        <v>0</v>
      </c>
      <c r="L1351" s="8" t="n">
        <f aca="false">SUM(K1351:K1351)</f>
        <v>0</v>
      </c>
    </row>
    <row r="1352" customFormat="false" ht="12.75" hidden="false" customHeight="false" outlineLevel="0" collapsed="false">
      <c r="A1352" s="5" t="s">
        <v>539</v>
      </c>
      <c r="B1352" s="7" t="n">
        <v>0</v>
      </c>
      <c r="C1352" s="8" t="n">
        <f aca="false">SUM(B1352:B1352)</f>
        <v>0</v>
      </c>
    </row>
    <row r="1353" customFormat="false" ht="12.75" hidden="false" customHeight="false" outlineLevel="0" collapsed="false">
      <c r="A1353" s="5" t="s">
        <v>546</v>
      </c>
      <c r="B1353" s="7" t="n">
        <v>0</v>
      </c>
      <c r="C1353" s="8" t="n">
        <f aca="false">SUM(B1353:B1353)</f>
        <v>0</v>
      </c>
      <c r="J1353" s="4" t="s">
        <v>558</v>
      </c>
    </row>
    <row r="1354" customFormat="false" ht="12.75" hidden="false" customHeight="false" outlineLevel="0" collapsed="false">
      <c r="J1354" s="5" t="s">
        <v>5</v>
      </c>
      <c r="K1354" s="5" t="s">
        <v>515</v>
      </c>
      <c r="L1354" s="6" t="s">
        <v>7</v>
      </c>
    </row>
    <row r="1355" customFormat="false" ht="12.75" hidden="false" customHeight="false" outlineLevel="0" collapsed="false">
      <c r="A1355" s="4" t="s">
        <v>559</v>
      </c>
      <c r="J1355" s="5" t="s">
        <v>539</v>
      </c>
      <c r="K1355" s="7" t="n">
        <v>0</v>
      </c>
      <c r="L1355" s="8" t="n">
        <f aca="false">SUM(K1355:K1355)</f>
        <v>0</v>
      </c>
    </row>
    <row r="1356" customFormat="false" ht="12.75" hidden="false" customHeight="false" outlineLevel="0" collapsed="false">
      <c r="A1356" s="5" t="s">
        <v>5</v>
      </c>
      <c r="B1356" s="5" t="s">
        <v>519</v>
      </c>
      <c r="C1356" s="6" t="s">
        <v>7</v>
      </c>
      <c r="J1356" s="5" t="s">
        <v>549</v>
      </c>
      <c r="K1356" s="7" t="n">
        <v>0</v>
      </c>
      <c r="L1356" s="8" t="n">
        <f aca="false">SUM(K1356:K1356)</f>
        <v>0</v>
      </c>
    </row>
    <row r="1357" customFormat="false" ht="12.75" hidden="false" customHeight="false" outlineLevel="0" collapsed="false">
      <c r="A1357" s="5" t="s">
        <v>543</v>
      </c>
      <c r="B1357" s="7" t="n">
        <v>0</v>
      </c>
      <c r="C1357" s="8" t="n">
        <f aca="false">SUM(B1357:B1357)</f>
        <v>0</v>
      </c>
    </row>
    <row r="1360" customFormat="false" ht="15" hidden="false" customHeight="false" outlineLevel="0" collapsed="false">
      <c r="A1360" s="3" t="s">
        <v>560</v>
      </c>
    </row>
    <row r="1361" customFormat="false" ht="12.75" hidden="false" customHeight="false" outlineLevel="0" collapsed="false">
      <c r="A1361" s="4" t="s">
        <v>561</v>
      </c>
      <c r="J1361" s="4" t="s">
        <v>562</v>
      </c>
    </row>
    <row r="1362" customFormat="false" ht="12.75" hidden="false" customHeight="false" outlineLevel="0" collapsed="false">
      <c r="A1362" s="5" t="s">
        <v>5</v>
      </c>
      <c r="B1362" s="5" t="s">
        <v>6</v>
      </c>
      <c r="C1362" s="5" t="s">
        <v>62</v>
      </c>
      <c r="D1362" s="6" t="s">
        <v>7</v>
      </c>
      <c r="J1362" s="5" t="s">
        <v>5</v>
      </c>
      <c r="K1362" s="5" t="s">
        <v>62</v>
      </c>
      <c r="L1362" s="6" t="s">
        <v>7</v>
      </c>
    </row>
    <row r="1363" customFormat="false" ht="12.75" hidden="false" customHeight="false" outlineLevel="0" collapsed="false">
      <c r="A1363" s="5" t="s">
        <v>563</v>
      </c>
      <c r="B1363" s="7" t="n">
        <v>0</v>
      </c>
      <c r="C1363" s="7" t="n">
        <v>0</v>
      </c>
      <c r="D1363" s="8" t="n">
        <f aca="false">SUM(B1363:C1363)</f>
        <v>0</v>
      </c>
      <c r="J1363" s="5" t="s">
        <v>10</v>
      </c>
      <c r="K1363" s="7" t="n">
        <v>0</v>
      </c>
      <c r="L1363" s="8" t="n">
        <f aca="false">SUM(K1363:K1363)</f>
        <v>0</v>
      </c>
    </row>
    <row r="1364" customFormat="false" ht="12.75" hidden="false" customHeight="false" outlineLevel="0" collapsed="false">
      <c r="A1364" s="5" t="s">
        <v>10</v>
      </c>
      <c r="B1364" s="7" t="n">
        <v>0</v>
      </c>
      <c r="C1364" s="7" t="n">
        <v>0</v>
      </c>
      <c r="D1364" s="8" t="n">
        <f aca="false">SUM(B1364:C1364)</f>
        <v>0</v>
      </c>
      <c r="J1364" s="5" t="s">
        <v>15</v>
      </c>
      <c r="K1364" s="7" t="n">
        <v>0</v>
      </c>
      <c r="L1364" s="8" t="n">
        <f aca="false">SUM(K1364:K1364)</f>
        <v>0</v>
      </c>
    </row>
    <row r="1365" customFormat="false" ht="12.75" hidden="false" customHeight="false" outlineLevel="0" collapsed="false">
      <c r="A1365" s="5" t="s">
        <v>15</v>
      </c>
      <c r="B1365" s="7" t="n">
        <v>0</v>
      </c>
      <c r="C1365" s="7" t="n">
        <v>0</v>
      </c>
      <c r="D1365" s="8" t="n">
        <f aca="false">SUM(B1365:C1365)</f>
        <v>0</v>
      </c>
    </row>
    <row r="1366" customFormat="false" ht="12.75" hidden="false" customHeight="false" outlineLevel="0" collapsed="false">
      <c r="A1366" s="5" t="s">
        <v>349</v>
      </c>
      <c r="B1366" s="7" t="n">
        <v>0</v>
      </c>
      <c r="C1366" s="7" t="n">
        <v>0</v>
      </c>
      <c r="D1366" s="8" t="n">
        <f aca="false">SUM(B1366:C1366)</f>
        <v>0</v>
      </c>
      <c r="J1366" s="4" t="s">
        <v>564</v>
      </c>
    </row>
    <row r="1367" customFormat="false" ht="12.75" hidden="false" customHeight="false" outlineLevel="0" collapsed="false">
      <c r="J1367" s="5" t="s">
        <v>5</v>
      </c>
      <c r="K1367" s="5" t="s">
        <v>6</v>
      </c>
      <c r="L1367" s="5" t="s">
        <v>62</v>
      </c>
      <c r="M1367" s="6" t="s">
        <v>7</v>
      </c>
    </row>
    <row r="1368" customFormat="false" ht="12.75" hidden="false" customHeight="false" outlineLevel="0" collapsed="false">
      <c r="A1368" s="4" t="s">
        <v>565</v>
      </c>
      <c r="J1368" s="5" t="s">
        <v>10</v>
      </c>
      <c r="K1368" s="7" t="n">
        <v>0</v>
      </c>
      <c r="L1368" s="7" t="n">
        <v>0</v>
      </c>
      <c r="M1368" s="8" t="n">
        <f aca="false">SUM(K1368:L1368)</f>
        <v>0</v>
      </c>
    </row>
    <row r="1369" customFormat="false" ht="12.75" hidden="false" customHeight="false" outlineLevel="0" collapsed="false">
      <c r="A1369" s="5" t="s">
        <v>5</v>
      </c>
      <c r="B1369" s="5" t="s">
        <v>515</v>
      </c>
      <c r="C1369" s="6" t="s">
        <v>7</v>
      </c>
      <c r="J1369" s="5" t="s">
        <v>566</v>
      </c>
      <c r="K1369" s="7" t="n">
        <v>0</v>
      </c>
      <c r="L1369" s="7" t="n">
        <v>0</v>
      </c>
      <c r="M1369" s="8" t="n">
        <f aca="false">SUM(K1369:L1369)</f>
        <v>0</v>
      </c>
    </row>
    <row r="1370" customFormat="false" ht="12.75" hidden="false" customHeight="false" outlineLevel="0" collapsed="false">
      <c r="A1370" s="5" t="s">
        <v>335</v>
      </c>
      <c r="B1370" s="7" t="n">
        <v>0</v>
      </c>
      <c r="C1370" s="8" t="n">
        <f aca="false">SUM(B1370:B1370)</f>
        <v>0</v>
      </c>
      <c r="J1370" s="5" t="s">
        <v>567</v>
      </c>
      <c r="K1370" s="7" t="n">
        <v>0</v>
      </c>
      <c r="L1370" s="7" t="n">
        <v>0</v>
      </c>
      <c r="M1370" s="8" t="n">
        <f aca="false">SUM(K1370:L1370)</f>
        <v>0</v>
      </c>
    </row>
    <row r="1372" customFormat="false" ht="12.75" hidden="false" customHeight="false" outlineLevel="0" collapsed="false">
      <c r="A1372" s="4" t="s">
        <v>568</v>
      </c>
      <c r="J1372" s="4" t="s">
        <v>569</v>
      </c>
    </row>
    <row r="1373" customFormat="false" ht="12.75" hidden="false" customHeight="false" outlineLevel="0" collapsed="false">
      <c r="A1373" s="5" t="s">
        <v>5</v>
      </c>
      <c r="B1373" s="5" t="s">
        <v>515</v>
      </c>
      <c r="C1373" s="6" t="s">
        <v>7</v>
      </c>
      <c r="J1373" s="5" t="s">
        <v>5</v>
      </c>
      <c r="K1373" s="5" t="s">
        <v>515</v>
      </c>
      <c r="L1373" s="6" t="s">
        <v>7</v>
      </c>
    </row>
    <row r="1374" customFormat="false" ht="12.75" hidden="false" customHeight="false" outlineLevel="0" collapsed="false">
      <c r="A1374" s="5" t="s">
        <v>335</v>
      </c>
      <c r="B1374" s="7" t="n">
        <v>0</v>
      </c>
      <c r="C1374" s="8" t="n">
        <f aca="false">SUM(B1374:B1374)</f>
        <v>0</v>
      </c>
      <c r="J1374" s="5" t="s">
        <v>335</v>
      </c>
      <c r="K1374" s="7" t="n">
        <v>0</v>
      </c>
      <c r="L1374" s="8" t="n">
        <f aca="false">SUM(K1374:K1374)</f>
        <v>0</v>
      </c>
    </row>
    <row r="1375" customFormat="false" ht="12.75" hidden="false" customHeight="false" outlineLevel="0" collapsed="false">
      <c r="A1375" s="5" t="s">
        <v>548</v>
      </c>
      <c r="B1375" s="7" t="n">
        <v>0</v>
      </c>
      <c r="C1375" s="8" t="n">
        <f aca="false">SUM(B1375:B1375)</f>
        <v>0</v>
      </c>
      <c r="J1375" s="5" t="s">
        <v>25</v>
      </c>
      <c r="K1375" s="7" t="n">
        <v>0</v>
      </c>
      <c r="L1375" s="8" t="n">
        <f aca="false">SUM(K1375:K1375)</f>
        <v>0</v>
      </c>
    </row>
    <row r="1376" customFormat="false" ht="12.75" hidden="false" customHeight="false" outlineLevel="0" collapsed="false">
      <c r="A1376" s="5" t="s">
        <v>10</v>
      </c>
      <c r="B1376" s="7" t="n">
        <v>0</v>
      </c>
      <c r="C1376" s="8" t="n">
        <f aca="false">SUM(B1376:B1376)</f>
        <v>0</v>
      </c>
      <c r="J1376" s="5" t="s">
        <v>570</v>
      </c>
      <c r="K1376" s="7" t="n">
        <v>0</v>
      </c>
      <c r="L1376" s="8" t="n">
        <f aca="false">SUM(K1376:K1376)</f>
        <v>0</v>
      </c>
    </row>
    <row r="1377" customFormat="false" ht="12.75" hidden="false" customHeight="false" outlineLevel="0" collapsed="false">
      <c r="J1377" s="5" t="s">
        <v>571</v>
      </c>
      <c r="K1377" s="7" t="n">
        <v>0</v>
      </c>
      <c r="L1377" s="8" t="n">
        <f aca="false">SUM(K1377:K1377)</f>
        <v>0</v>
      </c>
    </row>
    <row r="1378" customFormat="false" ht="12.75" hidden="false" customHeight="false" outlineLevel="0" collapsed="false">
      <c r="A1378" s="4" t="s">
        <v>572</v>
      </c>
      <c r="J1378" s="5" t="s">
        <v>573</v>
      </c>
      <c r="K1378" s="7" t="n">
        <v>0</v>
      </c>
      <c r="L1378" s="8" t="n">
        <f aca="false">SUM(K1378:K1378)</f>
        <v>0</v>
      </c>
    </row>
    <row r="1379" customFormat="false" ht="12.75" hidden="false" customHeight="false" outlineLevel="0" collapsed="false">
      <c r="A1379" s="5" t="s">
        <v>5</v>
      </c>
      <c r="B1379" s="5" t="s">
        <v>515</v>
      </c>
      <c r="C1379" s="6" t="s">
        <v>7</v>
      </c>
      <c r="J1379" s="5" t="s">
        <v>563</v>
      </c>
      <c r="K1379" s="7" t="n">
        <v>0</v>
      </c>
      <c r="L1379" s="8" t="n">
        <f aca="false">SUM(K1379:K1379)</f>
        <v>0</v>
      </c>
    </row>
    <row r="1380" customFormat="false" ht="12.75" hidden="false" customHeight="false" outlineLevel="0" collapsed="false">
      <c r="A1380" s="5" t="s">
        <v>335</v>
      </c>
      <c r="B1380" s="7" t="n">
        <v>0</v>
      </c>
      <c r="C1380" s="8" t="n">
        <f aca="false">SUM(B1380:B1380)</f>
        <v>0</v>
      </c>
      <c r="J1380" s="5" t="s">
        <v>574</v>
      </c>
      <c r="K1380" s="9" t="n">
        <v>0</v>
      </c>
      <c r="L1380" s="8" t="n">
        <f aca="false">SUM(K1380:K1380)</f>
        <v>0</v>
      </c>
    </row>
    <row r="1381" customFormat="false" ht="12.75" hidden="false" customHeight="false" outlineLevel="0" collapsed="false">
      <c r="A1381" s="5" t="s">
        <v>25</v>
      </c>
      <c r="B1381" s="7" t="n">
        <v>0</v>
      </c>
      <c r="C1381" s="8" t="n">
        <f aca="false">SUM(B1381:B1381)</f>
        <v>0</v>
      </c>
      <c r="J1381" s="5" t="s">
        <v>10</v>
      </c>
      <c r="K1381" s="7" t="n">
        <v>0</v>
      </c>
      <c r="L1381" s="8" t="n">
        <f aca="false">SUM(K1381:K1381)</f>
        <v>0</v>
      </c>
    </row>
    <row r="1382" customFormat="false" ht="12.75" hidden="false" customHeight="false" outlineLevel="0" collapsed="false">
      <c r="A1382" s="5" t="s">
        <v>573</v>
      </c>
      <c r="B1382" s="7" t="n">
        <v>0</v>
      </c>
      <c r="C1382" s="8" t="n">
        <f aca="false">SUM(B1382:B1382)</f>
        <v>0</v>
      </c>
      <c r="J1382" s="5" t="s">
        <v>15</v>
      </c>
      <c r="K1382" s="7" t="n">
        <v>0</v>
      </c>
      <c r="L1382" s="8" t="n">
        <f aca="false">SUM(K1382:K1382)</f>
        <v>0</v>
      </c>
    </row>
    <row r="1383" customFormat="false" ht="12.75" hidden="false" customHeight="false" outlineLevel="0" collapsed="false">
      <c r="A1383" s="5" t="s">
        <v>563</v>
      </c>
      <c r="B1383" s="7" t="n">
        <v>0</v>
      </c>
      <c r="C1383" s="8" t="n">
        <f aca="false">SUM(B1383:B1383)</f>
        <v>0</v>
      </c>
      <c r="J1383" s="5" t="s">
        <v>575</v>
      </c>
      <c r="K1383" s="7" t="n">
        <v>0</v>
      </c>
      <c r="L1383" s="8" t="n">
        <f aca="false">SUM(K1383:K1383)</f>
        <v>0</v>
      </c>
    </row>
    <row r="1384" customFormat="false" ht="12.75" hidden="false" customHeight="false" outlineLevel="0" collapsed="false">
      <c r="A1384" s="5" t="s">
        <v>10</v>
      </c>
      <c r="B1384" s="7" t="n">
        <v>0</v>
      </c>
      <c r="C1384" s="8" t="n">
        <f aca="false">SUM(B1384:B1384)</f>
        <v>0</v>
      </c>
      <c r="J1384" s="5" t="s">
        <v>576</v>
      </c>
      <c r="K1384" s="7" t="n">
        <v>0</v>
      </c>
      <c r="L1384" s="8" t="n">
        <f aca="false">SUM(K1384:K1384)</f>
        <v>0</v>
      </c>
    </row>
    <row r="1385" customFormat="false" ht="12.75" hidden="false" customHeight="false" outlineLevel="0" collapsed="false">
      <c r="A1385" s="5" t="s">
        <v>566</v>
      </c>
      <c r="B1385" s="7" t="n">
        <v>0</v>
      </c>
      <c r="C1385" s="8" t="n">
        <f aca="false">SUM(B1385:B1385)</f>
        <v>0</v>
      </c>
      <c r="J1385" s="5" t="s">
        <v>577</v>
      </c>
      <c r="K1385" s="7" t="n">
        <v>0</v>
      </c>
      <c r="L1385" s="8" t="n">
        <f aca="false">SUM(K1385:K1385)</f>
        <v>0</v>
      </c>
    </row>
    <row r="1386" customFormat="false" ht="12.75" hidden="false" customHeight="false" outlineLevel="0" collapsed="false">
      <c r="A1386" s="5" t="s">
        <v>15</v>
      </c>
      <c r="B1386" s="7" t="n">
        <v>0</v>
      </c>
      <c r="C1386" s="8" t="n">
        <f aca="false">SUM(B1386:B1386)</f>
        <v>0</v>
      </c>
      <c r="J1386" s="5" t="s">
        <v>578</v>
      </c>
      <c r="K1386" s="7" t="n">
        <v>0</v>
      </c>
      <c r="L1386" s="8" t="n">
        <f aca="false">SUM(K1386:K1386)</f>
        <v>0</v>
      </c>
    </row>
    <row r="1387" customFormat="false" ht="12.75" hidden="false" customHeight="false" outlineLevel="0" collapsed="false">
      <c r="A1387" s="5" t="s">
        <v>575</v>
      </c>
      <c r="B1387" s="7" t="n">
        <v>0</v>
      </c>
      <c r="C1387" s="8" t="n">
        <f aca="false">SUM(B1387:B1387)</f>
        <v>0</v>
      </c>
    </row>
    <row r="1388" customFormat="false" ht="12.75" hidden="false" customHeight="false" outlineLevel="0" collapsed="false">
      <c r="J1388" s="4" t="s">
        <v>579</v>
      </c>
    </row>
    <row r="1389" customFormat="false" ht="12.75" hidden="false" customHeight="false" outlineLevel="0" collapsed="false">
      <c r="A1389" s="4" t="s">
        <v>580</v>
      </c>
      <c r="J1389" s="5" t="s">
        <v>5</v>
      </c>
      <c r="K1389" s="5" t="s">
        <v>515</v>
      </c>
      <c r="L1389" s="6" t="s">
        <v>7</v>
      </c>
    </row>
    <row r="1390" customFormat="false" ht="12.75" hidden="false" customHeight="false" outlineLevel="0" collapsed="false">
      <c r="A1390" s="5" t="s">
        <v>5</v>
      </c>
      <c r="B1390" s="5" t="s">
        <v>515</v>
      </c>
      <c r="C1390" s="6" t="s">
        <v>7</v>
      </c>
      <c r="J1390" s="5" t="s">
        <v>581</v>
      </c>
      <c r="K1390" s="7" t="n">
        <v>0</v>
      </c>
      <c r="L1390" s="8" t="n">
        <f aca="false">SUM(K1390:K1390)</f>
        <v>0</v>
      </c>
    </row>
    <row r="1391" customFormat="false" ht="12.75" hidden="false" customHeight="false" outlineLevel="0" collapsed="false">
      <c r="A1391" s="5" t="s">
        <v>10</v>
      </c>
      <c r="B1391" s="7" t="n">
        <v>0</v>
      </c>
      <c r="C1391" s="8" t="n">
        <f aca="false">SUM(B1391:B1391)</f>
        <v>0</v>
      </c>
      <c r="J1391" s="5" t="s">
        <v>10</v>
      </c>
      <c r="K1391" s="7" t="n">
        <v>0</v>
      </c>
      <c r="L1391" s="8" t="n">
        <f aca="false">SUM(K1391:K1391)</f>
        <v>0</v>
      </c>
    </row>
    <row r="1393" customFormat="false" ht="12.75" hidden="false" customHeight="false" outlineLevel="0" collapsed="false">
      <c r="A1393" s="4" t="s">
        <v>582</v>
      </c>
      <c r="J1393" s="4" t="s">
        <v>583</v>
      </c>
    </row>
    <row r="1394" customFormat="false" ht="12.75" hidden="false" customHeight="false" outlineLevel="0" collapsed="false">
      <c r="A1394" s="5" t="s">
        <v>5</v>
      </c>
      <c r="B1394" s="5" t="s">
        <v>515</v>
      </c>
      <c r="C1394" s="6" t="s">
        <v>7</v>
      </c>
      <c r="J1394" s="5" t="s">
        <v>5</v>
      </c>
      <c r="K1394" s="5" t="s">
        <v>515</v>
      </c>
      <c r="L1394" s="6" t="s">
        <v>7</v>
      </c>
    </row>
    <row r="1395" customFormat="false" ht="12.75" hidden="false" customHeight="false" outlineLevel="0" collapsed="false">
      <c r="A1395" s="5" t="s">
        <v>10</v>
      </c>
      <c r="B1395" s="7" t="n">
        <v>0</v>
      </c>
      <c r="C1395" s="8" t="n">
        <f aca="false">SUM(B1395:B1395)</f>
        <v>0</v>
      </c>
      <c r="J1395" s="5" t="s">
        <v>335</v>
      </c>
      <c r="K1395" s="7" t="n">
        <v>0</v>
      </c>
      <c r="L1395" s="8" t="n">
        <f aca="false">SUM(K1395:K1395)</f>
        <v>0</v>
      </c>
    </row>
    <row r="1396" customFormat="false" ht="12.75" hidden="false" customHeight="false" outlineLevel="0" collapsed="false">
      <c r="J1396" s="5" t="s">
        <v>10</v>
      </c>
      <c r="K1396" s="7" t="n">
        <v>0</v>
      </c>
      <c r="L1396" s="8" t="n">
        <f aca="false">SUM(K1396:K1396)</f>
        <v>0</v>
      </c>
    </row>
    <row r="1397" customFormat="false" ht="12.75" hidden="false" customHeight="false" outlineLevel="0" collapsed="false">
      <c r="A1397" s="4" t="s">
        <v>584</v>
      </c>
    </row>
    <row r="1398" customFormat="false" ht="12.75" hidden="false" customHeight="false" outlineLevel="0" collapsed="false">
      <c r="A1398" s="5" t="s">
        <v>5</v>
      </c>
      <c r="B1398" s="5" t="s">
        <v>515</v>
      </c>
      <c r="C1398" s="6" t="s">
        <v>7</v>
      </c>
      <c r="J1398" s="4" t="s">
        <v>585</v>
      </c>
    </row>
    <row r="1399" customFormat="false" ht="12.75" hidden="false" customHeight="false" outlineLevel="0" collapsed="false">
      <c r="A1399" s="5" t="s">
        <v>335</v>
      </c>
      <c r="B1399" s="7" t="n">
        <v>0</v>
      </c>
      <c r="C1399" s="8" t="n">
        <f aca="false">SUM(B1399:B1399)</f>
        <v>0</v>
      </c>
      <c r="J1399" s="5" t="s">
        <v>5</v>
      </c>
      <c r="K1399" s="5" t="s">
        <v>515</v>
      </c>
      <c r="L1399" s="6" t="s">
        <v>7</v>
      </c>
    </row>
    <row r="1400" customFormat="false" ht="12.75" hidden="false" customHeight="false" outlineLevel="0" collapsed="false">
      <c r="A1400" s="5" t="s">
        <v>10</v>
      </c>
      <c r="B1400" s="7" t="n">
        <v>0</v>
      </c>
      <c r="C1400" s="8" t="n">
        <f aca="false">SUM(B1400:B1400)</f>
        <v>0</v>
      </c>
      <c r="J1400" s="5" t="s">
        <v>335</v>
      </c>
      <c r="K1400" s="7" t="n">
        <v>0</v>
      </c>
      <c r="L1400" s="8" t="n">
        <f aca="false">SUM(K1400:K1400)</f>
        <v>0</v>
      </c>
    </row>
    <row r="1401" customFormat="false" ht="12.75" hidden="false" customHeight="false" outlineLevel="0" collapsed="false">
      <c r="A1401" s="5" t="s">
        <v>15</v>
      </c>
      <c r="B1401" s="7" t="n">
        <v>0</v>
      </c>
      <c r="C1401" s="8" t="n">
        <f aca="false">SUM(B1401:B1401)</f>
        <v>0</v>
      </c>
      <c r="J1401" s="5" t="s">
        <v>10</v>
      </c>
      <c r="K1401" s="7" t="n">
        <v>0</v>
      </c>
      <c r="L1401" s="8" t="n">
        <f aca="false">SUM(K1401:K1401)</f>
        <v>0</v>
      </c>
    </row>
    <row r="1403" customFormat="false" ht="12.75" hidden="false" customHeight="false" outlineLevel="0" collapsed="false">
      <c r="A1403" s="4" t="s">
        <v>586</v>
      </c>
      <c r="J1403" s="4" t="s">
        <v>587</v>
      </c>
    </row>
    <row r="1404" customFormat="false" ht="12.75" hidden="false" customHeight="false" outlineLevel="0" collapsed="false">
      <c r="A1404" s="5" t="s">
        <v>5</v>
      </c>
      <c r="B1404" s="5" t="s">
        <v>515</v>
      </c>
      <c r="C1404" s="6" t="s">
        <v>7</v>
      </c>
      <c r="J1404" s="5" t="s">
        <v>5</v>
      </c>
      <c r="K1404" s="5" t="s">
        <v>515</v>
      </c>
      <c r="L1404" s="6" t="s">
        <v>7</v>
      </c>
    </row>
    <row r="1405" customFormat="false" ht="12.75" hidden="false" customHeight="false" outlineLevel="0" collapsed="false">
      <c r="A1405" s="5" t="s">
        <v>335</v>
      </c>
      <c r="B1405" s="7" t="n">
        <v>0</v>
      </c>
      <c r="C1405" s="8" t="n">
        <f aca="false">SUM(B1405:B1405)</f>
        <v>0</v>
      </c>
      <c r="J1405" s="5" t="s">
        <v>335</v>
      </c>
      <c r="K1405" s="7" t="n">
        <v>0</v>
      </c>
      <c r="L1405" s="8" t="n">
        <f aca="false">SUM(K1405:K1405)</f>
        <v>0</v>
      </c>
    </row>
    <row r="1406" customFormat="false" ht="12.75" hidden="false" customHeight="false" outlineLevel="0" collapsed="false">
      <c r="A1406" s="5" t="s">
        <v>10</v>
      </c>
      <c r="B1406" s="7" t="n">
        <v>0</v>
      </c>
      <c r="C1406" s="8" t="n">
        <f aca="false">SUM(B1406:B1406)</f>
        <v>0</v>
      </c>
      <c r="J1406" s="5" t="s">
        <v>10</v>
      </c>
      <c r="K1406" s="7" t="n">
        <v>0</v>
      </c>
      <c r="L1406" s="8" t="n">
        <f aca="false">SUM(K1406:K1406)</f>
        <v>0</v>
      </c>
    </row>
    <row r="1408" customFormat="false" ht="12.75" hidden="false" customHeight="false" outlineLevel="0" collapsed="false">
      <c r="A1408" s="4" t="s">
        <v>588</v>
      </c>
      <c r="J1408" s="4" t="s">
        <v>589</v>
      </c>
    </row>
    <row r="1409" customFormat="false" ht="12.75" hidden="false" customHeight="false" outlineLevel="0" collapsed="false">
      <c r="A1409" s="5" t="s">
        <v>5</v>
      </c>
      <c r="B1409" s="5" t="s">
        <v>515</v>
      </c>
      <c r="C1409" s="6" t="s">
        <v>7</v>
      </c>
      <c r="J1409" s="5" t="s">
        <v>5</v>
      </c>
      <c r="K1409" s="5" t="s">
        <v>515</v>
      </c>
      <c r="L1409" s="6" t="s">
        <v>7</v>
      </c>
    </row>
    <row r="1410" customFormat="false" ht="12.75" hidden="false" customHeight="false" outlineLevel="0" collapsed="false">
      <c r="A1410" s="5" t="s">
        <v>335</v>
      </c>
      <c r="B1410" s="7" t="n">
        <v>0</v>
      </c>
      <c r="C1410" s="8" t="n">
        <f aca="false">SUM(B1410:B1410)</f>
        <v>0</v>
      </c>
      <c r="J1410" s="5" t="s">
        <v>10</v>
      </c>
      <c r="K1410" s="7" t="n">
        <v>0</v>
      </c>
      <c r="L1410" s="8" t="n">
        <f aca="false">SUM(K1410:K1410)</f>
        <v>0</v>
      </c>
    </row>
    <row r="1411" customFormat="false" ht="12.75" hidden="false" customHeight="false" outlineLevel="0" collapsed="false">
      <c r="A1411" s="5" t="s">
        <v>10</v>
      </c>
      <c r="B1411" s="7" t="n">
        <v>0</v>
      </c>
      <c r="C1411" s="8" t="n">
        <f aca="false">SUM(B1411:B1411)</f>
        <v>0</v>
      </c>
    </row>
    <row r="1412" customFormat="false" ht="12.75" hidden="false" customHeight="false" outlineLevel="0" collapsed="false">
      <c r="J1412" s="4" t="s">
        <v>590</v>
      </c>
    </row>
    <row r="1413" customFormat="false" ht="12.75" hidden="false" customHeight="false" outlineLevel="0" collapsed="false">
      <c r="A1413" s="4" t="s">
        <v>591</v>
      </c>
      <c r="J1413" s="5" t="s">
        <v>5</v>
      </c>
      <c r="K1413" s="5" t="s">
        <v>515</v>
      </c>
      <c r="L1413" s="6" t="s">
        <v>7</v>
      </c>
    </row>
    <row r="1414" customFormat="false" ht="12.75" hidden="false" customHeight="false" outlineLevel="0" collapsed="false">
      <c r="A1414" s="5" t="s">
        <v>5</v>
      </c>
      <c r="B1414" s="5" t="s">
        <v>515</v>
      </c>
      <c r="C1414" s="6" t="s">
        <v>7</v>
      </c>
      <c r="J1414" s="5" t="s">
        <v>10</v>
      </c>
      <c r="K1414" s="7" t="n">
        <v>0</v>
      </c>
      <c r="L1414" s="8" t="n">
        <f aca="false">SUM(K1414:K1414)</f>
        <v>0</v>
      </c>
    </row>
    <row r="1415" customFormat="false" ht="12.75" hidden="false" customHeight="false" outlineLevel="0" collapsed="false">
      <c r="A1415" s="5" t="s">
        <v>10</v>
      </c>
      <c r="B1415" s="7" t="n">
        <v>0</v>
      </c>
      <c r="C1415" s="8" t="n">
        <f aca="false">SUM(B1415:B1415)</f>
        <v>0</v>
      </c>
    </row>
    <row r="1416" customFormat="false" ht="12.75" hidden="false" customHeight="false" outlineLevel="0" collapsed="false">
      <c r="J1416" s="4" t="s">
        <v>592</v>
      </c>
    </row>
    <row r="1417" customFormat="false" ht="12.75" hidden="false" customHeight="false" outlineLevel="0" collapsed="false">
      <c r="A1417" s="4" t="s">
        <v>593</v>
      </c>
      <c r="J1417" s="5" t="s">
        <v>5</v>
      </c>
      <c r="K1417" s="5" t="s">
        <v>6</v>
      </c>
      <c r="L1417" s="5" t="s">
        <v>62</v>
      </c>
      <c r="M1417" s="6" t="s">
        <v>7</v>
      </c>
    </row>
    <row r="1418" customFormat="false" ht="12.75" hidden="false" customHeight="false" outlineLevel="0" collapsed="false">
      <c r="A1418" s="5" t="s">
        <v>5</v>
      </c>
      <c r="B1418" s="5" t="s">
        <v>6</v>
      </c>
      <c r="C1418" s="5" t="s">
        <v>62</v>
      </c>
      <c r="D1418" s="6" t="s">
        <v>7</v>
      </c>
      <c r="J1418" s="5" t="s">
        <v>25</v>
      </c>
      <c r="K1418" s="7" t="n">
        <v>0</v>
      </c>
      <c r="L1418" s="7" t="n">
        <v>0</v>
      </c>
      <c r="M1418" s="8" t="n">
        <f aca="false">SUM(K1418:L1418)</f>
        <v>0</v>
      </c>
    </row>
    <row r="1419" customFormat="false" ht="12.75" hidden="false" customHeight="false" outlineLevel="0" collapsed="false">
      <c r="A1419" s="5" t="s">
        <v>10</v>
      </c>
      <c r="B1419" s="9" t="n">
        <v>0</v>
      </c>
      <c r="C1419" s="7" t="n">
        <v>0</v>
      </c>
      <c r="D1419" s="8" t="n">
        <f aca="false">SUM(B1419:C1419)</f>
        <v>0</v>
      </c>
      <c r="J1419" s="5" t="s">
        <v>570</v>
      </c>
      <c r="K1419" s="7" t="n">
        <v>0</v>
      </c>
      <c r="L1419" s="7" t="n">
        <v>0</v>
      </c>
      <c r="M1419" s="8" t="n">
        <f aca="false">SUM(K1419:L1419)</f>
        <v>0</v>
      </c>
    </row>
    <row r="1420" customFormat="false" ht="12.75" hidden="false" customHeight="false" outlineLevel="0" collapsed="false">
      <c r="A1420" s="5" t="s">
        <v>566</v>
      </c>
      <c r="B1420" s="7" t="n">
        <v>0</v>
      </c>
      <c r="C1420" s="7" t="n">
        <v>0</v>
      </c>
      <c r="D1420" s="8" t="n">
        <f aca="false">SUM(B1420:C1420)</f>
        <v>0</v>
      </c>
      <c r="J1420" s="5" t="s">
        <v>571</v>
      </c>
      <c r="K1420" s="7" t="n">
        <v>0</v>
      </c>
      <c r="L1420" s="7" t="n">
        <v>0</v>
      </c>
      <c r="M1420" s="8" t="n">
        <f aca="false">SUM(K1420:L1420)</f>
        <v>0</v>
      </c>
    </row>
    <row r="1421" customFormat="false" ht="12.75" hidden="false" customHeight="false" outlineLevel="0" collapsed="false">
      <c r="A1421" s="5" t="s">
        <v>577</v>
      </c>
      <c r="B1421" s="7" t="n">
        <v>0</v>
      </c>
      <c r="C1421" s="7" t="n">
        <v>0</v>
      </c>
      <c r="D1421" s="8" t="n">
        <f aca="false">SUM(B1421:C1421)</f>
        <v>0</v>
      </c>
      <c r="J1421" s="5" t="s">
        <v>573</v>
      </c>
      <c r="K1421" s="7" t="n">
        <v>0</v>
      </c>
      <c r="L1421" s="7" t="n">
        <v>0</v>
      </c>
      <c r="M1421" s="8" t="n">
        <f aca="false">SUM(K1421:L1421)</f>
        <v>0</v>
      </c>
    </row>
    <row r="1422" customFormat="false" ht="12.75" hidden="false" customHeight="false" outlineLevel="0" collapsed="false">
      <c r="J1422" s="5" t="s">
        <v>581</v>
      </c>
      <c r="K1422" s="7" t="n">
        <v>0</v>
      </c>
      <c r="L1422" s="7" t="n">
        <v>0</v>
      </c>
      <c r="M1422" s="8" t="n">
        <f aca="false">SUM(K1422:L1422)</f>
        <v>0</v>
      </c>
    </row>
    <row r="1423" customFormat="false" ht="12.75" hidden="false" customHeight="false" outlineLevel="0" collapsed="false">
      <c r="J1423" s="5" t="s">
        <v>594</v>
      </c>
      <c r="K1423" s="7" t="n">
        <v>0</v>
      </c>
      <c r="L1423" s="7" t="n">
        <v>0</v>
      </c>
      <c r="M1423" s="8" t="n">
        <f aca="false">SUM(K1423:L1423)</f>
        <v>0</v>
      </c>
    </row>
    <row r="1424" customFormat="false" ht="12.75" hidden="false" customHeight="false" outlineLevel="0" collapsed="false">
      <c r="J1424" s="5" t="s">
        <v>563</v>
      </c>
      <c r="K1424" s="7" t="n">
        <v>0</v>
      </c>
      <c r="L1424" s="7" t="n">
        <v>0</v>
      </c>
      <c r="M1424" s="8" t="n">
        <f aca="false">SUM(K1424:L1424)</f>
        <v>0</v>
      </c>
    </row>
    <row r="1425" customFormat="false" ht="12.75" hidden="false" customHeight="false" outlineLevel="0" collapsed="false">
      <c r="J1425" s="5" t="s">
        <v>574</v>
      </c>
      <c r="K1425" s="7" t="n">
        <v>0</v>
      </c>
      <c r="L1425" s="7" t="n">
        <v>0</v>
      </c>
      <c r="M1425" s="8" t="n">
        <f aca="false">SUM(K1425:L1425)</f>
        <v>0</v>
      </c>
    </row>
    <row r="1426" customFormat="false" ht="12.75" hidden="false" customHeight="false" outlineLevel="0" collapsed="false">
      <c r="J1426" s="5" t="s">
        <v>595</v>
      </c>
      <c r="K1426" s="7" t="n">
        <v>0</v>
      </c>
      <c r="L1426" s="7" t="n">
        <v>0</v>
      </c>
      <c r="M1426" s="8" t="n">
        <f aca="false">SUM(K1426:L1426)</f>
        <v>0</v>
      </c>
    </row>
    <row r="1427" customFormat="false" ht="12.75" hidden="false" customHeight="false" outlineLevel="0" collapsed="false">
      <c r="J1427" s="5" t="s">
        <v>10</v>
      </c>
      <c r="K1427" s="7" t="n">
        <v>0</v>
      </c>
      <c r="L1427" s="7" t="n">
        <v>0</v>
      </c>
      <c r="M1427" s="8" t="n">
        <f aca="false">SUM(K1427:L1427)</f>
        <v>0</v>
      </c>
    </row>
    <row r="1428" customFormat="false" ht="12.75" hidden="false" customHeight="false" outlineLevel="0" collapsed="false">
      <c r="J1428" s="5" t="s">
        <v>566</v>
      </c>
      <c r="K1428" s="7" t="n">
        <v>0</v>
      </c>
      <c r="L1428" s="7" t="n">
        <v>0</v>
      </c>
      <c r="M1428" s="8" t="n">
        <f aca="false">SUM(K1428:L1428)</f>
        <v>0</v>
      </c>
    </row>
    <row r="1429" customFormat="false" ht="12.75" hidden="false" customHeight="false" outlineLevel="0" collapsed="false">
      <c r="J1429" s="5" t="s">
        <v>15</v>
      </c>
      <c r="K1429" s="7" t="n">
        <v>0</v>
      </c>
      <c r="L1429" s="7" t="n">
        <v>0</v>
      </c>
      <c r="M1429" s="8" t="n">
        <f aca="false">SUM(K1429:L1429)</f>
        <v>0</v>
      </c>
    </row>
    <row r="1430" customFormat="false" ht="12.75" hidden="false" customHeight="false" outlineLevel="0" collapsed="false">
      <c r="J1430" s="5" t="s">
        <v>596</v>
      </c>
      <c r="K1430" s="9" t="n">
        <v>0</v>
      </c>
      <c r="L1430" s="7" t="n">
        <v>0</v>
      </c>
      <c r="M1430" s="8" t="n">
        <f aca="false">SUM(K1430:L1430)</f>
        <v>0</v>
      </c>
    </row>
    <row r="1431" customFormat="false" ht="12.75" hidden="false" customHeight="false" outlineLevel="0" collapsed="false">
      <c r="J1431" s="5" t="s">
        <v>576</v>
      </c>
      <c r="K1431" s="7" t="n">
        <v>0</v>
      </c>
      <c r="L1431" s="7" t="n">
        <v>0</v>
      </c>
      <c r="M1431" s="8" t="n">
        <f aca="false">SUM(K1431:L1431)</f>
        <v>0</v>
      </c>
    </row>
    <row r="1432" customFormat="false" ht="12.75" hidden="false" customHeight="false" outlineLevel="0" collapsed="false">
      <c r="J1432" s="5" t="s">
        <v>577</v>
      </c>
      <c r="K1432" s="7" t="n">
        <v>0</v>
      </c>
      <c r="L1432" s="7" t="n">
        <v>0</v>
      </c>
      <c r="M1432" s="8" t="n">
        <f aca="false">SUM(K1432:L1432)</f>
        <v>0</v>
      </c>
    </row>
    <row r="1433" customFormat="false" ht="12.75" hidden="false" customHeight="false" outlineLevel="0" collapsed="false">
      <c r="J1433" s="5" t="s">
        <v>349</v>
      </c>
      <c r="K1433" s="7" t="n">
        <v>0</v>
      </c>
      <c r="L1433" s="7" t="n">
        <v>0</v>
      </c>
      <c r="M1433" s="8" t="n">
        <f aca="false">SUM(K1433:L1433)</f>
        <v>0</v>
      </c>
    </row>
    <row r="1434" customFormat="false" ht="12.75" hidden="false" customHeight="false" outlineLevel="0" collapsed="false">
      <c r="J1434" s="5" t="s">
        <v>597</v>
      </c>
      <c r="K1434" s="7" t="n">
        <v>0</v>
      </c>
      <c r="L1434" s="7" t="n">
        <v>0</v>
      </c>
      <c r="M1434" s="8" t="n">
        <f aca="false">SUM(K1434:L1434)</f>
        <v>0</v>
      </c>
    </row>
    <row r="1435" customFormat="false" ht="12.75" hidden="false" customHeight="false" outlineLevel="0" collapsed="false">
      <c r="J1435" s="5" t="s">
        <v>567</v>
      </c>
      <c r="K1435" s="7" t="n">
        <v>0</v>
      </c>
      <c r="L1435" s="7" t="n">
        <v>0</v>
      </c>
      <c r="M1435" s="8" t="n">
        <f aca="false">SUM(K1435:L1435)</f>
        <v>0</v>
      </c>
    </row>
    <row r="1438" customFormat="false" ht="15" hidden="false" customHeight="false" outlineLevel="0" collapsed="false">
      <c r="A1438" s="3" t="s">
        <v>598</v>
      </c>
    </row>
    <row r="1439" customFormat="false" ht="12.75" hidden="false" customHeight="false" outlineLevel="0" collapsed="false">
      <c r="A1439" s="4" t="s">
        <v>599</v>
      </c>
      <c r="J1439" s="4" t="s">
        <v>600</v>
      </c>
    </row>
    <row r="1440" customFormat="false" ht="12.75" hidden="false" customHeight="false" outlineLevel="0" collapsed="false">
      <c r="A1440" s="5" t="s">
        <v>5</v>
      </c>
      <c r="B1440" s="5" t="s">
        <v>515</v>
      </c>
      <c r="C1440" s="6" t="s">
        <v>7</v>
      </c>
      <c r="J1440" s="5" t="s">
        <v>5</v>
      </c>
      <c r="K1440" s="5" t="s">
        <v>519</v>
      </c>
      <c r="L1440" s="6" t="s">
        <v>7</v>
      </c>
    </row>
    <row r="1441" customFormat="false" ht="12.75" hidden="false" customHeight="false" outlineLevel="0" collapsed="false">
      <c r="A1441" s="5" t="s">
        <v>601</v>
      </c>
      <c r="B1441" s="7" t="n">
        <v>0</v>
      </c>
      <c r="C1441" s="8" t="n">
        <f aca="false">SUM(B1441:B1441)</f>
        <v>0</v>
      </c>
      <c r="J1441" s="5" t="s">
        <v>601</v>
      </c>
      <c r="K1441" s="7" t="n">
        <v>0</v>
      </c>
      <c r="L1441" s="8" t="n">
        <f aca="false">SUM(K1441:K1441)</f>
        <v>0</v>
      </c>
    </row>
    <row r="1442" customFormat="false" ht="12.75" hidden="false" customHeight="false" outlineLevel="0" collapsed="false">
      <c r="A1442" s="5" t="s">
        <v>10</v>
      </c>
      <c r="B1442" s="7" t="n">
        <v>0</v>
      </c>
      <c r="C1442" s="8" t="n">
        <f aca="false">SUM(B1442:B1442)</f>
        <v>0</v>
      </c>
      <c r="J1442" s="5" t="s">
        <v>10</v>
      </c>
      <c r="K1442" s="7" t="n">
        <v>0</v>
      </c>
      <c r="L1442" s="8" t="n">
        <f aca="false">SUM(K1442:K1442)</f>
        <v>0</v>
      </c>
    </row>
    <row r="1444" customFormat="false" ht="12.75" hidden="false" customHeight="false" outlineLevel="0" collapsed="false">
      <c r="A1444" s="4" t="s">
        <v>602</v>
      </c>
      <c r="J1444" s="4" t="s">
        <v>603</v>
      </c>
    </row>
    <row r="1445" customFormat="false" ht="12.75" hidden="false" customHeight="false" outlineLevel="0" collapsed="false">
      <c r="A1445" s="5" t="s">
        <v>5</v>
      </c>
      <c r="B1445" s="5" t="s">
        <v>519</v>
      </c>
      <c r="C1445" s="6" t="s">
        <v>7</v>
      </c>
      <c r="J1445" s="5" t="s">
        <v>5</v>
      </c>
      <c r="K1445" s="5" t="s">
        <v>519</v>
      </c>
      <c r="L1445" s="6" t="s">
        <v>7</v>
      </c>
    </row>
    <row r="1446" customFormat="false" ht="12.75" hidden="false" customHeight="false" outlineLevel="0" collapsed="false">
      <c r="A1446" s="5" t="s">
        <v>10</v>
      </c>
      <c r="B1446" s="7" t="n">
        <v>0</v>
      </c>
      <c r="C1446" s="8" t="n">
        <f aca="false">SUM(B1446:B1446)</f>
        <v>0</v>
      </c>
      <c r="J1446" s="5" t="s">
        <v>604</v>
      </c>
      <c r="K1446" s="7" t="n">
        <v>0</v>
      </c>
      <c r="L1446" s="8" t="n">
        <f aca="false">SUM(K1446:K1446)</f>
        <v>0</v>
      </c>
    </row>
    <row r="1447" customFormat="false" ht="12.75" hidden="false" customHeight="false" outlineLevel="0" collapsed="false">
      <c r="A1447" s="5" t="s">
        <v>605</v>
      </c>
      <c r="B1447" s="7" t="n">
        <v>0</v>
      </c>
      <c r="C1447" s="8" t="n">
        <f aca="false">SUM(B1447:B1447)</f>
        <v>0</v>
      </c>
    </row>
    <row r="1448" customFormat="false" ht="12.75" hidden="false" customHeight="false" outlineLevel="0" collapsed="false">
      <c r="J1448" s="4" t="s">
        <v>606</v>
      </c>
    </row>
    <row r="1449" customFormat="false" ht="12.75" hidden="false" customHeight="false" outlineLevel="0" collapsed="false">
      <c r="A1449" s="4" t="s">
        <v>607</v>
      </c>
      <c r="J1449" s="5" t="s">
        <v>5</v>
      </c>
      <c r="K1449" s="5" t="s">
        <v>519</v>
      </c>
      <c r="L1449" s="6" t="s">
        <v>7</v>
      </c>
    </row>
    <row r="1450" customFormat="false" ht="12.75" hidden="false" customHeight="false" outlineLevel="0" collapsed="false">
      <c r="A1450" s="5" t="s">
        <v>5</v>
      </c>
      <c r="B1450" s="5" t="s">
        <v>519</v>
      </c>
      <c r="C1450" s="6" t="s">
        <v>7</v>
      </c>
      <c r="J1450" s="5" t="s">
        <v>10</v>
      </c>
      <c r="K1450" s="7" t="n">
        <v>0</v>
      </c>
      <c r="L1450" s="8" t="n">
        <f aca="false">SUM(K1450:K1450)</f>
        <v>0</v>
      </c>
    </row>
    <row r="1451" customFormat="false" ht="12.75" hidden="false" customHeight="false" outlineLevel="0" collapsed="false">
      <c r="A1451" s="5" t="s">
        <v>601</v>
      </c>
      <c r="B1451" s="7" t="n">
        <v>0</v>
      </c>
      <c r="C1451" s="8" t="n">
        <f aca="false">SUM(B1451:B1451)</f>
        <v>0</v>
      </c>
      <c r="J1451" s="5" t="s">
        <v>605</v>
      </c>
      <c r="K1451" s="7" t="n">
        <v>0</v>
      </c>
      <c r="L1451" s="8" t="n">
        <f aca="false">SUM(K1451:K1451)</f>
        <v>0</v>
      </c>
    </row>
    <row r="1452" customFormat="false" ht="12.75" hidden="false" customHeight="false" outlineLevel="0" collapsed="false">
      <c r="A1452" s="5" t="s">
        <v>10</v>
      </c>
      <c r="B1452" s="7" t="n">
        <v>0</v>
      </c>
      <c r="C1452" s="8" t="n">
        <f aca="false">SUM(B1452:B1452)</f>
        <v>0</v>
      </c>
    </row>
    <row r="1453" customFormat="false" ht="12.75" hidden="false" customHeight="false" outlineLevel="0" collapsed="false">
      <c r="J1453" s="4" t="s">
        <v>608</v>
      </c>
    </row>
    <row r="1454" customFormat="false" ht="12.75" hidden="false" customHeight="false" outlineLevel="0" collapsed="false">
      <c r="A1454" s="4" t="s">
        <v>609</v>
      </c>
      <c r="J1454" s="5" t="s">
        <v>5</v>
      </c>
      <c r="K1454" s="5" t="s">
        <v>519</v>
      </c>
      <c r="L1454" s="6" t="s">
        <v>7</v>
      </c>
    </row>
    <row r="1455" customFormat="false" ht="12.75" hidden="false" customHeight="false" outlineLevel="0" collapsed="false">
      <c r="A1455" s="5" t="s">
        <v>5</v>
      </c>
      <c r="B1455" s="5" t="s">
        <v>519</v>
      </c>
      <c r="C1455" s="6" t="s">
        <v>7</v>
      </c>
      <c r="J1455" s="5" t="s">
        <v>601</v>
      </c>
      <c r="K1455" s="7" t="n">
        <v>0</v>
      </c>
      <c r="L1455" s="8" t="n">
        <f aca="false">SUM(K1455:K1455)</f>
        <v>0</v>
      </c>
    </row>
    <row r="1456" customFormat="false" ht="12.75" hidden="false" customHeight="false" outlineLevel="0" collapsed="false">
      <c r="A1456" s="5" t="s">
        <v>601</v>
      </c>
      <c r="B1456" s="7" t="n">
        <v>0</v>
      </c>
      <c r="C1456" s="8" t="n">
        <f aca="false">SUM(B1456:B1456)</f>
        <v>0</v>
      </c>
      <c r="J1456" s="5" t="s">
        <v>10</v>
      </c>
      <c r="K1456" s="7" t="n">
        <v>0</v>
      </c>
      <c r="L1456" s="8" t="n">
        <f aca="false">SUM(K1456:K1456)</f>
        <v>0</v>
      </c>
    </row>
    <row r="1457" customFormat="false" ht="12.75" hidden="false" customHeight="false" outlineLevel="0" collapsed="false">
      <c r="A1457" s="5" t="s">
        <v>610</v>
      </c>
      <c r="B1457" s="7" t="n">
        <v>0</v>
      </c>
      <c r="C1457" s="8" t="n">
        <f aca="false">SUM(B1457:B1457)</f>
        <v>0</v>
      </c>
      <c r="J1457" s="5" t="s">
        <v>605</v>
      </c>
      <c r="K1457" s="7" t="n">
        <v>0</v>
      </c>
      <c r="L1457" s="8" t="n">
        <f aca="false">SUM(K1457:K1457)</f>
        <v>0</v>
      </c>
    </row>
    <row r="1459" customFormat="false" ht="12.75" hidden="false" customHeight="false" outlineLevel="0" collapsed="false">
      <c r="A1459" s="4" t="s">
        <v>611</v>
      </c>
      <c r="J1459" s="4" t="s">
        <v>612</v>
      </c>
    </row>
    <row r="1460" customFormat="false" ht="12.75" hidden="false" customHeight="false" outlineLevel="0" collapsed="false">
      <c r="A1460" s="5" t="s">
        <v>5</v>
      </c>
      <c r="B1460" s="5" t="s">
        <v>519</v>
      </c>
      <c r="C1460" s="6" t="s">
        <v>7</v>
      </c>
      <c r="J1460" s="5" t="s">
        <v>5</v>
      </c>
      <c r="K1460" s="5" t="s">
        <v>519</v>
      </c>
      <c r="L1460" s="6" t="s">
        <v>7</v>
      </c>
    </row>
    <row r="1461" customFormat="false" ht="12.75" hidden="false" customHeight="false" outlineLevel="0" collapsed="false">
      <c r="A1461" s="5" t="s">
        <v>601</v>
      </c>
      <c r="B1461" s="7" t="n">
        <v>0</v>
      </c>
      <c r="C1461" s="8" t="n">
        <f aca="false">SUM(B1461:B1461)</f>
        <v>0</v>
      </c>
      <c r="J1461" s="5" t="s">
        <v>601</v>
      </c>
      <c r="K1461" s="7" t="n">
        <v>0</v>
      </c>
      <c r="L1461" s="8" t="n">
        <f aca="false">SUM(K1461:K1461)</f>
        <v>0</v>
      </c>
    </row>
    <row r="1462" customFormat="false" ht="12.75" hidden="false" customHeight="false" outlineLevel="0" collapsed="false">
      <c r="A1462" s="5" t="s">
        <v>10</v>
      </c>
      <c r="B1462" s="7" t="n">
        <v>0</v>
      </c>
      <c r="C1462" s="8" t="n">
        <f aca="false">SUM(B1462:B1462)</f>
        <v>0</v>
      </c>
      <c r="J1462" s="5" t="s">
        <v>10</v>
      </c>
      <c r="K1462" s="7" t="n">
        <v>0</v>
      </c>
      <c r="L1462" s="8" t="n">
        <f aca="false">SUM(K1462:K1462)</f>
        <v>0</v>
      </c>
    </row>
    <row r="1464" customFormat="false" ht="12.75" hidden="false" customHeight="false" outlineLevel="0" collapsed="false">
      <c r="A1464" s="4" t="s">
        <v>613</v>
      </c>
      <c r="J1464" s="4" t="s">
        <v>614</v>
      </c>
    </row>
    <row r="1465" customFormat="false" ht="12.75" hidden="false" customHeight="false" outlineLevel="0" collapsed="false">
      <c r="A1465" s="5" t="s">
        <v>5</v>
      </c>
      <c r="B1465" s="5" t="s">
        <v>519</v>
      </c>
      <c r="C1465" s="6" t="s">
        <v>7</v>
      </c>
      <c r="J1465" s="5" t="s">
        <v>5</v>
      </c>
      <c r="K1465" s="5" t="s">
        <v>519</v>
      </c>
      <c r="L1465" s="6" t="s">
        <v>7</v>
      </c>
    </row>
    <row r="1466" customFormat="false" ht="12.75" hidden="false" customHeight="false" outlineLevel="0" collapsed="false">
      <c r="A1466" s="5" t="s">
        <v>601</v>
      </c>
      <c r="B1466" s="7" t="n">
        <v>0</v>
      </c>
      <c r="C1466" s="8" t="n">
        <f aca="false">SUM(B1466:B1466)</f>
        <v>0</v>
      </c>
      <c r="J1466" s="5" t="s">
        <v>601</v>
      </c>
      <c r="K1466" s="7" t="n">
        <v>0</v>
      </c>
      <c r="L1466" s="8" t="n">
        <f aca="false">SUM(K1466:K1466)</f>
        <v>0</v>
      </c>
    </row>
    <row r="1467" customFormat="false" ht="12.75" hidden="false" customHeight="false" outlineLevel="0" collapsed="false">
      <c r="A1467" s="5" t="s">
        <v>10</v>
      </c>
      <c r="B1467" s="7" t="n">
        <v>0</v>
      </c>
      <c r="C1467" s="8" t="n">
        <f aca="false">SUM(B1467:B1467)</f>
        <v>0</v>
      </c>
      <c r="J1467" s="5" t="s">
        <v>10</v>
      </c>
      <c r="K1467" s="7" t="n">
        <v>0</v>
      </c>
      <c r="L1467" s="8" t="n">
        <f aca="false">SUM(K1467:K1467)</f>
        <v>0</v>
      </c>
    </row>
    <row r="1469" customFormat="false" ht="12.75" hidden="false" customHeight="false" outlineLevel="0" collapsed="false">
      <c r="A1469" s="4" t="s">
        <v>615</v>
      </c>
      <c r="J1469" s="4" t="s">
        <v>616</v>
      </c>
    </row>
    <row r="1470" customFormat="false" ht="12.75" hidden="false" customHeight="false" outlineLevel="0" collapsed="false">
      <c r="A1470" s="5" t="s">
        <v>5</v>
      </c>
      <c r="B1470" s="5" t="s">
        <v>519</v>
      </c>
      <c r="C1470" s="6" t="s">
        <v>7</v>
      </c>
      <c r="J1470" s="5" t="s">
        <v>5</v>
      </c>
      <c r="K1470" s="5" t="s">
        <v>519</v>
      </c>
      <c r="L1470" s="6" t="s">
        <v>7</v>
      </c>
    </row>
    <row r="1471" customFormat="false" ht="12.75" hidden="false" customHeight="false" outlineLevel="0" collapsed="false">
      <c r="A1471" s="5" t="s">
        <v>601</v>
      </c>
      <c r="B1471" s="7" t="n">
        <v>0</v>
      </c>
      <c r="C1471" s="8" t="n">
        <f aca="false">SUM(B1471:B1471)</f>
        <v>0</v>
      </c>
      <c r="J1471" s="5" t="s">
        <v>601</v>
      </c>
      <c r="K1471" s="7" t="n">
        <v>0</v>
      </c>
      <c r="L1471" s="8" t="n">
        <f aca="false">SUM(K1471:K1471)</f>
        <v>0</v>
      </c>
    </row>
    <row r="1472" customFormat="false" ht="12.75" hidden="false" customHeight="false" outlineLevel="0" collapsed="false">
      <c r="A1472" s="5" t="s">
        <v>10</v>
      </c>
      <c r="B1472" s="7" t="n">
        <v>0</v>
      </c>
      <c r="C1472" s="8" t="n">
        <f aca="false">SUM(B1472:B1472)</f>
        <v>0</v>
      </c>
      <c r="J1472" s="5" t="s">
        <v>10</v>
      </c>
      <c r="K1472" s="7" t="n">
        <v>0</v>
      </c>
      <c r="L1472" s="8" t="n">
        <f aca="false">SUM(K1472:K1472)</f>
        <v>0</v>
      </c>
    </row>
    <row r="1474" customFormat="false" ht="12.75" hidden="false" customHeight="false" outlineLevel="0" collapsed="false">
      <c r="A1474" s="4" t="s">
        <v>617</v>
      </c>
      <c r="J1474" s="4" t="s">
        <v>618</v>
      </c>
    </row>
    <row r="1475" customFormat="false" ht="12.75" hidden="false" customHeight="false" outlineLevel="0" collapsed="false">
      <c r="A1475" s="5" t="s">
        <v>5</v>
      </c>
      <c r="B1475" s="5" t="s">
        <v>519</v>
      </c>
      <c r="C1475" s="6" t="s">
        <v>7</v>
      </c>
      <c r="J1475" s="5" t="s">
        <v>5</v>
      </c>
      <c r="K1475" s="5" t="s">
        <v>519</v>
      </c>
      <c r="L1475" s="6" t="s">
        <v>7</v>
      </c>
    </row>
    <row r="1476" customFormat="false" ht="12.75" hidden="false" customHeight="false" outlineLevel="0" collapsed="false">
      <c r="A1476" s="5" t="s">
        <v>601</v>
      </c>
      <c r="B1476" s="7" t="n">
        <v>0</v>
      </c>
      <c r="C1476" s="8" t="n">
        <f aca="false">SUM(B1476:B1476)</f>
        <v>0</v>
      </c>
      <c r="J1476" s="5" t="s">
        <v>10</v>
      </c>
      <c r="K1476" s="7" t="n">
        <v>0</v>
      </c>
      <c r="L1476" s="8" t="n">
        <f aca="false">SUM(K1476:K1476)</f>
        <v>0</v>
      </c>
    </row>
    <row r="1477" customFormat="false" ht="12.75" hidden="false" customHeight="false" outlineLevel="0" collapsed="false">
      <c r="A1477" s="5" t="s">
        <v>10</v>
      </c>
      <c r="B1477" s="7" t="n">
        <v>0</v>
      </c>
      <c r="C1477" s="8" t="n">
        <f aca="false">SUM(B1477:B1477)</f>
        <v>0</v>
      </c>
    </row>
    <row r="1478" customFormat="false" ht="12.75" hidden="false" customHeight="false" outlineLevel="0" collapsed="false">
      <c r="J1478" s="4" t="s">
        <v>619</v>
      </c>
    </row>
    <row r="1479" customFormat="false" ht="12.75" hidden="false" customHeight="false" outlineLevel="0" collapsed="false">
      <c r="A1479" s="4" t="s">
        <v>620</v>
      </c>
      <c r="J1479" s="5" t="s">
        <v>5</v>
      </c>
      <c r="K1479" s="5" t="s">
        <v>519</v>
      </c>
      <c r="L1479" s="6" t="s">
        <v>7</v>
      </c>
    </row>
    <row r="1480" customFormat="false" ht="12.75" hidden="false" customHeight="false" outlineLevel="0" collapsed="false">
      <c r="A1480" s="5" t="s">
        <v>5</v>
      </c>
      <c r="B1480" s="5" t="s">
        <v>519</v>
      </c>
      <c r="C1480" s="6" t="s">
        <v>7</v>
      </c>
      <c r="J1480" s="5" t="s">
        <v>621</v>
      </c>
      <c r="K1480" s="7" t="n">
        <v>0</v>
      </c>
      <c r="L1480" s="8" t="n">
        <f aca="false">SUM(K1480:K1480)</f>
        <v>0</v>
      </c>
    </row>
    <row r="1481" customFormat="false" ht="12.75" hidden="false" customHeight="false" outlineLevel="0" collapsed="false">
      <c r="A1481" s="5" t="s">
        <v>621</v>
      </c>
      <c r="B1481" s="7" t="n">
        <v>0</v>
      </c>
      <c r="C1481" s="8" t="n">
        <f aca="false">SUM(B1481:B1481)</f>
        <v>0</v>
      </c>
    </row>
    <row r="1482" customFormat="false" ht="12.75" hidden="false" customHeight="false" outlineLevel="0" collapsed="false">
      <c r="J1482" s="4" t="s">
        <v>622</v>
      </c>
    </row>
    <row r="1483" customFormat="false" ht="12.75" hidden="false" customHeight="false" outlineLevel="0" collapsed="false">
      <c r="A1483" s="4" t="s">
        <v>623</v>
      </c>
      <c r="J1483" s="5" t="s">
        <v>5</v>
      </c>
      <c r="K1483" s="5" t="s">
        <v>519</v>
      </c>
      <c r="L1483" s="6" t="s">
        <v>7</v>
      </c>
    </row>
    <row r="1484" customFormat="false" ht="12.75" hidden="false" customHeight="false" outlineLevel="0" collapsed="false">
      <c r="A1484" s="5" t="s">
        <v>5</v>
      </c>
      <c r="B1484" s="5" t="s">
        <v>519</v>
      </c>
      <c r="C1484" s="6" t="s">
        <v>7</v>
      </c>
      <c r="J1484" s="5" t="s">
        <v>601</v>
      </c>
      <c r="K1484" s="7" t="n">
        <v>0</v>
      </c>
      <c r="L1484" s="8" t="n">
        <f aca="false">SUM(K1484:K1484)</f>
        <v>0</v>
      </c>
    </row>
    <row r="1485" customFormat="false" ht="12.75" hidden="false" customHeight="false" outlineLevel="0" collapsed="false">
      <c r="A1485" s="5" t="s">
        <v>10</v>
      </c>
      <c r="B1485" s="7" t="n">
        <v>0</v>
      </c>
      <c r="C1485" s="8" t="n">
        <f aca="false">SUM(B1485:B1485)</f>
        <v>0</v>
      </c>
      <c r="J1485" s="5" t="s">
        <v>10</v>
      </c>
      <c r="K1485" s="7" t="n">
        <v>0</v>
      </c>
      <c r="L1485" s="8" t="n">
        <f aca="false">SUM(K1485:K1485)</f>
        <v>0</v>
      </c>
    </row>
    <row r="1487" customFormat="false" ht="12.75" hidden="false" customHeight="false" outlineLevel="0" collapsed="false">
      <c r="A1487" s="4" t="s">
        <v>624</v>
      </c>
      <c r="J1487" s="4" t="s">
        <v>625</v>
      </c>
    </row>
    <row r="1488" customFormat="false" ht="12.75" hidden="false" customHeight="false" outlineLevel="0" collapsed="false">
      <c r="A1488" s="5" t="s">
        <v>5</v>
      </c>
      <c r="B1488" s="5" t="s">
        <v>519</v>
      </c>
      <c r="C1488" s="6" t="s">
        <v>7</v>
      </c>
      <c r="J1488" s="5" t="s">
        <v>5</v>
      </c>
      <c r="K1488" s="5" t="s">
        <v>519</v>
      </c>
      <c r="L1488" s="6" t="s">
        <v>7</v>
      </c>
    </row>
    <row r="1489" customFormat="false" ht="12.75" hidden="false" customHeight="false" outlineLevel="0" collapsed="false">
      <c r="A1489" s="5" t="s">
        <v>10</v>
      </c>
      <c r="B1489" s="7" t="n">
        <v>0</v>
      </c>
      <c r="C1489" s="8" t="n">
        <f aca="false">SUM(B1489:B1489)</f>
        <v>0</v>
      </c>
      <c r="J1489" s="5" t="s">
        <v>626</v>
      </c>
      <c r="K1489" s="7" t="n">
        <v>0</v>
      </c>
      <c r="L1489" s="8" t="n">
        <f aca="false">SUM(K1489:K1489)</f>
        <v>0</v>
      </c>
    </row>
    <row r="1490" customFormat="false" ht="12.75" hidden="false" customHeight="false" outlineLevel="0" collapsed="false">
      <c r="J1490" s="5" t="s">
        <v>621</v>
      </c>
      <c r="K1490" s="7" t="n">
        <v>0</v>
      </c>
      <c r="L1490" s="8" t="n">
        <f aca="false">SUM(K1490:K1490)</f>
        <v>0</v>
      </c>
    </row>
    <row r="1491" customFormat="false" ht="12.75" hidden="false" customHeight="false" outlineLevel="0" collapsed="false">
      <c r="A1491" s="4" t="s">
        <v>627</v>
      </c>
    </row>
    <row r="1492" customFormat="false" ht="12.75" hidden="false" customHeight="false" outlineLevel="0" collapsed="false">
      <c r="A1492" s="5" t="s">
        <v>5</v>
      </c>
      <c r="B1492" s="5" t="s">
        <v>519</v>
      </c>
      <c r="C1492" s="6" t="s">
        <v>7</v>
      </c>
      <c r="J1492" s="4" t="s">
        <v>628</v>
      </c>
    </row>
    <row r="1493" customFormat="false" ht="12.75" hidden="false" customHeight="false" outlineLevel="0" collapsed="false">
      <c r="A1493" s="5" t="s">
        <v>629</v>
      </c>
      <c r="B1493" s="7" t="n">
        <v>0</v>
      </c>
      <c r="C1493" s="8" t="n">
        <f aca="false">SUM(B1493:B1493)</f>
        <v>0</v>
      </c>
      <c r="J1493" s="5" t="s">
        <v>5</v>
      </c>
      <c r="K1493" s="5" t="s">
        <v>519</v>
      </c>
      <c r="L1493" s="6" t="s">
        <v>7</v>
      </c>
    </row>
    <row r="1494" customFormat="false" ht="12.75" hidden="false" customHeight="false" outlineLevel="0" collapsed="false">
      <c r="A1494" s="5" t="s">
        <v>630</v>
      </c>
      <c r="B1494" s="9" t="n">
        <v>0</v>
      </c>
      <c r="C1494" s="8" t="n">
        <f aca="false">SUM(B1494:B1494)</f>
        <v>0</v>
      </c>
      <c r="J1494" s="5" t="s">
        <v>417</v>
      </c>
      <c r="K1494" s="7" t="n">
        <v>0</v>
      </c>
      <c r="L1494" s="8" t="n">
        <f aca="false">SUM(K1494:K1494)</f>
        <v>0</v>
      </c>
    </row>
    <row r="1495" customFormat="false" ht="12.75" hidden="false" customHeight="false" outlineLevel="0" collapsed="false">
      <c r="A1495" s="5" t="s">
        <v>10</v>
      </c>
      <c r="B1495" s="9" t="n">
        <v>0</v>
      </c>
      <c r="C1495" s="8" t="n">
        <f aca="false">SUM(B1495:B1495)</f>
        <v>0</v>
      </c>
      <c r="J1495" s="5" t="s">
        <v>10</v>
      </c>
      <c r="K1495" s="7" t="n">
        <v>0</v>
      </c>
      <c r="L1495" s="8" t="n">
        <f aca="false">SUM(K1495:K1495)</f>
        <v>0</v>
      </c>
    </row>
    <row r="1496" customFormat="false" ht="12.75" hidden="false" customHeight="false" outlineLevel="0" collapsed="false">
      <c r="J1496" s="5" t="s">
        <v>631</v>
      </c>
      <c r="K1496" s="7" t="n">
        <v>0</v>
      </c>
      <c r="L1496" s="8" t="n">
        <f aca="false">SUM(K1496:K1496)</f>
        <v>0</v>
      </c>
    </row>
    <row r="1497" customFormat="false" ht="12.75" hidden="false" customHeight="false" outlineLevel="0" collapsed="false">
      <c r="J1497" s="5" t="s">
        <v>632</v>
      </c>
      <c r="K1497" s="7" t="n">
        <v>0</v>
      </c>
      <c r="L1497" s="8" t="n">
        <f aca="false">SUM(K1497:K1497)</f>
        <v>0</v>
      </c>
    </row>
    <row r="1500" customFormat="false" ht="15" hidden="false" customHeight="false" outlineLevel="0" collapsed="false">
      <c r="A1500" s="3" t="s">
        <v>633</v>
      </c>
    </row>
    <row r="1501" customFormat="false" ht="12.75" hidden="false" customHeight="false" outlineLevel="0" collapsed="false">
      <c r="A1501" s="4" t="s">
        <v>634</v>
      </c>
      <c r="J1501" s="4" t="s">
        <v>635</v>
      </c>
    </row>
    <row r="1502" customFormat="false" ht="12.75" hidden="false" customHeight="false" outlineLevel="0" collapsed="false">
      <c r="A1502" s="5" t="s">
        <v>5</v>
      </c>
      <c r="B1502" s="5" t="s">
        <v>519</v>
      </c>
      <c r="C1502" s="6" t="s">
        <v>7</v>
      </c>
      <c r="J1502" s="5" t="s">
        <v>5</v>
      </c>
      <c r="K1502" s="5" t="s">
        <v>519</v>
      </c>
      <c r="L1502" s="6" t="s">
        <v>7</v>
      </c>
    </row>
    <row r="1503" customFormat="false" ht="12.75" hidden="false" customHeight="false" outlineLevel="0" collapsed="false">
      <c r="A1503" s="5" t="s">
        <v>335</v>
      </c>
      <c r="B1503" s="7" t="n">
        <v>0</v>
      </c>
      <c r="C1503" s="8" t="n">
        <f aca="false">SUM(B1503:B1503)</f>
        <v>0</v>
      </c>
      <c r="J1503" s="5" t="s">
        <v>61</v>
      </c>
      <c r="K1503" s="7" t="n">
        <v>0</v>
      </c>
      <c r="L1503" s="8" t="n">
        <f aca="false">SUM(K1503:K1503)</f>
        <v>0</v>
      </c>
    </row>
    <row r="1505" customFormat="false" ht="12.75" hidden="false" customHeight="false" outlineLevel="0" collapsed="false">
      <c r="A1505" s="4" t="s">
        <v>636</v>
      </c>
      <c r="J1505" s="4" t="s">
        <v>637</v>
      </c>
    </row>
    <row r="1506" customFormat="false" ht="12.75" hidden="false" customHeight="false" outlineLevel="0" collapsed="false">
      <c r="A1506" s="5" t="s">
        <v>5</v>
      </c>
      <c r="B1506" s="5" t="s">
        <v>519</v>
      </c>
      <c r="C1506" s="6" t="s">
        <v>7</v>
      </c>
      <c r="J1506" s="5" t="s">
        <v>5</v>
      </c>
      <c r="K1506" s="5" t="s">
        <v>519</v>
      </c>
      <c r="L1506" s="6" t="s">
        <v>7</v>
      </c>
    </row>
    <row r="1507" customFormat="false" ht="12.75" hidden="false" customHeight="false" outlineLevel="0" collapsed="false">
      <c r="A1507" s="5" t="s">
        <v>10</v>
      </c>
      <c r="B1507" s="7" t="n">
        <v>0</v>
      </c>
      <c r="C1507" s="8" t="n">
        <f aca="false">SUM(B1507:B1507)</f>
        <v>0</v>
      </c>
      <c r="J1507" s="5" t="s">
        <v>335</v>
      </c>
      <c r="K1507" s="7" t="n">
        <v>0</v>
      </c>
      <c r="L1507" s="8" t="n">
        <f aca="false">SUM(K1507:K1507)</f>
        <v>0</v>
      </c>
    </row>
    <row r="1508" customFormat="false" ht="12.75" hidden="false" customHeight="false" outlineLevel="0" collapsed="false">
      <c r="J1508" s="5" t="s">
        <v>25</v>
      </c>
      <c r="K1508" s="7" t="n">
        <v>0</v>
      </c>
      <c r="L1508" s="8" t="n">
        <f aca="false">SUM(K1508:K1508)</f>
        <v>0</v>
      </c>
    </row>
    <row r="1509" customFormat="false" ht="12.75" hidden="false" customHeight="false" outlineLevel="0" collapsed="false">
      <c r="A1509" s="4" t="s">
        <v>638</v>
      </c>
      <c r="J1509" s="5" t="s">
        <v>89</v>
      </c>
      <c r="K1509" s="7" t="n">
        <v>0</v>
      </c>
      <c r="L1509" s="8" t="n">
        <f aca="false">SUM(K1509:K1509)</f>
        <v>0</v>
      </c>
    </row>
    <row r="1510" customFormat="false" ht="12.75" hidden="false" customHeight="false" outlineLevel="0" collapsed="false">
      <c r="A1510" s="5" t="s">
        <v>5</v>
      </c>
      <c r="B1510" s="5" t="s">
        <v>6</v>
      </c>
      <c r="C1510" s="5" t="s">
        <v>62</v>
      </c>
      <c r="D1510" s="6" t="s">
        <v>7</v>
      </c>
      <c r="J1510" s="5" t="s">
        <v>61</v>
      </c>
      <c r="K1510" s="7" t="n">
        <v>0</v>
      </c>
      <c r="L1510" s="8" t="n">
        <f aca="false">SUM(K1510:K1510)</f>
        <v>0</v>
      </c>
    </row>
    <row r="1511" customFormat="false" ht="12.75" hidden="false" customHeight="false" outlineLevel="0" collapsed="false">
      <c r="A1511" s="5" t="s">
        <v>639</v>
      </c>
      <c r="B1511" s="7" t="n">
        <v>0</v>
      </c>
      <c r="C1511" s="7" t="n">
        <v>0</v>
      </c>
      <c r="D1511" s="8" t="n">
        <f aca="false">SUM(B1511:C1511)</f>
        <v>0</v>
      </c>
      <c r="J1511" s="5" t="s">
        <v>573</v>
      </c>
      <c r="K1511" s="7" t="n">
        <v>0</v>
      </c>
      <c r="L1511" s="8" t="n">
        <f aca="false">SUM(K1511:K1511)</f>
        <v>0</v>
      </c>
    </row>
    <row r="1512" customFormat="false" ht="12.75" hidden="false" customHeight="false" outlineLevel="0" collapsed="false">
      <c r="J1512" s="5" t="s">
        <v>640</v>
      </c>
      <c r="K1512" s="7" t="n">
        <v>0</v>
      </c>
      <c r="L1512" s="8" t="n">
        <f aca="false">SUM(K1512:K1512)</f>
        <v>0</v>
      </c>
    </row>
    <row r="1513" customFormat="false" ht="12.75" hidden="false" customHeight="false" outlineLevel="0" collapsed="false">
      <c r="A1513" s="4" t="s">
        <v>641</v>
      </c>
      <c r="J1513" s="5" t="s">
        <v>642</v>
      </c>
      <c r="K1513" s="7" t="n">
        <v>0</v>
      </c>
      <c r="L1513" s="8" t="n">
        <f aca="false">SUM(K1513:K1513)</f>
        <v>0</v>
      </c>
    </row>
    <row r="1514" customFormat="false" ht="12.75" hidden="false" customHeight="false" outlineLevel="0" collapsed="false">
      <c r="A1514" s="5" t="s">
        <v>5</v>
      </c>
      <c r="B1514" s="5" t="s">
        <v>515</v>
      </c>
      <c r="C1514" s="6" t="s">
        <v>7</v>
      </c>
      <c r="J1514" s="5" t="s">
        <v>643</v>
      </c>
      <c r="K1514" s="7" t="n">
        <v>0</v>
      </c>
      <c r="L1514" s="8" t="n">
        <f aca="false">SUM(K1514:K1514)</f>
        <v>0</v>
      </c>
    </row>
    <row r="1515" customFormat="false" ht="12.75" hidden="false" customHeight="false" outlineLevel="0" collapsed="false">
      <c r="A1515" s="5" t="s">
        <v>10</v>
      </c>
      <c r="B1515" s="9" t="n">
        <v>0</v>
      </c>
      <c r="C1515" s="8" t="n">
        <f aca="false">SUM(B1515:B1515)</f>
        <v>0</v>
      </c>
      <c r="J1515" s="5" t="s">
        <v>594</v>
      </c>
      <c r="K1515" s="7" t="n">
        <v>0</v>
      </c>
      <c r="L1515" s="8" t="n">
        <f aca="false">SUM(K1515:K1515)</f>
        <v>0</v>
      </c>
    </row>
    <row r="1516" customFormat="false" ht="12.75" hidden="false" customHeight="false" outlineLevel="0" collapsed="false">
      <c r="J1516" s="5" t="s">
        <v>644</v>
      </c>
      <c r="K1516" s="7" t="n">
        <v>0</v>
      </c>
      <c r="L1516" s="8" t="n">
        <f aca="false">SUM(K1516:K1516)</f>
        <v>0</v>
      </c>
    </row>
    <row r="1517" customFormat="false" ht="12.75" hidden="false" customHeight="false" outlineLevel="0" collapsed="false">
      <c r="A1517" s="4" t="s">
        <v>645</v>
      </c>
      <c r="J1517" s="5" t="s">
        <v>574</v>
      </c>
      <c r="K1517" s="7" t="n">
        <v>0</v>
      </c>
      <c r="L1517" s="8" t="n">
        <f aca="false">SUM(K1517:K1517)</f>
        <v>0</v>
      </c>
    </row>
    <row r="1518" customFormat="false" ht="12.75" hidden="false" customHeight="false" outlineLevel="0" collapsed="false">
      <c r="A1518" s="5" t="s">
        <v>5</v>
      </c>
      <c r="B1518" s="5" t="s">
        <v>519</v>
      </c>
      <c r="C1518" s="6" t="s">
        <v>7</v>
      </c>
      <c r="J1518" s="5" t="s">
        <v>357</v>
      </c>
      <c r="K1518" s="7" t="n">
        <v>0</v>
      </c>
      <c r="L1518" s="8" t="n">
        <f aca="false">SUM(K1518:K1518)</f>
        <v>0</v>
      </c>
    </row>
    <row r="1519" customFormat="false" ht="12.75" hidden="false" customHeight="false" outlineLevel="0" collapsed="false">
      <c r="A1519" s="5" t="s">
        <v>335</v>
      </c>
      <c r="B1519" s="7" t="n">
        <v>0</v>
      </c>
      <c r="C1519" s="8" t="n">
        <f aca="false">SUM(B1519:B1519)</f>
        <v>0</v>
      </c>
      <c r="J1519" s="5" t="s">
        <v>10</v>
      </c>
      <c r="K1519" s="7" t="n">
        <v>0</v>
      </c>
      <c r="L1519" s="8" t="n">
        <f aca="false">SUM(K1519:K1519)</f>
        <v>0</v>
      </c>
    </row>
    <row r="1520" customFormat="false" ht="12.75" hidden="false" customHeight="false" outlineLevel="0" collapsed="false">
      <c r="J1520" s="5" t="s">
        <v>646</v>
      </c>
      <c r="K1520" s="7" t="n">
        <v>0</v>
      </c>
      <c r="L1520" s="8" t="n">
        <f aca="false">SUM(K1520:K1520)</f>
        <v>0</v>
      </c>
    </row>
    <row r="1521" customFormat="false" ht="12.75" hidden="false" customHeight="false" outlineLevel="0" collapsed="false">
      <c r="A1521" s="4" t="s">
        <v>647</v>
      </c>
      <c r="J1521" s="5" t="s">
        <v>566</v>
      </c>
      <c r="K1521" s="9" t="n">
        <v>0</v>
      </c>
      <c r="L1521" s="8" t="n">
        <f aca="false">SUM(K1521:K1521)</f>
        <v>0</v>
      </c>
    </row>
    <row r="1522" customFormat="false" ht="12.75" hidden="false" customHeight="false" outlineLevel="0" collapsed="false">
      <c r="A1522" s="5" t="s">
        <v>5</v>
      </c>
      <c r="B1522" s="5" t="s">
        <v>519</v>
      </c>
      <c r="C1522" s="6" t="s">
        <v>7</v>
      </c>
      <c r="J1522" s="5" t="s">
        <v>648</v>
      </c>
      <c r="K1522" s="7" t="n">
        <v>0</v>
      </c>
      <c r="L1522" s="8" t="n">
        <f aca="false">SUM(K1522:K1522)</f>
        <v>0</v>
      </c>
    </row>
    <row r="1523" customFormat="false" ht="12.75" hidden="false" customHeight="false" outlineLevel="0" collapsed="false">
      <c r="A1523" s="5" t="s">
        <v>10</v>
      </c>
      <c r="B1523" s="7" t="n">
        <v>0</v>
      </c>
      <c r="C1523" s="8" t="n">
        <f aca="false">SUM(B1523:B1523)</f>
        <v>0</v>
      </c>
      <c r="J1523" s="5" t="s">
        <v>578</v>
      </c>
      <c r="K1523" s="7" t="n">
        <v>0</v>
      </c>
      <c r="L1523" s="8" t="n">
        <f aca="false">SUM(K1523:K1523)</f>
        <v>0</v>
      </c>
    </row>
    <row r="1524" customFormat="false" ht="12.75" hidden="false" customHeight="false" outlineLevel="0" collapsed="false">
      <c r="J1524" s="5" t="s">
        <v>649</v>
      </c>
      <c r="K1524" s="7" t="n">
        <v>0</v>
      </c>
      <c r="L1524" s="8" t="n">
        <f aca="false">SUM(K1524:K1524)</f>
        <v>0</v>
      </c>
    </row>
    <row r="1525" customFormat="false" ht="12.75" hidden="false" customHeight="false" outlineLevel="0" collapsed="false">
      <c r="A1525" s="4" t="s">
        <v>650</v>
      </c>
    </row>
    <row r="1526" customFormat="false" ht="12.75" hidden="false" customHeight="false" outlineLevel="0" collapsed="false">
      <c r="A1526" s="5" t="s">
        <v>5</v>
      </c>
      <c r="B1526" s="5" t="s">
        <v>515</v>
      </c>
      <c r="C1526" s="6" t="s">
        <v>7</v>
      </c>
      <c r="J1526" s="4" t="s">
        <v>651</v>
      </c>
    </row>
    <row r="1527" customFormat="false" ht="12.75" hidden="false" customHeight="false" outlineLevel="0" collapsed="false">
      <c r="A1527" s="5" t="s">
        <v>10</v>
      </c>
      <c r="B1527" s="7" t="n">
        <v>0</v>
      </c>
      <c r="C1527" s="8" t="n">
        <f aca="false">SUM(B1527:B1527)</f>
        <v>0</v>
      </c>
      <c r="J1527" s="5" t="s">
        <v>5</v>
      </c>
      <c r="K1527" s="5" t="s">
        <v>515</v>
      </c>
      <c r="L1527" s="6" t="s">
        <v>7</v>
      </c>
    </row>
    <row r="1528" customFormat="false" ht="12.75" hidden="false" customHeight="false" outlineLevel="0" collapsed="false">
      <c r="J1528" s="5" t="s">
        <v>10</v>
      </c>
      <c r="K1528" s="7" t="n">
        <v>0</v>
      </c>
      <c r="L1528" s="8" t="n">
        <f aca="false">SUM(K1528:K1528)</f>
        <v>0</v>
      </c>
    </row>
    <row r="1529" customFormat="false" ht="12.75" hidden="false" customHeight="false" outlineLevel="0" collapsed="false">
      <c r="A1529" s="4" t="s">
        <v>652</v>
      </c>
    </row>
    <row r="1530" customFormat="false" ht="12.75" hidden="false" customHeight="false" outlineLevel="0" collapsed="false">
      <c r="A1530" s="5" t="s">
        <v>5</v>
      </c>
      <c r="B1530" s="5" t="s">
        <v>519</v>
      </c>
      <c r="C1530" s="6" t="s">
        <v>7</v>
      </c>
      <c r="J1530" s="4" t="s">
        <v>653</v>
      </c>
    </row>
    <row r="1531" customFormat="false" ht="12.75" hidden="false" customHeight="false" outlineLevel="0" collapsed="false">
      <c r="A1531" s="5" t="s">
        <v>643</v>
      </c>
      <c r="B1531" s="7" t="n">
        <v>0</v>
      </c>
      <c r="C1531" s="8" t="n">
        <f aca="false">SUM(B1531:B1531)</f>
        <v>0</v>
      </c>
      <c r="J1531" s="5" t="s">
        <v>5</v>
      </c>
      <c r="K1531" s="5" t="s">
        <v>515</v>
      </c>
      <c r="L1531" s="6" t="s">
        <v>7</v>
      </c>
    </row>
    <row r="1532" customFormat="false" ht="12.75" hidden="false" customHeight="false" outlineLevel="0" collapsed="false">
      <c r="A1532" s="5" t="s">
        <v>10</v>
      </c>
      <c r="B1532" s="7" t="n">
        <v>0</v>
      </c>
      <c r="C1532" s="8" t="n">
        <f aca="false">SUM(B1532:B1532)</f>
        <v>0</v>
      </c>
      <c r="J1532" s="5" t="s">
        <v>10</v>
      </c>
      <c r="K1532" s="9" t="n">
        <v>0</v>
      </c>
      <c r="L1532" s="8" t="n">
        <f aca="false">SUM(K1532:K1532)</f>
        <v>0</v>
      </c>
    </row>
    <row r="1534" customFormat="false" ht="12.75" hidden="false" customHeight="false" outlineLevel="0" collapsed="false">
      <c r="A1534" s="4" t="s">
        <v>654</v>
      </c>
      <c r="J1534" s="4" t="s">
        <v>655</v>
      </c>
    </row>
    <row r="1535" customFormat="false" ht="12.75" hidden="false" customHeight="false" outlineLevel="0" collapsed="false">
      <c r="A1535" s="5" t="s">
        <v>5</v>
      </c>
      <c r="B1535" s="5" t="s">
        <v>515</v>
      </c>
      <c r="C1535" s="6" t="s">
        <v>7</v>
      </c>
      <c r="J1535" s="5" t="s">
        <v>5</v>
      </c>
      <c r="K1535" s="5" t="s">
        <v>519</v>
      </c>
      <c r="L1535" s="6" t="s">
        <v>7</v>
      </c>
    </row>
    <row r="1536" customFormat="false" ht="12.75" hidden="false" customHeight="false" outlineLevel="0" collapsed="false">
      <c r="A1536" s="5" t="s">
        <v>10</v>
      </c>
      <c r="B1536" s="7" t="n">
        <v>0</v>
      </c>
      <c r="C1536" s="8" t="n">
        <f aca="false">SUM(B1536:B1536)</f>
        <v>0</v>
      </c>
      <c r="J1536" s="5" t="s">
        <v>656</v>
      </c>
      <c r="K1536" s="7" t="n">
        <v>0</v>
      </c>
      <c r="L1536" s="8" t="n">
        <f aca="false">SUM(K1536:K1536)</f>
        <v>0</v>
      </c>
    </row>
    <row r="1537" customFormat="false" ht="12.75" hidden="false" customHeight="false" outlineLevel="0" collapsed="false">
      <c r="J1537" s="5" t="s">
        <v>10</v>
      </c>
      <c r="K1537" s="9" t="n">
        <v>0</v>
      </c>
      <c r="L1537" s="8" t="n">
        <f aca="false">SUM(K1537:K1537)</f>
        <v>0</v>
      </c>
    </row>
    <row r="1538" customFormat="false" ht="12.75" hidden="false" customHeight="false" outlineLevel="0" collapsed="false">
      <c r="A1538" s="4" t="s">
        <v>657</v>
      </c>
      <c r="J1538" s="5" t="s">
        <v>658</v>
      </c>
      <c r="K1538" s="7" t="n">
        <v>0</v>
      </c>
      <c r="L1538" s="8" t="n">
        <f aca="false">SUM(K1538:K1538)</f>
        <v>0</v>
      </c>
    </row>
    <row r="1539" customFormat="false" ht="12.75" hidden="false" customHeight="false" outlineLevel="0" collapsed="false">
      <c r="A1539" s="5" t="s">
        <v>5</v>
      </c>
      <c r="B1539" s="5" t="s">
        <v>519</v>
      </c>
      <c r="C1539" s="6" t="s">
        <v>7</v>
      </c>
    </row>
    <row r="1540" customFormat="false" ht="12.75" hidden="false" customHeight="false" outlineLevel="0" collapsed="false">
      <c r="A1540" s="5" t="s">
        <v>656</v>
      </c>
      <c r="B1540" s="7" t="n">
        <v>0</v>
      </c>
      <c r="C1540" s="8" t="n">
        <f aca="false">SUM(B1540:B1540)</f>
        <v>0</v>
      </c>
      <c r="J1540" s="4" t="s">
        <v>659</v>
      </c>
    </row>
    <row r="1541" customFormat="false" ht="12.75" hidden="false" customHeight="false" outlineLevel="0" collapsed="false">
      <c r="A1541" s="5" t="s">
        <v>10</v>
      </c>
      <c r="B1541" s="9" t="n">
        <v>0</v>
      </c>
      <c r="C1541" s="8" t="n">
        <f aca="false">SUM(B1541:B1541)</f>
        <v>0</v>
      </c>
      <c r="J1541" s="5" t="s">
        <v>5</v>
      </c>
      <c r="K1541" s="5" t="s">
        <v>519</v>
      </c>
      <c r="L1541" s="6" t="s">
        <v>7</v>
      </c>
    </row>
    <row r="1542" customFormat="false" ht="12.75" hidden="false" customHeight="false" outlineLevel="0" collapsed="false">
      <c r="A1542" s="5" t="s">
        <v>658</v>
      </c>
      <c r="B1542" s="7" t="n">
        <v>0</v>
      </c>
      <c r="C1542" s="8" t="n">
        <f aca="false">SUM(B1542:B1542)</f>
        <v>0</v>
      </c>
      <c r="J1542" s="5" t="s">
        <v>656</v>
      </c>
      <c r="K1542" s="7" t="n">
        <v>0</v>
      </c>
      <c r="L1542" s="8" t="n">
        <f aca="false">SUM(K1542:K1542)</f>
        <v>0</v>
      </c>
    </row>
    <row r="1543" customFormat="false" ht="12.75" hidden="false" customHeight="false" outlineLevel="0" collapsed="false">
      <c r="J1543" s="5" t="s">
        <v>10</v>
      </c>
      <c r="K1543" s="9" t="n">
        <v>0</v>
      </c>
      <c r="L1543" s="8" t="n">
        <f aca="false">SUM(K1543:K1543)</f>
        <v>0</v>
      </c>
    </row>
    <row r="1544" customFormat="false" ht="12.75" hidden="false" customHeight="false" outlineLevel="0" collapsed="false">
      <c r="A1544" s="4" t="s">
        <v>660</v>
      </c>
      <c r="J1544" s="5" t="s">
        <v>658</v>
      </c>
      <c r="K1544" s="7" t="n">
        <v>0</v>
      </c>
      <c r="L1544" s="8" t="n">
        <f aca="false">SUM(K1544:K1544)</f>
        <v>0</v>
      </c>
    </row>
    <row r="1545" customFormat="false" ht="12.75" hidden="false" customHeight="false" outlineLevel="0" collapsed="false">
      <c r="A1545" s="5" t="s">
        <v>5</v>
      </c>
      <c r="B1545" s="5" t="s">
        <v>519</v>
      </c>
      <c r="C1545" s="6" t="s">
        <v>7</v>
      </c>
    </row>
    <row r="1546" customFormat="false" ht="12.75" hidden="false" customHeight="false" outlineLevel="0" collapsed="false">
      <c r="A1546" s="5" t="s">
        <v>656</v>
      </c>
      <c r="B1546" s="7" t="n">
        <v>0</v>
      </c>
      <c r="C1546" s="8" t="n">
        <f aca="false">SUM(B1546:B1546)</f>
        <v>0</v>
      </c>
      <c r="J1546" s="4" t="s">
        <v>661</v>
      </c>
    </row>
    <row r="1547" customFormat="false" ht="12.75" hidden="false" customHeight="false" outlineLevel="0" collapsed="false">
      <c r="A1547" s="5" t="s">
        <v>10</v>
      </c>
      <c r="B1547" s="9" t="n">
        <v>0</v>
      </c>
      <c r="C1547" s="8" t="n">
        <f aca="false">SUM(B1547:B1547)</f>
        <v>0</v>
      </c>
      <c r="J1547" s="5" t="s">
        <v>5</v>
      </c>
      <c r="K1547" s="5" t="s">
        <v>519</v>
      </c>
      <c r="L1547" s="6" t="s">
        <v>7</v>
      </c>
    </row>
    <row r="1548" customFormat="false" ht="12.75" hidden="false" customHeight="false" outlineLevel="0" collapsed="false">
      <c r="A1548" s="5" t="s">
        <v>658</v>
      </c>
      <c r="B1548" s="7" t="n">
        <v>0</v>
      </c>
      <c r="C1548" s="8" t="n">
        <f aca="false">SUM(B1548:B1548)</f>
        <v>0</v>
      </c>
      <c r="J1548" s="5" t="s">
        <v>335</v>
      </c>
      <c r="K1548" s="7" t="n">
        <v>0</v>
      </c>
      <c r="L1548" s="8" t="n">
        <f aca="false">SUM(K1548:K1548)</f>
        <v>0</v>
      </c>
    </row>
    <row r="1549" customFormat="false" ht="12.75" hidden="false" customHeight="false" outlineLevel="0" collapsed="false">
      <c r="J1549" s="5" t="s">
        <v>25</v>
      </c>
      <c r="K1549" s="7" t="n">
        <v>0</v>
      </c>
      <c r="L1549" s="8" t="n">
        <f aca="false">SUM(K1549:K1549)</f>
        <v>0</v>
      </c>
    </row>
    <row r="1550" customFormat="false" ht="12.75" hidden="false" customHeight="false" outlineLevel="0" collapsed="false">
      <c r="A1550" s="4" t="s">
        <v>662</v>
      </c>
      <c r="J1550" s="5" t="s">
        <v>162</v>
      </c>
      <c r="K1550" s="7" t="n">
        <v>0</v>
      </c>
      <c r="L1550" s="8" t="n">
        <f aca="false">SUM(K1550:K1550)</f>
        <v>0</v>
      </c>
    </row>
    <row r="1551" customFormat="false" ht="12.75" hidden="false" customHeight="false" outlineLevel="0" collapsed="false">
      <c r="A1551" s="5" t="s">
        <v>5</v>
      </c>
      <c r="B1551" s="5" t="s">
        <v>519</v>
      </c>
      <c r="C1551" s="6" t="s">
        <v>7</v>
      </c>
      <c r="J1551" s="5" t="s">
        <v>642</v>
      </c>
      <c r="K1551" s="7" t="n">
        <v>0</v>
      </c>
      <c r="L1551" s="8" t="n">
        <f aca="false">SUM(K1551:K1551)</f>
        <v>0</v>
      </c>
    </row>
    <row r="1552" customFormat="false" ht="12.75" hidden="false" customHeight="false" outlineLevel="0" collapsed="false">
      <c r="A1552" s="5" t="s">
        <v>357</v>
      </c>
      <c r="B1552" s="7" t="n">
        <v>0</v>
      </c>
      <c r="C1552" s="8" t="n">
        <f aca="false">SUM(B1552:B1552)</f>
        <v>0</v>
      </c>
      <c r="J1552" s="5" t="s">
        <v>643</v>
      </c>
      <c r="K1552" s="7" t="n">
        <v>0</v>
      </c>
      <c r="L1552" s="8" t="n">
        <f aca="false">SUM(K1552:K1552)</f>
        <v>0</v>
      </c>
    </row>
    <row r="1553" customFormat="false" ht="12.75" hidden="false" customHeight="false" outlineLevel="0" collapsed="false">
      <c r="J1553" s="5" t="s">
        <v>10</v>
      </c>
      <c r="K1553" s="7" t="n">
        <v>0</v>
      </c>
      <c r="L1553" s="8" t="n">
        <f aca="false">SUM(K1553:K1553)</f>
        <v>0</v>
      </c>
    </row>
    <row r="1554" customFormat="false" ht="12.75" hidden="false" customHeight="false" outlineLevel="0" collapsed="false">
      <c r="A1554" s="4" t="s">
        <v>663</v>
      </c>
    </row>
    <row r="1555" customFormat="false" ht="12.75" hidden="false" customHeight="false" outlineLevel="0" collapsed="false">
      <c r="A1555" s="5" t="s">
        <v>5</v>
      </c>
      <c r="B1555" s="5" t="s">
        <v>515</v>
      </c>
      <c r="C1555" s="6" t="s">
        <v>7</v>
      </c>
      <c r="J1555" s="4" t="s">
        <v>664</v>
      </c>
    </row>
    <row r="1556" customFormat="false" ht="12.75" hidden="false" customHeight="false" outlineLevel="0" collapsed="false">
      <c r="A1556" s="5" t="s">
        <v>10</v>
      </c>
      <c r="B1556" s="7" t="n">
        <v>0</v>
      </c>
      <c r="C1556" s="8" t="n">
        <f aca="false">SUM(B1556:B1556)</f>
        <v>0</v>
      </c>
      <c r="J1556" s="5" t="s">
        <v>5</v>
      </c>
      <c r="K1556" s="5" t="s">
        <v>515</v>
      </c>
      <c r="L1556" s="6" t="s">
        <v>7</v>
      </c>
    </row>
    <row r="1557" customFormat="false" ht="12.75" hidden="false" customHeight="false" outlineLevel="0" collapsed="false">
      <c r="J1557" s="5" t="s">
        <v>10</v>
      </c>
      <c r="K1557" s="7" t="n">
        <v>0</v>
      </c>
      <c r="L1557" s="8" t="n">
        <f aca="false">SUM(K1557:K1557)</f>
        <v>0</v>
      </c>
    </row>
    <row r="1558" customFormat="false" ht="12.75" hidden="false" customHeight="false" outlineLevel="0" collapsed="false">
      <c r="A1558" s="4" t="s">
        <v>665</v>
      </c>
    </row>
    <row r="1559" customFormat="false" ht="12.75" hidden="false" customHeight="false" outlineLevel="0" collapsed="false">
      <c r="A1559" s="5" t="s">
        <v>5</v>
      </c>
      <c r="B1559" s="5" t="s">
        <v>519</v>
      </c>
      <c r="C1559" s="6" t="s">
        <v>7</v>
      </c>
      <c r="J1559" s="4" t="s">
        <v>666</v>
      </c>
    </row>
    <row r="1560" customFormat="false" ht="12.75" hidden="false" customHeight="false" outlineLevel="0" collapsed="false">
      <c r="A1560" s="5" t="s">
        <v>335</v>
      </c>
      <c r="B1560" s="7" t="n">
        <v>0</v>
      </c>
      <c r="C1560" s="8" t="n">
        <f aca="false">SUM(B1560:B1560)</f>
        <v>0</v>
      </c>
      <c r="J1560" s="5" t="s">
        <v>5</v>
      </c>
      <c r="K1560" s="5" t="s">
        <v>515</v>
      </c>
      <c r="L1560" s="6" t="s">
        <v>7</v>
      </c>
    </row>
    <row r="1561" customFormat="false" ht="12.75" hidden="false" customHeight="false" outlineLevel="0" collapsed="false">
      <c r="A1561" s="5" t="s">
        <v>10</v>
      </c>
      <c r="B1561" s="9" t="n">
        <v>0</v>
      </c>
      <c r="C1561" s="8" t="n">
        <f aca="false">SUM(B1561:B1561)</f>
        <v>0</v>
      </c>
      <c r="J1561" s="5" t="s">
        <v>10</v>
      </c>
      <c r="K1561" s="7" t="n">
        <v>0</v>
      </c>
      <c r="L1561" s="8" t="n">
        <f aca="false">SUM(K1561:K1561)</f>
        <v>0</v>
      </c>
    </row>
    <row r="1563" customFormat="false" ht="12.75" hidden="false" customHeight="false" outlineLevel="0" collapsed="false">
      <c r="A1563" s="4" t="s">
        <v>667</v>
      </c>
      <c r="J1563" s="4" t="s">
        <v>668</v>
      </c>
    </row>
    <row r="1564" customFormat="false" ht="12.75" hidden="false" customHeight="false" outlineLevel="0" collapsed="false">
      <c r="A1564" s="5" t="s">
        <v>5</v>
      </c>
      <c r="B1564" s="5" t="s">
        <v>519</v>
      </c>
      <c r="C1564" s="6" t="s">
        <v>7</v>
      </c>
      <c r="J1564" s="5" t="s">
        <v>5</v>
      </c>
      <c r="K1564" s="5" t="s">
        <v>519</v>
      </c>
      <c r="L1564" s="6" t="s">
        <v>7</v>
      </c>
    </row>
    <row r="1565" customFormat="false" ht="12.75" hidden="false" customHeight="false" outlineLevel="0" collapsed="false">
      <c r="A1565" s="5" t="s">
        <v>643</v>
      </c>
      <c r="B1565" s="7" t="n">
        <v>0</v>
      </c>
      <c r="C1565" s="8" t="n">
        <f aca="false">SUM(B1565:B1565)</f>
        <v>0</v>
      </c>
      <c r="J1565" s="5" t="s">
        <v>10</v>
      </c>
      <c r="K1565" s="7" t="n">
        <v>0</v>
      </c>
      <c r="L1565" s="8" t="n">
        <f aca="false">SUM(K1565:K1565)</f>
        <v>0</v>
      </c>
    </row>
    <row r="1566" customFormat="false" ht="12.75" hidden="false" customHeight="false" outlineLevel="0" collapsed="false">
      <c r="A1566" s="5" t="s">
        <v>10</v>
      </c>
      <c r="B1566" s="7" t="n">
        <v>0</v>
      </c>
      <c r="C1566" s="8" t="n">
        <f aca="false">SUM(B1566:B1566)</f>
        <v>0</v>
      </c>
    </row>
    <row r="1567" customFormat="false" ht="12.75" hidden="false" customHeight="false" outlineLevel="0" collapsed="false">
      <c r="J1567" s="4" t="s">
        <v>669</v>
      </c>
    </row>
    <row r="1568" customFormat="false" ht="12.75" hidden="false" customHeight="false" outlineLevel="0" collapsed="false">
      <c r="J1568" s="5" t="s">
        <v>5</v>
      </c>
      <c r="K1568" s="5" t="s">
        <v>519</v>
      </c>
      <c r="L1568" s="6" t="s">
        <v>7</v>
      </c>
    </row>
    <row r="1569" customFormat="false" ht="12.75" hidden="false" customHeight="false" outlineLevel="0" collapsed="false">
      <c r="J1569" s="5" t="s">
        <v>643</v>
      </c>
      <c r="K1569" s="7" t="n">
        <v>0</v>
      </c>
      <c r="L1569" s="8" t="n">
        <f aca="false">SUM(K1569:K1569)</f>
        <v>0</v>
      </c>
    </row>
    <row r="1570" customFormat="false" ht="12.75" hidden="false" customHeight="false" outlineLevel="0" collapsed="false">
      <c r="J1570" s="5" t="s">
        <v>10</v>
      </c>
      <c r="K1570" s="7" t="n">
        <v>0</v>
      </c>
      <c r="L1570" s="8" t="n">
        <f aca="false">SUM(K1570:K1570)</f>
        <v>0</v>
      </c>
    </row>
    <row r="1573" customFormat="false" ht="15" hidden="false" customHeight="false" outlineLevel="0" collapsed="false">
      <c r="A1573" s="3" t="s">
        <v>670</v>
      </c>
    </row>
    <row r="1574" customFormat="false" ht="15" hidden="false" customHeight="false" outlineLevel="0" collapsed="false">
      <c r="A1574" s="3" t="s">
        <v>671</v>
      </c>
    </row>
    <row r="1575" customFormat="false" ht="12.75" hidden="false" customHeight="false" outlineLevel="0" collapsed="false">
      <c r="A1575" s="4" t="s">
        <v>672</v>
      </c>
      <c r="J1575" s="4" t="s">
        <v>673</v>
      </c>
    </row>
    <row r="1576" customFormat="false" ht="12.75" hidden="false" customHeight="false" outlineLevel="0" collapsed="false">
      <c r="A1576" s="5" t="s">
        <v>5</v>
      </c>
      <c r="B1576" s="5" t="s">
        <v>515</v>
      </c>
      <c r="C1576" s="6" t="s">
        <v>7</v>
      </c>
      <c r="J1576" s="5" t="s">
        <v>5</v>
      </c>
      <c r="K1576" s="5" t="s">
        <v>515</v>
      </c>
      <c r="L1576" s="6" t="s">
        <v>7</v>
      </c>
    </row>
    <row r="1577" customFormat="false" ht="12.75" hidden="false" customHeight="false" outlineLevel="0" collapsed="false">
      <c r="A1577" s="5" t="s">
        <v>46</v>
      </c>
      <c r="B1577" s="7" t="n">
        <v>0</v>
      </c>
      <c r="C1577" s="8" t="n">
        <f aca="false">SUM(B1577:B1577)</f>
        <v>0</v>
      </c>
      <c r="J1577" s="5" t="s">
        <v>46</v>
      </c>
      <c r="K1577" s="7" t="n">
        <v>0</v>
      </c>
      <c r="L1577" s="8" t="n">
        <f aca="false">SUM(K1577:K1577)</f>
        <v>0</v>
      </c>
    </row>
    <row r="1578" customFormat="false" ht="12.75" hidden="false" customHeight="false" outlineLevel="0" collapsed="false">
      <c r="A1578" s="5" t="s">
        <v>10</v>
      </c>
      <c r="B1578" s="7" t="n">
        <v>0</v>
      </c>
      <c r="C1578" s="8" t="n">
        <f aca="false">SUM(B1578:B1578)</f>
        <v>0</v>
      </c>
      <c r="J1578" s="5" t="s">
        <v>10</v>
      </c>
      <c r="K1578" s="7" t="n">
        <v>0</v>
      </c>
      <c r="L1578" s="8" t="n">
        <f aca="false">SUM(K1578:K1578)</f>
        <v>0</v>
      </c>
    </row>
    <row r="1579" customFormat="false" ht="12.75" hidden="false" customHeight="false" outlineLevel="0" collapsed="false">
      <c r="A1579" s="5" t="s">
        <v>146</v>
      </c>
      <c r="B1579" s="7" t="n">
        <v>0</v>
      </c>
      <c r="C1579" s="8" t="n">
        <f aca="false">SUM(B1579:B1579)</f>
        <v>0</v>
      </c>
      <c r="J1579" s="5" t="s">
        <v>146</v>
      </c>
      <c r="K1579" s="7" t="n">
        <v>0</v>
      </c>
      <c r="L1579" s="8" t="n">
        <f aca="false">SUM(K1579:K1579)</f>
        <v>0</v>
      </c>
    </row>
    <row r="1581" customFormat="false" ht="12.75" hidden="false" customHeight="false" outlineLevel="0" collapsed="false">
      <c r="A1581" s="4" t="s">
        <v>674</v>
      </c>
      <c r="J1581" s="4" t="s">
        <v>675</v>
      </c>
    </row>
    <row r="1582" customFormat="false" ht="12.75" hidden="false" customHeight="false" outlineLevel="0" collapsed="false">
      <c r="A1582" s="5" t="s">
        <v>5</v>
      </c>
      <c r="B1582" s="5" t="s">
        <v>515</v>
      </c>
      <c r="C1582" s="6" t="s">
        <v>7</v>
      </c>
      <c r="J1582" s="5" t="s">
        <v>5</v>
      </c>
      <c r="K1582" s="5" t="s">
        <v>515</v>
      </c>
      <c r="L1582" s="6" t="s">
        <v>7</v>
      </c>
    </row>
    <row r="1583" customFormat="false" ht="12.75" hidden="false" customHeight="false" outlineLevel="0" collapsed="false">
      <c r="A1583" s="5" t="s">
        <v>10</v>
      </c>
      <c r="B1583" s="7" t="n">
        <v>0</v>
      </c>
      <c r="C1583" s="8" t="n">
        <f aca="false">SUM(B1583:B1583)</f>
        <v>0</v>
      </c>
      <c r="J1583" s="5" t="s">
        <v>25</v>
      </c>
      <c r="K1583" s="7" t="n">
        <v>0</v>
      </c>
      <c r="L1583" s="8" t="n">
        <f aca="false">SUM(K1583:K1583)</f>
        <v>0</v>
      </c>
    </row>
    <row r="1584" customFormat="false" ht="12.75" hidden="false" customHeight="false" outlineLevel="0" collapsed="false">
      <c r="A1584" s="5" t="s">
        <v>146</v>
      </c>
      <c r="B1584" s="9" t="n">
        <v>0</v>
      </c>
      <c r="C1584" s="8" t="n">
        <f aca="false">SUM(B1584:B1584)</f>
        <v>0</v>
      </c>
      <c r="J1584" s="5" t="s">
        <v>46</v>
      </c>
      <c r="K1584" s="7" t="n">
        <v>0</v>
      </c>
      <c r="L1584" s="8" t="n">
        <f aca="false">SUM(K1584:K1584)</f>
        <v>0</v>
      </c>
    </row>
    <row r="1585" customFormat="false" ht="12.75" hidden="false" customHeight="false" outlineLevel="0" collapsed="false">
      <c r="J1585" s="5" t="s">
        <v>10</v>
      </c>
      <c r="K1585" s="7" t="n">
        <v>0</v>
      </c>
      <c r="L1585" s="8" t="n">
        <f aca="false">SUM(K1585:K1585)</f>
        <v>0</v>
      </c>
    </row>
    <row r="1586" customFormat="false" ht="12.75" hidden="false" customHeight="false" outlineLevel="0" collapsed="false">
      <c r="A1586" s="4" t="s">
        <v>676</v>
      </c>
      <c r="J1586" s="5" t="s">
        <v>146</v>
      </c>
      <c r="K1586" s="7" t="n">
        <v>0</v>
      </c>
      <c r="L1586" s="8" t="n">
        <f aca="false">SUM(K1586:K1586)</f>
        <v>0</v>
      </c>
    </row>
    <row r="1587" customFormat="false" ht="12.75" hidden="false" customHeight="false" outlineLevel="0" collapsed="false">
      <c r="A1587" s="5" t="s">
        <v>5</v>
      </c>
      <c r="B1587" s="5" t="s">
        <v>515</v>
      </c>
      <c r="C1587" s="6" t="s">
        <v>7</v>
      </c>
    </row>
    <row r="1588" customFormat="false" ht="12.75" hidden="false" customHeight="false" outlineLevel="0" collapsed="false">
      <c r="A1588" s="5" t="s">
        <v>46</v>
      </c>
      <c r="B1588" s="7" t="n">
        <v>0</v>
      </c>
      <c r="C1588" s="8" t="n">
        <f aca="false">SUM(B1588:B1588)</f>
        <v>0</v>
      </c>
      <c r="J1588" s="4" t="s">
        <v>677</v>
      </c>
    </row>
    <row r="1589" customFormat="false" ht="12.75" hidden="false" customHeight="false" outlineLevel="0" collapsed="false">
      <c r="A1589" s="5" t="s">
        <v>10</v>
      </c>
      <c r="B1589" s="7" t="n">
        <v>0</v>
      </c>
      <c r="C1589" s="8" t="n">
        <f aca="false">SUM(B1589:B1589)</f>
        <v>0</v>
      </c>
      <c r="J1589" s="5" t="s">
        <v>5</v>
      </c>
      <c r="K1589" s="5" t="s">
        <v>515</v>
      </c>
      <c r="L1589" s="6" t="s">
        <v>7</v>
      </c>
    </row>
    <row r="1590" customFormat="false" ht="12.75" hidden="false" customHeight="false" outlineLevel="0" collapsed="false">
      <c r="A1590" s="5" t="s">
        <v>146</v>
      </c>
      <c r="B1590" s="7" t="n">
        <v>0</v>
      </c>
      <c r="C1590" s="8" t="n">
        <f aca="false">SUM(B1590:B1590)</f>
        <v>0</v>
      </c>
      <c r="J1590" s="5" t="s">
        <v>46</v>
      </c>
      <c r="K1590" s="7" t="n">
        <v>0</v>
      </c>
      <c r="L1590" s="8" t="n">
        <f aca="false">SUM(K1590:K1590)</f>
        <v>0</v>
      </c>
    </row>
    <row r="1591" customFormat="false" ht="12.75" hidden="false" customHeight="false" outlineLevel="0" collapsed="false">
      <c r="J1591" s="5" t="s">
        <v>10</v>
      </c>
      <c r="K1591" s="7" t="n">
        <v>0</v>
      </c>
      <c r="L1591" s="8" t="n">
        <f aca="false">SUM(K1591:K1591)</f>
        <v>0</v>
      </c>
    </row>
    <row r="1592" customFormat="false" ht="12.75" hidden="false" customHeight="false" outlineLevel="0" collapsed="false">
      <c r="A1592" s="4" t="s">
        <v>678</v>
      </c>
      <c r="J1592" s="5" t="s">
        <v>146</v>
      </c>
      <c r="K1592" s="7" t="n">
        <v>0</v>
      </c>
      <c r="L1592" s="8" t="n">
        <f aca="false">SUM(K1592:K1592)</f>
        <v>0</v>
      </c>
    </row>
    <row r="1593" customFormat="false" ht="12.75" hidden="false" customHeight="false" outlineLevel="0" collapsed="false">
      <c r="A1593" s="5" t="s">
        <v>5</v>
      </c>
      <c r="B1593" s="5" t="s">
        <v>515</v>
      </c>
      <c r="C1593" s="6" t="s">
        <v>7</v>
      </c>
    </row>
    <row r="1594" customFormat="false" ht="12.75" hidden="false" customHeight="false" outlineLevel="0" collapsed="false">
      <c r="A1594" s="5" t="s">
        <v>25</v>
      </c>
      <c r="B1594" s="7" t="n">
        <v>0</v>
      </c>
      <c r="C1594" s="8" t="n">
        <f aca="false">SUM(B1594:B1594)</f>
        <v>0</v>
      </c>
      <c r="J1594" s="4" t="s">
        <v>679</v>
      </c>
    </row>
    <row r="1595" customFormat="false" ht="12.75" hidden="false" customHeight="false" outlineLevel="0" collapsed="false">
      <c r="A1595" s="5" t="s">
        <v>46</v>
      </c>
      <c r="B1595" s="7" t="n">
        <v>0</v>
      </c>
      <c r="C1595" s="8" t="n">
        <f aca="false">SUM(B1595:B1595)</f>
        <v>0</v>
      </c>
      <c r="J1595" s="5" t="s">
        <v>5</v>
      </c>
      <c r="K1595" s="5" t="s">
        <v>515</v>
      </c>
      <c r="L1595" s="6" t="s">
        <v>7</v>
      </c>
    </row>
    <row r="1596" customFormat="false" ht="12.75" hidden="false" customHeight="false" outlineLevel="0" collapsed="false">
      <c r="A1596" s="5" t="s">
        <v>10</v>
      </c>
      <c r="B1596" s="7" t="n">
        <v>0</v>
      </c>
      <c r="C1596" s="8" t="n">
        <f aca="false">SUM(B1596:B1596)</f>
        <v>0</v>
      </c>
      <c r="J1596" s="5" t="s">
        <v>46</v>
      </c>
      <c r="K1596" s="7" t="n">
        <v>0</v>
      </c>
      <c r="L1596" s="8" t="n">
        <f aca="false">SUM(K1596:K1596)</f>
        <v>0</v>
      </c>
    </row>
    <row r="1597" customFormat="false" ht="12.75" hidden="false" customHeight="false" outlineLevel="0" collapsed="false">
      <c r="A1597" s="5" t="s">
        <v>146</v>
      </c>
      <c r="B1597" s="7" t="n">
        <v>0</v>
      </c>
      <c r="C1597" s="8" t="n">
        <f aca="false">SUM(B1597:B1597)</f>
        <v>0</v>
      </c>
      <c r="J1597" s="5" t="s">
        <v>10</v>
      </c>
      <c r="K1597" s="7" t="n">
        <v>0</v>
      </c>
      <c r="L1597" s="8" t="n">
        <f aca="false">SUM(K1597:K1597)</f>
        <v>0</v>
      </c>
    </row>
    <row r="1598" customFormat="false" ht="12.75" hidden="false" customHeight="false" outlineLevel="0" collapsed="false">
      <c r="J1598" s="5" t="s">
        <v>146</v>
      </c>
      <c r="K1598" s="7" t="n">
        <v>0</v>
      </c>
      <c r="L1598" s="8" t="n">
        <f aca="false">SUM(K1598:K1598)</f>
        <v>0</v>
      </c>
    </row>
    <row r="1599" customFormat="false" ht="12.75" hidden="false" customHeight="false" outlineLevel="0" collapsed="false">
      <c r="A1599" s="4" t="s">
        <v>680</v>
      </c>
    </row>
    <row r="1600" customFormat="false" ht="12.75" hidden="false" customHeight="false" outlineLevel="0" collapsed="false">
      <c r="A1600" s="5" t="s">
        <v>5</v>
      </c>
      <c r="B1600" s="5" t="s">
        <v>515</v>
      </c>
      <c r="C1600" s="6" t="s">
        <v>7</v>
      </c>
      <c r="J1600" s="4" t="s">
        <v>681</v>
      </c>
    </row>
    <row r="1601" customFormat="false" ht="12.75" hidden="false" customHeight="false" outlineLevel="0" collapsed="false">
      <c r="A1601" s="5" t="s">
        <v>46</v>
      </c>
      <c r="B1601" s="7" t="n">
        <v>0</v>
      </c>
      <c r="C1601" s="8" t="n">
        <f aca="false">SUM(B1601:B1601)</f>
        <v>0</v>
      </c>
      <c r="J1601" s="5" t="s">
        <v>5</v>
      </c>
      <c r="K1601" s="5" t="s">
        <v>515</v>
      </c>
      <c r="L1601" s="6" t="s">
        <v>7</v>
      </c>
    </row>
    <row r="1602" customFormat="false" ht="12.75" hidden="false" customHeight="false" outlineLevel="0" collapsed="false">
      <c r="A1602" s="5" t="s">
        <v>10</v>
      </c>
      <c r="B1602" s="7" t="n">
        <v>0</v>
      </c>
      <c r="C1602" s="8" t="n">
        <f aca="false">SUM(B1602:B1602)</f>
        <v>0</v>
      </c>
      <c r="J1602" s="5" t="s">
        <v>46</v>
      </c>
      <c r="K1602" s="7" t="n">
        <v>0</v>
      </c>
      <c r="L1602" s="8" t="n">
        <f aca="false">SUM(K1602:K1602)</f>
        <v>0</v>
      </c>
    </row>
    <row r="1603" customFormat="false" ht="12.75" hidden="false" customHeight="false" outlineLevel="0" collapsed="false">
      <c r="A1603" s="5" t="s">
        <v>146</v>
      </c>
      <c r="B1603" s="7" t="n">
        <v>0</v>
      </c>
      <c r="C1603" s="8" t="n">
        <f aca="false">SUM(B1603:B1603)</f>
        <v>0</v>
      </c>
      <c r="J1603" s="5" t="s">
        <v>10</v>
      </c>
      <c r="K1603" s="7" t="n">
        <v>0</v>
      </c>
      <c r="L1603" s="8" t="n">
        <f aca="false">SUM(K1603:K1603)</f>
        <v>0</v>
      </c>
    </row>
    <row r="1604" customFormat="false" ht="12.75" hidden="false" customHeight="false" outlineLevel="0" collapsed="false">
      <c r="J1604" s="5" t="s">
        <v>146</v>
      </c>
      <c r="K1604" s="7" t="n">
        <v>0</v>
      </c>
      <c r="L1604" s="8" t="n">
        <f aca="false">SUM(K1604:K1604)</f>
        <v>0</v>
      </c>
    </row>
    <row r="1605" customFormat="false" ht="12.75" hidden="false" customHeight="false" outlineLevel="0" collapsed="false">
      <c r="A1605" s="4" t="s">
        <v>682</v>
      </c>
    </row>
    <row r="1606" customFormat="false" ht="12.75" hidden="false" customHeight="false" outlineLevel="0" collapsed="false">
      <c r="A1606" s="5" t="s">
        <v>5</v>
      </c>
      <c r="B1606" s="5" t="s">
        <v>515</v>
      </c>
      <c r="C1606" s="6" t="s">
        <v>7</v>
      </c>
      <c r="J1606" s="4" t="s">
        <v>683</v>
      </c>
    </row>
    <row r="1607" customFormat="false" ht="12.75" hidden="false" customHeight="false" outlineLevel="0" collapsed="false">
      <c r="A1607" s="5" t="s">
        <v>10</v>
      </c>
      <c r="B1607" s="7" t="n">
        <v>0</v>
      </c>
      <c r="C1607" s="8" t="n">
        <f aca="false">SUM(B1607:B1607)</f>
        <v>0</v>
      </c>
      <c r="J1607" s="5" t="s">
        <v>5</v>
      </c>
      <c r="K1607" s="5" t="s">
        <v>515</v>
      </c>
      <c r="L1607" s="6" t="s">
        <v>7</v>
      </c>
    </row>
    <row r="1608" customFormat="false" ht="12.75" hidden="false" customHeight="false" outlineLevel="0" collapsed="false">
      <c r="J1608" s="5" t="s">
        <v>10</v>
      </c>
      <c r="K1608" s="7" t="n">
        <v>0</v>
      </c>
      <c r="L1608" s="8" t="n">
        <f aca="false">SUM(K1608:K1608)</f>
        <v>0</v>
      </c>
    </row>
    <row r="1609" customFormat="false" ht="12.75" hidden="false" customHeight="false" outlineLevel="0" collapsed="false">
      <c r="A1609" s="4" t="s">
        <v>684</v>
      </c>
    </row>
    <row r="1610" customFormat="false" ht="12.75" hidden="false" customHeight="false" outlineLevel="0" collapsed="false">
      <c r="A1610" s="5" t="s">
        <v>5</v>
      </c>
      <c r="B1610" s="5" t="s">
        <v>515</v>
      </c>
      <c r="C1610" s="6" t="s">
        <v>7</v>
      </c>
      <c r="J1610" s="4" t="s">
        <v>685</v>
      </c>
    </row>
    <row r="1611" customFormat="false" ht="12.75" hidden="false" customHeight="false" outlineLevel="0" collapsed="false">
      <c r="A1611" s="5" t="s">
        <v>46</v>
      </c>
      <c r="B1611" s="7" t="n">
        <v>0</v>
      </c>
      <c r="C1611" s="8" t="n">
        <f aca="false">SUM(B1611:B1611)</f>
        <v>0</v>
      </c>
      <c r="J1611" s="5" t="s">
        <v>5</v>
      </c>
      <c r="K1611" s="5" t="s">
        <v>515</v>
      </c>
      <c r="L1611" s="6" t="s">
        <v>7</v>
      </c>
    </row>
    <row r="1612" customFormat="false" ht="12.75" hidden="false" customHeight="false" outlineLevel="0" collapsed="false">
      <c r="A1612" s="5" t="s">
        <v>10</v>
      </c>
      <c r="B1612" s="7" t="n">
        <v>0</v>
      </c>
      <c r="C1612" s="8" t="n">
        <f aca="false">SUM(B1612:B1612)</f>
        <v>0</v>
      </c>
      <c r="J1612" s="5" t="s">
        <v>46</v>
      </c>
      <c r="K1612" s="7" t="n">
        <v>0</v>
      </c>
      <c r="L1612" s="8" t="n">
        <f aca="false">SUM(K1612:K1612)</f>
        <v>0</v>
      </c>
    </row>
    <row r="1613" customFormat="false" ht="12.75" hidden="false" customHeight="false" outlineLevel="0" collapsed="false">
      <c r="A1613" s="5" t="s">
        <v>146</v>
      </c>
      <c r="B1613" s="7" t="n">
        <v>0</v>
      </c>
      <c r="C1613" s="8" t="n">
        <f aca="false">SUM(B1613:B1613)</f>
        <v>0</v>
      </c>
      <c r="J1613" s="5" t="s">
        <v>10</v>
      </c>
      <c r="K1613" s="7" t="n">
        <v>0</v>
      </c>
      <c r="L1613" s="8" t="n">
        <f aca="false">SUM(K1613:K1613)</f>
        <v>0</v>
      </c>
    </row>
    <row r="1614" customFormat="false" ht="12.75" hidden="false" customHeight="false" outlineLevel="0" collapsed="false">
      <c r="J1614" s="5" t="s">
        <v>146</v>
      </c>
      <c r="K1614" s="7" t="n">
        <v>0</v>
      </c>
      <c r="L1614" s="8" t="n">
        <f aca="false">SUM(K1614:K1614)</f>
        <v>0</v>
      </c>
    </row>
    <row r="1615" customFormat="false" ht="12.75" hidden="false" customHeight="false" outlineLevel="0" collapsed="false">
      <c r="A1615" s="4" t="s">
        <v>686</v>
      </c>
    </row>
    <row r="1616" customFormat="false" ht="12.75" hidden="false" customHeight="false" outlineLevel="0" collapsed="false">
      <c r="A1616" s="5" t="s">
        <v>5</v>
      </c>
      <c r="B1616" s="5" t="s">
        <v>515</v>
      </c>
      <c r="C1616" s="6" t="s">
        <v>7</v>
      </c>
      <c r="J1616" s="4" t="s">
        <v>687</v>
      </c>
    </row>
    <row r="1617" customFormat="false" ht="12.75" hidden="false" customHeight="false" outlineLevel="0" collapsed="false">
      <c r="A1617" s="5" t="s">
        <v>46</v>
      </c>
      <c r="B1617" s="7" t="n">
        <v>0</v>
      </c>
      <c r="C1617" s="8" t="n">
        <f aca="false">SUM(B1617:B1617)</f>
        <v>0</v>
      </c>
      <c r="J1617" s="5" t="s">
        <v>5</v>
      </c>
      <c r="K1617" s="5" t="s">
        <v>515</v>
      </c>
      <c r="L1617" s="6" t="s">
        <v>7</v>
      </c>
    </row>
    <row r="1618" customFormat="false" ht="12.75" hidden="false" customHeight="false" outlineLevel="0" collapsed="false">
      <c r="A1618" s="5" t="s">
        <v>10</v>
      </c>
      <c r="B1618" s="7" t="n">
        <v>0</v>
      </c>
      <c r="C1618" s="8" t="n">
        <f aca="false">SUM(B1618:B1618)</f>
        <v>0</v>
      </c>
      <c r="J1618" s="5" t="s">
        <v>10</v>
      </c>
      <c r="K1618" s="7" t="n">
        <v>0</v>
      </c>
      <c r="L1618" s="8" t="n">
        <f aca="false">SUM(K1618:K1618)</f>
        <v>0</v>
      </c>
    </row>
    <row r="1619" customFormat="false" ht="12.75" hidden="false" customHeight="false" outlineLevel="0" collapsed="false">
      <c r="A1619" s="5" t="s">
        <v>146</v>
      </c>
      <c r="B1619" s="7" t="n">
        <v>0</v>
      </c>
      <c r="C1619" s="8" t="n">
        <f aca="false">SUM(B1619:B1619)</f>
        <v>0</v>
      </c>
      <c r="J1619" s="5" t="s">
        <v>146</v>
      </c>
      <c r="K1619" s="7" t="n">
        <v>0</v>
      </c>
      <c r="L1619" s="8" t="n">
        <f aca="false">SUM(K1619:K1619)</f>
        <v>0</v>
      </c>
    </row>
    <row r="1622" customFormat="false" ht="15" hidden="false" customHeight="false" outlineLevel="0" collapsed="false">
      <c r="A1622" s="3" t="s">
        <v>688</v>
      </c>
    </row>
    <row r="1623" customFormat="false" ht="12.75" hidden="false" customHeight="false" outlineLevel="0" collapsed="false">
      <c r="A1623" s="4" t="s">
        <v>689</v>
      </c>
      <c r="J1623" s="4" t="s">
        <v>690</v>
      </c>
    </row>
    <row r="1624" customFormat="false" ht="12.75" hidden="false" customHeight="false" outlineLevel="0" collapsed="false">
      <c r="A1624" s="5" t="s">
        <v>5</v>
      </c>
      <c r="B1624" s="5" t="s">
        <v>519</v>
      </c>
      <c r="C1624" s="6" t="s">
        <v>7</v>
      </c>
      <c r="J1624" s="5" t="s">
        <v>5</v>
      </c>
      <c r="K1624" s="5" t="s">
        <v>519</v>
      </c>
      <c r="L1624" s="6" t="s">
        <v>7</v>
      </c>
    </row>
    <row r="1625" customFormat="false" ht="12.75" hidden="false" customHeight="false" outlineLevel="0" collapsed="false">
      <c r="A1625" s="5" t="s">
        <v>691</v>
      </c>
      <c r="B1625" s="7" t="n">
        <v>0</v>
      </c>
      <c r="C1625" s="8" t="n">
        <f aca="false">SUM(B1625:B1625)</f>
        <v>0</v>
      </c>
      <c r="J1625" s="5" t="s">
        <v>691</v>
      </c>
      <c r="K1625" s="7" t="n">
        <v>0</v>
      </c>
      <c r="L1625" s="8" t="n">
        <f aca="false">SUM(K1625:K1625)</f>
        <v>0</v>
      </c>
    </row>
    <row r="1626" customFormat="false" ht="12.75" hidden="false" customHeight="false" outlineLevel="0" collapsed="false">
      <c r="A1626" s="5" t="s">
        <v>692</v>
      </c>
      <c r="B1626" s="7" t="n">
        <v>0</v>
      </c>
      <c r="C1626" s="8" t="n">
        <f aca="false">SUM(B1626:B1626)</f>
        <v>0</v>
      </c>
      <c r="J1626" s="5" t="s">
        <v>692</v>
      </c>
      <c r="K1626" s="7" t="n">
        <v>0</v>
      </c>
      <c r="L1626" s="8" t="n">
        <f aca="false">SUM(K1626:K1626)</f>
        <v>0</v>
      </c>
    </row>
    <row r="1627" customFormat="false" ht="12.75" hidden="false" customHeight="false" outlineLevel="0" collapsed="false">
      <c r="A1627" s="5" t="s">
        <v>693</v>
      </c>
      <c r="B1627" s="7" t="n">
        <v>0</v>
      </c>
      <c r="C1627" s="8" t="n">
        <f aca="false">SUM(B1627:B1627)</f>
        <v>0</v>
      </c>
      <c r="J1627" s="5" t="s">
        <v>25</v>
      </c>
      <c r="K1627" s="7" t="n">
        <v>0</v>
      </c>
      <c r="L1627" s="8" t="n">
        <f aca="false">SUM(K1627:K1627)</f>
        <v>0</v>
      </c>
    </row>
    <row r="1628" customFormat="false" ht="12.75" hidden="false" customHeight="false" outlineLevel="0" collapsed="false">
      <c r="A1628" s="5" t="s">
        <v>25</v>
      </c>
      <c r="B1628" s="7" t="n">
        <v>0</v>
      </c>
      <c r="C1628" s="8" t="n">
        <f aca="false">SUM(B1628:B1628)</f>
        <v>0</v>
      </c>
      <c r="J1628" s="5" t="s">
        <v>694</v>
      </c>
      <c r="K1628" s="7" t="n">
        <v>0</v>
      </c>
      <c r="L1628" s="8" t="n">
        <f aca="false">SUM(K1628:K1628)</f>
        <v>0</v>
      </c>
    </row>
    <row r="1629" customFormat="false" ht="12.75" hidden="false" customHeight="false" outlineLevel="0" collapsed="false">
      <c r="A1629" s="5" t="s">
        <v>695</v>
      </c>
      <c r="B1629" s="7" t="n">
        <v>0</v>
      </c>
      <c r="C1629" s="8" t="n">
        <f aca="false">SUM(B1629:B1629)</f>
        <v>0</v>
      </c>
      <c r="J1629" s="5" t="s">
        <v>696</v>
      </c>
      <c r="K1629" s="7" t="n">
        <v>0</v>
      </c>
      <c r="L1629" s="8" t="n">
        <f aca="false">SUM(K1629:K1629)</f>
        <v>0</v>
      </c>
    </row>
    <row r="1630" customFormat="false" ht="12.75" hidden="false" customHeight="false" outlineLevel="0" collapsed="false">
      <c r="A1630" s="5" t="s">
        <v>697</v>
      </c>
      <c r="B1630" s="7" t="n">
        <v>0</v>
      </c>
      <c r="C1630" s="8" t="n">
        <f aca="false">SUM(B1630:B1630)</f>
        <v>0</v>
      </c>
      <c r="J1630" s="5" t="s">
        <v>698</v>
      </c>
      <c r="K1630" s="7" t="n">
        <v>0</v>
      </c>
      <c r="L1630" s="8" t="n">
        <f aca="false">SUM(K1630:K1630)</f>
        <v>0</v>
      </c>
    </row>
    <row r="1631" customFormat="false" ht="12.75" hidden="false" customHeight="false" outlineLevel="0" collapsed="false">
      <c r="A1631" s="5" t="s">
        <v>698</v>
      </c>
      <c r="B1631" s="7" t="n">
        <v>0</v>
      </c>
      <c r="C1631" s="8" t="n">
        <f aca="false">SUM(B1631:B1631)</f>
        <v>0</v>
      </c>
      <c r="J1631" s="5" t="s">
        <v>699</v>
      </c>
      <c r="K1631" s="7" t="n">
        <v>0</v>
      </c>
      <c r="L1631" s="8" t="n">
        <f aca="false">SUM(K1631:K1631)</f>
        <v>0</v>
      </c>
    </row>
    <row r="1632" customFormat="false" ht="12.75" hidden="false" customHeight="false" outlineLevel="0" collapsed="false">
      <c r="A1632" s="5" t="s">
        <v>699</v>
      </c>
      <c r="B1632" s="7" t="n">
        <v>0</v>
      </c>
      <c r="C1632" s="8" t="n">
        <f aca="false">SUM(B1632:B1632)</f>
        <v>0</v>
      </c>
      <c r="J1632" s="5" t="s">
        <v>700</v>
      </c>
      <c r="K1632" s="7" t="n">
        <v>0</v>
      </c>
      <c r="L1632" s="8" t="n">
        <f aca="false">SUM(K1632:K1632)</f>
        <v>0</v>
      </c>
    </row>
    <row r="1633" customFormat="false" ht="12.75" hidden="false" customHeight="false" outlineLevel="0" collapsed="false">
      <c r="A1633" s="5" t="s">
        <v>700</v>
      </c>
      <c r="B1633" s="7" t="n">
        <v>0</v>
      </c>
      <c r="C1633" s="8" t="n">
        <f aca="false">SUM(B1633:B1633)</f>
        <v>0</v>
      </c>
      <c r="J1633" s="5" t="s">
        <v>701</v>
      </c>
      <c r="K1633" s="7" t="n">
        <v>0</v>
      </c>
      <c r="L1633" s="8" t="n">
        <f aca="false">SUM(K1633:K1633)</f>
        <v>0</v>
      </c>
    </row>
    <row r="1634" customFormat="false" ht="12.75" hidden="false" customHeight="false" outlineLevel="0" collapsed="false">
      <c r="A1634" s="5" t="s">
        <v>701</v>
      </c>
      <c r="B1634" s="7" t="n">
        <v>0</v>
      </c>
      <c r="C1634" s="8" t="n">
        <f aca="false">SUM(B1634:B1634)</f>
        <v>0</v>
      </c>
      <c r="J1634" s="5" t="s">
        <v>702</v>
      </c>
      <c r="K1634" s="7" t="n">
        <v>0</v>
      </c>
      <c r="L1634" s="8" t="n">
        <f aca="false">SUM(K1634:K1634)</f>
        <v>0</v>
      </c>
    </row>
    <row r="1635" customFormat="false" ht="12.75" hidden="false" customHeight="false" outlineLevel="0" collapsed="false">
      <c r="A1635" s="5" t="s">
        <v>702</v>
      </c>
      <c r="B1635" s="7" t="n">
        <v>0</v>
      </c>
      <c r="C1635" s="8" t="n">
        <f aca="false">SUM(B1635:B1635)</f>
        <v>0</v>
      </c>
      <c r="J1635" s="5" t="s">
        <v>703</v>
      </c>
      <c r="K1635" s="7" t="n">
        <v>0</v>
      </c>
      <c r="L1635" s="8" t="n">
        <f aca="false">SUM(K1635:K1635)</f>
        <v>0</v>
      </c>
    </row>
    <row r="1636" customFormat="false" ht="12.75" hidden="false" customHeight="false" outlineLevel="0" collapsed="false">
      <c r="A1636" s="5" t="s">
        <v>703</v>
      </c>
      <c r="B1636" s="7" t="n">
        <v>0</v>
      </c>
      <c r="C1636" s="8" t="n">
        <f aca="false">SUM(B1636:B1636)</f>
        <v>0</v>
      </c>
      <c r="J1636" s="5" t="s">
        <v>704</v>
      </c>
      <c r="K1636" s="7" t="n">
        <v>0</v>
      </c>
      <c r="L1636" s="8" t="n">
        <f aca="false">SUM(K1636:K1636)</f>
        <v>0</v>
      </c>
    </row>
    <row r="1637" customFormat="false" ht="12.75" hidden="false" customHeight="false" outlineLevel="0" collapsed="false">
      <c r="A1637" s="5" t="s">
        <v>704</v>
      </c>
      <c r="B1637" s="7" t="n">
        <v>0</v>
      </c>
      <c r="C1637" s="8" t="n">
        <f aca="false">SUM(B1637:B1637)</f>
        <v>0</v>
      </c>
      <c r="J1637" s="5" t="s">
        <v>705</v>
      </c>
      <c r="K1637" s="7" t="n">
        <v>0</v>
      </c>
      <c r="L1637" s="8" t="n">
        <f aca="false">SUM(K1637:K1637)</f>
        <v>0</v>
      </c>
    </row>
    <row r="1638" customFormat="false" ht="12.75" hidden="false" customHeight="false" outlineLevel="0" collapsed="false">
      <c r="A1638" s="5" t="s">
        <v>705</v>
      </c>
      <c r="B1638" s="7" t="n">
        <v>0</v>
      </c>
      <c r="C1638" s="8" t="n">
        <f aca="false">SUM(B1638:B1638)</f>
        <v>0</v>
      </c>
      <c r="J1638" s="5" t="s">
        <v>706</v>
      </c>
      <c r="K1638" s="7" t="n">
        <v>0</v>
      </c>
      <c r="L1638" s="8" t="n">
        <f aca="false">SUM(K1638:K1638)</f>
        <v>0</v>
      </c>
    </row>
    <row r="1639" customFormat="false" ht="12.75" hidden="false" customHeight="false" outlineLevel="0" collapsed="false">
      <c r="A1639" s="5" t="s">
        <v>706</v>
      </c>
      <c r="B1639" s="7" t="n">
        <v>0</v>
      </c>
      <c r="C1639" s="8" t="n">
        <f aca="false">SUM(B1639:B1639)</f>
        <v>0</v>
      </c>
      <c r="J1639" s="5" t="s">
        <v>10</v>
      </c>
      <c r="K1639" s="7" t="n">
        <v>0</v>
      </c>
      <c r="L1639" s="8" t="n">
        <f aca="false">SUM(K1639:K1639)</f>
        <v>0</v>
      </c>
    </row>
    <row r="1640" customFormat="false" ht="12.75" hidden="false" customHeight="false" outlineLevel="0" collapsed="false">
      <c r="A1640" s="5" t="s">
        <v>10</v>
      </c>
      <c r="B1640" s="7" t="n">
        <v>0</v>
      </c>
      <c r="C1640" s="8" t="n">
        <f aca="false">SUM(B1640:B1640)</f>
        <v>0</v>
      </c>
      <c r="J1640" s="5" t="s">
        <v>707</v>
      </c>
      <c r="K1640" s="7" t="n">
        <v>0</v>
      </c>
      <c r="L1640" s="8" t="n">
        <f aca="false">SUM(K1640:K1640)</f>
        <v>0</v>
      </c>
    </row>
    <row r="1641" customFormat="false" ht="12.75" hidden="false" customHeight="false" outlineLevel="0" collapsed="false">
      <c r="A1641" s="5" t="s">
        <v>708</v>
      </c>
      <c r="B1641" s="7" t="n">
        <v>0</v>
      </c>
      <c r="C1641" s="8" t="n">
        <f aca="false">SUM(B1641:B1641)</f>
        <v>0</v>
      </c>
      <c r="J1641" s="5" t="s">
        <v>708</v>
      </c>
      <c r="K1641" s="7" t="n">
        <v>0</v>
      </c>
      <c r="L1641" s="8" t="n">
        <f aca="false">SUM(K1641:K1641)</f>
        <v>0</v>
      </c>
    </row>
    <row r="1642" customFormat="false" ht="12.75" hidden="false" customHeight="false" outlineLevel="0" collapsed="false">
      <c r="A1642" s="5" t="s">
        <v>709</v>
      </c>
      <c r="B1642" s="7" t="n">
        <v>0</v>
      </c>
      <c r="C1642" s="8" t="n">
        <f aca="false">SUM(B1642:B1642)</f>
        <v>0</v>
      </c>
      <c r="J1642" s="5" t="s">
        <v>709</v>
      </c>
      <c r="K1642" s="7" t="n">
        <v>0</v>
      </c>
      <c r="L1642" s="8" t="n">
        <f aca="false">SUM(K1642:K1642)</f>
        <v>0</v>
      </c>
    </row>
    <row r="1644" customFormat="false" ht="12.75" hidden="false" customHeight="false" outlineLevel="0" collapsed="false">
      <c r="A1644" s="4" t="s">
        <v>710</v>
      </c>
      <c r="J1644" s="4" t="s">
        <v>711</v>
      </c>
    </row>
    <row r="1645" customFormat="false" ht="12.75" hidden="false" customHeight="false" outlineLevel="0" collapsed="false">
      <c r="A1645" s="5" t="s">
        <v>5</v>
      </c>
      <c r="B1645" s="5" t="s">
        <v>519</v>
      </c>
      <c r="C1645" s="6" t="s">
        <v>7</v>
      </c>
      <c r="J1645" s="5" t="s">
        <v>5</v>
      </c>
      <c r="K1645" s="5" t="s">
        <v>519</v>
      </c>
      <c r="L1645" s="6" t="s">
        <v>7</v>
      </c>
    </row>
    <row r="1646" customFormat="false" ht="12.75" hidden="false" customHeight="false" outlineLevel="0" collapsed="false">
      <c r="A1646" s="5" t="s">
        <v>712</v>
      </c>
      <c r="B1646" s="7" t="n">
        <v>0</v>
      </c>
      <c r="C1646" s="8" t="n">
        <f aca="false">SUM(B1646:B1646)</f>
        <v>0</v>
      </c>
      <c r="J1646" s="5" t="s">
        <v>25</v>
      </c>
      <c r="K1646" s="7" t="n">
        <v>0</v>
      </c>
      <c r="L1646" s="8" t="n">
        <f aca="false">SUM(K1646:K1646)</f>
        <v>0</v>
      </c>
    </row>
    <row r="1647" customFormat="false" ht="12.75" hidden="false" customHeight="false" outlineLevel="0" collapsed="false">
      <c r="A1647" s="5" t="s">
        <v>713</v>
      </c>
      <c r="B1647" s="7" t="n">
        <v>0</v>
      </c>
      <c r="C1647" s="8" t="n">
        <f aca="false">SUM(B1647:B1647)</f>
        <v>0</v>
      </c>
      <c r="J1647" s="5" t="s">
        <v>714</v>
      </c>
      <c r="K1647" s="7" t="n">
        <v>0</v>
      </c>
      <c r="L1647" s="8" t="n">
        <f aca="false">SUM(K1647:K1647)</f>
        <v>0</v>
      </c>
    </row>
    <row r="1648" customFormat="false" ht="12.75" hidden="false" customHeight="false" outlineLevel="0" collapsed="false">
      <c r="A1648" s="5" t="s">
        <v>691</v>
      </c>
      <c r="B1648" s="7" t="n">
        <v>0</v>
      </c>
      <c r="C1648" s="8" t="n">
        <f aca="false">SUM(B1648:B1648)</f>
        <v>0</v>
      </c>
      <c r="J1648" s="5" t="s">
        <v>715</v>
      </c>
      <c r="K1648" s="7" t="n">
        <v>0</v>
      </c>
      <c r="L1648" s="8" t="n">
        <f aca="false">SUM(K1648:K1648)</f>
        <v>0</v>
      </c>
    </row>
    <row r="1649" customFormat="false" ht="12.75" hidden="false" customHeight="false" outlineLevel="0" collapsed="false">
      <c r="A1649" s="5" t="s">
        <v>25</v>
      </c>
      <c r="B1649" s="7" t="n">
        <v>0</v>
      </c>
      <c r="C1649" s="8" t="n">
        <f aca="false">SUM(B1649:B1649)</f>
        <v>0</v>
      </c>
      <c r="J1649" s="5" t="s">
        <v>716</v>
      </c>
      <c r="K1649" s="7" t="n">
        <v>0</v>
      </c>
      <c r="L1649" s="8" t="n">
        <f aca="false">SUM(K1649:K1649)</f>
        <v>0</v>
      </c>
    </row>
    <row r="1650" customFormat="false" ht="12.75" hidden="false" customHeight="false" outlineLevel="0" collapsed="false">
      <c r="A1650" s="5" t="s">
        <v>717</v>
      </c>
      <c r="B1650" s="7" t="n">
        <v>0</v>
      </c>
      <c r="C1650" s="8" t="n">
        <f aca="false">SUM(B1650:B1650)</f>
        <v>0</v>
      </c>
      <c r="J1650" s="5" t="s">
        <v>706</v>
      </c>
      <c r="K1650" s="7" t="n">
        <v>0</v>
      </c>
      <c r="L1650" s="8" t="n">
        <f aca="false">SUM(K1650:K1650)</f>
        <v>0</v>
      </c>
    </row>
    <row r="1651" customFormat="false" ht="12.75" hidden="false" customHeight="false" outlineLevel="0" collapsed="false">
      <c r="A1651" s="5" t="s">
        <v>699</v>
      </c>
      <c r="B1651" s="7" t="n">
        <v>0</v>
      </c>
      <c r="C1651" s="8" t="n">
        <f aca="false">SUM(B1651:B1651)</f>
        <v>0</v>
      </c>
      <c r="J1651" s="5" t="s">
        <v>10</v>
      </c>
      <c r="K1651" s="7" t="n">
        <v>0</v>
      </c>
      <c r="L1651" s="8" t="n">
        <f aca="false">SUM(K1651:K1651)</f>
        <v>0</v>
      </c>
    </row>
    <row r="1652" customFormat="false" ht="12.75" hidden="false" customHeight="false" outlineLevel="0" collapsed="false">
      <c r="A1652" s="5" t="s">
        <v>704</v>
      </c>
      <c r="B1652" s="7" t="n">
        <v>0</v>
      </c>
      <c r="C1652" s="8" t="n">
        <f aca="false">SUM(B1652:B1652)</f>
        <v>0</v>
      </c>
      <c r="J1652" s="5" t="s">
        <v>153</v>
      </c>
      <c r="K1652" s="7" t="n">
        <v>0</v>
      </c>
      <c r="L1652" s="8" t="n">
        <f aca="false">SUM(K1652:K1652)</f>
        <v>0</v>
      </c>
    </row>
    <row r="1653" customFormat="false" ht="12.75" hidden="false" customHeight="false" outlineLevel="0" collapsed="false">
      <c r="A1653" s="5" t="s">
        <v>718</v>
      </c>
      <c r="B1653" s="7" t="n">
        <v>0</v>
      </c>
      <c r="C1653" s="8" t="n">
        <f aca="false">SUM(B1653:B1653)</f>
        <v>0</v>
      </c>
    </row>
    <row r="1654" customFormat="false" ht="12.75" hidden="false" customHeight="false" outlineLevel="0" collapsed="false">
      <c r="A1654" s="5" t="s">
        <v>10</v>
      </c>
      <c r="B1654" s="7" t="n">
        <v>0</v>
      </c>
      <c r="C1654" s="8" t="n">
        <f aca="false">SUM(B1654:B1654)</f>
        <v>0</v>
      </c>
      <c r="J1654" s="4" t="s">
        <v>719</v>
      </c>
    </row>
    <row r="1655" customFormat="false" ht="12.75" hidden="false" customHeight="false" outlineLevel="0" collapsed="false">
      <c r="A1655" s="5" t="s">
        <v>720</v>
      </c>
      <c r="B1655" s="7" t="n">
        <v>0</v>
      </c>
      <c r="C1655" s="8" t="n">
        <f aca="false">SUM(B1655:B1655)</f>
        <v>0</v>
      </c>
      <c r="J1655" s="5" t="s">
        <v>5</v>
      </c>
      <c r="K1655" s="5" t="s">
        <v>519</v>
      </c>
      <c r="L1655" s="6" t="s">
        <v>7</v>
      </c>
    </row>
    <row r="1656" customFormat="false" ht="12.75" hidden="false" customHeight="false" outlineLevel="0" collapsed="false">
      <c r="A1656" s="5" t="s">
        <v>153</v>
      </c>
      <c r="B1656" s="7" t="n">
        <v>0</v>
      </c>
      <c r="C1656" s="8" t="n">
        <f aca="false">SUM(B1656:B1656)</f>
        <v>0</v>
      </c>
      <c r="J1656" s="5" t="s">
        <v>713</v>
      </c>
      <c r="K1656" s="7" t="n">
        <v>0</v>
      </c>
      <c r="L1656" s="8" t="n">
        <f aca="false">SUM(K1656:K1656)</f>
        <v>0</v>
      </c>
    </row>
    <row r="1657" customFormat="false" ht="12.75" hidden="false" customHeight="false" outlineLevel="0" collapsed="false">
      <c r="A1657" s="5" t="s">
        <v>708</v>
      </c>
      <c r="B1657" s="7" t="n">
        <v>0</v>
      </c>
      <c r="C1657" s="8" t="n">
        <f aca="false">SUM(B1657:B1657)</f>
        <v>0</v>
      </c>
      <c r="J1657" s="5" t="s">
        <v>691</v>
      </c>
      <c r="K1657" s="7" t="n">
        <v>0</v>
      </c>
      <c r="L1657" s="8" t="n">
        <f aca="false">SUM(K1657:K1657)</f>
        <v>0</v>
      </c>
    </row>
    <row r="1658" customFormat="false" ht="12.75" hidden="false" customHeight="false" outlineLevel="0" collapsed="false">
      <c r="J1658" s="5" t="s">
        <v>695</v>
      </c>
      <c r="K1658" s="7" t="n">
        <v>0</v>
      </c>
      <c r="L1658" s="8" t="n">
        <f aca="false">SUM(K1658:K1658)</f>
        <v>0</v>
      </c>
    </row>
    <row r="1659" customFormat="false" ht="12.75" hidden="false" customHeight="false" outlineLevel="0" collapsed="false">
      <c r="A1659" s="4" t="s">
        <v>721</v>
      </c>
      <c r="J1659" s="5" t="s">
        <v>701</v>
      </c>
      <c r="K1659" s="7" t="n">
        <v>0</v>
      </c>
      <c r="L1659" s="8" t="n">
        <f aca="false">SUM(K1659:K1659)</f>
        <v>0</v>
      </c>
    </row>
    <row r="1660" customFormat="false" ht="12.75" hidden="false" customHeight="false" outlineLevel="0" collapsed="false">
      <c r="A1660" s="5" t="s">
        <v>5</v>
      </c>
      <c r="B1660" s="5" t="s">
        <v>519</v>
      </c>
      <c r="C1660" s="6" t="s">
        <v>7</v>
      </c>
      <c r="J1660" s="5" t="s">
        <v>10</v>
      </c>
      <c r="K1660" s="7" t="n">
        <v>0</v>
      </c>
      <c r="L1660" s="8" t="n">
        <f aca="false">SUM(K1660:K1660)</f>
        <v>0</v>
      </c>
    </row>
    <row r="1661" customFormat="false" ht="12.75" hidden="false" customHeight="false" outlineLevel="0" collapsed="false">
      <c r="A1661" s="5" t="s">
        <v>713</v>
      </c>
      <c r="B1661" s="7" t="n">
        <v>0</v>
      </c>
      <c r="C1661" s="8" t="n">
        <f aca="false">SUM(B1661:B1661)</f>
        <v>0</v>
      </c>
      <c r="J1661" s="5" t="s">
        <v>708</v>
      </c>
      <c r="K1661" s="7" t="n">
        <v>0</v>
      </c>
      <c r="L1661" s="8" t="n">
        <f aca="false">SUM(K1661:K1661)</f>
        <v>0</v>
      </c>
    </row>
    <row r="1662" customFormat="false" ht="12.75" hidden="false" customHeight="false" outlineLevel="0" collapsed="false">
      <c r="A1662" s="5" t="s">
        <v>691</v>
      </c>
      <c r="B1662" s="7" t="n">
        <v>0</v>
      </c>
      <c r="C1662" s="8" t="n">
        <f aca="false">SUM(B1662:B1662)</f>
        <v>0</v>
      </c>
    </row>
    <row r="1663" customFormat="false" ht="12.75" hidden="false" customHeight="false" outlineLevel="0" collapsed="false">
      <c r="A1663" s="5" t="s">
        <v>692</v>
      </c>
      <c r="B1663" s="7" t="n">
        <v>0</v>
      </c>
      <c r="C1663" s="8" t="n">
        <f aca="false">SUM(B1663:B1663)</f>
        <v>0</v>
      </c>
      <c r="J1663" s="4" t="s">
        <v>722</v>
      </c>
    </row>
    <row r="1664" customFormat="false" ht="12.75" hidden="false" customHeight="false" outlineLevel="0" collapsed="false">
      <c r="A1664" s="5" t="s">
        <v>25</v>
      </c>
      <c r="B1664" s="7" t="n">
        <v>0</v>
      </c>
      <c r="C1664" s="8" t="n">
        <f aca="false">SUM(B1664:B1664)</f>
        <v>0</v>
      </c>
      <c r="J1664" s="5" t="s">
        <v>5</v>
      </c>
      <c r="K1664" s="5" t="s">
        <v>519</v>
      </c>
      <c r="L1664" s="6" t="s">
        <v>7</v>
      </c>
    </row>
    <row r="1665" customFormat="false" ht="12.75" hidden="false" customHeight="false" outlineLevel="0" collapsed="false">
      <c r="A1665" s="5" t="s">
        <v>695</v>
      </c>
      <c r="B1665" s="7" t="n">
        <v>0</v>
      </c>
      <c r="C1665" s="8" t="n">
        <f aca="false">SUM(B1665:B1665)</f>
        <v>0</v>
      </c>
      <c r="J1665" s="5" t="s">
        <v>691</v>
      </c>
      <c r="K1665" s="7" t="n">
        <v>0</v>
      </c>
      <c r="L1665" s="8" t="n">
        <f aca="false">SUM(K1665:K1665)</f>
        <v>0</v>
      </c>
    </row>
    <row r="1666" customFormat="false" ht="12.75" hidden="false" customHeight="false" outlineLevel="0" collapsed="false">
      <c r="A1666" s="5" t="s">
        <v>723</v>
      </c>
      <c r="B1666" s="7" t="n">
        <v>0</v>
      </c>
      <c r="C1666" s="8" t="n">
        <f aca="false">SUM(B1666:B1666)</f>
        <v>0</v>
      </c>
      <c r="J1666" s="5" t="s">
        <v>693</v>
      </c>
      <c r="K1666" s="7" t="n">
        <v>0</v>
      </c>
      <c r="L1666" s="8" t="n">
        <f aca="false">SUM(K1666:K1666)</f>
        <v>0</v>
      </c>
    </row>
    <row r="1667" customFormat="false" ht="12.75" hidden="false" customHeight="false" outlineLevel="0" collapsed="false">
      <c r="A1667" s="5" t="s">
        <v>701</v>
      </c>
      <c r="B1667" s="7" t="n">
        <v>0</v>
      </c>
      <c r="C1667" s="8" t="n">
        <f aca="false">SUM(B1667:B1667)</f>
        <v>0</v>
      </c>
      <c r="J1667" s="5" t="s">
        <v>25</v>
      </c>
      <c r="K1667" s="7" t="n">
        <v>0</v>
      </c>
      <c r="L1667" s="8" t="n">
        <f aca="false">SUM(K1667:K1667)</f>
        <v>0</v>
      </c>
    </row>
    <row r="1668" customFormat="false" ht="12.75" hidden="false" customHeight="false" outlineLevel="0" collapsed="false">
      <c r="A1668" s="5" t="s">
        <v>715</v>
      </c>
      <c r="B1668" s="7" t="n">
        <v>0</v>
      </c>
      <c r="C1668" s="8" t="n">
        <f aca="false">SUM(B1668:B1668)</f>
        <v>0</v>
      </c>
      <c r="J1668" s="5" t="s">
        <v>698</v>
      </c>
      <c r="K1668" s="7" t="n">
        <v>0</v>
      </c>
      <c r="L1668" s="8" t="n">
        <f aca="false">SUM(K1668:K1668)</f>
        <v>0</v>
      </c>
    </row>
    <row r="1669" customFormat="false" ht="12.75" hidden="false" customHeight="false" outlineLevel="0" collapsed="false">
      <c r="A1669" s="5" t="s">
        <v>724</v>
      </c>
      <c r="B1669" s="7" t="n">
        <v>0</v>
      </c>
      <c r="C1669" s="8" t="n">
        <f aca="false">SUM(B1669:B1669)</f>
        <v>0</v>
      </c>
      <c r="J1669" s="5" t="s">
        <v>723</v>
      </c>
      <c r="K1669" s="7" t="n">
        <v>0</v>
      </c>
      <c r="L1669" s="8" t="n">
        <f aca="false">SUM(K1669:K1669)</f>
        <v>0</v>
      </c>
    </row>
    <row r="1670" customFormat="false" ht="12.75" hidden="false" customHeight="false" outlineLevel="0" collapsed="false">
      <c r="A1670" s="5" t="s">
        <v>10</v>
      </c>
      <c r="B1670" s="7" t="n">
        <v>0</v>
      </c>
      <c r="C1670" s="8" t="n">
        <f aca="false">SUM(B1670:B1670)</f>
        <v>0</v>
      </c>
      <c r="J1670" s="5" t="s">
        <v>701</v>
      </c>
      <c r="K1670" s="7" t="n">
        <v>0</v>
      </c>
      <c r="L1670" s="8" t="n">
        <f aca="false">SUM(K1670:K1670)</f>
        <v>0</v>
      </c>
    </row>
    <row r="1671" customFormat="false" ht="12.75" hidden="false" customHeight="false" outlineLevel="0" collapsed="false">
      <c r="A1671" s="5" t="s">
        <v>707</v>
      </c>
      <c r="B1671" s="7" t="n">
        <v>0</v>
      </c>
      <c r="C1671" s="8" t="n">
        <f aca="false">SUM(B1671:B1671)</f>
        <v>0</v>
      </c>
      <c r="J1671" s="5" t="s">
        <v>703</v>
      </c>
      <c r="K1671" s="7" t="n">
        <v>0</v>
      </c>
      <c r="L1671" s="8" t="n">
        <f aca="false">SUM(K1671:K1671)</f>
        <v>0</v>
      </c>
    </row>
    <row r="1672" customFormat="false" ht="12.75" hidden="false" customHeight="false" outlineLevel="0" collapsed="false">
      <c r="A1672" s="5" t="s">
        <v>708</v>
      </c>
      <c r="B1672" s="7" t="n">
        <v>0</v>
      </c>
      <c r="C1672" s="8" t="n">
        <f aca="false">SUM(B1672:B1672)</f>
        <v>0</v>
      </c>
      <c r="J1672" s="5" t="s">
        <v>714</v>
      </c>
      <c r="K1672" s="7" t="n">
        <v>0</v>
      </c>
      <c r="L1672" s="8" t="n">
        <f aca="false">SUM(K1672:K1672)</f>
        <v>0</v>
      </c>
    </row>
    <row r="1673" customFormat="false" ht="12.75" hidden="false" customHeight="false" outlineLevel="0" collapsed="false">
      <c r="A1673" s="5" t="s">
        <v>725</v>
      </c>
      <c r="B1673" s="7" t="n">
        <v>0</v>
      </c>
      <c r="C1673" s="8" t="n">
        <f aca="false">SUM(B1673:B1673)</f>
        <v>0</v>
      </c>
      <c r="J1673" s="5" t="s">
        <v>715</v>
      </c>
      <c r="K1673" s="7" t="n">
        <v>0</v>
      </c>
      <c r="L1673" s="8" t="n">
        <f aca="false">SUM(K1673:K1673)</f>
        <v>0</v>
      </c>
    </row>
    <row r="1674" customFormat="false" ht="12.75" hidden="false" customHeight="false" outlineLevel="0" collapsed="false">
      <c r="J1674" s="5" t="s">
        <v>716</v>
      </c>
      <c r="K1674" s="7" t="n">
        <v>0</v>
      </c>
      <c r="L1674" s="8" t="n">
        <f aca="false">SUM(K1674:K1674)</f>
        <v>0</v>
      </c>
    </row>
    <row r="1675" customFormat="false" ht="12.75" hidden="false" customHeight="false" outlineLevel="0" collapsed="false">
      <c r="A1675" s="4" t="s">
        <v>726</v>
      </c>
      <c r="J1675" s="5" t="s">
        <v>10</v>
      </c>
      <c r="K1675" s="7" t="n">
        <v>0</v>
      </c>
      <c r="L1675" s="8" t="n">
        <f aca="false">SUM(K1675:K1675)</f>
        <v>0</v>
      </c>
    </row>
    <row r="1676" customFormat="false" ht="12.75" hidden="false" customHeight="false" outlineLevel="0" collapsed="false">
      <c r="A1676" s="5" t="s">
        <v>5</v>
      </c>
      <c r="B1676" s="5" t="s">
        <v>519</v>
      </c>
      <c r="C1676" s="6" t="s">
        <v>7</v>
      </c>
    </row>
    <row r="1677" customFormat="false" ht="12.75" hidden="false" customHeight="false" outlineLevel="0" collapsed="false">
      <c r="A1677" s="5" t="s">
        <v>713</v>
      </c>
      <c r="B1677" s="7" t="n">
        <v>0</v>
      </c>
      <c r="C1677" s="8" t="n">
        <f aca="false">SUM(B1677:B1677)</f>
        <v>0</v>
      </c>
    </row>
    <row r="1678" customFormat="false" ht="12.75" hidden="false" customHeight="false" outlineLevel="0" collapsed="false">
      <c r="A1678" s="5" t="s">
        <v>691</v>
      </c>
      <c r="B1678" s="7" t="n">
        <v>0</v>
      </c>
      <c r="C1678" s="8" t="n">
        <f aca="false">SUM(B1678:B1678)</f>
        <v>0</v>
      </c>
    </row>
    <row r="1679" customFormat="false" ht="12.75" hidden="false" customHeight="false" outlineLevel="0" collapsed="false">
      <c r="A1679" s="5" t="s">
        <v>692</v>
      </c>
      <c r="B1679" s="9" t="n">
        <v>0</v>
      </c>
      <c r="C1679" s="8" t="n">
        <f aca="false">SUM(B1679:B1679)</f>
        <v>0</v>
      </c>
    </row>
    <row r="1680" customFormat="false" ht="12.75" hidden="false" customHeight="false" outlineLevel="0" collapsed="false">
      <c r="A1680" s="5" t="s">
        <v>727</v>
      </c>
      <c r="B1680" s="7" t="n">
        <v>0</v>
      </c>
      <c r="C1680" s="8" t="n">
        <f aca="false">SUM(B1680:B1680)</f>
        <v>0</v>
      </c>
    </row>
    <row r="1681" customFormat="false" ht="12.75" hidden="false" customHeight="false" outlineLevel="0" collapsed="false">
      <c r="A1681" s="5" t="s">
        <v>25</v>
      </c>
      <c r="B1681" s="7" t="n">
        <v>0</v>
      </c>
      <c r="C1681" s="8" t="n">
        <f aca="false">SUM(B1681:B1681)</f>
        <v>0</v>
      </c>
    </row>
    <row r="1682" customFormat="false" ht="12.75" hidden="false" customHeight="false" outlineLevel="0" collapsed="false">
      <c r="A1682" s="5" t="s">
        <v>570</v>
      </c>
      <c r="B1682" s="7" t="n">
        <v>0</v>
      </c>
      <c r="C1682" s="8" t="n">
        <f aca="false">SUM(B1682:B1682)</f>
        <v>0</v>
      </c>
    </row>
    <row r="1683" customFormat="false" ht="12.75" hidden="false" customHeight="false" outlineLevel="0" collapsed="false">
      <c r="A1683" s="5" t="s">
        <v>723</v>
      </c>
      <c r="B1683" s="7" t="n">
        <v>0</v>
      </c>
      <c r="C1683" s="8" t="n">
        <f aca="false">SUM(B1683:B1683)</f>
        <v>0</v>
      </c>
    </row>
    <row r="1684" customFormat="false" ht="12.75" hidden="false" customHeight="false" outlineLevel="0" collapsed="false">
      <c r="A1684" s="5" t="s">
        <v>701</v>
      </c>
      <c r="B1684" s="7" t="n">
        <v>0</v>
      </c>
      <c r="C1684" s="8" t="n">
        <f aca="false">SUM(B1684:B1684)</f>
        <v>0</v>
      </c>
    </row>
    <row r="1685" customFormat="false" ht="12.75" hidden="false" customHeight="false" outlineLevel="0" collapsed="false">
      <c r="A1685" s="5" t="s">
        <v>728</v>
      </c>
      <c r="B1685" s="7" t="n">
        <v>0</v>
      </c>
      <c r="C1685" s="8" t="n">
        <f aca="false">SUM(B1685:B1685)</f>
        <v>0</v>
      </c>
    </row>
    <row r="1686" customFormat="false" ht="12.75" hidden="false" customHeight="false" outlineLevel="0" collapsed="false">
      <c r="A1686" s="5" t="s">
        <v>724</v>
      </c>
      <c r="B1686" s="7" t="n">
        <v>0</v>
      </c>
      <c r="C1686" s="8" t="n">
        <f aca="false">SUM(B1686:B1686)</f>
        <v>0</v>
      </c>
    </row>
    <row r="1687" customFormat="false" ht="12.75" hidden="false" customHeight="false" outlineLevel="0" collapsed="false">
      <c r="A1687" s="5" t="s">
        <v>10</v>
      </c>
      <c r="B1687" s="7" t="n">
        <v>0</v>
      </c>
      <c r="C1687" s="8" t="n">
        <f aca="false">SUM(B1687:B1687)</f>
        <v>0</v>
      </c>
    </row>
    <row r="1688" customFormat="false" ht="12.75" hidden="false" customHeight="false" outlineLevel="0" collapsed="false">
      <c r="A1688" s="5" t="s">
        <v>707</v>
      </c>
      <c r="B1688" s="7" t="n">
        <v>0</v>
      </c>
      <c r="C1688" s="8" t="n">
        <f aca="false">SUM(B1688:B1688)</f>
        <v>0</v>
      </c>
    </row>
    <row r="1689" customFormat="false" ht="12.75" hidden="false" customHeight="false" outlineLevel="0" collapsed="false">
      <c r="A1689" s="5" t="s">
        <v>708</v>
      </c>
      <c r="B1689" s="7" t="n">
        <v>0</v>
      </c>
      <c r="C1689" s="8" t="n">
        <f aca="false">SUM(B1689:B1689)</f>
        <v>0</v>
      </c>
    </row>
    <row r="1690" customFormat="false" ht="12.75" hidden="false" customHeight="false" outlineLevel="0" collapsed="false">
      <c r="A1690" s="5" t="s">
        <v>725</v>
      </c>
      <c r="B1690" s="7" t="n">
        <v>0</v>
      </c>
      <c r="C1690" s="8" t="n">
        <f aca="false">SUM(B1690:B1690)</f>
        <v>0</v>
      </c>
    </row>
    <row r="1693" customFormat="false" ht="15" hidden="false" customHeight="false" outlineLevel="0" collapsed="false">
      <c r="A1693" s="3" t="s">
        <v>729</v>
      </c>
    </row>
    <row r="1694" customFormat="false" ht="12.75" hidden="false" customHeight="false" outlineLevel="0" collapsed="false">
      <c r="A1694" s="4" t="s">
        <v>730</v>
      </c>
      <c r="J1694" s="4" t="s">
        <v>731</v>
      </c>
    </row>
    <row r="1695" customFormat="false" ht="12.75" hidden="false" customHeight="false" outlineLevel="0" collapsed="false">
      <c r="A1695" s="5" t="s">
        <v>5</v>
      </c>
      <c r="B1695" s="5" t="s">
        <v>515</v>
      </c>
      <c r="C1695" s="6" t="s">
        <v>7</v>
      </c>
      <c r="J1695" s="5" t="s">
        <v>5</v>
      </c>
      <c r="K1695" s="5" t="s">
        <v>515</v>
      </c>
      <c r="L1695" s="6" t="s">
        <v>7</v>
      </c>
    </row>
    <row r="1696" customFormat="false" ht="12.75" hidden="false" customHeight="false" outlineLevel="0" collapsed="false">
      <c r="A1696" s="5" t="s">
        <v>10</v>
      </c>
      <c r="B1696" s="7" t="n">
        <v>0</v>
      </c>
      <c r="C1696" s="8" t="n">
        <f aca="false">SUM(B1696:B1696)</f>
        <v>0</v>
      </c>
      <c r="J1696" s="5" t="s">
        <v>10</v>
      </c>
      <c r="K1696" s="7" t="n">
        <v>0</v>
      </c>
      <c r="L1696" s="8" t="n">
        <f aca="false">SUM(K1696:K1696)</f>
        <v>0</v>
      </c>
    </row>
    <row r="1697" customFormat="false" ht="12.75" hidden="false" customHeight="false" outlineLevel="0" collapsed="false">
      <c r="A1697" s="5" t="s">
        <v>146</v>
      </c>
      <c r="B1697" s="7" t="n">
        <v>0</v>
      </c>
      <c r="C1697" s="8" t="n">
        <f aca="false">SUM(B1697:B1697)</f>
        <v>0</v>
      </c>
    </row>
    <row r="1698" customFormat="false" ht="12.75" hidden="false" customHeight="false" outlineLevel="0" collapsed="false">
      <c r="J1698" s="4" t="s">
        <v>732</v>
      </c>
    </row>
    <row r="1699" customFormat="false" ht="12.75" hidden="false" customHeight="false" outlineLevel="0" collapsed="false">
      <c r="A1699" s="4" t="s">
        <v>733</v>
      </c>
      <c r="J1699" s="5" t="s">
        <v>5</v>
      </c>
      <c r="K1699" s="5" t="s">
        <v>515</v>
      </c>
      <c r="L1699" s="6" t="s">
        <v>7</v>
      </c>
    </row>
    <row r="1700" customFormat="false" ht="12.75" hidden="false" customHeight="false" outlineLevel="0" collapsed="false">
      <c r="A1700" s="5" t="s">
        <v>5</v>
      </c>
      <c r="B1700" s="5" t="s">
        <v>515</v>
      </c>
      <c r="C1700" s="6" t="s">
        <v>7</v>
      </c>
      <c r="J1700" s="5" t="s">
        <v>10</v>
      </c>
      <c r="K1700" s="7" t="n">
        <v>0</v>
      </c>
      <c r="L1700" s="8" t="n">
        <f aca="false">SUM(K1700:K1700)</f>
        <v>0</v>
      </c>
    </row>
    <row r="1701" customFormat="false" ht="12.75" hidden="false" customHeight="false" outlineLevel="0" collapsed="false">
      <c r="A1701" s="5" t="s">
        <v>10</v>
      </c>
      <c r="B1701" s="7" t="n">
        <v>0</v>
      </c>
      <c r="C1701" s="8" t="n">
        <f aca="false">SUM(B1701:B1701)</f>
        <v>0</v>
      </c>
      <c r="J1701" s="5" t="s">
        <v>146</v>
      </c>
      <c r="K1701" s="7" t="n">
        <v>0</v>
      </c>
      <c r="L1701" s="8" t="n">
        <f aca="false">SUM(K1701:K1701)</f>
        <v>0</v>
      </c>
    </row>
    <row r="1702" customFormat="false" ht="12.75" hidden="false" customHeight="false" outlineLevel="0" collapsed="false">
      <c r="A1702" s="5" t="s">
        <v>146</v>
      </c>
      <c r="B1702" s="7" t="n">
        <v>0</v>
      </c>
      <c r="C1702" s="8" t="n">
        <f aca="false">SUM(B1702:B1702)</f>
        <v>0</v>
      </c>
    </row>
    <row r="1703" customFormat="false" ht="12.75" hidden="false" customHeight="false" outlineLevel="0" collapsed="false">
      <c r="J1703" s="4" t="s">
        <v>734</v>
      </c>
    </row>
    <row r="1704" customFormat="false" ht="12.75" hidden="false" customHeight="false" outlineLevel="0" collapsed="false">
      <c r="J1704" s="5" t="s">
        <v>5</v>
      </c>
      <c r="K1704" s="5" t="s">
        <v>515</v>
      </c>
      <c r="L1704" s="6" t="s">
        <v>7</v>
      </c>
    </row>
    <row r="1705" customFormat="false" ht="12.75" hidden="false" customHeight="false" outlineLevel="0" collapsed="false">
      <c r="J1705" s="5" t="s">
        <v>10</v>
      </c>
      <c r="K1705" s="7" t="n">
        <v>0</v>
      </c>
      <c r="L1705" s="8" t="n">
        <f aca="false">SUM(K1705:K1705)</f>
        <v>0</v>
      </c>
    </row>
    <row r="1706" customFormat="false" ht="12.75" hidden="false" customHeight="false" outlineLevel="0" collapsed="false">
      <c r="J1706" s="5" t="s">
        <v>146</v>
      </c>
      <c r="K1706" s="7" t="n">
        <v>0</v>
      </c>
      <c r="L1706" s="8" t="n">
        <f aca="false">SUM(K1706:K1706)</f>
        <v>0</v>
      </c>
    </row>
    <row r="1709" customFormat="false" ht="15" hidden="false" customHeight="false" outlineLevel="0" collapsed="false">
      <c r="A1709" s="3" t="s">
        <v>735</v>
      </c>
    </row>
    <row r="1710" customFormat="false" ht="15" hidden="false" customHeight="false" outlineLevel="0" collapsed="false">
      <c r="A1710" s="3" t="s">
        <v>736</v>
      </c>
    </row>
    <row r="1711" customFormat="false" ht="15" hidden="false" customHeight="false" outlineLevel="0" collapsed="false">
      <c r="A1711" s="3" t="s">
        <v>737</v>
      </c>
    </row>
    <row r="1712" customFormat="false" ht="15" hidden="false" customHeight="false" outlineLevel="0" collapsed="false">
      <c r="A1712" s="3" t="s">
        <v>738</v>
      </c>
    </row>
    <row r="1713" customFormat="false" ht="12.75" hidden="false" customHeight="false" outlineLevel="0" collapsed="false">
      <c r="A1713" s="4" t="s">
        <v>739</v>
      </c>
      <c r="J1713" s="4" t="s">
        <v>740</v>
      </c>
    </row>
    <row r="1714" customFormat="false" ht="12.75" hidden="false" customHeight="false" outlineLevel="0" collapsed="false">
      <c r="A1714" s="5" t="s">
        <v>5</v>
      </c>
      <c r="B1714" s="5" t="s">
        <v>10</v>
      </c>
      <c r="C1714" s="5" t="s">
        <v>146</v>
      </c>
      <c r="D1714" s="6" t="s">
        <v>7</v>
      </c>
      <c r="J1714" s="5" t="s">
        <v>5</v>
      </c>
      <c r="K1714" s="5" t="s">
        <v>10</v>
      </c>
      <c r="L1714" s="5" t="s">
        <v>741</v>
      </c>
      <c r="M1714" s="6" t="s">
        <v>7</v>
      </c>
    </row>
    <row r="1715" customFormat="false" ht="12.75" hidden="false" customHeight="false" outlineLevel="0" collapsed="false">
      <c r="A1715" s="5" t="s">
        <v>255</v>
      </c>
      <c r="B1715" s="9" t="n">
        <v>0</v>
      </c>
      <c r="C1715" s="9" t="n">
        <v>0</v>
      </c>
      <c r="D1715" s="8" t="n">
        <f aca="false">SUM(B1715:C1715)</f>
        <v>0</v>
      </c>
      <c r="J1715" s="5" t="s">
        <v>255</v>
      </c>
      <c r="K1715" s="9" t="n">
        <v>0</v>
      </c>
      <c r="L1715" s="9" t="n">
        <v>0</v>
      </c>
      <c r="M1715" s="8" t="n">
        <f aca="false">SUM(K1715:L1715)</f>
        <v>0</v>
      </c>
    </row>
    <row r="1717" customFormat="false" ht="12.75" hidden="false" customHeight="false" outlineLevel="0" collapsed="false">
      <c r="A1717" s="4" t="s">
        <v>742</v>
      </c>
      <c r="J1717" s="4" t="s">
        <v>743</v>
      </c>
    </row>
    <row r="1718" customFormat="false" ht="12.75" hidden="false" customHeight="false" outlineLevel="0" collapsed="false">
      <c r="A1718" s="5" t="s">
        <v>5</v>
      </c>
      <c r="B1718" s="5" t="s">
        <v>145</v>
      </c>
      <c r="C1718" s="5" t="s">
        <v>10</v>
      </c>
      <c r="D1718" s="6" t="s">
        <v>7</v>
      </c>
      <c r="J1718" s="5" t="s">
        <v>5</v>
      </c>
      <c r="K1718" s="5" t="s">
        <v>10</v>
      </c>
      <c r="L1718" s="5" t="s">
        <v>741</v>
      </c>
      <c r="M1718" s="6" t="s">
        <v>7</v>
      </c>
    </row>
    <row r="1719" customFormat="false" ht="12.75" hidden="false" customHeight="false" outlineLevel="0" collapsed="false">
      <c r="A1719" s="5" t="s">
        <v>255</v>
      </c>
      <c r="B1719" s="9" t="n">
        <v>0</v>
      </c>
      <c r="C1719" s="9" t="n">
        <v>0</v>
      </c>
      <c r="D1719" s="8" t="n">
        <f aca="false">SUM(B1719:C1719)</f>
        <v>0</v>
      </c>
      <c r="J1719" s="5" t="s">
        <v>255</v>
      </c>
      <c r="K1719" s="9" t="n">
        <v>0</v>
      </c>
      <c r="L1719" s="9" t="n">
        <v>0</v>
      </c>
      <c r="M1719" s="8" t="n">
        <f aca="false">SUM(K1719:L1719)</f>
        <v>0</v>
      </c>
    </row>
    <row r="1721" customFormat="false" ht="12.75" hidden="false" customHeight="false" outlineLevel="0" collapsed="false">
      <c r="A1721" s="4" t="s">
        <v>744</v>
      </c>
      <c r="J1721" s="4" t="s">
        <v>745</v>
      </c>
    </row>
    <row r="1722" customFormat="false" ht="12.75" hidden="false" customHeight="false" outlineLevel="0" collapsed="false">
      <c r="A1722" s="5" t="s">
        <v>5</v>
      </c>
      <c r="B1722" s="5" t="s">
        <v>145</v>
      </c>
      <c r="C1722" s="5" t="s">
        <v>10</v>
      </c>
      <c r="D1722" s="6" t="s">
        <v>7</v>
      </c>
      <c r="J1722" s="5" t="s">
        <v>5</v>
      </c>
      <c r="K1722" s="5" t="s">
        <v>46</v>
      </c>
      <c r="L1722" s="5" t="s">
        <v>10</v>
      </c>
      <c r="M1722" s="6" t="s">
        <v>7</v>
      </c>
    </row>
    <row r="1723" customFormat="false" ht="12.75" hidden="false" customHeight="false" outlineLevel="0" collapsed="false">
      <c r="A1723" s="5" t="s">
        <v>255</v>
      </c>
      <c r="B1723" s="9" t="n">
        <v>0</v>
      </c>
      <c r="C1723" s="9" t="n">
        <v>0</v>
      </c>
      <c r="D1723" s="8" t="n">
        <f aca="false">SUM(B1723:C1723)</f>
        <v>0</v>
      </c>
      <c r="J1723" s="5" t="s">
        <v>255</v>
      </c>
      <c r="K1723" s="9" t="n">
        <v>0</v>
      </c>
      <c r="L1723" s="9" t="n">
        <v>0</v>
      </c>
      <c r="M1723" s="8" t="n">
        <f aca="false">SUM(K1723:L1723)</f>
        <v>0</v>
      </c>
    </row>
    <row r="1725" customFormat="false" ht="12.75" hidden="false" customHeight="false" outlineLevel="0" collapsed="false">
      <c r="A1725" s="4" t="s">
        <v>746</v>
      </c>
    </row>
    <row r="1726" customFormat="false" ht="12.75" hidden="false" customHeight="false" outlineLevel="0" collapsed="false">
      <c r="A1726" s="5" t="s">
        <v>5</v>
      </c>
      <c r="B1726" s="5" t="s">
        <v>10</v>
      </c>
      <c r="C1726" s="6" t="s">
        <v>7</v>
      </c>
    </row>
    <row r="1727" customFormat="false" ht="12.75" hidden="false" customHeight="false" outlineLevel="0" collapsed="false">
      <c r="A1727" s="5" t="s">
        <v>255</v>
      </c>
      <c r="B1727" s="9" t="n">
        <v>0</v>
      </c>
      <c r="C1727" s="8" t="n">
        <f aca="false">SUM(B1727:B1727)</f>
        <v>0</v>
      </c>
    </row>
    <row r="1730" customFormat="false" ht="15" hidden="false" customHeight="false" outlineLevel="0" collapsed="false">
      <c r="A1730" s="3" t="s">
        <v>747</v>
      </c>
    </row>
    <row r="1731" customFormat="false" ht="15" hidden="false" customHeight="false" outlineLevel="0" collapsed="false">
      <c r="A1731" s="3" t="s">
        <v>748</v>
      </c>
    </row>
    <row r="1732" customFormat="false" ht="15" hidden="false" customHeight="false" outlineLevel="0" collapsed="false">
      <c r="A1732" s="3" t="s">
        <v>749</v>
      </c>
    </row>
    <row r="1733" customFormat="false" ht="15" hidden="false" customHeight="false" outlineLevel="0" collapsed="false">
      <c r="A1733" s="3" t="s">
        <v>750</v>
      </c>
    </row>
    <row r="1734" customFormat="false" ht="12.75" hidden="false" customHeight="false" outlineLevel="0" collapsed="false">
      <c r="A1734" s="4" t="s">
        <v>751</v>
      </c>
      <c r="J1734" s="4" t="s">
        <v>752</v>
      </c>
    </row>
    <row r="1735" customFormat="false" ht="12.75" hidden="false" customHeight="false" outlineLevel="0" collapsed="false">
      <c r="A1735" s="5" t="s">
        <v>5</v>
      </c>
      <c r="B1735" s="5" t="s">
        <v>92</v>
      </c>
      <c r="C1735" s="5" t="s">
        <v>10</v>
      </c>
      <c r="D1735" s="5" t="s">
        <v>404</v>
      </c>
      <c r="E1735" s="5" t="s">
        <v>405</v>
      </c>
      <c r="F1735" s="6" t="s">
        <v>7</v>
      </c>
      <c r="J1735" s="5" t="s">
        <v>5</v>
      </c>
      <c r="K1735" s="5" t="s">
        <v>92</v>
      </c>
      <c r="L1735" s="5" t="s">
        <v>10</v>
      </c>
      <c r="M1735" s="5" t="s">
        <v>81</v>
      </c>
      <c r="N1735" s="5" t="s">
        <v>405</v>
      </c>
      <c r="O1735" s="6" t="s">
        <v>7</v>
      </c>
    </row>
    <row r="1736" customFormat="false" ht="12.75" hidden="false" customHeight="false" outlineLevel="0" collapsed="false">
      <c r="A1736" s="5" t="s">
        <v>255</v>
      </c>
      <c r="B1736" s="7" t="n">
        <v>0</v>
      </c>
      <c r="C1736" s="7" t="n">
        <v>0</v>
      </c>
      <c r="D1736" s="7" t="n">
        <v>0</v>
      </c>
      <c r="E1736" s="7" t="n">
        <v>0</v>
      </c>
      <c r="F1736" s="8" t="n">
        <f aca="false">SUM(B1736:E1736)</f>
        <v>0</v>
      </c>
      <c r="J1736" s="5" t="s">
        <v>255</v>
      </c>
      <c r="K1736" s="7" t="n">
        <v>0</v>
      </c>
      <c r="L1736" s="7" t="n">
        <v>0</v>
      </c>
      <c r="M1736" s="7" t="n">
        <v>0</v>
      </c>
      <c r="N1736" s="7" t="n">
        <v>0</v>
      </c>
      <c r="O1736" s="8" t="n">
        <f aca="false">SUM(K1736:N1736)</f>
        <v>0</v>
      </c>
    </row>
    <row r="1738" customFormat="false" ht="12.75" hidden="false" customHeight="false" outlineLevel="0" collapsed="false">
      <c r="A1738" s="4" t="s">
        <v>753</v>
      </c>
      <c r="J1738" s="4" t="s">
        <v>754</v>
      </c>
    </row>
    <row r="1739" customFormat="false" ht="12.75" hidden="false" customHeight="false" outlineLevel="0" collapsed="false">
      <c r="A1739" s="5" t="s">
        <v>5</v>
      </c>
      <c r="B1739" s="5" t="s">
        <v>10</v>
      </c>
      <c r="C1739" s="5" t="s">
        <v>404</v>
      </c>
      <c r="D1739" s="5" t="s">
        <v>405</v>
      </c>
      <c r="E1739" s="6" t="s">
        <v>7</v>
      </c>
      <c r="J1739" s="5" t="s">
        <v>5</v>
      </c>
      <c r="K1739" s="5" t="s">
        <v>23</v>
      </c>
      <c r="L1739" s="5" t="s">
        <v>24</v>
      </c>
      <c r="M1739" s="5" t="s">
        <v>84</v>
      </c>
      <c r="N1739" s="6" t="s">
        <v>7</v>
      </c>
    </row>
    <row r="1740" customFormat="false" ht="12.75" hidden="false" customHeight="false" outlineLevel="0" collapsed="false">
      <c r="A1740" s="5" t="s">
        <v>255</v>
      </c>
      <c r="B1740" s="7" t="n">
        <v>0</v>
      </c>
      <c r="C1740" s="7" t="n">
        <v>0</v>
      </c>
      <c r="D1740" s="7" t="n">
        <v>0</v>
      </c>
      <c r="E1740" s="8" t="n">
        <f aca="false">SUM(B1740:D1740)</f>
        <v>0</v>
      </c>
      <c r="J1740" s="5" t="s">
        <v>90</v>
      </c>
      <c r="K1740" s="9" t="n">
        <v>0</v>
      </c>
      <c r="L1740" s="7" t="n">
        <v>0</v>
      </c>
      <c r="M1740" s="7" t="n">
        <v>0</v>
      </c>
      <c r="N1740" s="8" t="n">
        <f aca="false">SUM(K1740:M1740)</f>
        <v>0</v>
      </c>
    </row>
    <row r="1741" customFormat="false" ht="12.75" hidden="false" customHeight="false" outlineLevel="0" collapsed="false">
      <c r="J1741" s="5" t="s">
        <v>92</v>
      </c>
      <c r="K1741" s="7" t="n">
        <v>0</v>
      </c>
      <c r="L1741" s="7" t="n">
        <v>0</v>
      </c>
      <c r="M1741" s="7" t="n">
        <v>0</v>
      </c>
      <c r="N1741" s="8" t="n">
        <f aca="false">SUM(K1741:M1741)</f>
        <v>0</v>
      </c>
    </row>
    <row r="1742" customFormat="false" ht="12.75" hidden="false" customHeight="false" outlineLevel="0" collapsed="false">
      <c r="A1742" s="4" t="s">
        <v>755</v>
      </c>
      <c r="J1742" s="5" t="s">
        <v>10</v>
      </c>
      <c r="K1742" s="7" t="n">
        <v>0</v>
      </c>
      <c r="L1742" s="7" t="n">
        <v>0</v>
      </c>
      <c r="M1742" s="7" t="n">
        <v>0</v>
      </c>
      <c r="N1742" s="8" t="n">
        <f aca="false">SUM(K1742:M1742)</f>
        <v>0</v>
      </c>
    </row>
    <row r="1743" customFormat="false" ht="12.75" hidden="false" customHeight="false" outlineLevel="0" collapsed="false">
      <c r="A1743" s="5" t="s">
        <v>5</v>
      </c>
      <c r="B1743" s="5" t="s">
        <v>23</v>
      </c>
      <c r="C1743" s="5" t="s">
        <v>84</v>
      </c>
      <c r="D1743" s="6" t="s">
        <v>7</v>
      </c>
      <c r="J1743" s="5" t="s">
        <v>404</v>
      </c>
      <c r="K1743" s="7" t="n">
        <v>0</v>
      </c>
      <c r="L1743" s="7" t="n">
        <v>0</v>
      </c>
      <c r="M1743" s="7" t="n">
        <v>0</v>
      </c>
      <c r="N1743" s="8" t="n">
        <f aca="false">SUM(K1743:M1743)</f>
        <v>0</v>
      </c>
    </row>
    <row r="1744" customFormat="false" ht="12.75" hidden="false" customHeight="false" outlineLevel="0" collapsed="false">
      <c r="A1744" s="5" t="s">
        <v>92</v>
      </c>
      <c r="B1744" s="7" t="n">
        <v>0</v>
      </c>
      <c r="C1744" s="9" t="n">
        <v>0</v>
      </c>
      <c r="D1744" s="8" t="n">
        <f aca="false">SUM(B1744:C1744)</f>
        <v>0</v>
      </c>
      <c r="J1744" s="5" t="s">
        <v>405</v>
      </c>
      <c r="K1744" s="7" t="n">
        <v>0</v>
      </c>
      <c r="L1744" s="7" t="n">
        <v>0</v>
      </c>
      <c r="M1744" s="7" t="n">
        <v>0</v>
      </c>
      <c r="N1744" s="8" t="n">
        <f aca="false">SUM(K1744:M1744)</f>
        <v>0</v>
      </c>
    </row>
    <row r="1745" customFormat="false" ht="12.75" hidden="false" customHeight="false" outlineLevel="0" collapsed="false">
      <c r="A1745" s="5" t="s">
        <v>10</v>
      </c>
      <c r="B1745" s="7" t="n">
        <v>0</v>
      </c>
      <c r="C1745" s="7" t="n">
        <v>0</v>
      </c>
      <c r="D1745" s="8" t="n">
        <f aca="false">SUM(B1745:C1745)</f>
        <v>0</v>
      </c>
    </row>
    <row r="1746" customFormat="false" ht="12.75" hidden="false" customHeight="false" outlineLevel="0" collapsed="false">
      <c r="A1746" s="5" t="s">
        <v>404</v>
      </c>
      <c r="B1746" s="7" t="n">
        <v>0</v>
      </c>
      <c r="C1746" s="7" t="n">
        <v>0</v>
      </c>
      <c r="D1746" s="8" t="n">
        <f aca="false">SUM(B1746:C1746)</f>
        <v>0</v>
      </c>
    </row>
    <row r="1747" customFormat="false" ht="12.75" hidden="false" customHeight="false" outlineLevel="0" collapsed="false">
      <c r="A1747" s="5" t="s">
        <v>405</v>
      </c>
      <c r="B1747" s="7" t="n">
        <v>0</v>
      </c>
      <c r="C1747" s="7" t="n">
        <v>0</v>
      </c>
      <c r="D1747" s="8" t="n">
        <f aca="false">SUM(B1747:C1747)</f>
        <v>0</v>
      </c>
    </row>
    <row r="1750" customFormat="false" ht="18.75" hidden="false" customHeight="false" outlineLevel="0" collapsed="false">
      <c r="A1750" s="2" t="s">
        <v>756</v>
      </c>
    </row>
    <row r="1751" customFormat="false" ht="15" hidden="false" customHeight="false" outlineLevel="0" collapsed="false">
      <c r="A1751" s="3" t="s">
        <v>757</v>
      </c>
    </row>
    <row r="1752" customFormat="false" ht="15" hidden="false" customHeight="false" outlineLevel="0" collapsed="false">
      <c r="A1752" s="3" t="s">
        <v>758</v>
      </c>
    </row>
    <row r="1753" customFormat="false" ht="12.75" hidden="false" customHeight="false" outlineLevel="0" collapsed="false">
      <c r="A1753" s="4" t="s">
        <v>759</v>
      </c>
      <c r="J1753" s="4" t="s">
        <v>760</v>
      </c>
    </row>
    <row r="1754" customFormat="false" ht="12.75" hidden="false" customHeight="false" outlineLevel="0" collapsed="false">
      <c r="A1754" s="5" t="s">
        <v>5</v>
      </c>
      <c r="B1754" s="5" t="s">
        <v>84</v>
      </c>
      <c r="C1754" s="5" t="s">
        <v>23</v>
      </c>
      <c r="D1754" s="6" t="s">
        <v>7</v>
      </c>
      <c r="J1754" s="5" t="s">
        <v>5</v>
      </c>
      <c r="K1754" s="5" t="s">
        <v>23</v>
      </c>
      <c r="L1754" s="5" t="s">
        <v>84</v>
      </c>
      <c r="M1754" s="6" t="s">
        <v>7</v>
      </c>
    </row>
    <row r="1755" customFormat="false" ht="12.75" hidden="false" customHeight="false" outlineLevel="0" collapsed="false">
      <c r="A1755" s="5" t="s">
        <v>761</v>
      </c>
      <c r="B1755" s="7" t="n">
        <v>0</v>
      </c>
      <c r="C1755" s="9" t="n">
        <v>0</v>
      </c>
      <c r="D1755" s="8" t="n">
        <f aca="false">SUM(B1755:C1755)</f>
        <v>0</v>
      </c>
      <c r="J1755" s="5" t="s">
        <v>761</v>
      </c>
      <c r="K1755" s="7" t="n">
        <v>0</v>
      </c>
      <c r="L1755" s="7" t="n">
        <v>0</v>
      </c>
      <c r="M1755" s="8" t="n">
        <f aca="false">SUM(K1755:L1755)</f>
        <v>0</v>
      </c>
    </row>
    <row r="1756" customFormat="false" ht="12.75" hidden="false" customHeight="false" outlineLevel="0" collapsed="false">
      <c r="A1756" s="5" t="s">
        <v>762</v>
      </c>
      <c r="B1756" s="9" t="n">
        <v>0</v>
      </c>
      <c r="C1756" s="9" t="n">
        <v>0</v>
      </c>
      <c r="D1756" s="8" t="n">
        <f aca="false">SUM(B1756:C1756)</f>
        <v>0</v>
      </c>
      <c r="J1756" s="5" t="s">
        <v>763</v>
      </c>
      <c r="K1756" s="7" t="n">
        <v>0</v>
      </c>
      <c r="L1756" s="7" t="n">
        <v>0</v>
      </c>
      <c r="M1756" s="8" t="n">
        <f aca="false">SUM(K1756:L1756)</f>
        <v>0</v>
      </c>
    </row>
    <row r="1757" customFormat="false" ht="12.75" hidden="false" customHeight="false" outlineLevel="0" collapsed="false">
      <c r="A1757" s="5" t="s">
        <v>764</v>
      </c>
      <c r="B1757" s="7" t="n">
        <v>0</v>
      </c>
      <c r="C1757" s="7" t="n">
        <v>0</v>
      </c>
      <c r="D1757" s="8" t="n">
        <f aca="false">SUM(B1757:C1757)</f>
        <v>0</v>
      </c>
      <c r="J1757" s="5" t="s">
        <v>765</v>
      </c>
      <c r="K1757" s="7" t="n">
        <v>0</v>
      </c>
      <c r="L1757" s="7" t="n">
        <v>0</v>
      </c>
      <c r="M1757" s="8" t="n">
        <f aca="false">SUM(K1757:L1757)</f>
        <v>0</v>
      </c>
    </row>
    <row r="1758" customFormat="false" ht="12.75" hidden="false" customHeight="false" outlineLevel="0" collapsed="false">
      <c r="A1758" s="5" t="s">
        <v>766</v>
      </c>
      <c r="B1758" s="7" t="n">
        <v>0</v>
      </c>
      <c r="C1758" s="7" t="n">
        <v>0</v>
      </c>
      <c r="D1758" s="8" t="n">
        <f aca="false">SUM(B1758:C1758)</f>
        <v>0</v>
      </c>
    </row>
    <row r="1759" customFormat="false" ht="12.75" hidden="false" customHeight="false" outlineLevel="0" collapsed="false">
      <c r="J1759" s="4" t="s">
        <v>767</v>
      </c>
    </row>
    <row r="1760" customFormat="false" ht="12.75" hidden="false" customHeight="false" outlineLevel="0" collapsed="false">
      <c r="A1760" s="4" t="s">
        <v>768</v>
      </c>
      <c r="J1760" s="5" t="s">
        <v>5</v>
      </c>
      <c r="K1760" s="5" t="s">
        <v>23</v>
      </c>
      <c r="L1760" s="5" t="s">
        <v>84</v>
      </c>
      <c r="M1760" s="6" t="s">
        <v>7</v>
      </c>
    </row>
    <row r="1761" customFormat="false" ht="12.75" hidden="false" customHeight="false" outlineLevel="0" collapsed="false">
      <c r="A1761" s="5" t="s">
        <v>5</v>
      </c>
      <c r="B1761" s="5" t="s">
        <v>23</v>
      </c>
      <c r="C1761" s="5" t="s">
        <v>84</v>
      </c>
      <c r="D1761" s="6" t="s">
        <v>7</v>
      </c>
      <c r="J1761" s="5" t="s">
        <v>761</v>
      </c>
      <c r="K1761" s="7" t="n">
        <v>0</v>
      </c>
      <c r="L1761" s="7" t="n">
        <v>0</v>
      </c>
      <c r="M1761" s="8" t="n">
        <f aca="false">SUM(K1761:L1761)</f>
        <v>0</v>
      </c>
    </row>
    <row r="1762" customFormat="false" ht="12.75" hidden="false" customHeight="false" outlineLevel="0" collapsed="false">
      <c r="A1762" s="5" t="s">
        <v>761</v>
      </c>
      <c r="B1762" s="7" t="n">
        <v>0</v>
      </c>
      <c r="C1762" s="7" t="n">
        <v>0</v>
      </c>
      <c r="D1762" s="8" t="n">
        <f aca="false">SUM(B1762:C1762)</f>
        <v>0</v>
      </c>
      <c r="J1762" s="5" t="s">
        <v>769</v>
      </c>
      <c r="K1762" s="7" t="n">
        <v>0</v>
      </c>
      <c r="L1762" s="7" t="n">
        <v>0</v>
      </c>
      <c r="M1762" s="8" t="n">
        <f aca="false">SUM(K1762:L1762)</f>
        <v>0</v>
      </c>
    </row>
    <row r="1763" customFormat="false" ht="12.75" hidden="false" customHeight="false" outlineLevel="0" collapsed="false">
      <c r="A1763" s="5" t="s">
        <v>770</v>
      </c>
      <c r="B1763" s="7" t="n">
        <v>0</v>
      </c>
      <c r="C1763" s="7" t="n">
        <v>0</v>
      </c>
      <c r="D1763" s="8" t="n">
        <f aca="false">SUM(B1763:C1763)</f>
        <v>0</v>
      </c>
    </row>
    <row r="1764" customFormat="false" ht="12.75" hidden="false" customHeight="false" outlineLevel="0" collapsed="false">
      <c r="A1764" s="5" t="s">
        <v>771</v>
      </c>
      <c r="B1764" s="7" t="n">
        <v>0</v>
      </c>
      <c r="C1764" s="7" t="n">
        <v>0</v>
      </c>
      <c r="D1764" s="8" t="n">
        <f aca="false">SUM(B1764:C1764)</f>
        <v>0</v>
      </c>
      <c r="J1764" s="4" t="s">
        <v>772</v>
      </c>
    </row>
    <row r="1765" customFormat="false" ht="12.75" hidden="false" customHeight="false" outlineLevel="0" collapsed="false">
      <c r="J1765" s="5" t="s">
        <v>5</v>
      </c>
      <c r="K1765" s="5" t="s">
        <v>23</v>
      </c>
      <c r="L1765" s="5" t="s">
        <v>84</v>
      </c>
      <c r="M1765" s="6" t="s">
        <v>7</v>
      </c>
    </row>
    <row r="1766" customFormat="false" ht="12.75" hidden="false" customHeight="false" outlineLevel="0" collapsed="false">
      <c r="A1766" s="4" t="s">
        <v>773</v>
      </c>
      <c r="J1766" s="5" t="s">
        <v>25</v>
      </c>
      <c r="K1766" s="7" t="n">
        <v>0</v>
      </c>
      <c r="L1766" s="7" t="n">
        <v>0</v>
      </c>
      <c r="M1766" s="8" t="n">
        <f aca="false">SUM(K1766:L1766)</f>
        <v>0</v>
      </c>
    </row>
    <row r="1767" customFormat="false" ht="12.75" hidden="false" customHeight="false" outlineLevel="0" collapsed="false">
      <c r="A1767" s="5" t="s">
        <v>5</v>
      </c>
      <c r="B1767" s="5" t="s">
        <v>23</v>
      </c>
      <c r="C1767" s="5" t="s">
        <v>84</v>
      </c>
      <c r="D1767" s="6" t="s">
        <v>7</v>
      </c>
      <c r="J1767" s="5" t="s">
        <v>120</v>
      </c>
      <c r="K1767" s="7" t="n">
        <v>0</v>
      </c>
      <c r="L1767" s="7" t="n">
        <v>0</v>
      </c>
      <c r="M1767" s="8" t="n">
        <f aca="false">SUM(K1767:L1767)</f>
        <v>0</v>
      </c>
    </row>
    <row r="1768" customFormat="false" ht="12.75" hidden="false" customHeight="false" outlineLevel="0" collapsed="false">
      <c r="A1768" s="5" t="s">
        <v>761</v>
      </c>
      <c r="B1768" s="7" t="n">
        <v>0</v>
      </c>
      <c r="C1768" s="7" t="n">
        <v>0</v>
      </c>
      <c r="D1768" s="8" t="n">
        <f aca="false">SUM(B1768:C1768)</f>
        <v>0</v>
      </c>
      <c r="J1768" s="5" t="s">
        <v>10</v>
      </c>
      <c r="K1768" s="7" t="n">
        <v>0</v>
      </c>
      <c r="L1768" s="7" t="n">
        <v>0</v>
      </c>
      <c r="M1768" s="8" t="n">
        <f aca="false">SUM(K1768:L1768)</f>
        <v>0</v>
      </c>
    </row>
    <row r="1769" customFormat="false" ht="12.75" hidden="false" customHeight="false" outlineLevel="0" collapsed="false">
      <c r="A1769" s="5" t="s">
        <v>774</v>
      </c>
      <c r="B1769" s="9" t="n">
        <v>0</v>
      </c>
      <c r="C1769" s="9" t="n">
        <v>0</v>
      </c>
      <c r="D1769" s="8" t="n">
        <f aca="false">SUM(B1769:C1769)</f>
        <v>0</v>
      </c>
      <c r="J1769" s="5" t="s">
        <v>146</v>
      </c>
      <c r="K1769" s="7" t="n">
        <v>0</v>
      </c>
      <c r="L1769" s="7" t="n">
        <v>0</v>
      </c>
      <c r="M1769" s="8" t="n">
        <f aca="false">SUM(K1769:L1769)</f>
        <v>0</v>
      </c>
    </row>
    <row r="1770" customFormat="false" ht="12.75" hidden="false" customHeight="false" outlineLevel="0" collapsed="false">
      <c r="A1770" s="5" t="s">
        <v>775</v>
      </c>
      <c r="B1770" s="7" t="n">
        <v>0</v>
      </c>
      <c r="C1770" s="7" t="n">
        <v>0</v>
      </c>
      <c r="D1770" s="8" t="n">
        <f aca="false">SUM(B1770:C1770)</f>
        <v>0</v>
      </c>
    </row>
    <row r="1771" customFormat="false" ht="12.75" hidden="false" customHeight="false" outlineLevel="0" collapsed="false">
      <c r="J1771" s="4" t="s">
        <v>776</v>
      </c>
    </row>
    <row r="1772" customFormat="false" ht="12.75" hidden="false" customHeight="false" outlineLevel="0" collapsed="false">
      <c r="A1772" s="4" t="s">
        <v>777</v>
      </c>
      <c r="J1772" s="5" t="s">
        <v>5</v>
      </c>
      <c r="K1772" s="5" t="s">
        <v>23</v>
      </c>
      <c r="L1772" s="5" t="s">
        <v>84</v>
      </c>
      <c r="M1772" s="6" t="s">
        <v>7</v>
      </c>
    </row>
    <row r="1773" customFormat="false" ht="12.75" hidden="false" customHeight="false" outlineLevel="0" collapsed="false">
      <c r="A1773" s="5" t="s">
        <v>5</v>
      </c>
      <c r="B1773" s="5" t="s">
        <v>23</v>
      </c>
      <c r="C1773" s="5" t="s">
        <v>84</v>
      </c>
      <c r="D1773" s="6" t="s">
        <v>7</v>
      </c>
      <c r="J1773" s="5" t="s">
        <v>778</v>
      </c>
      <c r="K1773" s="7" t="n">
        <v>0</v>
      </c>
      <c r="L1773" s="7" t="n">
        <v>0</v>
      </c>
      <c r="M1773" s="8" t="n">
        <f aca="false">SUM(K1773:L1773)</f>
        <v>0</v>
      </c>
    </row>
    <row r="1774" customFormat="false" ht="12.75" hidden="false" customHeight="false" outlineLevel="0" collapsed="false">
      <c r="A1774" s="5" t="s">
        <v>764</v>
      </c>
      <c r="B1774" s="7" t="n">
        <v>0</v>
      </c>
      <c r="C1774" s="7" t="n">
        <v>0</v>
      </c>
      <c r="D1774" s="8" t="n">
        <f aca="false">SUM(B1774:C1774)</f>
        <v>0</v>
      </c>
      <c r="J1774" s="5" t="s">
        <v>770</v>
      </c>
      <c r="K1774" s="7" t="n">
        <v>0</v>
      </c>
      <c r="L1774" s="7" t="n">
        <v>0</v>
      </c>
      <c r="M1774" s="8" t="n">
        <f aca="false">SUM(K1774:L1774)</f>
        <v>0</v>
      </c>
    </row>
    <row r="1775" customFormat="false" ht="12.75" hidden="false" customHeight="false" outlineLevel="0" collapsed="false">
      <c r="J1775" s="5" t="s">
        <v>771</v>
      </c>
      <c r="K1775" s="7" t="n">
        <v>0</v>
      </c>
      <c r="L1775" s="7" t="n">
        <v>0</v>
      </c>
      <c r="M1775" s="8" t="n">
        <f aca="false">SUM(K1775:L1775)</f>
        <v>0</v>
      </c>
    </row>
    <row r="1776" customFormat="false" ht="12.75" hidden="false" customHeight="false" outlineLevel="0" collapsed="false">
      <c r="A1776" s="4" t="s">
        <v>779</v>
      </c>
    </row>
    <row r="1777" customFormat="false" ht="12.75" hidden="false" customHeight="false" outlineLevel="0" collapsed="false">
      <c r="A1777" s="5" t="s">
        <v>5</v>
      </c>
      <c r="B1777" s="5" t="s">
        <v>23</v>
      </c>
      <c r="C1777" s="5" t="s">
        <v>84</v>
      </c>
      <c r="D1777" s="6" t="s">
        <v>7</v>
      </c>
      <c r="J1777" s="4" t="s">
        <v>780</v>
      </c>
    </row>
    <row r="1778" customFormat="false" ht="12.75" hidden="false" customHeight="false" outlineLevel="0" collapsed="false">
      <c r="A1778" s="5" t="s">
        <v>761</v>
      </c>
      <c r="B1778" s="9" t="n">
        <v>0</v>
      </c>
      <c r="C1778" s="7" t="n">
        <v>0</v>
      </c>
      <c r="D1778" s="8" t="n">
        <f aca="false">SUM(B1778:C1778)</f>
        <v>0</v>
      </c>
      <c r="J1778" s="5" t="s">
        <v>5</v>
      </c>
      <c r="K1778" s="5" t="s">
        <v>23</v>
      </c>
      <c r="L1778" s="5" t="s">
        <v>84</v>
      </c>
      <c r="M1778" s="6" t="s">
        <v>7</v>
      </c>
    </row>
    <row r="1779" customFormat="false" ht="12.75" hidden="false" customHeight="false" outlineLevel="0" collapsed="false">
      <c r="A1779" s="5" t="s">
        <v>763</v>
      </c>
      <c r="B1779" s="7" t="n">
        <v>0</v>
      </c>
      <c r="C1779" s="7" t="n">
        <v>0</v>
      </c>
      <c r="D1779" s="8" t="n">
        <f aca="false">SUM(B1779:C1779)</f>
        <v>0</v>
      </c>
      <c r="J1779" s="5" t="s">
        <v>761</v>
      </c>
      <c r="K1779" s="9" t="n">
        <v>0</v>
      </c>
      <c r="L1779" s="7" t="n">
        <v>0</v>
      </c>
      <c r="M1779" s="8" t="n">
        <f aca="false">SUM(K1779:L1779)</f>
        <v>0</v>
      </c>
    </row>
    <row r="1780" customFormat="false" ht="12.75" hidden="false" customHeight="false" outlineLevel="0" collapsed="false">
      <c r="A1780" s="5" t="s">
        <v>765</v>
      </c>
      <c r="B1780" s="9" t="n">
        <v>0</v>
      </c>
      <c r="C1780" s="7" t="n">
        <v>0</v>
      </c>
      <c r="D1780" s="8" t="n">
        <f aca="false">SUM(B1780:C1780)</f>
        <v>0</v>
      </c>
      <c r="J1780" s="5" t="s">
        <v>763</v>
      </c>
      <c r="K1780" s="7" t="n">
        <v>0</v>
      </c>
      <c r="L1780" s="7" t="n">
        <v>0</v>
      </c>
      <c r="M1780" s="8" t="n">
        <f aca="false">SUM(K1780:L1780)</f>
        <v>0</v>
      </c>
    </row>
    <row r="1781" customFormat="false" ht="12.75" hidden="false" customHeight="false" outlineLevel="0" collapsed="false">
      <c r="J1781" s="5" t="s">
        <v>765</v>
      </c>
      <c r="K1781" s="7" t="n">
        <v>0</v>
      </c>
      <c r="L1781" s="7" t="n">
        <v>0</v>
      </c>
      <c r="M1781" s="8" t="n">
        <f aca="false">SUM(K1781:L1781)</f>
        <v>0</v>
      </c>
    </row>
    <row r="1782" customFormat="false" ht="12.75" hidden="false" customHeight="false" outlineLevel="0" collapsed="false">
      <c r="A1782" s="4" t="s">
        <v>781</v>
      </c>
    </row>
    <row r="1783" customFormat="false" ht="12.75" hidden="false" customHeight="false" outlineLevel="0" collapsed="false">
      <c r="A1783" s="5" t="s">
        <v>5</v>
      </c>
      <c r="B1783" s="5" t="s">
        <v>23</v>
      </c>
      <c r="C1783" s="5" t="s">
        <v>84</v>
      </c>
      <c r="D1783" s="6" t="s">
        <v>7</v>
      </c>
      <c r="J1783" s="4" t="s">
        <v>782</v>
      </c>
    </row>
    <row r="1784" customFormat="false" ht="12.75" hidden="false" customHeight="false" outlineLevel="0" collapsed="false">
      <c r="A1784" s="5" t="s">
        <v>761</v>
      </c>
      <c r="B1784" s="7" t="n">
        <v>0</v>
      </c>
      <c r="C1784" s="7" t="n">
        <v>0</v>
      </c>
      <c r="D1784" s="8" t="n">
        <f aca="false">SUM(B1784:C1784)</f>
        <v>0</v>
      </c>
      <c r="J1784" s="5" t="s">
        <v>5</v>
      </c>
      <c r="K1784" s="5" t="s">
        <v>23</v>
      </c>
      <c r="L1784" s="5" t="s">
        <v>84</v>
      </c>
      <c r="M1784" s="6" t="s">
        <v>7</v>
      </c>
    </row>
    <row r="1785" customFormat="false" ht="12.75" hidden="false" customHeight="false" outlineLevel="0" collapsed="false">
      <c r="A1785" s="5" t="s">
        <v>783</v>
      </c>
      <c r="B1785" s="7" t="n">
        <v>0</v>
      </c>
      <c r="C1785" s="7" t="n">
        <v>0</v>
      </c>
      <c r="D1785" s="8" t="n">
        <f aca="false">SUM(B1785:C1785)</f>
        <v>0</v>
      </c>
      <c r="J1785" s="5" t="s">
        <v>770</v>
      </c>
      <c r="K1785" s="7" t="n">
        <v>0</v>
      </c>
      <c r="L1785" s="9" t="n">
        <v>0</v>
      </c>
      <c r="M1785" s="8" t="n">
        <f aca="false">SUM(K1785:L1785)</f>
        <v>0</v>
      </c>
    </row>
    <row r="1786" customFormat="false" ht="12.75" hidden="false" customHeight="false" outlineLevel="0" collapsed="false">
      <c r="A1786" s="5" t="s">
        <v>784</v>
      </c>
      <c r="B1786" s="7" t="n">
        <v>0</v>
      </c>
      <c r="C1786" s="9" t="n">
        <v>0</v>
      </c>
      <c r="D1786" s="8" t="n">
        <f aca="false">SUM(B1786:C1786)</f>
        <v>0</v>
      </c>
      <c r="J1786" s="5" t="s">
        <v>785</v>
      </c>
      <c r="K1786" s="9" t="n">
        <v>0</v>
      </c>
      <c r="L1786" s="7" t="n">
        <v>0</v>
      </c>
      <c r="M1786" s="8" t="n">
        <f aca="false">SUM(K1786:L1786)</f>
        <v>0</v>
      </c>
    </row>
    <row r="1787" customFormat="false" ht="12.75" hidden="false" customHeight="false" outlineLevel="0" collapsed="false">
      <c r="A1787" s="5" t="s">
        <v>786</v>
      </c>
      <c r="B1787" s="7" t="n">
        <v>0</v>
      </c>
      <c r="C1787" s="7" t="n">
        <v>0</v>
      </c>
      <c r="D1787" s="8" t="n">
        <f aca="false">SUM(B1787:C1787)</f>
        <v>0</v>
      </c>
    </row>
    <row r="1788" customFormat="false" ht="12.75" hidden="false" customHeight="false" outlineLevel="0" collapsed="false">
      <c r="J1788" s="4" t="s">
        <v>787</v>
      </c>
    </row>
    <row r="1789" customFormat="false" ht="12.75" hidden="false" customHeight="false" outlineLevel="0" collapsed="false">
      <c r="A1789" s="4" t="s">
        <v>788</v>
      </c>
      <c r="J1789" s="5" t="s">
        <v>5</v>
      </c>
      <c r="K1789" s="5" t="s">
        <v>23</v>
      </c>
      <c r="L1789" s="5" t="s">
        <v>84</v>
      </c>
      <c r="M1789" s="6" t="s">
        <v>7</v>
      </c>
    </row>
    <row r="1790" customFormat="false" ht="12.75" hidden="false" customHeight="false" outlineLevel="0" collapsed="false">
      <c r="A1790" s="5" t="s">
        <v>5</v>
      </c>
      <c r="B1790" s="5" t="s">
        <v>23</v>
      </c>
      <c r="C1790" s="5" t="s">
        <v>84</v>
      </c>
      <c r="D1790" s="6" t="s">
        <v>7</v>
      </c>
      <c r="J1790" s="5" t="s">
        <v>761</v>
      </c>
      <c r="K1790" s="7" t="n">
        <v>0</v>
      </c>
      <c r="L1790" s="7" t="n">
        <v>0</v>
      </c>
      <c r="M1790" s="8" t="n">
        <f aca="false">SUM(K1790:L1790)</f>
        <v>0</v>
      </c>
    </row>
    <row r="1791" customFormat="false" ht="12.75" hidden="false" customHeight="false" outlineLevel="0" collapsed="false">
      <c r="A1791" s="5" t="s">
        <v>778</v>
      </c>
      <c r="B1791" s="7" t="n">
        <v>0</v>
      </c>
      <c r="C1791" s="7" t="n">
        <v>0</v>
      </c>
      <c r="D1791" s="8" t="n">
        <f aca="false">SUM(B1791:C1791)</f>
        <v>0</v>
      </c>
      <c r="J1791" s="5" t="s">
        <v>789</v>
      </c>
      <c r="K1791" s="9" t="n">
        <v>0</v>
      </c>
      <c r="L1791" s="9" t="n">
        <v>0</v>
      </c>
      <c r="M1791" s="8" t="n">
        <f aca="false">SUM(K1791:L1791)</f>
        <v>0</v>
      </c>
    </row>
    <row r="1792" customFormat="false" ht="12.75" hidden="false" customHeight="false" outlineLevel="0" collapsed="false">
      <c r="A1792" s="5" t="s">
        <v>790</v>
      </c>
      <c r="B1792" s="7" t="n">
        <v>0</v>
      </c>
      <c r="C1792" s="7" t="n">
        <v>0</v>
      </c>
      <c r="D1792" s="8" t="n">
        <f aca="false">SUM(B1792:C1792)</f>
        <v>0</v>
      </c>
      <c r="J1792" s="5" t="s">
        <v>790</v>
      </c>
      <c r="K1792" s="9" t="n">
        <v>0</v>
      </c>
      <c r="L1792" s="7" t="n">
        <v>0</v>
      </c>
      <c r="M1792" s="8" t="n">
        <f aca="false">SUM(K1792:L1792)</f>
        <v>0</v>
      </c>
    </row>
    <row r="1793" customFormat="false" ht="12.75" hidden="false" customHeight="false" outlineLevel="0" collapsed="false">
      <c r="A1793" s="5" t="s">
        <v>771</v>
      </c>
      <c r="B1793" s="7" t="n">
        <v>0</v>
      </c>
      <c r="C1793" s="7" t="n">
        <v>0</v>
      </c>
      <c r="D1793" s="8" t="n">
        <f aca="false">SUM(B1793:C1793)</f>
        <v>0</v>
      </c>
      <c r="J1793" s="5" t="s">
        <v>791</v>
      </c>
      <c r="K1793" s="7" t="n">
        <v>0</v>
      </c>
      <c r="L1793" s="7" t="n">
        <v>0</v>
      </c>
      <c r="M1793" s="8" t="n">
        <f aca="false">SUM(K1793:L1793)</f>
        <v>0</v>
      </c>
    </row>
    <row r="1795" customFormat="false" ht="12.75" hidden="false" customHeight="false" outlineLevel="0" collapsed="false">
      <c r="A1795" s="4" t="s">
        <v>792</v>
      </c>
      <c r="J1795" s="4" t="s">
        <v>793</v>
      </c>
    </row>
    <row r="1796" customFormat="false" ht="12.75" hidden="false" customHeight="false" outlineLevel="0" collapsed="false">
      <c r="A1796" s="5" t="s">
        <v>5</v>
      </c>
      <c r="B1796" s="5" t="s">
        <v>23</v>
      </c>
      <c r="C1796" s="5" t="s">
        <v>84</v>
      </c>
      <c r="D1796" s="6" t="s">
        <v>7</v>
      </c>
      <c r="J1796" s="5" t="s">
        <v>5</v>
      </c>
      <c r="K1796" s="5" t="s">
        <v>23</v>
      </c>
      <c r="L1796" s="5" t="s">
        <v>84</v>
      </c>
      <c r="M1796" s="6" t="s">
        <v>7</v>
      </c>
    </row>
    <row r="1797" customFormat="false" ht="12.75" hidden="false" customHeight="false" outlineLevel="0" collapsed="false">
      <c r="A1797" s="5" t="s">
        <v>761</v>
      </c>
      <c r="B1797" s="7" t="n">
        <v>0</v>
      </c>
      <c r="C1797" s="7" t="n">
        <v>0</v>
      </c>
      <c r="D1797" s="8" t="n">
        <f aca="false">SUM(B1797:C1797)</f>
        <v>0</v>
      </c>
      <c r="J1797" s="5" t="s">
        <v>769</v>
      </c>
      <c r="K1797" s="7" t="n">
        <v>0</v>
      </c>
      <c r="L1797" s="7" t="n">
        <v>0</v>
      </c>
      <c r="M1797" s="8" t="n">
        <f aca="false">SUM(K1797:L1797)</f>
        <v>0</v>
      </c>
    </row>
    <row r="1798" customFormat="false" ht="12.75" hidden="false" customHeight="false" outlineLevel="0" collapsed="false">
      <c r="A1798" s="5" t="s">
        <v>778</v>
      </c>
      <c r="B1798" s="7" t="n">
        <v>0</v>
      </c>
      <c r="C1798" s="7" t="n">
        <v>0</v>
      </c>
      <c r="D1798" s="8" t="n">
        <f aca="false">SUM(B1798:C1798)</f>
        <v>0</v>
      </c>
      <c r="J1798" s="5" t="s">
        <v>794</v>
      </c>
      <c r="K1798" s="7" t="n">
        <v>0</v>
      </c>
      <c r="L1798" s="7" t="n">
        <v>0</v>
      </c>
      <c r="M1798" s="8" t="n">
        <f aca="false">SUM(K1798:L1798)</f>
        <v>0</v>
      </c>
    </row>
    <row r="1799" customFormat="false" ht="12.75" hidden="false" customHeight="false" outlineLevel="0" collapsed="false">
      <c r="A1799" s="5" t="s">
        <v>790</v>
      </c>
      <c r="B1799" s="7" t="n">
        <v>0</v>
      </c>
      <c r="C1799" s="7" t="n">
        <v>0</v>
      </c>
      <c r="D1799" s="8" t="n">
        <f aca="false">SUM(B1799:C1799)</f>
        <v>0</v>
      </c>
    </row>
    <row r="1800" customFormat="false" ht="12.75" hidden="false" customHeight="false" outlineLevel="0" collapsed="false">
      <c r="A1800" s="5" t="s">
        <v>791</v>
      </c>
      <c r="B1800" s="7" t="n">
        <v>0</v>
      </c>
      <c r="C1800" s="7" t="n">
        <v>0</v>
      </c>
      <c r="D1800" s="8" t="n">
        <f aca="false">SUM(B1800:C1800)</f>
        <v>0</v>
      </c>
      <c r="J1800" s="4" t="s">
        <v>795</v>
      </c>
    </row>
    <row r="1801" customFormat="false" ht="12.75" hidden="false" customHeight="false" outlineLevel="0" collapsed="false">
      <c r="J1801" s="5" t="s">
        <v>5</v>
      </c>
      <c r="K1801" s="5" t="s">
        <v>23</v>
      </c>
      <c r="L1801" s="5" t="s">
        <v>84</v>
      </c>
      <c r="M1801" s="6" t="s">
        <v>7</v>
      </c>
    </row>
    <row r="1802" customFormat="false" ht="12.75" hidden="false" customHeight="false" outlineLevel="0" collapsed="false">
      <c r="A1802" s="4" t="s">
        <v>796</v>
      </c>
      <c r="J1802" s="5" t="s">
        <v>761</v>
      </c>
      <c r="K1802" s="9" t="n">
        <v>0</v>
      </c>
      <c r="L1802" s="7" t="n">
        <v>0</v>
      </c>
      <c r="M1802" s="8" t="n">
        <f aca="false">SUM(K1802:L1802)</f>
        <v>0</v>
      </c>
    </row>
    <row r="1803" customFormat="false" ht="12.75" hidden="false" customHeight="false" outlineLevel="0" collapsed="false">
      <c r="A1803" s="5" t="s">
        <v>5</v>
      </c>
      <c r="B1803" s="5" t="s">
        <v>23</v>
      </c>
      <c r="C1803" s="5" t="s">
        <v>84</v>
      </c>
      <c r="D1803" s="6" t="s">
        <v>7</v>
      </c>
      <c r="J1803" s="5" t="s">
        <v>797</v>
      </c>
      <c r="K1803" s="7" t="n">
        <v>0</v>
      </c>
      <c r="L1803" s="7" t="n">
        <v>0</v>
      </c>
      <c r="M1803" s="8" t="n">
        <f aca="false">SUM(K1803:L1803)</f>
        <v>0</v>
      </c>
    </row>
    <row r="1804" customFormat="false" ht="12.75" hidden="false" customHeight="false" outlineLevel="0" collapsed="false">
      <c r="A1804" s="5" t="s">
        <v>798</v>
      </c>
      <c r="B1804" s="7" t="n">
        <v>0</v>
      </c>
      <c r="C1804" s="7" t="n">
        <v>0</v>
      </c>
      <c r="D1804" s="8" t="n">
        <f aca="false">SUM(B1804:C1804)</f>
        <v>0</v>
      </c>
      <c r="J1804" s="5" t="s">
        <v>799</v>
      </c>
      <c r="K1804" s="7" t="n">
        <v>0</v>
      </c>
      <c r="L1804" s="7" t="n">
        <v>0</v>
      </c>
      <c r="M1804" s="8" t="n">
        <f aca="false">SUM(K1804:L1804)</f>
        <v>0</v>
      </c>
    </row>
    <row r="1805" customFormat="false" ht="12.75" hidden="false" customHeight="false" outlineLevel="0" collapsed="false">
      <c r="A1805" s="5" t="s">
        <v>800</v>
      </c>
      <c r="B1805" s="7" t="n">
        <v>0</v>
      </c>
      <c r="C1805" s="7" t="n">
        <v>0</v>
      </c>
      <c r="D1805" s="8" t="n">
        <f aca="false">SUM(B1805:C1805)</f>
        <v>0</v>
      </c>
    </row>
    <row r="1806" customFormat="false" ht="12.75" hidden="false" customHeight="false" outlineLevel="0" collapsed="false">
      <c r="A1806" s="5" t="s">
        <v>801</v>
      </c>
      <c r="B1806" s="7" t="n">
        <v>0</v>
      </c>
      <c r="C1806" s="7" t="n">
        <v>0</v>
      </c>
      <c r="D1806" s="8" t="n">
        <f aca="false">SUM(B1806:C1806)</f>
        <v>0</v>
      </c>
      <c r="J1806" s="4" t="s">
        <v>802</v>
      </c>
    </row>
    <row r="1807" customFormat="false" ht="12.75" hidden="false" customHeight="false" outlineLevel="0" collapsed="false">
      <c r="A1807" s="5" t="s">
        <v>769</v>
      </c>
      <c r="B1807" s="7" t="n">
        <v>0</v>
      </c>
      <c r="C1807" s="7" t="n">
        <v>0</v>
      </c>
      <c r="D1807" s="8" t="n">
        <f aca="false">SUM(B1807:C1807)</f>
        <v>0</v>
      </c>
      <c r="J1807" s="5" t="s">
        <v>5</v>
      </c>
      <c r="K1807" s="5" t="s">
        <v>23</v>
      </c>
      <c r="L1807" s="5" t="s">
        <v>84</v>
      </c>
      <c r="M1807" s="6" t="s">
        <v>7</v>
      </c>
    </row>
    <row r="1808" customFormat="false" ht="12.75" hidden="false" customHeight="false" outlineLevel="0" collapsed="false">
      <c r="J1808" s="5" t="s">
        <v>761</v>
      </c>
      <c r="K1808" s="9" t="n">
        <v>0</v>
      </c>
      <c r="L1808" s="9" t="n">
        <v>0</v>
      </c>
      <c r="M1808" s="8" t="n">
        <f aca="false">SUM(K1808:L1808)</f>
        <v>0</v>
      </c>
    </row>
    <row r="1809" customFormat="false" ht="12.75" hidden="false" customHeight="false" outlineLevel="0" collapsed="false">
      <c r="A1809" s="4" t="s">
        <v>803</v>
      </c>
      <c r="J1809" s="5" t="s">
        <v>778</v>
      </c>
      <c r="K1809" s="7" t="n">
        <v>0</v>
      </c>
      <c r="L1809" s="7" t="n">
        <v>0</v>
      </c>
      <c r="M1809" s="8" t="n">
        <f aca="false">SUM(K1809:L1809)</f>
        <v>0</v>
      </c>
    </row>
    <row r="1810" customFormat="false" ht="12.75" hidden="false" customHeight="false" outlineLevel="0" collapsed="false">
      <c r="A1810" s="5" t="s">
        <v>5</v>
      </c>
      <c r="B1810" s="5" t="s">
        <v>23</v>
      </c>
      <c r="C1810" s="5" t="s">
        <v>84</v>
      </c>
      <c r="D1810" s="6" t="s">
        <v>7</v>
      </c>
      <c r="J1810" s="5" t="s">
        <v>770</v>
      </c>
      <c r="K1810" s="7" t="n">
        <v>0</v>
      </c>
      <c r="L1810" s="7" t="n">
        <v>0</v>
      </c>
      <c r="M1810" s="8" t="n">
        <f aca="false">SUM(K1810:L1810)</f>
        <v>0</v>
      </c>
    </row>
    <row r="1811" customFormat="false" ht="12.75" hidden="false" customHeight="false" outlineLevel="0" collapsed="false">
      <c r="A1811" s="5" t="s">
        <v>798</v>
      </c>
      <c r="B1811" s="7" t="n">
        <v>0</v>
      </c>
      <c r="C1811" s="7" t="n">
        <v>0</v>
      </c>
      <c r="D1811" s="8" t="n">
        <f aca="false">SUM(B1811:C1811)</f>
        <v>0</v>
      </c>
      <c r="J1811" s="5" t="s">
        <v>790</v>
      </c>
      <c r="K1811" s="7" t="n">
        <v>0</v>
      </c>
      <c r="L1811" s="7" t="n">
        <v>0</v>
      </c>
      <c r="M1811" s="8" t="n">
        <f aca="false">SUM(K1811:L1811)</f>
        <v>0</v>
      </c>
    </row>
    <row r="1812" customFormat="false" ht="12.75" hidden="false" customHeight="false" outlineLevel="0" collapsed="false">
      <c r="A1812" s="5" t="s">
        <v>769</v>
      </c>
      <c r="B1812" s="7" t="n">
        <v>0</v>
      </c>
      <c r="C1812" s="7" t="n">
        <v>0</v>
      </c>
      <c r="D1812" s="8" t="n">
        <f aca="false">SUM(B1812:C1812)</f>
        <v>0</v>
      </c>
      <c r="J1812" s="5" t="s">
        <v>771</v>
      </c>
      <c r="K1812" s="7" t="n">
        <v>0</v>
      </c>
      <c r="L1812" s="7" t="n">
        <v>0</v>
      </c>
      <c r="M1812" s="8" t="n">
        <f aca="false">SUM(K1812:L1812)</f>
        <v>0</v>
      </c>
    </row>
    <row r="1813" customFormat="false" ht="12.75" hidden="false" customHeight="false" outlineLevel="0" collapsed="false">
      <c r="A1813" s="5" t="s">
        <v>804</v>
      </c>
      <c r="B1813" s="7" t="n">
        <v>0</v>
      </c>
      <c r="C1813" s="7" t="n">
        <v>0</v>
      </c>
      <c r="D1813" s="8" t="n">
        <f aca="false">SUM(B1813:C1813)</f>
        <v>0</v>
      </c>
    </row>
    <row r="1816" customFormat="false" ht="15" hidden="false" customHeight="false" outlineLevel="0" collapsed="false">
      <c r="A1816" s="3" t="s">
        <v>805</v>
      </c>
    </row>
    <row r="1817" customFormat="false" ht="12.75" hidden="false" customHeight="false" outlineLevel="0" collapsed="false">
      <c r="A1817" s="4" t="s">
        <v>806</v>
      </c>
      <c r="J1817" s="4" t="s">
        <v>807</v>
      </c>
    </row>
    <row r="1818" customFormat="false" ht="12.75" hidden="false" customHeight="false" outlineLevel="0" collapsed="false">
      <c r="A1818" s="5" t="s">
        <v>5</v>
      </c>
      <c r="B1818" s="5" t="s">
        <v>23</v>
      </c>
      <c r="C1818" s="6" t="s">
        <v>7</v>
      </c>
      <c r="J1818" s="5" t="s">
        <v>5</v>
      </c>
      <c r="K1818" s="5" t="s">
        <v>23</v>
      </c>
      <c r="L1818" s="5" t="s">
        <v>84</v>
      </c>
      <c r="M1818" s="6" t="s">
        <v>7</v>
      </c>
    </row>
    <row r="1819" customFormat="false" ht="12.75" hidden="false" customHeight="false" outlineLevel="0" collapsed="false">
      <c r="A1819" s="5" t="s">
        <v>10</v>
      </c>
      <c r="B1819" s="9" t="n">
        <v>0</v>
      </c>
      <c r="C1819" s="8" t="n">
        <f aca="false">SUM(B1819:B1819)</f>
        <v>0</v>
      </c>
      <c r="J1819" s="5" t="s">
        <v>25</v>
      </c>
      <c r="K1819" s="7" t="n">
        <v>0</v>
      </c>
      <c r="L1819" s="9" t="n">
        <v>0</v>
      </c>
      <c r="M1819" s="8" t="n">
        <f aca="false">SUM(K1819:L1819)</f>
        <v>0</v>
      </c>
    </row>
    <row r="1820" customFormat="false" ht="12.75" hidden="false" customHeight="false" outlineLevel="0" collapsed="false">
      <c r="J1820" s="5" t="s">
        <v>10</v>
      </c>
      <c r="K1820" s="7" t="n">
        <v>0</v>
      </c>
      <c r="L1820" s="7" t="n">
        <v>0</v>
      </c>
      <c r="M1820" s="8" t="n">
        <f aca="false">SUM(K1820:L1820)</f>
        <v>0</v>
      </c>
    </row>
    <row r="1821" customFormat="false" ht="12.75" hidden="false" customHeight="false" outlineLevel="0" collapsed="false">
      <c r="A1821" s="4" t="s">
        <v>808</v>
      </c>
    </row>
    <row r="1822" customFormat="false" ht="12.75" hidden="false" customHeight="false" outlineLevel="0" collapsed="false">
      <c r="A1822" s="5" t="s">
        <v>5</v>
      </c>
      <c r="B1822" s="5" t="s">
        <v>23</v>
      </c>
      <c r="C1822" s="6" t="s">
        <v>7</v>
      </c>
      <c r="J1822" s="4" t="s">
        <v>809</v>
      </c>
    </row>
    <row r="1823" customFormat="false" ht="12.75" hidden="false" customHeight="false" outlineLevel="0" collapsed="false">
      <c r="A1823" s="5" t="s">
        <v>10</v>
      </c>
      <c r="B1823" s="7" t="n">
        <v>0</v>
      </c>
      <c r="C1823" s="8" t="n">
        <f aca="false">SUM(B1823:B1823)</f>
        <v>0</v>
      </c>
      <c r="J1823" s="5" t="s">
        <v>5</v>
      </c>
      <c r="K1823" s="5" t="s">
        <v>23</v>
      </c>
      <c r="L1823" s="5" t="s">
        <v>84</v>
      </c>
      <c r="M1823" s="6" t="s">
        <v>7</v>
      </c>
    </row>
    <row r="1824" customFormat="false" ht="12.75" hidden="false" customHeight="false" outlineLevel="0" collapsed="false">
      <c r="J1824" s="5" t="s">
        <v>10</v>
      </c>
      <c r="K1824" s="7" t="n">
        <v>0</v>
      </c>
      <c r="L1824" s="7" t="n">
        <v>0</v>
      </c>
      <c r="M1824" s="8" t="n">
        <f aca="false">SUM(K1824:L1824)</f>
        <v>0</v>
      </c>
    </row>
    <row r="1825" customFormat="false" ht="12.75" hidden="false" customHeight="false" outlineLevel="0" collapsed="false">
      <c r="A1825" s="4" t="s">
        <v>810</v>
      </c>
    </row>
    <row r="1826" customFormat="false" ht="12.75" hidden="false" customHeight="false" outlineLevel="0" collapsed="false">
      <c r="A1826" s="5" t="s">
        <v>5</v>
      </c>
      <c r="B1826" s="5" t="s">
        <v>23</v>
      </c>
      <c r="C1826" s="5" t="s">
        <v>84</v>
      </c>
      <c r="D1826" s="6" t="s">
        <v>7</v>
      </c>
      <c r="J1826" s="4" t="s">
        <v>811</v>
      </c>
    </row>
    <row r="1827" customFormat="false" ht="12.75" hidden="false" customHeight="false" outlineLevel="0" collapsed="false">
      <c r="A1827" s="5" t="s">
        <v>812</v>
      </c>
      <c r="B1827" s="7" t="n">
        <v>0</v>
      </c>
      <c r="C1827" s="7" t="n">
        <v>0</v>
      </c>
      <c r="D1827" s="8" t="n">
        <f aca="false">SUM(B1827:C1827)</f>
        <v>0</v>
      </c>
      <c r="J1827" s="5" t="s">
        <v>5</v>
      </c>
      <c r="K1827" s="5" t="s">
        <v>23</v>
      </c>
      <c r="L1827" s="5" t="s">
        <v>84</v>
      </c>
      <c r="M1827" s="6" t="s">
        <v>7</v>
      </c>
    </row>
    <row r="1828" customFormat="false" ht="12.75" hidden="false" customHeight="false" outlineLevel="0" collapsed="false">
      <c r="J1828" s="5" t="s">
        <v>25</v>
      </c>
      <c r="K1828" s="7" t="n">
        <v>0</v>
      </c>
      <c r="L1828" s="9" t="n">
        <v>0</v>
      </c>
      <c r="M1828" s="8" t="n">
        <f aca="false">SUM(K1828:L1828)</f>
        <v>0</v>
      </c>
    </row>
    <row r="1829" customFormat="false" ht="12.75" hidden="false" customHeight="false" outlineLevel="0" collapsed="false">
      <c r="A1829" s="4" t="s">
        <v>813</v>
      </c>
      <c r="J1829" s="5" t="s">
        <v>10</v>
      </c>
      <c r="K1829" s="9" t="n">
        <v>0</v>
      </c>
      <c r="L1829" s="7" t="n">
        <v>0</v>
      </c>
      <c r="M1829" s="8" t="n">
        <f aca="false">SUM(K1829:L1829)</f>
        <v>0</v>
      </c>
    </row>
    <row r="1830" customFormat="false" ht="12.75" hidden="false" customHeight="false" outlineLevel="0" collapsed="false">
      <c r="A1830" s="5" t="s">
        <v>5</v>
      </c>
      <c r="B1830" s="5" t="s">
        <v>23</v>
      </c>
      <c r="C1830" s="5" t="s">
        <v>84</v>
      </c>
      <c r="D1830" s="6" t="s">
        <v>7</v>
      </c>
    </row>
    <row r="1831" customFormat="false" ht="12.75" hidden="false" customHeight="false" outlineLevel="0" collapsed="false">
      <c r="A1831" s="5" t="s">
        <v>812</v>
      </c>
      <c r="B1831" s="7" t="n">
        <v>0</v>
      </c>
      <c r="C1831" s="7" t="n">
        <v>0</v>
      </c>
      <c r="D1831" s="8" t="n">
        <f aca="false">SUM(B1831:C1831)</f>
        <v>0</v>
      </c>
      <c r="J1831" s="4" t="s">
        <v>814</v>
      </c>
    </row>
    <row r="1832" customFormat="false" ht="12.75" hidden="false" customHeight="false" outlineLevel="0" collapsed="false">
      <c r="J1832" s="5" t="s">
        <v>5</v>
      </c>
      <c r="K1832" s="5" t="s">
        <v>23</v>
      </c>
      <c r="L1832" s="5" t="s">
        <v>84</v>
      </c>
      <c r="M1832" s="6" t="s">
        <v>7</v>
      </c>
    </row>
    <row r="1833" customFormat="false" ht="12.75" hidden="false" customHeight="false" outlineLevel="0" collapsed="false">
      <c r="A1833" s="4" t="s">
        <v>815</v>
      </c>
      <c r="J1833" s="5" t="s">
        <v>812</v>
      </c>
      <c r="K1833" s="7" t="n">
        <v>0</v>
      </c>
      <c r="L1833" s="7" t="n">
        <v>0</v>
      </c>
      <c r="M1833" s="8" t="n">
        <f aca="false">SUM(K1833:L1833)</f>
        <v>0</v>
      </c>
    </row>
    <row r="1834" customFormat="false" ht="12.75" hidden="false" customHeight="false" outlineLevel="0" collapsed="false">
      <c r="A1834" s="5" t="s">
        <v>5</v>
      </c>
      <c r="B1834" s="5" t="s">
        <v>23</v>
      </c>
      <c r="C1834" s="6" t="s">
        <v>7</v>
      </c>
    </row>
    <row r="1835" customFormat="false" ht="12.75" hidden="false" customHeight="false" outlineLevel="0" collapsed="false">
      <c r="A1835" s="5" t="s">
        <v>812</v>
      </c>
      <c r="B1835" s="7" t="n">
        <v>0</v>
      </c>
      <c r="C1835" s="8" t="n">
        <f aca="false">SUM(B1835:B1835)</f>
        <v>0</v>
      </c>
      <c r="J1835" s="4" t="s">
        <v>816</v>
      </c>
    </row>
    <row r="1836" customFormat="false" ht="12.75" hidden="false" customHeight="false" outlineLevel="0" collapsed="false">
      <c r="J1836" s="5" t="s">
        <v>5</v>
      </c>
      <c r="K1836" s="5" t="s">
        <v>23</v>
      </c>
      <c r="L1836" s="5" t="s">
        <v>84</v>
      </c>
      <c r="M1836" s="6" t="s">
        <v>7</v>
      </c>
    </row>
    <row r="1837" customFormat="false" ht="12.75" hidden="false" customHeight="false" outlineLevel="0" collapsed="false">
      <c r="A1837" s="4" t="s">
        <v>817</v>
      </c>
      <c r="J1837" s="5" t="s">
        <v>818</v>
      </c>
      <c r="K1837" s="7" t="n">
        <v>0</v>
      </c>
      <c r="L1837" s="7" t="n">
        <v>0</v>
      </c>
      <c r="M1837" s="8" t="n">
        <f aca="false">SUM(K1837:L1837)</f>
        <v>0</v>
      </c>
    </row>
    <row r="1838" customFormat="false" ht="12.75" hidden="false" customHeight="false" outlineLevel="0" collapsed="false">
      <c r="A1838" s="5" t="s">
        <v>5</v>
      </c>
      <c r="B1838" s="5" t="s">
        <v>23</v>
      </c>
      <c r="C1838" s="5" t="s">
        <v>84</v>
      </c>
      <c r="D1838" s="6" t="s">
        <v>7</v>
      </c>
    </row>
    <row r="1839" customFormat="false" ht="12.75" hidden="false" customHeight="false" outlineLevel="0" collapsed="false">
      <c r="A1839" s="5" t="s">
        <v>10</v>
      </c>
      <c r="B1839" s="9" t="n">
        <v>0</v>
      </c>
      <c r="C1839" s="7" t="n">
        <v>0</v>
      </c>
      <c r="D1839" s="8" t="n">
        <f aca="false">SUM(B1839:C1839)</f>
        <v>0</v>
      </c>
      <c r="J1839" s="4" t="s">
        <v>819</v>
      </c>
    </row>
    <row r="1840" customFormat="false" ht="12.75" hidden="false" customHeight="false" outlineLevel="0" collapsed="false">
      <c r="J1840" s="5" t="s">
        <v>5</v>
      </c>
      <c r="K1840" s="5" t="s">
        <v>23</v>
      </c>
      <c r="L1840" s="5" t="s">
        <v>84</v>
      </c>
      <c r="M1840" s="6" t="s">
        <v>7</v>
      </c>
    </row>
    <row r="1841" customFormat="false" ht="12.75" hidden="false" customHeight="false" outlineLevel="0" collapsed="false">
      <c r="A1841" s="4" t="s">
        <v>820</v>
      </c>
      <c r="J1841" s="5" t="s">
        <v>25</v>
      </c>
      <c r="K1841" s="9" t="n">
        <v>0</v>
      </c>
      <c r="L1841" s="9" t="n">
        <v>0</v>
      </c>
      <c r="M1841" s="8" t="n">
        <f aca="false">SUM(K1841:L1841)</f>
        <v>0</v>
      </c>
    </row>
    <row r="1842" customFormat="false" ht="12.75" hidden="false" customHeight="false" outlineLevel="0" collapsed="false">
      <c r="A1842" s="5" t="s">
        <v>5</v>
      </c>
      <c r="B1842" s="5" t="s">
        <v>23</v>
      </c>
      <c r="C1842" s="6" t="s">
        <v>7</v>
      </c>
      <c r="J1842" s="5" t="s">
        <v>10</v>
      </c>
      <c r="K1842" s="7" t="n">
        <v>0</v>
      </c>
      <c r="L1842" s="7" t="n">
        <v>0</v>
      </c>
      <c r="M1842" s="8" t="n">
        <f aca="false">SUM(K1842:L1842)</f>
        <v>0</v>
      </c>
    </row>
    <row r="1843" customFormat="false" ht="12.75" hidden="false" customHeight="false" outlineLevel="0" collapsed="false">
      <c r="A1843" s="5" t="s">
        <v>25</v>
      </c>
      <c r="B1843" s="9" t="n">
        <v>0</v>
      </c>
      <c r="C1843" s="8" t="n">
        <f aca="false">SUM(B1843:B1843)</f>
        <v>0</v>
      </c>
    </row>
    <row r="1844" customFormat="false" ht="12.75" hidden="false" customHeight="false" outlineLevel="0" collapsed="false">
      <c r="J1844" s="4" t="s">
        <v>821</v>
      </c>
    </row>
    <row r="1845" customFormat="false" ht="12.75" hidden="false" customHeight="false" outlineLevel="0" collapsed="false">
      <c r="A1845" s="4" t="s">
        <v>822</v>
      </c>
      <c r="J1845" s="5" t="s">
        <v>5</v>
      </c>
      <c r="K1845" s="5" t="s">
        <v>23</v>
      </c>
      <c r="L1845" s="5" t="s">
        <v>84</v>
      </c>
      <c r="M1845" s="6" t="s">
        <v>7</v>
      </c>
    </row>
    <row r="1846" customFormat="false" ht="12.75" hidden="false" customHeight="false" outlineLevel="0" collapsed="false">
      <c r="A1846" s="5" t="s">
        <v>5</v>
      </c>
      <c r="B1846" s="5" t="s">
        <v>84</v>
      </c>
      <c r="C1846" s="6" t="s">
        <v>7</v>
      </c>
      <c r="J1846" s="5" t="s">
        <v>10</v>
      </c>
      <c r="K1846" s="7" t="n">
        <v>0</v>
      </c>
      <c r="L1846" s="7" t="n">
        <v>0</v>
      </c>
      <c r="M1846" s="8" t="n">
        <f aca="false">SUM(K1846:L1846)</f>
        <v>0</v>
      </c>
    </row>
    <row r="1847" customFormat="false" ht="12.75" hidden="false" customHeight="false" outlineLevel="0" collapsed="false">
      <c r="A1847" s="5" t="s">
        <v>25</v>
      </c>
      <c r="B1847" s="7" t="n">
        <v>0</v>
      </c>
      <c r="C1847" s="8" t="n">
        <f aca="false">SUM(B1847:B1847)</f>
        <v>0</v>
      </c>
    </row>
    <row r="1848" customFormat="false" ht="12.75" hidden="false" customHeight="false" outlineLevel="0" collapsed="false">
      <c r="J1848" s="4" t="s">
        <v>823</v>
      </c>
    </row>
    <row r="1849" customFormat="false" ht="12.75" hidden="false" customHeight="false" outlineLevel="0" collapsed="false">
      <c r="A1849" s="4" t="s">
        <v>824</v>
      </c>
      <c r="J1849" s="5" t="s">
        <v>5</v>
      </c>
      <c r="K1849" s="5" t="s">
        <v>23</v>
      </c>
      <c r="L1849" s="5" t="s">
        <v>84</v>
      </c>
      <c r="M1849" s="6" t="s">
        <v>7</v>
      </c>
    </row>
    <row r="1850" customFormat="false" ht="12.75" hidden="false" customHeight="false" outlineLevel="0" collapsed="false">
      <c r="A1850" s="5" t="s">
        <v>5</v>
      </c>
      <c r="B1850" s="5" t="s">
        <v>23</v>
      </c>
      <c r="C1850" s="5" t="s">
        <v>84</v>
      </c>
      <c r="D1850" s="6" t="s">
        <v>7</v>
      </c>
      <c r="J1850" s="5" t="s">
        <v>25</v>
      </c>
      <c r="K1850" s="7" t="n">
        <v>0</v>
      </c>
      <c r="L1850" s="9" t="n">
        <v>0</v>
      </c>
      <c r="M1850" s="8" t="n">
        <f aca="false">SUM(K1850:L1850)</f>
        <v>0</v>
      </c>
    </row>
    <row r="1851" customFormat="false" ht="12.75" hidden="false" customHeight="false" outlineLevel="0" collapsed="false">
      <c r="A1851" s="5" t="s">
        <v>25</v>
      </c>
      <c r="B1851" s="9" t="n">
        <v>0</v>
      </c>
      <c r="C1851" s="9" t="n">
        <v>0</v>
      </c>
      <c r="D1851" s="8" t="n">
        <f aca="false">SUM(B1851:C1851)</f>
        <v>0</v>
      </c>
      <c r="J1851" s="5" t="s">
        <v>10</v>
      </c>
      <c r="K1851" s="7" t="n">
        <v>0</v>
      </c>
      <c r="L1851" s="7" t="n">
        <v>0</v>
      </c>
      <c r="M1851" s="8" t="n">
        <f aca="false">SUM(K1851:L1851)</f>
        <v>0</v>
      </c>
    </row>
    <row r="1852" customFormat="false" ht="12.75" hidden="false" customHeight="false" outlineLevel="0" collapsed="false">
      <c r="A1852" s="5" t="s">
        <v>10</v>
      </c>
      <c r="B1852" s="9" t="n">
        <v>0</v>
      </c>
      <c r="C1852" s="7" t="n">
        <v>0</v>
      </c>
      <c r="D1852" s="8" t="n">
        <f aca="false">SUM(B1852:C1852)</f>
        <v>0</v>
      </c>
    </row>
    <row r="1853" customFormat="false" ht="12.75" hidden="false" customHeight="false" outlineLevel="0" collapsed="false">
      <c r="J1853" s="4" t="s">
        <v>825</v>
      </c>
    </row>
    <row r="1854" customFormat="false" ht="12.75" hidden="false" customHeight="false" outlineLevel="0" collapsed="false">
      <c r="J1854" s="5" t="s">
        <v>5</v>
      </c>
      <c r="K1854" s="5" t="s">
        <v>23</v>
      </c>
      <c r="L1854" s="5" t="s">
        <v>84</v>
      </c>
      <c r="M1854" s="6" t="s">
        <v>7</v>
      </c>
    </row>
    <row r="1855" customFormat="false" ht="12.75" hidden="false" customHeight="false" outlineLevel="0" collapsed="false">
      <c r="J1855" s="5" t="s">
        <v>10</v>
      </c>
      <c r="K1855" s="7" t="n">
        <v>0</v>
      </c>
      <c r="L1855" s="7" t="n">
        <v>0</v>
      </c>
      <c r="M1855" s="8" t="n">
        <f aca="false">SUM(K1855:L1855)</f>
        <v>0</v>
      </c>
    </row>
    <row r="1858" customFormat="false" ht="15" hidden="false" customHeight="false" outlineLevel="0" collapsed="false">
      <c r="A1858" s="3" t="s">
        <v>826</v>
      </c>
    </row>
    <row r="1859" customFormat="false" ht="12.75" hidden="false" customHeight="false" outlineLevel="0" collapsed="false">
      <c r="A1859" s="4" t="s">
        <v>827</v>
      </c>
      <c r="J1859" s="4" t="s">
        <v>828</v>
      </c>
    </row>
    <row r="1860" customFormat="false" ht="12.75" hidden="false" customHeight="false" outlineLevel="0" collapsed="false">
      <c r="A1860" s="5" t="s">
        <v>5</v>
      </c>
      <c r="B1860" s="5" t="s">
        <v>23</v>
      </c>
      <c r="C1860" s="5" t="s">
        <v>84</v>
      </c>
      <c r="D1860" s="6" t="s">
        <v>7</v>
      </c>
      <c r="J1860" s="5" t="s">
        <v>5</v>
      </c>
      <c r="K1860" s="5" t="s">
        <v>23</v>
      </c>
      <c r="L1860" s="5" t="s">
        <v>84</v>
      </c>
      <c r="M1860" s="6" t="s">
        <v>7</v>
      </c>
    </row>
    <row r="1861" customFormat="false" ht="12.75" hidden="false" customHeight="false" outlineLevel="0" collapsed="false">
      <c r="A1861" s="5" t="s">
        <v>10</v>
      </c>
      <c r="B1861" s="7" t="n">
        <v>0</v>
      </c>
      <c r="C1861" s="9" t="n">
        <v>0</v>
      </c>
      <c r="D1861" s="8" t="n">
        <f aca="false">SUM(B1861:C1861)</f>
        <v>0</v>
      </c>
      <c r="J1861" s="5" t="s">
        <v>10</v>
      </c>
      <c r="K1861" s="9" t="n">
        <v>0</v>
      </c>
      <c r="L1861" s="7" t="n">
        <v>0</v>
      </c>
      <c r="M1861" s="8" t="n">
        <f aca="false">SUM(K1861:L1861)</f>
        <v>0</v>
      </c>
    </row>
    <row r="1862" customFormat="false" ht="12.75" hidden="false" customHeight="false" outlineLevel="0" collapsed="false">
      <c r="A1862" s="5" t="s">
        <v>153</v>
      </c>
      <c r="B1862" s="9" t="n">
        <v>0</v>
      </c>
      <c r="C1862" s="9" t="n">
        <v>0</v>
      </c>
      <c r="D1862" s="8" t="n">
        <f aca="false">SUM(B1862:C1862)</f>
        <v>0</v>
      </c>
      <c r="J1862" s="5" t="s">
        <v>153</v>
      </c>
      <c r="K1862" s="7" t="n">
        <v>0</v>
      </c>
      <c r="L1862" s="7" t="n">
        <v>0</v>
      </c>
      <c r="M1862" s="8" t="n">
        <f aca="false">SUM(K1862:L1862)</f>
        <v>0</v>
      </c>
    </row>
    <row r="1863" customFormat="false" ht="12.75" hidden="false" customHeight="false" outlineLevel="0" collapsed="false">
      <c r="A1863" s="5" t="s">
        <v>146</v>
      </c>
      <c r="B1863" s="9" t="n">
        <v>0</v>
      </c>
      <c r="C1863" s="7" t="n">
        <v>0</v>
      </c>
      <c r="D1863" s="8" t="n">
        <f aca="false">SUM(B1863:C1863)</f>
        <v>0</v>
      </c>
      <c r="J1863" s="5" t="s">
        <v>146</v>
      </c>
      <c r="K1863" s="9" t="n">
        <v>0</v>
      </c>
      <c r="L1863" s="7" t="n">
        <v>0</v>
      </c>
      <c r="M1863" s="8" t="n">
        <f aca="false">SUM(K1863:L1863)</f>
        <v>0</v>
      </c>
    </row>
    <row r="1865" customFormat="false" ht="12.75" hidden="false" customHeight="false" outlineLevel="0" collapsed="false">
      <c r="A1865" s="4" t="s">
        <v>829</v>
      </c>
      <c r="J1865" s="4" t="s">
        <v>830</v>
      </c>
    </row>
    <row r="1866" customFormat="false" ht="12.75" hidden="false" customHeight="false" outlineLevel="0" collapsed="false">
      <c r="A1866" s="5" t="s">
        <v>5</v>
      </c>
      <c r="B1866" s="5" t="s">
        <v>23</v>
      </c>
      <c r="C1866" s="5" t="s">
        <v>84</v>
      </c>
      <c r="D1866" s="6" t="s">
        <v>7</v>
      </c>
      <c r="J1866" s="5" t="s">
        <v>5</v>
      </c>
      <c r="K1866" s="5" t="s">
        <v>23</v>
      </c>
      <c r="L1866" s="5" t="s">
        <v>84</v>
      </c>
      <c r="M1866" s="6" t="s">
        <v>7</v>
      </c>
    </row>
    <row r="1867" customFormat="false" ht="12.75" hidden="false" customHeight="false" outlineLevel="0" collapsed="false">
      <c r="A1867" s="5" t="s">
        <v>790</v>
      </c>
      <c r="B1867" s="7" t="n">
        <v>0</v>
      </c>
      <c r="C1867" s="7" t="n">
        <v>0</v>
      </c>
      <c r="D1867" s="8" t="n">
        <f aca="false">SUM(B1867:C1867)</f>
        <v>0</v>
      </c>
      <c r="J1867" s="5" t="s">
        <v>831</v>
      </c>
      <c r="K1867" s="9" t="n">
        <v>0</v>
      </c>
      <c r="L1867" s="7" t="n">
        <v>0</v>
      </c>
      <c r="M1867" s="8" t="n">
        <f aca="false">SUM(K1867:L1867)</f>
        <v>0</v>
      </c>
    </row>
    <row r="1868" customFormat="false" ht="12.75" hidden="false" customHeight="false" outlineLevel="0" collapsed="false">
      <c r="A1868" s="5" t="s">
        <v>791</v>
      </c>
      <c r="B1868" s="7" t="n">
        <v>0</v>
      </c>
      <c r="C1868" s="7" t="n">
        <v>0</v>
      </c>
      <c r="D1868" s="8" t="n">
        <f aca="false">SUM(B1868:C1868)</f>
        <v>0</v>
      </c>
      <c r="J1868" s="5" t="s">
        <v>763</v>
      </c>
      <c r="K1868" s="9" t="n">
        <v>0</v>
      </c>
      <c r="L1868" s="7" t="n">
        <v>0</v>
      </c>
      <c r="M1868" s="8" t="n">
        <f aca="false">SUM(K1868:L1868)</f>
        <v>0</v>
      </c>
    </row>
    <row r="1870" customFormat="false" ht="12.75" hidden="false" customHeight="false" outlineLevel="0" collapsed="false">
      <c r="A1870" s="4" t="s">
        <v>832</v>
      </c>
      <c r="J1870" s="4" t="s">
        <v>833</v>
      </c>
    </row>
    <row r="1871" customFormat="false" ht="12.75" hidden="false" customHeight="false" outlineLevel="0" collapsed="false">
      <c r="A1871" s="5" t="s">
        <v>5</v>
      </c>
      <c r="B1871" s="5" t="s">
        <v>23</v>
      </c>
      <c r="C1871" s="5" t="s">
        <v>84</v>
      </c>
      <c r="D1871" s="6" t="s">
        <v>7</v>
      </c>
      <c r="J1871" s="5" t="s">
        <v>5</v>
      </c>
      <c r="K1871" s="5" t="s">
        <v>23</v>
      </c>
      <c r="L1871" s="5" t="s">
        <v>84</v>
      </c>
      <c r="M1871" s="6" t="s">
        <v>7</v>
      </c>
    </row>
    <row r="1872" customFormat="false" ht="12.75" hidden="false" customHeight="false" outlineLevel="0" collapsed="false">
      <c r="A1872" s="5" t="s">
        <v>834</v>
      </c>
      <c r="B1872" s="9" t="n">
        <v>0</v>
      </c>
      <c r="C1872" s="7" t="n">
        <v>0</v>
      </c>
      <c r="D1872" s="8" t="n">
        <f aca="false">SUM(B1872:C1872)</f>
        <v>0</v>
      </c>
      <c r="J1872" s="5" t="s">
        <v>831</v>
      </c>
      <c r="K1872" s="7" t="n">
        <v>0</v>
      </c>
      <c r="L1872" s="7" t="n">
        <v>0</v>
      </c>
      <c r="M1872" s="8" t="n">
        <f aca="false">SUM(K1872:L1872)</f>
        <v>0</v>
      </c>
    </row>
    <row r="1873" customFormat="false" ht="12.75" hidden="false" customHeight="false" outlineLevel="0" collapsed="false">
      <c r="A1873" s="5" t="s">
        <v>835</v>
      </c>
      <c r="B1873" s="7" t="n">
        <v>0</v>
      </c>
      <c r="C1873" s="9" t="n">
        <v>0</v>
      </c>
      <c r="D1873" s="8" t="n">
        <f aca="false">SUM(B1873:C1873)</f>
        <v>0</v>
      </c>
      <c r="J1873" s="5" t="s">
        <v>763</v>
      </c>
      <c r="K1873" s="7" t="n">
        <v>0</v>
      </c>
      <c r="L1873" s="7" t="n">
        <v>0</v>
      </c>
      <c r="M1873" s="8" t="n">
        <f aca="false">SUM(K1873:L1873)</f>
        <v>0</v>
      </c>
    </row>
    <row r="1874" customFormat="false" ht="12.75" hidden="false" customHeight="false" outlineLevel="0" collapsed="false">
      <c r="J1874" s="5" t="s">
        <v>836</v>
      </c>
      <c r="K1874" s="7" t="n">
        <v>0</v>
      </c>
      <c r="L1874" s="7" t="n">
        <v>0</v>
      </c>
      <c r="M1874" s="8" t="n">
        <f aca="false">SUM(K1874:L1874)</f>
        <v>0</v>
      </c>
    </row>
    <row r="1875" customFormat="false" ht="12.75" hidden="false" customHeight="false" outlineLevel="0" collapsed="false">
      <c r="A1875" s="4" t="s">
        <v>837</v>
      </c>
    </row>
    <row r="1876" customFormat="false" ht="12.75" hidden="false" customHeight="false" outlineLevel="0" collapsed="false">
      <c r="A1876" s="5" t="s">
        <v>5</v>
      </c>
      <c r="B1876" s="5" t="s">
        <v>23</v>
      </c>
      <c r="C1876" s="5" t="s">
        <v>84</v>
      </c>
      <c r="D1876" s="6" t="s">
        <v>7</v>
      </c>
      <c r="J1876" s="4" t="s">
        <v>838</v>
      </c>
    </row>
    <row r="1877" customFormat="false" ht="12.75" hidden="false" customHeight="false" outlineLevel="0" collapsed="false">
      <c r="A1877" s="5" t="s">
        <v>790</v>
      </c>
      <c r="B1877" s="7" t="n">
        <v>0</v>
      </c>
      <c r="C1877" s="7" t="n">
        <v>0</v>
      </c>
      <c r="D1877" s="8" t="n">
        <f aca="false">SUM(B1877:C1877)</f>
        <v>0</v>
      </c>
      <c r="J1877" s="5" t="s">
        <v>5</v>
      </c>
      <c r="K1877" s="5" t="s">
        <v>23</v>
      </c>
      <c r="L1877" s="5" t="s">
        <v>84</v>
      </c>
      <c r="M1877" s="6" t="s">
        <v>7</v>
      </c>
    </row>
    <row r="1878" customFormat="false" ht="12.75" hidden="false" customHeight="false" outlineLevel="0" collapsed="false">
      <c r="A1878" s="5" t="s">
        <v>791</v>
      </c>
      <c r="B1878" s="7" t="n">
        <v>0</v>
      </c>
      <c r="C1878" s="7" t="n">
        <v>0</v>
      </c>
      <c r="D1878" s="8" t="n">
        <f aca="false">SUM(B1878:C1878)</f>
        <v>0</v>
      </c>
      <c r="J1878" s="5" t="s">
        <v>839</v>
      </c>
      <c r="K1878" s="7" t="n">
        <v>0</v>
      </c>
      <c r="L1878" s="7" t="n">
        <v>0</v>
      </c>
      <c r="M1878" s="8" t="n">
        <f aca="false">SUM(K1878:L1878)</f>
        <v>0</v>
      </c>
    </row>
    <row r="1879" customFormat="false" ht="12.75" hidden="false" customHeight="false" outlineLevel="0" collapsed="false">
      <c r="J1879" s="5" t="s">
        <v>840</v>
      </c>
      <c r="K1879" s="7" t="n">
        <v>0</v>
      </c>
      <c r="L1879" s="7" t="n">
        <v>0</v>
      </c>
      <c r="M1879" s="8" t="n">
        <f aca="false">SUM(K1879:L1879)</f>
        <v>0</v>
      </c>
    </row>
    <row r="1880" customFormat="false" ht="12.75" hidden="false" customHeight="false" outlineLevel="0" collapsed="false">
      <c r="A1880" s="4" t="s">
        <v>841</v>
      </c>
      <c r="J1880" s="5" t="s">
        <v>842</v>
      </c>
      <c r="K1880" s="7" t="n">
        <v>0</v>
      </c>
      <c r="L1880" s="7" t="n">
        <v>0</v>
      </c>
      <c r="M1880" s="8" t="n">
        <f aca="false">SUM(K1880:L1880)</f>
        <v>0</v>
      </c>
    </row>
    <row r="1881" customFormat="false" ht="12.75" hidden="false" customHeight="false" outlineLevel="0" collapsed="false">
      <c r="A1881" s="5" t="s">
        <v>5</v>
      </c>
      <c r="B1881" s="5" t="s">
        <v>23</v>
      </c>
      <c r="C1881" s="5" t="s">
        <v>84</v>
      </c>
      <c r="D1881" s="6" t="s">
        <v>7</v>
      </c>
    </row>
    <row r="1882" customFormat="false" ht="12.75" hidden="false" customHeight="false" outlineLevel="0" collapsed="false">
      <c r="A1882" s="5" t="s">
        <v>843</v>
      </c>
      <c r="B1882" s="9" t="n">
        <v>0</v>
      </c>
      <c r="C1882" s="7" t="n">
        <v>0</v>
      </c>
      <c r="D1882" s="8" t="n">
        <f aca="false">SUM(B1882:C1882)</f>
        <v>0</v>
      </c>
      <c r="J1882" s="4" t="s">
        <v>844</v>
      </c>
    </row>
    <row r="1883" customFormat="false" ht="12.75" hidden="false" customHeight="false" outlineLevel="0" collapsed="false">
      <c r="A1883" s="5" t="s">
        <v>845</v>
      </c>
      <c r="B1883" s="7" t="n">
        <v>0</v>
      </c>
      <c r="C1883" s="7" t="n">
        <v>0</v>
      </c>
      <c r="D1883" s="8" t="n">
        <f aca="false">SUM(B1883:C1883)</f>
        <v>0</v>
      </c>
      <c r="J1883" s="5" t="s">
        <v>5</v>
      </c>
      <c r="K1883" s="5" t="s">
        <v>23</v>
      </c>
      <c r="L1883" s="5" t="s">
        <v>84</v>
      </c>
      <c r="M1883" s="6" t="s">
        <v>7</v>
      </c>
    </row>
    <row r="1884" customFormat="false" ht="12.75" hidden="false" customHeight="false" outlineLevel="0" collapsed="false">
      <c r="J1884" s="5" t="s">
        <v>846</v>
      </c>
      <c r="K1884" s="7" t="n">
        <v>0</v>
      </c>
      <c r="L1884" s="7" t="n">
        <v>0</v>
      </c>
      <c r="M1884" s="8" t="n">
        <f aca="false">SUM(K1884:L1884)</f>
        <v>0</v>
      </c>
    </row>
    <row r="1885" customFormat="false" ht="12.75" hidden="false" customHeight="false" outlineLevel="0" collapsed="false">
      <c r="A1885" s="4" t="s">
        <v>847</v>
      </c>
      <c r="J1885" s="5" t="s">
        <v>848</v>
      </c>
      <c r="K1885" s="7" t="n">
        <v>0</v>
      </c>
      <c r="L1885" s="7" t="n">
        <v>0</v>
      </c>
      <c r="M1885" s="8" t="n">
        <f aca="false">SUM(K1885:L1885)</f>
        <v>0</v>
      </c>
    </row>
    <row r="1886" customFormat="false" ht="12.75" hidden="false" customHeight="false" outlineLevel="0" collapsed="false">
      <c r="A1886" s="5" t="s">
        <v>5</v>
      </c>
      <c r="B1886" s="5" t="s">
        <v>23</v>
      </c>
      <c r="C1886" s="5" t="s">
        <v>84</v>
      </c>
      <c r="D1886" s="6" t="s">
        <v>7</v>
      </c>
      <c r="J1886" s="5" t="s">
        <v>849</v>
      </c>
      <c r="K1886" s="7" t="n">
        <v>0</v>
      </c>
      <c r="L1886" s="7" t="n">
        <v>0</v>
      </c>
      <c r="M1886" s="8" t="n">
        <f aca="false">SUM(K1886:L1886)</f>
        <v>0</v>
      </c>
    </row>
    <row r="1887" customFormat="false" ht="12.75" hidden="false" customHeight="false" outlineLevel="0" collapsed="false">
      <c r="A1887" s="5" t="s">
        <v>850</v>
      </c>
      <c r="B1887" s="7" t="n">
        <v>0</v>
      </c>
      <c r="C1887" s="7" t="n">
        <v>0</v>
      </c>
      <c r="D1887" s="8" t="n">
        <f aca="false">SUM(B1887:C1887)</f>
        <v>0</v>
      </c>
      <c r="J1887" s="5" t="s">
        <v>851</v>
      </c>
      <c r="K1887" s="7" t="n">
        <v>0</v>
      </c>
      <c r="L1887" s="7" t="n">
        <v>0</v>
      </c>
      <c r="M1887" s="8" t="n">
        <f aca="false">SUM(K1887:L1887)</f>
        <v>0</v>
      </c>
    </row>
    <row r="1888" customFormat="false" ht="12.75" hidden="false" customHeight="false" outlineLevel="0" collapsed="false">
      <c r="A1888" s="5" t="s">
        <v>769</v>
      </c>
      <c r="B1888" s="7" t="n">
        <v>0</v>
      </c>
      <c r="C1888" s="7" t="n">
        <v>0</v>
      </c>
      <c r="D1888" s="8" t="n">
        <f aca="false">SUM(B1888:C1888)</f>
        <v>0</v>
      </c>
    </row>
    <row r="1889" customFormat="false" ht="12.75" hidden="false" customHeight="false" outlineLevel="0" collapsed="false">
      <c r="J1889" s="4" t="s">
        <v>852</v>
      </c>
    </row>
    <row r="1890" customFormat="false" ht="12.75" hidden="false" customHeight="false" outlineLevel="0" collapsed="false">
      <c r="A1890" s="4" t="s">
        <v>853</v>
      </c>
      <c r="J1890" s="5" t="s">
        <v>5</v>
      </c>
      <c r="K1890" s="5" t="s">
        <v>23</v>
      </c>
      <c r="L1890" s="5" t="s">
        <v>84</v>
      </c>
      <c r="M1890" s="6" t="s">
        <v>7</v>
      </c>
    </row>
    <row r="1891" customFormat="false" ht="12.75" hidden="false" customHeight="false" outlineLevel="0" collapsed="false">
      <c r="A1891" s="5" t="s">
        <v>5</v>
      </c>
      <c r="B1891" s="5" t="s">
        <v>23</v>
      </c>
      <c r="C1891" s="5" t="s">
        <v>84</v>
      </c>
      <c r="D1891" s="6" t="s">
        <v>7</v>
      </c>
      <c r="J1891" s="5" t="s">
        <v>335</v>
      </c>
      <c r="K1891" s="7" t="n">
        <v>0</v>
      </c>
      <c r="L1891" s="7" t="n">
        <v>0</v>
      </c>
      <c r="M1891" s="8" t="n">
        <f aca="false">SUM(K1891:L1891)</f>
        <v>0</v>
      </c>
    </row>
    <row r="1892" customFormat="false" ht="12.75" hidden="false" customHeight="false" outlineLevel="0" collapsed="false">
      <c r="A1892" s="5" t="s">
        <v>854</v>
      </c>
      <c r="B1892" s="9" t="n">
        <v>0</v>
      </c>
      <c r="C1892" s="7" t="n">
        <v>0</v>
      </c>
      <c r="D1892" s="8" t="n">
        <f aca="false">SUM(B1892:C1892)</f>
        <v>0</v>
      </c>
      <c r="J1892" s="5" t="s">
        <v>855</v>
      </c>
      <c r="K1892" s="7" t="n">
        <v>0</v>
      </c>
      <c r="L1892" s="7" t="n">
        <v>0</v>
      </c>
      <c r="M1892" s="8" t="n">
        <f aca="false">SUM(K1892:L1892)</f>
        <v>0</v>
      </c>
    </row>
    <row r="1893" customFormat="false" ht="12.75" hidden="false" customHeight="false" outlineLevel="0" collapsed="false">
      <c r="A1893" s="5" t="s">
        <v>774</v>
      </c>
      <c r="B1893" s="7" t="n">
        <v>0</v>
      </c>
      <c r="C1893" s="7" t="n">
        <v>0</v>
      </c>
      <c r="D1893" s="8" t="n">
        <f aca="false">SUM(B1893:C1893)</f>
        <v>0</v>
      </c>
      <c r="J1893" s="5" t="s">
        <v>10</v>
      </c>
      <c r="K1893" s="7" t="n">
        <v>0</v>
      </c>
      <c r="L1893" s="7" t="n">
        <v>0</v>
      </c>
      <c r="M1893" s="8" t="n">
        <f aca="false">SUM(K1893:L1893)</f>
        <v>0</v>
      </c>
    </row>
    <row r="1894" customFormat="false" ht="12.75" hidden="false" customHeight="false" outlineLevel="0" collapsed="false">
      <c r="A1894" s="5" t="s">
        <v>775</v>
      </c>
      <c r="B1894" s="7" t="n">
        <v>0</v>
      </c>
      <c r="C1894" s="7" t="n">
        <v>0</v>
      </c>
      <c r="D1894" s="8" t="n">
        <f aca="false">SUM(B1894:C1894)</f>
        <v>0</v>
      </c>
    </row>
    <row r="1895" customFormat="false" ht="12.75" hidden="false" customHeight="false" outlineLevel="0" collapsed="false">
      <c r="J1895" s="4" t="s">
        <v>856</v>
      </c>
    </row>
    <row r="1896" customFormat="false" ht="12.75" hidden="false" customHeight="false" outlineLevel="0" collapsed="false">
      <c r="A1896" s="4" t="s">
        <v>857</v>
      </c>
      <c r="J1896" s="5" t="s">
        <v>5</v>
      </c>
      <c r="K1896" s="5" t="s">
        <v>23</v>
      </c>
      <c r="L1896" s="5" t="s">
        <v>84</v>
      </c>
      <c r="M1896" s="6" t="s">
        <v>7</v>
      </c>
    </row>
    <row r="1897" customFormat="false" ht="12.75" hidden="false" customHeight="false" outlineLevel="0" collapsed="false">
      <c r="A1897" s="5" t="s">
        <v>5</v>
      </c>
      <c r="B1897" s="5" t="s">
        <v>23</v>
      </c>
      <c r="C1897" s="5" t="s">
        <v>84</v>
      </c>
      <c r="D1897" s="6" t="s">
        <v>7</v>
      </c>
      <c r="J1897" s="5" t="s">
        <v>858</v>
      </c>
      <c r="K1897" s="7" t="n">
        <v>0</v>
      </c>
      <c r="L1897" s="7" t="n">
        <v>0</v>
      </c>
      <c r="M1897" s="8" t="n">
        <f aca="false">SUM(K1897:L1897)</f>
        <v>0</v>
      </c>
    </row>
    <row r="1898" customFormat="false" ht="12.75" hidden="false" customHeight="false" outlineLevel="0" collapsed="false">
      <c r="A1898" s="5" t="s">
        <v>799</v>
      </c>
      <c r="B1898" s="7" t="n">
        <v>0</v>
      </c>
      <c r="C1898" s="7" t="n">
        <v>0</v>
      </c>
      <c r="D1898" s="8" t="n">
        <f aca="false">SUM(B1898:C1898)</f>
        <v>0</v>
      </c>
      <c r="J1898" s="5" t="s">
        <v>10</v>
      </c>
      <c r="K1898" s="7" t="n">
        <v>0</v>
      </c>
      <c r="L1898" s="7" t="n">
        <v>0</v>
      </c>
      <c r="M1898" s="8" t="n">
        <f aca="false">SUM(K1898:L1898)</f>
        <v>0</v>
      </c>
    </row>
    <row r="1899" customFormat="false" ht="12.75" hidden="false" customHeight="false" outlineLevel="0" collapsed="false">
      <c r="A1899" s="5" t="s">
        <v>859</v>
      </c>
      <c r="B1899" s="7" t="n">
        <v>0</v>
      </c>
      <c r="C1899" s="7" t="n">
        <v>0</v>
      </c>
      <c r="D1899" s="8" t="n">
        <f aca="false">SUM(B1899:C1899)</f>
        <v>0</v>
      </c>
    </row>
    <row r="1900" customFormat="false" ht="12.75" hidden="false" customHeight="false" outlineLevel="0" collapsed="false">
      <c r="A1900" s="5" t="s">
        <v>769</v>
      </c>
      <c r="B1900" s="7" t="n">
        <v>0</v>
      </c>
      <c r="C1900" s="7" t="n">
        <v>0</v>
      </c>
      <c r="D1900" s="8" t="n">
        <f aca="false">SUM(B1900:C1900)</f>
        <v>0</v>
      </c>
      <c r="J1900" s="4" t="s">
        <v>860</v>
      </c>
    </row>
    <row r="1901" customFormat="false" ht="12.75" hidden="false" customHeight="false" outlineLevel="0" collapsed="false">
      <c r="J1901" s="5" t="s">
        <v>5</v>
      </c>
      <c r="K1901" s="5" t="s">
        <v>23</v>
      </c>
      <c r="L1901" s="5" t="s">
        <v>84</v>
      </c>
      <c r="M1901" s="6" t="s">
        <v>7</v>
      </c>
    </row>
    <row r="1902" customFormat="false" ht="12.75" hidden="false" customHeight="false" outlineLevel="0" collapsed="false">
      <c r="A1902" s="4" t="s">
        <v>861</v>
      </c>
      <c r="J1902" s="5" t="s">
        <v>120</v>
      </c>
      <c r="K1902" s="7" t="n">
        <v>0</v>
      </c>
      <c r="L1902" s="7" t="n">
        <v>0</v>
      </c>
      <c r="M1902" s="8" t="n">
        <f aca="false">SUM(K1902:L1902)</f>
        <v>0</v>
      </c>
    </row>
    <row r="1903" customFormat="false" ht="12.75" hidden="false" customHeight="false" outlineLevel="0" collapsed="false">
      <c r="A1903" s="5" t="s">
        <v>5</v>
      </c>
      <c r="B1903" s="5" t="s">
        <v>23</v>
      </c>
      <c r="C1903" s="5" t="s">
        <v>84</v>
      </c>
      <c r="D1903" s="6" t="s">
        <v>7</v>
      </c>
      <c r="J1903" s="5" t="s">
        <v>10</v>
      </c>
      <c r="K1903" s="7" t="n">
        <v>0</v>
      </c>
      <c r="L1903" s="7" t="n">
        <v>0</v>
      </c>
      <c r="M1903" s="8" t="n">
        <f aca="false">SUM(K1903:L1903)</f>
        <v>0</v>
      </c>
    </row>
    <row r="1904" customFormat="false" ht="12.75" hidden="false" customHeight="false" outlineLevel="0" collapsed="false">
      <c r="A1904" s="5" t="s">
        <v>790</v>
      </c>
      <c r="B1904" s="7" t="n">
        <v>0</v>
      </c>
      <c r="C1904" s="7" t="n">
        <v>0</v>
      </c>
      <c r="D1904" s="8" t="n">
        <f aca="false">SUM(B1904:C1904)</f>
        <v>0</v>
      </c>
      <c r="J1904" s="5" t="s">
        <v>146</v>
      </c>
      <c r="K1904" s="7" t="n">
        <v>0</v>
      </c>
      <c r="L1904" s="7" t="n">
        <v>0</v>
      </c>
      <c r="M1904" s="8" t="n">
        <f aca="false">SUM(K1904:L1904)</f>
        <v>0</v>
      </c>
    </row>
    <row r="1905" customFormat="false" ht="12.75" hidden="false" customHeight="false" outlineLevel="0" collapsed="false">
      <c r="A1905" s="5" t="s">
        <v>845</v>
      </c>
      <c r="B1905" s="7" t="n">
        <v>0</v>
      </c>
      <c r="C1905" s="7" t="n">
        <v>0</v>
      </c>
      <c r="D1905" s="8" t="n">
        <f aca="false">SUM(B1905:C1905)</f>
        <v>0</v>
      </c>
    </row>
    <row r="1906" customFormat="false" ht="12.75" hidden="false" customHeight="false" outlineLevel="0" collapsed="false">
      <c r="J1906" s="4" t="s">
        <v>862</v>
      </c>
    </row>
    <row r="1907" customFormat="false" ht="12.75" hidden="false" customHeight="false" outlineLevel="0" collapsed="false">
      <c r="A1907" s="4" t="s">
        <v>863</v>
      </c>
      <c r="J1907" s="5" t="s">
        <v>5</v>
      </c>
      <c r="K1907" s="5" t="s">
        <v>23</v>
      </c>
      <c r="L1907" s="5" t="s">
        <v>84</v>
      </c>
      <c r="M1907" s="6" t="s">
        <v>7</v>
      </c>
    </row>
    <row r="1908" customFormat="false" ht="12.75" hidden="false" customHeight="false" outlineLevel="0" collapsed="false">
      <c r="A1908" s="5" t="s">
        <v>5</v>
      </c>
      <c r="B1908" s="5" t="s">
        <v>23</v>
      </c>
      <c r="C1908" s="5" t="s">
        <v>84</v>
      </c>
      <c r="D1908" s="6" t="s">
        <v>7</v>
      </c>
      <c r="J1908" s="5" t="s">
        <v>769</v>
      </c>
      <c r="K1908" s="7" t="n">
        <v>0</v>
      </c>
      <c r="L1908" s="7" t="n">
        <v>0</v>
      </c>
      <c r="M1908" s="8" t="n">
        <f aca="false">SUM(K1908:L1908)</f>
        <v>0</v>
      </c>
    </row>
    <row r="1909" customFormat="false" ht="12.75" hidden="false" customHeight="false" outlineLevel="0" collapsed="false">
      <c r="A1909" s="5" t="s">
        <v>864</v>
      </c>
      <c r="B1909" s="7" t="n">
        <v>0</v>
      </c>
      <c r="C1909" s="7" t="n">
        <v>0</v>
      </c>
      <c r="D1909" s="8" t="n">
        <f aca="false">SUM(B1909:C1909)</f>
        <v>0</v>
      </c>
      <c r="J1909" s="5" t="s">
        <v>763</v>
      </c>
      <c r="K1909" s="9" t="n">
        <v>0</v>
      </c>
      <c r="L1909" s="9" t="n">
        <v>0</v>
      </c>
      <c r="M1909" s="8" t="n">
        <f aca="false">SUM(K1909:L1909)</f>
        <v>0</v>
      </c>
    </row>
    <row r="1910" customFormat="false" ht="12.75" hidden="false" customHeight="false" outlineLevel="0" collapsed="false">
      <c r="A1910" s="5" t="s">
        <v>835</v>
      </c>
      <c r="B1910" s="7" t="n">
        <v>0</v>
      </c>
      <c r="C1910" s="7" t="n">
        <v>0</v>
      </c>
      <c r="D1910" s="8" t="n">
        <f aca="false">SUM(B1910:C1910)</f>
        <v>0</v>
      </c>
      <c r="J1910" s="5" t="s">
        <v>765</v>
      </c>
      <c r="K1910" s="7" t="n">
        <v>0</v>
      </c>
      <c r="L1910" s="7" t="n">
        <v>0</v>
      </c>
      <c r="M1910" s="8" t="n">
        <f aca="false">SUM(K1910:L1910)</f>
        <v>0</v>
      </c>
    </row>
    <row r="1912" customFormat="false" ht="12.75" hidden="false" customHeight="false" outlineLevel="0" collapsed="false">
      <c r="A1912" s="4" t="s">
        <v>865</v>
      </c>
      <c r="J1912" s="4" t="s">
        <v>866</v>
      </c>
    </row>
    <row r="1913" customFormat="false" ht="12.75" hidden="false" customHeight="false" outlineLevel="0" collapsed="false">
      <c r="A1913" s="5" t="s">
        <v>5</v>
      </c>
      <c r="B1913" s="5" t="s">
        <v>23</v>
      </c>
      <c r="C1913" s="5" t="s">
        <v>84</v>
      </c>
      <c r="D1913" s="6" t="s">
        <v>7</v>
      </c>
      <c r="J1913" s="5" t="s">
        <v>5</v>
      </c>
      <c r="K1913" s="5" t="s">
        <v>23</v>
      </c>
      <c r="L1913" s="5" t="s">
        <v>84</v>
      </c>
      <c r="M1913" s="6" t="s">
        <v>7</v>
      </c>
    </row>
    <row r="1914" customFormat="false" ht="12.75" hidden="false" customHeight="false" outlineLevel="0" collapsed="false">
      <c r="A1914" s="5" t="s">
        <v>769</v>
      </c>
      <c r="B1914" s="7" t="n">
        <v>0</v>
      </c>
      <c r="C1914" s="7" t="n">
        <v>0</v>
      </c>
      <c r="D1914" s="8" t="n">
        <f aca="false">SUM(B1914:C1914)</f>
        <v>0</v>
      </c>
      <c r="J1914" s="5" t="s">
        <v>797</v>
      </c>
      <c r="K1914" s="7" t="n">
        <v>0</v>
      </c>
      <c r="L1914" s="7" t="n">
        <v>0</v>
      </c>
      <c r="M1914" s="8" t="n">
        <f aca="false">SUM(K1914:L1914)</f>
        <v>0</v>
      </c>
    </row>
    <row r="1915" customFormat="false" ht="12.75" hidden="false" customHeight="false" outlineLevel="0" collapsed="false">
      <c r="A1915" s="5" t="s">
        <v>867</v>
      </c>
      <c r="B1915" s="7" t="n">
        <v>0</v>
      </c>
      <c r="C1915" s="7" t="n">
        <v>0</v>
      </c>
      <c r="D1915" s="8" t="n">
        <f aca="false">SUM(B1915:C1915)</f>
        <v>0</v>
      </c>
      <c r="J1915" s="5" t="s">
        <v>868</v>
      </c>
      <c r="K1915" s="7" t="n">
        <v>0</v>
      </c>
      <c r="L1915" s="7" t="n">
        <v>0</v>
      </c>
      <c r="M1915" s="8" t="n">
        <f aca="false">SUM(K1915:L1915)</f>
        <v>0</v>
      </c>
    </row>
    <row r="1916" customFormat="false" ht="12.75" hidden="false" customHeight="false" outlineLevel="0" collapsed="false">
      <c r="J1916" s="5" t="s">
        <v>769</v>
      </c>
      <c r="K1916" s="7" t="n">
        <v>0</v>
      </c>
      <c r="L1916" s="7" t="n">
        <v>0</v>
      </c>
      <c r="M1916" s="8" t="n">
        <f aca="false">SUM(K1916:L1916)</f>
        <v>0</v>
      </c>
    </row>
    <row r="1917" customFormat="false" ht="12.75" hidden="false" customHeight="false" outlineLevel="0" collapsed="false">
      <c r="A1917" s="4" t="s">
        <v>869</v>
      </c>
      <c r="J1917" s="5" t="s">
        <v>794</v>
      </c>
      <c r="K1917" s="7" t="n">
        <v>0</v>
      </c>
      <c r="L1917" s="7" t="n">
        <v>0</v>
      </c>
      <c r="M1917" s="8" t="n">
        <f aca="false">SUM(K1917:L1917)</f>
        <v>0</v>
      </c>
    </row>
    <row r="1918" customFormat="false" ht="12.75" hidden="false" customHeight="false" outlineLevel="0" collapsed="false">
      <c r="A1918" s="5" t="s">
        <v>5</v>
      </c>
      <c r="B1918" s="5" t="s">
        <v>23</v>
      </c>
      <c r="C1918" s="5" t="s">
        <v>84</v>
      </c>
      <c r="D1918" s="6" t="s">
        <v>7</v>
      </c>
    </row>
    <row r="1919" customFormat="false" ht="12.75" hidden="false" customHeight="false" outlineLevel="0" collapsed="false">
      <c r="A1919" s="5" t="s">
        <v>790</v>
      </c>
      <c r="B1919" s="7" t="n">
        <v>0</v>
      </c>
      <c r="C1919" s="7" t="n">
        <v>0</v>
      </c>
      <c r="D1919" s="8" t="n">
        <f aca="false">SUM(B1919:C1919)</f>
        <v>0</v>
      </c>
      <c r="J1919" s="4" t="s">
        <v>870</v>
      </c>
    </row>
    <row r="1920" customFormat="false" ht="12.75" hidden="false" customHeight="false" outlineLevel="0" collapsed="false">
      <c r="A1920" s="5" t="s">
        <v>791</v>
      </c>
      <c r="B1920" s="7" t="n">
        <v>0</v>
      </c>
      <c r="C1920" s="7" t="n">
        <v>0</v>
      </c>
      <c r="D1920" s="8" t="n">
        <f aca="false">SUM(B1920:C1920)</f>
        <v>0</v>
      </c>
      <c r="J1920" s="5" t="s">
        <v>5</v>
      </c>
      <c r="K1920" s="5" t="s">
        <v>23</v>
      </c>
      <c r="L1920" s="5" t="s">
        <v>84</v>
      </c>
      <c r="M1920" s="6" t="s">
        <v>7</v>
      </c>
    </row>
    <row r="1921" customFormat="false" ht="12.75" hidden="false" customHeight="false" outlineLevel="0" collapsed="false">
      <c r="J1921" s="5" t="s">
        <v>843</v>
      </c>
      <c r="K1921" s="7" t="n">
        <v>0</v>
      </c>
      <c r="L1921" s="7" t="n">
        <v>0</v>
      </c>
      <c r="M1921" s="8" t="n">
        <f aca="false">SUM(K1921:L1921)</f>
        <v>0</v>
      </c>
    </row>
    <row r="1922" customFormat="false" ht="12.75" hidden="false" customHeight="false" outlineLevel="0" collapsed="false">
      <c r="A1922" s="4" t="s">
        <v>871</v>
      </c>
      <c r="J1922" s="5" t="s">
        <v>771</v>
      </c>
      <c r="K1922" s="7" t="n">
        <v>0</v>
      </c>
      <c r="L1922" s="9" t="n">
        <v>0</v>
      </c>
      <c r="M1922" s="8" t="n">
        <f aca="false">SUM(K1922:L1922)</f>
        <v>0</v>
      </c>
    </row>
    <row r="1923" customFormat="false" ht="12.75" hidden="false" customHeight="false" outlineLevel="0" collapsed="false">
      <c r="A1923" s="5" t="s">
        <v>5</v>
      </c>
      <c r="B1923" s="5" t="s">
        <v>23</v>
      </c>
      <c r="C1923" s="5" t="s">
        <v>84</v>
      </c>
      <c r="D1923" s="6" t="s">
        <v>7</v>
      </c>
    </row>
    <row r="1924" customFormat="false" ht="12.75" hidden="false" customHeight="false" outlineLevel="0" collapsed="false">
      <c r="A1924" s="5" t="s">
        <v>120</v>
      </c>
      <c r="B1924" s="7" t="n">
        <v>0</v>
      </c>
      <c r="C1924" s="7" t="n">
        <v>0</v>
      </c>
      <c r="D1924" s="8" t="n">
        <f aca="false">SUM(B1924:C1924)</f>
        <v>0</v>
      </c>
      <c r="J1924" s="4" t="s">
        <v>872</v>
      </c>
    </row>
    <row r="1925" customFormat="false" ht="12.75" hidden="false" customHeight="false" outlineLevel="0" collapsed="false">
      <c r="A1925" s="5" t="s">
        <v>10</v>
      </c>
      <c r="B1925" s="7" t="n">
        <v>0</v>
      </c>
      <c r="C1925" s="7" t="n">
        <v>0</v>
      </c>
      <c r="D1925" s="8" t="n">
        <f aca="false">SUM(B1925:C1925)</f>
        <v>0</v>
      </c>
      <c r="J1925" s="5" t="s">
        <v>5</v>
      </c>
      <c r="K1925" s="5" t="s">
        <v>23</v>
      </c>
      <c r="L1925" s="5" t="s">
        <v>84</v>
      </c>
      <c r="M1925" s="6" t="s">
        <v>7</v>
      </c>
    </row>
    <row r="1926" customFormat="false" ht="12.75" hidden="false" customHeight="false" outlineLevel="0" collapsed="false">
      <c r="A1926" s="5" t="s">
        <v>146</v>
      </c>
      <c r="B1926" s="7" t="n">
        <v>0</v>
      </c>
      <c r="C1926" s="7" t="n">
        <v>0</v>
      </c>
      <c r="D1926" s="8" t="n">
        <f aca="false">SUM(B1926:C1926)</f>
        <v>0</v>
      </c>
      <c r="J1926" s="5" t="s">
        <v>873</v>
      </c>
      <c r="K1926" s="7" t="n">
        <v>0</v>
      </c>
      <c r="L1926" s="7" t="n">
        <v>0</v>
      </c>
      <c r="M1926" s="8" t="n">
        <f aca="false">SUM(K1926:L1926)</f>
        <v>0</v>
      </c>
    </row>
    <row r="1927" customFormat="false" ht="12.75" hidden="false" customHeight="false" outlineLevel="0" collapsed="false">
      <c r="J1927" s="5" t="s">
        <v>874</v>
      </c>
      <c r="K1927" s="7" t="n">
        <v>0</v>
      </c>
      <c r="L1927" s="7" t="n">
        <v>0</v>
      </c>
      <c r="M1927" s="8" t="n">
        <f aca="false">SUM(K1927:L1927)</f>
        <v>0</v>
      </c>
    </row>
    <row r="1928" customFormat="false" ht="12.75" hidden="false" customHeight="false" outlineLevel="0" collapsed="false">
      <c r="A1928" s="4" t="s">
        <v>875</v>
      </c>
    </row>
    <row r="1929" customFormat="false" ht="12.75" hidden="false" customHeight="false" outlineLevel="0" collapsed="false">
      <c r="A1929" s="5" t="s">
        <v>5</v>
      </c>
      <c r="B1929" s="5" t="s">
        <v>23</v>
      </c>
      <c r="C1929" s="5" t="s">
        <v>84</v>
      </c>
      <c r="D1929" s="6" t="s">
        <v>7</v>
      </c>
      <c r="J1929" s="4" t="s">
        <v>876</v>
      </c>
    </row>
    <row r="1930" customFormat="false" ht="12.75" hidden="false" customHeight="false" outlineLevel="0" collapsed="false">
      <c r="A1930" s="5" t="s">
        <v>877</v>
      </c>
      <c r="B1930" s="7" t="n">
        <v>0</v>
      </c>
      <c r="C1930" s="7" t="n">
        <v>0</v>
      </c>
      <c r="D1930" s="8" t="n">
        <f aca="false">SUM(B1930:C1930)</f>
        <v>0</v>
      </c>
      <c r="J1930" s="5" t="s">
        <v>5</v>
      </c>
      <c r="K1930" s="5" t="s">
        <v>23</v>
      </c>
      <c r="L1930" s="5" t="s">
        <v>84</v>
      </c>
      <c r="M1930" s="6" t="s">
        <v>7</v>
      </c>
    </row>
    <row r="1931" customFormat="false" ht="12.75" hidden="false" customHeight="false" outlineLevel="0" collapsed="false">
      <c r="A1931" s="5" t="s">
        <v>878</v>
      </c>
      <c r="B1931" s="7" t="n">
        <v>0</v>
      </c>
      <c r="C1931" s="7" t="n">
        <v>0</v>
      </c>
      <c r="D1931" s="8" t="n">
        <f aca="false">SUM(B1931:C1931)</f>
        <v>0</v>
      </c>
      <c r="J1931" s="5" t="s">
        <v>879</v>
      </c>
      <c r="K1931" s="7" t="n">
        <v>0</v>
      </c>
      <c r="L1931" s="7" t="n">
        <v>0</v>
      </c>
      <c r="M1931" s="8" t="n">
        <f aca="false">SUM(K1931:L1931)</f>
        <v>0</v>
      </c>
    </row>
    <row r="1932" customFormat="false" ht="12.75" hidden="false" customHeight="false" outlineLevel="0" collapsed="false">
      <c r="A1932" s="5" t="s">
        <v>880</v>
      </c>
      <c r="B1932" s="7" t="n">
        <v>0</v>
      </c>
      <c r="C1932" s="7" t="n">
        <v>0</v>
      </c>
      <c r="D1932" s="8" t="n">
        <f aca="false">SUM(B1932:C1932)</f>
        <v>0</v>
      </c>
    </row>
    <row r="1933" customFormat="false" ht="12.75" hidden="false" customHeight="false" outlineLevel="0" collapsed="false">
      <c r="J1933" s="4" t="s">
        <v>881</v>
      </c>
    </row>
    <row r="1934" customFormat="false" ht="12.75" hidden="false" customHeight="false" outlineLevel="0" collapsed="false">
      <c r="A1934" s="4" t="s">
        <v>882</v>
      </c>
      <c r="J1934" s="5" t="s">
        <v>5</v>
      </c>
      <c r="K1934" s="5" t="s">
        <v>23</v>
      </c>
      <c r="L1934" s="5" t="s">
        <v>84</v>
      </c>
      <c r="M1934" s="6" t="s">
        <v>7</v>
      </c>
    </row>
    <row r="1935" customFormat="false" ht="12.75" hidden="false" customHeight="false" outlineLevel="0" collapsed="false">
      <c r="A1935" s="5" t="s">
        <v>5</v>
      </c>
      <c r="B1935" s="5" t="s">
        <v>23</v>
      </c>
      <c r="C1935" s="5" t="s">
        <v>84</v>
      </c>
      <c r="D1935" s="6" t="s">
        <v>7</v>
      </c>
      <c r="J1935" s="5" t="s">
        <v>849</v>
      </c>
      <c r="K1935" s="7" t="n">
        <v>0</v>
      </c>
      <c r="L1935" s="7" t="n">
        <v>0</v>
      </c>
      <c r="M1935" s="8" t="n">
        <f aca="false">SUM(K1935:L1935)</f>
        <v>0</v>
      </c>
    </row>
    <row r="1936" customFormat="false" ht="12.75" hidden="false" customHeight="false" outlineLevel="0" collapsed="false">
      <c r="A1936" s="5" t="s">
        <v>120</v>
      </c>
      <c r="B1936" s="9" t="n">
        <v>0</v>
      </c>
      <c r="C1936" s="7" t="n">
        <v>0</v>
      </c>
      <c r="D1936" s="8" t="n">
        <f aca="false">SUM(B1936:C1936)</f>
        <v>0</v>
      </c>
      <c r="J1936" s="5" t="s">
        <v>880</v>
      </c>
      <c r="K1936" s="7" t="n">
        <v>0</v>
      </c>
      <c r="L1936" s="7" t="n">
        <v>0</v>
      </c>
      <c r="M1936" s="8" t="n">
        <f aca="false">SUM(K1936:L1936)</f>
        <v>0</v>
      </c>
    </row>
    <row r="1937" customFormat="false" ht="12.75" hidden="false" customHeight="false" outlineLevel="0" collapsed="false">
      <c r="A1937" s="5" t="s">
        <v>10</v>
      </c>
      <c r="B1937" s="7" t="n">
        <v>0</v>
      </c>
      <c r="C1937" s="7" t="n">
        <v>0</v>
      </c>
      <c r="D1937" s="8" t="n">
        <f aca="false">SUM(B1937:C1937)</f>
        <v>0</v>
      </c>
      <c r="J1937" s="5" t="s">
        <v>883</v>
      </c>
      <c r="K1937" s="7" t="n">
        <v>0</v>
      </c>
      <c r="L1937" s="7" t="n">
        <v>0</v>
      </c>
      <c r="M1937" s="8" t="n">
        <f aca="false">SUM(K1937:L1937)</f>
        <v>0</v>
      </c>
    </row>
    <row r="1938" customFormat="false" ht="12.75" hidden="false" customHeight="false" outlineLevel="0" collapsed="false">
      <c r="A1938" s="5" t="s">
        <v>146</v>
      </c>
      <c r="B1938" s="7" t="n">
        <v>0</v>
      </c>
      <c r="C1938" s="7" t="n">
        <v>0</v>
      </c>
      <c r="D1938" s="8" t="n">
        <f aca="false">SUM(B1938:C1938)</f>
        <v>0</v>
      </c>
      <c r="J1938" s="5" t="s">
        <v>851</v>
      </c>
      <c r="K1938" s="7" t="n">
        <v>0</v>
      </c>
      <c r="L1938" s="7" t="n">
        <v>0</v>
      </c>
      <c r="M1938" s="8" t="n">
        <f aca="false">SUM(K1938:L1938)</f>
        <v>0</v>
      </c>
    </row>
    <row r="1940" customFormat="false" ht="12.75" hidden="false" customHeight="false" outlineLevel="0" collapsed="false">
      <c r="A1940" s="4" t="s">
        <v>884</v>
      </c>
      <c r="J1940" s="4" t="s">
        <v>885</v>
      </c>
    </row>
    <row r="1941" customFormat="false" ht="12.75" hidden="false" customHeight="false" outlineLevel="0" collapsed="false">
      <c r="A1941" s="5" t="s">
        <v>5</v>
      </c>
      <c r="B1941" s="5" t="s">
        <v>6</v>
      </c>
      <c r="C1941" s="5" t="s">
        <v>62</v>
      </c>
      <c r="D1941" s="6" t="s">
        <v>7</v>
      </c>
      <c r="J1941" s="5" t="s">
        <v>5</v>
      </c>
      <c r="K1941" s="5" t="s">
        <v>23</v>
      </c>
      <c r="L1941" s="5" t="s">
        <v>84</v>
      </c>
      <c r="M1941" s="6" t="s">
        <v>7</v>
      </c>
    </row>
    <row r="1942" customFormat="false" ht="12.75" hidden="false" customHeight="false" outlineLevel="0" collapsed="false">
      <c r="A1942" s="5" t="s">
        <v>25</v>
      </c>
      <c r="B1942" s="7" t="n">
        <v>0</v>
      </c>
      <c r="C1942" s="7" t="n">
        <v>0</v>
      </c>
      <c r="D1942" s="8" t="n">
        <f aca="false">SUM(B1942:C1942)</f>
        <v>0</v>
      </c>
      <c r="J1942" s="5" t="s">
        <v>886</v>
      </c>
      <c r="K1942" s="7" t="n">
        <v>0</v>
      </c>
      <c r="L1942" s="7" t="n">
        <v>0</v>
      </c>
      <c r="M1942" s="8" t="n">
        <f aca="false">SUM(K1942:L1942)</f>
        <v>0</v>
      </c>
    </row>
    <row r="1943" customFormat="false" ht="12.75" hidden="false" customHeight="false" outlineLevel="0" collapsed="false">
      <c r="A1943" s="5" t="s">
        <v>120</v>
      </c>
      <c r="B1943" s="7" t="n">
        <v>0</v>
      </c>
      <c r="C1943" s="7" t="n">
        <v>0</v>
      </c>
      <c r="D1943" s="8" t="n">
        <f aca="false">SUM(B1943:C1943)</f>
        <v>0</v>
      </c>
      <c r="J1943" s="5" t="s">
        <v>887</v>
      </c>
      <c r="K1943" s="7" t="n">
        <v>0</v>
      </c>
      <c r="L1943" s="7" t="n">
        <v>0</v>
      </c>
      <c r="M1943" s="8" t="n">
        <f aca="false">SUM(K1943:L1943)</f>
        <v>0</v>
      </c>
    </row>
    <row r="1944" customFormat="false" ht="12.75" hidden="false" customHeight="false" outlineLevel="0" collapsed="false">
      <c r="A1944" s="5" t="s">
        <v>10</v>
      </c>
      <c r="B1944" s="7" t="n">
        <v>0</v>
      </c>
      <c r="C1944" s="7" t="n">
        <v>0</v>
      </c>
      <c r="D1944" s="8" t="n">
        <f aca="false">SUM(B1944:C1944)</f>
        <v>0</v>
      </c>
      <c r="J1944" s="5" t="s">
        <v>765</v>
      </c>
      <c r="K1944" s="7" t="n">
        <v>0</v>
      </c>
      <c r="L1944" s="7" t="n">
        <v>0</v>
      </c>
      <c r="M1944" s="8" t="n">
        <f aca="false">SUM(K1944:L1944)</f>
        <v>0</v>
      </c>
    </row>
    <row r="1945" customFormat="false" ht="12.75" hidden="false" customHeight="false" outlineLevel="0" collapsed="false">
      <c r="A1945" s="5" t="s">
        <v>153</v>
      </c>
      <c r="B1945" s="7" t="n">
        <v>0</v>
      </c>
      <c r="C1945" s="7" t="n">
        <v>0</v>
      </c>
      <c r="D1945" s="8" t="n">
        <f aca="false">SUM(B1945:C1945)</f>
        <v>0</v>
      </c>
    </row>
    <row r="1946" customFormat="false" ht="12.75" hidden="false" customHeight="false" outlineLevel="0" collapsed="false">
      <c r="A1946" s="5" t="s">
        <v>146</v>
      </c>
      <c r="B1946" s="7" t="n">
        <v>0</v>
      </c>
      <c r="C1946" s="7" t="n">
        <v>0</v>
      </c>
      <c r="D1946" s="8" t="n">
        <f aca="false">SUM(B1946:C1946)</f>
        <v>0</v>
      </c>
      <c r="J1946" s="4" t="s">
        <v>888</v>
      </c>
    </row>
    <row r="1947" customFormat="false" ht="12.75" hidden="false" customHeight="false" outlineLevel="0" collapsed="false">
      <c r="J1947" s="5" t="s">
        <v>5</v>
      </c>
      <c r="K1947" s="5" t="s">
        <v>23</v>
      </c>
      <c r="L1947" s="5" t="s">
        <v>84</v>
      </c>
      <c r="M1947" s="6" t="s">
        <v>7</v>
      </c>
    </row>
    <row r="1948" customFormat="false" ht="12.75" hidden="false" customHeight="false" outlineLevel="0" collapsed="false">
      <c r="A1948" s="4" t="s">
        <v>889</v>
      </c>
      <c r="J1948" s="5" t="s">
        <v>890</v>
      </c>
      <c r="K1948" s="7" t="n">
        <v>0</v>
      </c>
      <c r="L1948" s="7" t="n">
        <v>0</v>
      </c>
      <c r="M1948" s="8" t="n">
        <f aca="false">SUM(K1948:L1948)</f>
        <v>0</v>
      </c>
    </row>
    <row r="1949" customFormat="false" ht="12.75" hidden="false" customHeight="false" outlineLevel="0" collapsed="false">
      <c r="A1949" s="5" t="s">
        <v>5</v>
      </c>
      <c r="B1949" s="5" t="s">
        <v>23</v>
      </c>
      <c r="C1949" s="5" t="s">
        <v>84</v>
      </c>
      <c r="D1949" s="6" t="s">
        <v>7</v>
      </c>
      <c r="J1949" s="5" t="s">
        <v>859</v>
      </c>
      <c r="K1949" s="7" t="n">
        <v>0</v>
      </c>
      <c r="L1949" s="7" t="n">
        <v>0</v>
      </c>
      <c r="M1949" s="8" t="n">
        <f aca="false">SUM(K1949:L1949)</f>
        <v>0</v>
      </c>
    </row>
    <row r="1950" customFormat="false" ht="12.75" hidden="false" customHeight="false" outlineLevel="0" collapsed="false">
      <c r="A1950" s="5" t="s">
        <v>783</v>
      </c>
      <c r="B1950" s="7" t="n">
        <v>0</v>
      </c>
      <c r="C1950" s="7" t="n">
        <v>0</v>
      </c>
      <c r="D1950" s="8" t="n">
        <f aca="false">SUM(B1950:C1950)</f>
        <v>0</v>
      </c>
      <c r="J1950" s="5" t="s">
        <v>794</v>
      </c>
      <c r="K1950" s="7" t="n">
        <v>0</v>
      </c>
      <c r="L1950" s="7" t="n">
        <v>0</v>
      </c>
      <c r="M1950" s="8" t="n">
        <f aca="false">SUM(K1950:L1950)</f>
        <v>0</v>
      </c>
    </row>
    <row r="1951" customFormat="false" ht="12.75" hidden="false" customHeight="false" outlineLevel="0" collapsed="false">
      <c r="A1951" s="5" t="s">
        <v>891</v>
      </c>
      <c r="B1951" s="7" t="n">
        <v>0</v>
      </c>
      <c r="C1951" s="7" t="n">
        <v>0</v>
      </c>
      <c r="D1951" s="8" t="n">
        <f aca="false">SUM(B1951:C1951)</f>
        <v>0</v>
      </c>
    </row>
    <row r="1952" customFormat="false" ht="12.75" hidden="false" customHeight="false" outlineLevel="0" collapsed="false">
      <c r="J1952" s="4" t="s">
        <v>892</v>
      </c>
    </row>
    <row r="1953" customFormat="false" ht="12.75" hidden="false" customHeight="false" outlineLevel="0" collapsed="false">
      <c r="A1953" s="4" t="s">
        <v>893</v>
      </c>
      <c r="J1953" s="5" t="s">
        <v>5</v>
      </c>
      <c r="K1953" s="5" t="s">
        <v>23</v>
      </c>
      <c r="L1953" s="5" t="s">
        <v>84</v>
      </c>
      <c r="M1953" s="6" t="s">
        <v>7</v>
      </c>
    </row>
    <row r="1954" customFormat="false" ht="12.75" hidden="false" customHeight="false" outlineLevel="0" collapsed="false">
      <c r="A1954" s="5" t="s">
        <v>5</v>
      </c>
      <c r="B1954" s="5" t="s">
        <v>23</v>
      </c>
      <c r="C1954" s="5" t="s">
        <v>84</v>
      </c>
      <c r="D1954" s="6" t="s">
        <v>7</v>
      </c>
      <c r="J1954" s="5" t="s">
        <v>770</v>
      </c>
      <c r="K1954" s="7" t="n">
        <v>0</v>
      </c>
      <c r="L1954" s="9" t="n">
        <v>0</v>
      </c>
      <c r="M1954" s="8" t="n">
        <f aca="false">SUM(K1954:L1954)</f>
        <v>0</v>
      </c>
    </row>
    <row r="1955" customFormat="false" ht="12.75" hidden="false" customHeight="false" outlineLevel="0" collapsed="false">
      <c r="A1955" s="5" t="s">
        <v>855</v>
      </c>
      <c r="B1955" s="7" t="n">
        <v>0</v>
      </c>
      <c r="C1955" s="7" t="n">
        <v>0</v>
      </c>
      <c r="D1955" s="8" t="n">
        <f aca="false">SUM(B1955:C1955)</f>
        <v>0</v>
      </c>
    </row>
    <row r="1956" customFormat="false" ht="12.75" hidden="false" customHeight="false" outlineLevel="0" collapsed="false">
      <c r="A1956" s="5" t="s">
        <v>10</v>
      </c>
      <c r="B1956" s="7" t="n">
        <v>0</v>
      </c>
      <c r="C1956" s="9" t="n">
        <v>0</v>
      </c>
      <c r="D1956" s="8" t="n">
        <f aca="false">SUM(B1956:C1956)</f>
        <v>0</v>
      </c>
    </row>
    <row r="1957" customFormat="false" ht="12.75" hidden="false" customHeight="false" outlineLevel="0" collapsed="false">
      <c r="A1957" s="5" t="s">
        <v>894</v>
      </c>
      <c r="B1957" s="7" t="n">
        <v>0</v>
      </c>
      <c r="C1957" s="7" t="n">
        <v>0</v>
      </c>
      <c r="D1957" s="8" t="n">
        <f aca="false">SUM(B1957:C1957)</f>
        <v>0</v>
      </c>
    </row>
    <row r="1960" customFormat="false" ht="15" hidden="false" customHeight="false" outlineLevel="0" collapsed="false">
      <c r="A1960" s="3" t="s">
        <v>895</v>
      </c>
    </row>
    <row r="1961" customFormat="false" ht="12.75" hidden="false" customHeight="false" outlineLevel="0" collapsed="false">
      <c r="A1961" s="4" t="s">
        <v>896</v>
      </c>
      <c r="J1961" s="4" t="s">
        <v>897</v>
      </c>
    </row>
    <row r="1962" customFormat="false" ht="12.75" hidden="false" customHeight="false" outlineLevel="0" collapsed="false">
      <c r="A1962" s="5" t="s">
        <v>5</v>
      </c>
      <c r="B1962" s="5" t="s">
        <v>84</v>
      </c>
      <c r="C1962" s="6" t="s">
        <v>7</v>
      </c>
      <c r="J1962" s="5" t="s">
        <v>5</v>
      </c>
      <c r="K1962" s="5" t="s">
        <v>23</v>
      </c>
      <c r="L1962" s="6" t="s">
        <v>7</v>
      </c>
    </row>
    <row r="1963" customFormat="false" ht="12.75" hidden="false" customHeight="false" outlineLevel="0" collapsed="false">
      <c r="A1963" s="5" t="s">
        <v>10</v>
      </c>
      <c r="B1963" s="9" t="n">
        <v>0</v>
      </c>
      <c r="C1963" s="8" t="n">
        <f aca="false">SUM(B1963:B1963)</f>
        <v>0</v>
      </c>
      <c r="J1963" s="5" t="s">
        <v>10</v>
      </c>
      <c r="K1963" s="9" t="n">
        <v>0</v>
      </c>
      <c r="L1963" s="8" t="n">
        <f aca="false">SUM(K1963:K1963)</f>
        <v>0</v>
      </c>
    </row>
    <row r="1965" customFormat="false" ht="12.75" hidden="false" customHeight="false" outlineLevel="0" collapsed="false">
      <c r="A1965" s="4" t="s">
        <v>898</v>
      </c>
      <c r="J1965" s="4" t="s">
        <v>899</v>
      </c>
    </row>
    <row r="1966" customFormat="false" ht="12.75" hidden="false" customHeight="false" outlineLevel="0" collapsed="false">
      <c r="A1966" s="5" t="s">
        <v>5</v>
      </c>
      <c r="B1966" s="5" t="s">
        <v>23</v>
      </c>
      <c r="C1966" s="5" t="s">
        <v>84</v>
      </c>
      <c r="D1966" s="6" t="s">
        <v>7</v>
      </c>
      <c r="J1966" s="5" t="s">
        <v>5</v>
      </c>
      <c r="K1966" s="5" t="s">
        <v>23</v>
      </c>
      <c r="L1966" s="5" t="s">
        <v>84</v>
      </c>
      <c r="M1966" s="6" t="s">
        <v>7</v>
      </c>
    </row>
    <row r="1967" customFormat="false" ht="12.75" hidden="false" customHeight="false" outlineLevel="0" collapsed="false">
      <c r="A1967" s="5" t="s">
        <v>900</v>
      </c>
      <c r="B1967" s="7" t="n">
        <v>0</v>
      </c>
      <c r="C1967" s="7" t="n">
        <v>0</v>
      </c>
      <c r="D1967" s="8" t="n">
        <f aca="false">SUM(B1967:C1967)</f>
        <v>0</v>
      </c>
      <c r="J1967" s="5" t="s">
        <v>10</v>
      </c>
      <c r="K1967" s="9" t="n">
        <v>0</v>
      </c>
      <c r="L1967" s="7" t="n">
        <v>0</v>
      </c>
      <c r="M1967" s="8" t="n">
        <f aca="false">SUM(K1967:L1967)</f>
        <v>0</v>
      </c>
    </row>
    <row r="1968" customFormat="false" ht="12.75" hidden="false" customHeight="false" outlineLevel="0" collapsed="false">
      <c r="A1968" s="5" t="s">
        <v>621</v>
      </c>
      <c r="B1968" s="7" t="n">
        <v>0</v>
      </c>
      <c r="C1968" s="7" t="n">
        <v>0</v>
      </c>
      <c r="D1968" s="8" t="n">
        <f aca="false">SUM(B1968:C1968)</f>
        <v>0</v>
      </c>
    </row>
    <row r="1971" customFormat="false" ht="15" hidden="false" customHeight="false" outlineLevel="0" collapsed="false">
      <c r="A1971" s="3" t="s">
        <v>901</v>
      </c>
    </row>
    <row r="1972" customFormat="false" ht="12.75" hidden="false" customHeight="false" outlineLevel="0" collapsed="false">
      <c r="A1972" s="4" t="s">
        <v>902</v>
      </c>
      <c r="J1972" s="4" t="s">
        <v>903</v>
      </c>
    </row>
    <row r="1973" customFormat="false" ht="12.75" hidden="false" customHeight="false" outlineLevel="0" collapsed="false">
      <c r="A1973" s="5" t="s">
        <v>5</v>
      </c>
      <c r="B1973" s="5" t="s">
        <v>23</v>
      </c>
      <c r="C1973" s="5" t="s">
        <v>84</v>
      </c>
      <c r="D1973" s="6" t="s">
        <v>7</v>
      </c>
      <c r="J1973" s="5" t="s">
        <v>5</v>
      </c>
      <c r="K1973" s="5" t="s">
        <v>23</v>
      </c>
      <c r="L1973" s="5" t="s">
        <v>84</v>
      </c>
      <c r="M1973" s="6" t="s">
        <v>7</v>
      </c>
    </row>
    <row r="1974" customFormat="false" ht="12.75" hidden="false" customHeight="false" outlineLevel="0" collapsed="false">
      <c r="A1974" s="5" t="s">
        <v>904</v>
      </c>
      <c r="B1974" s="7" t="n">
        <v>0</v>
      </c>
      <c r="C1974" s="7" t="n">
        <v>0</v>
      </c>
      <c r="D1974" s="8" t="n">
        <f aca="false">SUM(B1974:C1974)</f>
        <v>0</v>
      </c>
      <c r="J1974" s="5" t="s">
        <v>904</v>
      </c>
      <c r="K1974" s="7" t="n">
        <v>0</v>
      </c>
      <c r="L1974" s="7" t="n">
        <v>0</v>
      </c>
      <c r="M1974" s="8" t="n">
        <f aca="false">SUM(K1974:L1974)</f>
        <v>0</v>
      </c>
    </row>
    <row r="1975" customFormat="false" ht="12.75" hidden="false" customHeight="false" outlineLevel="0" collapsed="false">
      <c r="A1975" s="5" t="s">
        <v>905</v>
      </c>
      <c r="B1975" s="9" t="n">
        <v>0</v>
      </c>
      <c r="C1975" s="7" t="n">
        <v>0</v>
      </c>
      <c r="D1975" s="8" t="n">
        <f aca="false">SUM(B1975:C1975)</f>
        <v>0</v>
      </c>
    </row>
    <row r="1976" customFormat="false" ht="12.75" hidden="false" customHeight="false" outlineLevel="0" collapsed="false">
      <c r="J1976" s="4" t="s">
        <v>906</v>
      </c>
    </row>
    <row r="1977" customFormat="false" ht="12.75" hidden="false" customHeight="false" outlineLevel="0" collapsed="false">
      <c r="A1977" s="4" t="s">
        <v>907</v>
      </c>
      <c r="J1977" s="5" t="s">
        <v>5</v>
      </c>
      <c r="K1977" s="5" t="s">
        <v>23</v>
      </c>
      <c r="L1977" s="5" t="s">
        <v>84</v>
      </c>
      <c r="M1977" s="6" t="s">
        <v>7</v>
      </c>
    </row>
    <row r="1978" customFormat="false" ht="12.75" hidden="false" customHeight="false" outlineLevel="0" collapsed="false">
      <c r="A1978" s="5" t="s">
        <v>5</v>
      </c>
      <c r="B1978" s="5" t="s">
        <v>23</v>
      </c>
      <c r="C1978" s="5" t="s">
        <v>84</v>
      </c>
      <c r="D1978" s="6" t="s">
        <v>7</v>
      </c>
      <c r="J1978" s="5" t="s">
        <v>908</v>
      </c>
      <c r="K1978" s="7" t="n">
        <v>0</v>
      </c>
      <c r="L1978" s="9" t="n">
        <v>0</v>
      </c>
      <c r="M1978" s="8" t="n">
        <f aca="false">SUM(K1978:L1978)</f>
        <v>0</v>
      </c>
    </row>
    <row r="1979" customFormat="false" ht="12.75" hidden="false" customHeight="false" outlineLevel="0" collapsed="false">
      <c r="A1979" s="5" t="s">
        <v>908</v>
      </c>
      <c r="B1979" s="7" t="n">
        <v>0</v>
      </c>
      <c r="C1979" s="7" t="n">
        <v>0</v>
      </c>
      <c r="D1979" s="8" t="n">
        <f aca="false">SUM(B1979:C1979)</f>
        <v>0</v>
      </c>
      <c r="J1979" s="5" t="s">
        <v>909</v>
      </c>
      <c r="K1979" s="7" t="n">
        <v>0</v>
      </c>
      <c r="L1979" s="7" t="n">
        <v>0</v>
      </c>
      <c r="M1979" s="8" t="n">
        <f aca="false">SUM(K1979:L1979)</f>
        <v>0</v>
      </c>
    </row>
    <row r="1981" customFormat="false" ht="12.75" hidden="false" customHeight="false" outlineLevel="0" collapsed="false">
      <c r="A1981" s="4" t="s">
        <v>910</v>
      </c>
      <c r="J1981" s="4" t="s">
        <v>911</v>
      </c>
    </row>
    <row r="1982" customFormat="false" ht="12.75" hidden="false" customHeight="false" outlineLevel="0" collapsed="false">
      <c r="A1982" s="5" t="s">
        <v>5</v>
      </c>
      <c r="B1982" s="5" t="s">
        <v>23</v>
      </c>
      <c r="C1982" s="5" t="s">
        <v>84</v>
      </c>
      <c r="D1982" s="6" t="s">
        <v>7</v>
      </c>
      <c r="J1982" s="5" t="s">
        <v>5</v>
      </c>
      <c r="K1982" s="5" t="s">
        <v>23</v>
      </c>
      <c r="L1982" s="5" t="s">
        <v>84</v>
      </c>
      <c r="M1982" s="6" t="s">
        <v>7</v>
      </c>
    </row>
    <row r="1983" customFormat="false" ht="12.75" hidden="false" customHeight="false" outlineLevel="0" collapsed="false">
      <c r="A1983" s="5" t="s">
        <v>904</v>
      </c>
      <c r="B1983" s="7" t="n">
        <v>0</v>
      </c>
      <c r="C1983" s="7" t="n">
        <v>0</v>
      </c>
      <c r="D1983" s="8" t="n">
        <f aca="false">SUM(B1983:C1983)</f>
        <v>0</v>
      </c>
      <c r="J1983" s="5" t="s">
        <v>904</v>
      </c>
      <c r="K1983" s="7" t="n">
        <v>0</v>
      </c>
      <c r="L1983" s="7" t="n">
        <v>0</v>
      </c>
      <c r="M1983" s="8" t="n">
        <f aca="false">SUM(K1983:L1983)</f>
        <v>0</v>
      </c>
    </row>
    <row r="1984" customFormat="false" ht="12.75" hidden="false" customHeight="false" outlineLevel="0" collapsed="false">
      <c r="A1984" s="5" t="s">
        <v>912</v>
      </c>
      <c r="B1984" s="7" t="n">
        <v>0</v>
      </c>
      <c r="C1984" s="7" t="n">
        <v>0</v>
      </c>
      <c r="D1984" s="8" t="n">
        <f aca="false">SUM(B1984:C1984)</f>
        <v>0</v>
      </c>
    </row>
    <row r="1985" customFormat="false" ht="12.75" hidden="false" customHeight="false" outlineLevel="0" collapsed="false">
      <c r="J1985" s="4" t="s">
        <v>913</v>
      </c>
    </row>
    <row r="1986" customFormat="false" ht="12.75" hidden="false" customHeight="false" outlineLevel="0" collapsed="false">
      <c r="A1986" s="4" t="s">
        <v>914</v>
      </c>
      <c r="J1986" s="5" t="s">
        <v>5</v>
      </c>
      <c r="K1986" s="5" t="s">
        <v>23</v>
      </c>
      <c r="L1986" s="5" t="s">
        <v>84</v>
      </c>
      <c r="M1986" s="6" t="s">
        <v>7</v>
      </c>
    </row>
    <row r="1987" customFormat="false" ht="12.75" hidden="false" customHeight="false" outlineLevel="0" collapsed="false">
      <c r="A1987" s="5" t="s">
        <v>5</v>
      </c>
      <c r="B1987" s="5" t="s">
        <v>23</v>
      </c>
      <c r="C1987" s="5" t="s">
        <v>84</v>
      </c>
      <c r="D1987" s="6" t="s">
        <v>7</v>
      </c>
      <c r="J1987" s="5" t="s">
        <v>904</v>
      </c>
      <c r="K1987" s="7" t="n">
        <v>0</v>
      </c>
      <c r="L1987" s="7" t="n">
        <v>0</v>
      </c>
      <c r="M1987" s="8" t="n">
        <f aca="false">SUM(K1987:L1987)</f>
        <v>0</v>
      </c>
    </row>
    <row r="1988" customFormat="false" ht="12.75" hidden="false" customHeight="false" outlineLevel="0" collapsed="false">
      <c r="A1988" s="5" t="s">
        <v>904</v>
      </c>
      <c r="B1988" s="7" t="n">
        <v>0</v>
      </c>
      <c r="C1988" s="9" t="n">
        <v>0</v>
      </c>
      <c r="D1988" s="8" t="n">
        <f aca="false">SUM(B1988:C1988)</f>
        <v>0</v>
      </c>
    </row>
    <row r="1989" customFormat="false" ht="12.75" hidden="false" customHeight="false" outlineLevel="0" collapsed="false">
      <c r="A1989" s="5" t="s">
        <v>905</v>
      </c>
      <c r="B1989" s="7" t="n">
        <v>0</v>
      </c>
      <c r="C1989" s="7" t="n">
        <v>0</v>
      </c>
      <c r="D1989" s="8" t="n">
        <f aca="false">SUM(B1989:C1989)</f>
        <v>0</v>
      </c>
      <c r="J1989" s="4" t="s">
        <v>915</v>
      </c>
    </row>
    <row r="1990" customFormat="false" ht="12.75" hidden="false" customHeight="false" outlineLevel="0" collapsed="false">
      <c r="J1990" s="5" t="s">
        <v>5</v>
      </c>
      <c r="K1990" s="5" t="s">
        <v>23</v>
      </c>
      <c r="L1990" s="5" t="s">
        <v>84</v>
      </c>
      <c r="M1990" s="6" t="s">
        <v>7</v>
      </c>
    </row>
    <row r="1991" customFormat="false" ht="12.75" hidden="false" customHeight="false" outlineLevel="0" collapsed="false">
      <c r="A1991" s="4" t="s">
        <v>916</v>
      </c>
      <c r="J1991" s="5" t="s">
        <v>904</v>
      </c>
      <c r="K1991" s="7" t="n">
        <v>0</v>
      </c>
      <c r="L1991" s="7" t="n">
        <v>0</v>
      </c>
      <c r="M1991" s="8" t="n">
        <f aca="false">SUM(K1991:L1991)</f>
        <v>0</v>
      </c>
    </row>
    <row r="1992" customFormat="false" ht="12.75" hidden="false" customHeight="false" outlineLevel="0" collapsed="false">
      <c r="A1992" s="5" t="s">
        <v>5</v>
      </c>
      <c r="B1992" s="5" t="s">
        <v>23</v>
      </c>
      <c r="C1992" s="5" t="s">
        <v>84</v>
      </c>
      <c r="D1992" s="6" t="s">
        <v>7</v>
      </c>
      <c r="J1992" s="5" t="s">
        <v>905</v>
      </c>
      <c r="K1992" s="7" t="n">
        <v>0</v>
      </c>
      <c r="L1992" s="9" t="n">
        <v>0</v>
      </c>
      <c r="M1992" s="8" t="n">
        <f aca="false">SUM(K1992:L1992)</f>
        <v>0</v>
      </c>
    </row>
    <row r="1993" customFormat="false" ht="12.75" hidden="false" customHeight="false" outlineLevel="0" collapsed="false">
      <c r="A1993" s="5" t="s">
        <v>904</v>
      </c>
      <c r="B1993" s="7" t="n">
        <v>0</v>
      </c>
      <c r="C1993" s="7" t="n">
        <v>0</v>
      </c>
      <c r="D1993" s="8" t="n">
        <f aca="false">SUM(B1993:C1993)</f>
        <v>0</v>
      </c>
    </row>
    <row r="1994" customFormat="false" ht="12.75" hidden="false" customHeight="false" outlineLevel="0" collapsed="false">
      <c r="J1994" s="4" t="s">
        <v>917</v>
      </c>
    </row>
    <row r="1995" customFormat="false" ht="12.75" hidden="false" customHeight="false" outlineLevel="0" collapsed="false">
      <c r="A1995" s="4" t="s">
        <v>918</v>
      </c>
      <c r="J1995" s="5" t="s">
        <v>5</v>
      </c>
      <c r="K1995" s="5" t="s">
        <v>23</v>
      </c>
      <c r="L1995" s="5" t="s">
        <v>84</v>
      </c>
      <c r="M1995" s="6" t="s">
        <v>7</v>
      </c>
    </row>
    <row r="1996" customFormat="false" ht="12.75" hidden="false" customHeight="false" outlineLevel="0" collapsed="false">
      <c r="A1996" s="5" t="s">
        <v>5</v>
      </c>
      <c r="B1996" s="5" t="s">
        <v>23</v>
      </c>
      <c r="C1996" s="5" t="s">
        <v>84</v>
      </c>
      <c r="D1996" s="6" t="s">
        <v>7</v>
      </c>
      <c r="J1996" s="5" t="s">
        <v>900</v>
      </c>
      <c r="K1996" s="7" t="n">
        <v>0</v>
      </c>
      <c r="L1996" s="7" t="n">
        <v>0</v>
      </c>
      <c r="M1996" s="8" t="n">
        <f aca="false">SUM(K1996:L1996)</f>
        <v>0</v>
      </c>
    </row>
    <row r="1997" customFormat="false" ht="12.75" hidden="false" customHeight="false" outlineLevel="0" collapsed="false">
      <c r="A1997" s="5" t="s">
        <v>904</v>
      </c>
      <c r="B1997" s="7" t="n">
        <v>0</v>
      </c>
      <c r="C1997" s="7" t="n">
        <v>0</v>
      </c>
      <c r="D1997" s="8" t="n">
        <f aca="false">SUM(B1997:C1997)</f>
        <v>0</v>
      </c>
      <c r="J1997" s="5" t="s">
        <v>621</v>
      </c>
      <c r="K1997" s="7" t="n">
        <v>0</v>
      </c>
      <c r="L1997" s="7" t="n">
        <v>0</v>
      </c>
      <c r="M1997" s="8" t="n">
        <f aca="false">SUM(K1997:L1997)</f>
        <v>0</v>
      </c>
    </row>
    <row r="1998" customFormat="false" ht="12.75" hidden="false" customHeight="false" outlineLevel="0" collapsed="false">
      <c r="A1998" s="5" t="s">
        <v>905</v>
      </c>
      <c r="B1998" s="7" t="n">
        <v>0</v>
      </c>
      <c r="C1998" s="7" t="n">
        <v>0</v>
      </c>
      <c r="D1998" s="8" t="n">
        <f aca="false">SUM(B1998:C1998)</f>
        <v>0</v>
      </c>
    </row>
    <row r="1999" customFormat="false" ht="12.75" hidden="false" customHeight="false" outlineLevel="0" collapsed="false">
      <c r="J1999" s="4" t="s">
        <v>919</v>
      </c>
    </row>
    <row r="2000" customFormat="false" ht="12.75" hidden="false" customHeight="false" outlineLevel="0" collapsed="false">
      <c r="A2000" s="4" t="s">
        <v>920</v>
      </c>
      <c r="J2000" s="5" t="s">
        <v>5</v>
      </c>
      <c r="K2000" s="5" t="s">
        <v>23</v>
      </c>
      <c r="L2000" s="5" t="s">
        <v>84</v>
      </c>
      <c r="M2000" s="6" t="s">
        <v>7</v>
      </c>
    </row>
    <row r="2001" customFormat="false" ht="12.75" hidden="false" customHeight="false" outlineLevel="0" collapsed="false">
      <c r="A2001" s="5" t="s">
        <v>5</v>
      </c>
      <c r="B2001" s="5" t="s">
        <v>23</v>
      </c>
      <c r="C2001" s="5" t="s">
        <v>84</v>
      </c>
      <c r="D2001" s="6" t="s">
        <v>7</v>
      </c>
      <c r="J2001" s="5" t="s">
        <v>921</v>
      </c>
      <c r="K2001" s="7" t="n">
        <v>0</v>
      </c>
      <c r="L2001" s="7" t="n">
        <v>0</v>
      </c>
      <c r="M2001" s="8" t="n">
        <f aca="false">SUM(K2001:L2001)</f>
        <v>0</v>
      </c>
    </row>
    <row r="2002" customFormat="false" ht="12.75" hidden="false" customHeight="false" outlineLevel="0" collapsed="false">
      <c r="A2002" s="5" t="s">
        <v>904</v>
      </c>
      <c r="B2002" s="7" t="n">
        <v>0</v>
      </c>
      <c r="C2002" s="7" t="n">
        <v>0</v>
      </c>
      <c r="D2002" s="8" t="n">
        <f aca="false">SUM(B2002:C2002)</f>
        <v>0</v>
      </c>
      <c r="J2002" s="5" t="s">
        <v>10</v>
      </c>
      <c r="K2002" s="7" t="n">
        <v>0</v>
      </c>
      <c r="L2002" s="7" t="n">
        <v>0</v>
      </c>
      <c r="M2002" s="8" t="n">
        <f aca="false">SUM(K2002:L2002)</f>
        <v>0</v>
      </c>
    </row>
    <row r="2004" customFormat="false" ht="12.75" hidden="false" customHeight="false" outlineLevel="0" collapsed="false">
      <c r="A2004" s="4" t="s">
        <v>922</v>
      </c>
      <c r="J2004" s="4" t="s">
        <v>923</v>
      </c>
    </row>
    <row r="2005" customFormat="false" ht="12.75" hidden="false" customHeight="false" outlineLevel="0" collapsed="false">
      <c r="A2005" s="5" t="s">
        <v>5</v>
      </c>
      <c r="B2005" s="5" t="s">
        <v>23</v>
      </c>
      <c r="C2005" s="5" t="s">
        <v>84</v>
      </c>
      <c r="D2005" s="6" t="s">
        <v>7</v>
      </c>
      <c r="J2005" s="5" t="s">
        <v>5</v>
      </c>
      <c r="K2005" s="5" t="s">
        <v>23</v>
      </c>
      <c r="L2005" s="5" t="s">
        <v>84</v>
      </c>
      <c r="M2005" s="6" t="s">
        <v>7</v>
      </c>
    </row>
    <row r="2006" customFormat="false" ht="12.75" hidden="false" customHeight="false" outlineLevel="0" collapsed="false">
      <c r="A2006" s="5" t="s">
        <v>924</v>
      </c>
      <c r="B2006" s="7" t="n">
        <v>0</v>
      </c>
      <c r="C2006" s="7" t="n">
        <v>0</v>
      </c>
      <c r="D2006" s="8" t="n">
        <f aca="false">SUM(B2006:C2006)</f>
        <v>0</v>
      </c>
      <c r="J2006" s="5" t="s">
        <v>925</v>
      </c>
      <c r="K2006" s="7" t="n">
        <v>0</v>
      </c>
      <c r="L2006" s="7" t="n">
        <v>0</v>
      </c>
      <c r="M2006" s="8" t="n">
        <f aca="false">SUM(K2006:L2006)</f>
        <v>0</v>
      </c>
    </row>
    <row r="2007" customFormat="false" ht="12.75" hidden="false" customHeight="false" outlineLevel="0" collapsed="false">
      <c r="A2007" s="5" t="s">
        <v>10</v>
      </c>
      <c r="B2007" s="7" t="n">
        <v>0</v>
      </c>
      <c r="C2007" s="7" t="n">
        <v>0</v>
      </c>
      <c r="D2007" s="8" t="n">
        <f aca="false">SUM(B2007:C2007)</f>
        <v>0</v>
      </c>
    </row>
    <row r="2008" customFormat="false" ht="12.75" hidden="false" customHeight="false" outlineLevel="0" collapsed="false">
      <c r="J2008" s="4" t="s">
        <v>926</v>
      </c>
    </row>
    <row r="2009" customFormat="false" ht="12.75" hidden="false" customHeight="false" outlineLevel="0" collapsed="false">
      <c r="A2009" s="4" t="s">
        <v>927</v>
      </c>
      <c r="J2009" s="5" t="s">
        <v>5</v>
      </c>
      <c r="K2009" s="5" t="s">
        <v>23</v>
      </c>
      <c r="L2009" s="5" t="s">
        <v>84</v>
      </c>
      <c r="M2009" s="6" t="s">
        <v>7</v>
      </c>
    </row>
    <row r="2010" customFormat="false" ht="12.75" hidden="false" customHeight="false" outlineLevel="0" collapsed="false">
      <c r="A2010" s="5" t="s">
        <v>5</v>
      </c>
      <c r="B2010" s="5" t="s">
        <v>23</v>
      </c>
      <c r="C2010" s="5" t="s">
        <v>84</v>
      </c>
      <c r="D2010" s="6" t="s">
        <v>7</v>
      </c>
      <c r="J2010" s="5" t="s">
        <v>900</v>
      </c>
      <c r="K2010" s="7" t="n">
        <v>0</v>
      </c>
      <c r="L2010" s="7" t="n">
        <v>0</v>
      </c>
      <c r="M2010" s="8" t="n">
        <f aca="false">SUM(K2010:L2010)</f>
        <v>0</v>
      </c>
    </row>
    <row r="2011" customFormat="false" ht="12.75" hidden="false" customHeight="false" outlineLevel="0" collapsed="false">
      <c r="A2011" s="5" t="s">
        <v>904</v>
      </c>
      <c r="B2011" s="7" t="n">
        <v>0</v>
      </c>
      <c r="C2011" s="7" t="n">
        <v>0</v>
      </c>
      <c r="D2011" s="8" t="n">
        <f aca="false">SUM(B2011:C2011)</f>
        <v>0</v>
      </c>
      <c r="J2011" s="5" t="s">
        <v>928</v>
      </c>
      <c r="K2011" s="7" t="n">
        <v>0</v>
      </c>
      <c r="L2011" s="7" t="n">
        <v>0</v>
      </c>
      <c r="M2011" s="8" t="n">
        <f aca="false">SUM(K2011:L2011)</f>
        <v>0</v>
      </c>
    </row>
    <row r="2012" customFormat="false" ht="12.75" hidden="false" customHeight="false" outlineLevel="0" collapsed="false">
      <c r="J2012" s="5" t="s">
        <v>621</v>
      </c>
      <c r="K2012" s="7" t="n">
        <v>0</v>
      </c>
      <c r="L2012" s="7" t="n">
        <v>0</v>
      </c>
      <c r="M2012" s="8" t="n">
        <f aca="false">SUM(K2012:L2012)</f>
        <v>0</v>
      </c>
    </row>
    <row r="2013" customFormat="false" ht="12.75" hidden="false" customHeight="false" outlineLevel="0" collapsed="false">
      <c r="A2013" s="4" t="s">
        <v>929</v>
      </c>
      <c r="J2013" s="5" t="s">
        <v>153</v>
      </c>
      <c r="K2013" s="7" t="n">
        <v>0</v>
      </c>
      <c r="L2013" s="9" t="n">
        <v>0</v>
      </c>
      <c r="M2013" s="8" t="n">
        <f aca="false">SUM(K2013:L2013)</f>
        <v>0</v>
      </c>
    </row>
    <row r="2014" customFormat="false" ht="12.75" hidden="false" customHeight="false" outlineLevel="0" collapsed="false">
      <c r="A2014" s="5" t="s">
        <v>5</v>
      </c>
      <c r="B2014" s="5" t="s">
        <v>84</v>
      </c>
      <c r="C2014" s="6" t="s">
        <v>7</v>
      </c>
      <c r="J2014" s="5" t="s">
        <v>930</v>
      </c>
      <c r="K2014" s="9" t="n">
        <v>0</v>
      </c>
      <c r="L2014" s="7" t="n">
        <v>0</v>
      </c>
      <c r="M2014" s="8" t="n">
        <f aca="false">SUM(K2014:L2014)</f>
        <v>0</v>
      </c>
    </row>
    <row r="2015" customFormat="false" ht="12.75" hidden="false" customHeight="false" outlineLevel="0" collapsed="false">
      <c r="A2015" s="5" t="s">
        <v>904</v>
      </c>
      <c r="B2015" s="9" t="n">
        <v>0</v>
      </c>
      <c r="C2015" s="8" t="n">
        <f aca="false">SUM(B2015:B2015)</f>
        <v>0</v>
      </c>
    </row>
    <row r="2016" customFormat="false" ht="12.75" hidden="false" customHeight="false" outlineLevel="0" collapsed="false">
      <c r="J2016" s="4" t="s">
        <v>931</v>
      </c>
    </row>
    <row r="2017" customFormat="false" ht="12.75" hidden="false" customHeight="false" outlineLevel="0" collapsed="false">
      <c r="J2017" s="5" t="s">
        <v>5</v>
      </c>
      <c r="K2017" s="5" t="s">
        <v>23</v>
      </c>
      <c r="L2017" s="5" t="s">
        <v>84</v>
      </c>
      <c r="M2017" s="6" t="s">
        <v>7</v>
      </c>
    </row>
    <row r="2018" customFormat="false" ht="12.75" hidden="false" customHeight="false" outlineLevel="0" collapsed="false">
      <c r="J2018" s="5" t="s">
        <v>932</v>
      </c>
      <c r="K2018" s="7" t="n">
        <v>0</v>
      </c>
      <c r="L2018" s="7" t="n">
        <v>0</v>
      </c>
      <c r="M2018" s="8" t="n">
        <f aca="false">SUM(K2018:L2018)</f>
        <v>0</v>
      </c>
    </row>
    <row r="2019" customFormat="false" ht="12.75" hidden="false" customHeight="false" outlineLevel="0" collapsed="false">
      <c r="J2019" s="5" t="s">
        <v>855</v>
      </c>
      <c r="K2019" s="7" t="n">
        <v>0</v>
      </c>
      <c r="L2019" s="7" t="n">
        <v>0</v>
      </c>
      <c r="M2019" s="8" t="n">
        <f aca="false">SUM(K2019:L2019)</f>
        <v>0</v>
      </c>
    </row>
    <row r="2020" customFormat="false" ht="12.75" hidden="false" customHeight="false" outlineLevel="0" collapsed="false">
      <c r="J2020" s="5" t="s">
        <v>10</v>
      </c>
      <c r="K2020" s="7" t="n">
        <v>0</v>
      </c>
      <c r="L2020" s="9" t="n">
        <v>0</v>
      </c>
      <c r="M2020" s="8" t="n">
        <f aca="false">SUM(K2020:L2020)</f>
        <v>0</v>
      </c>
    </row>
    <row r="2023" customFormat="false" ht="15" hidden="false" customHeight="false" outlineLevel="0" collapsed="false">
      <c r="A2023" s="3" t="s">
        <v>933</v>
      </c>
    </row>
    <row r="2024" customFormat="false" ht="12.75" hidden="false" customHeight="false" outlineLevel="0" collapsed="false">
      <c r="A2024" s="4" t="s">
        <v>934</v>
      </c>
      <c r="J2024" s="4" t="s">
        <v>935</v>
      </c>
    </row>
    <row r="2025" customFormat="false" ht="12.75" hidden="false" customHeight="false" outlineLevel="0" collapsed="false">
      <c r="A2025" s="5" t="s">
        <v>5</v>
      </c>
      <c r="B2025" s="5" t="s">
        <v>23</v>
      </c>
      <c r="C2025" s="5" t="s">
        <v>84</v>
      </c>
      <c r="D2025" s="6" t="s">
        <v>7</v>
      </c>
      <c r="J2025" s="5" t="s">
        <v>5</v>
      </c>
      <c r="K2025" s="5" t="s">
        <v>84</v>
      </c>
      <c r="L2025" s="6" t="s">
        <v>7</v>
      </c>
    </row>
    <row r="2026" customFormat="false" ht="12.75" hidden="false" customHeight="false" outlineLevel="0" collapsed="false">
      <c r="A2026" s="5" t="s">
        <v>936</v>
      </c>
      <c r="B2026" s="7" t="n">
        <v>0</v>
      </c>
      <c r="C2026" s="7" t="n">
        <v>0</v>
      </c>
      <c r="D2026" s="8" t="n">
        <f aca="false">SUM(B2026:C2026)</f>
        <v>0</v>
      </c>
      <c r="J2026" s="5" t="s">
        <v>937</v>
      </c>
      <c r="K2026" s="9" t="n">
        <v>0</v>
      </c>
      <c r="L2026" s="8" t="n">
        <f aca="false">SUM(K2026:K2026)</f>
        <v>0</v>
      </c>
    </row>
    <row r="2027" customFormat="false" ht="12.75" hidden="false" customHeight="false" outlineLevel="0" collapsed="false">
      <c r="A2027" s="5" t="s">
        <v>938</v>
      </c>
      <c r="B2027" s="7" t="n">
        <v>0</v>
      </c>
      <c r="C2027" s="7" t="n">
        <v>0</v>
      </c>
      <c r="D2027" s="8" t="n">
        <f aca="false">SUM(B2027:C2027)</f>
        <v>0</v>
      </c>
      <c r="J2027" s="5" t="s">
        <v>939</v>
      </c>
      <c r="K2027" s="7" t="n">
        <v>0</v>
      </c>
      <c r="L2027" s="8" t="n">
        <f aca="false">SUM(K2027:K2027)</f>
        <v>0</v>
      </c>
    </row>
    <row r="2029" customFormat="false" ht="12.75" hidden="false" customHeight="false" outlineLevel="0" collapsed="false">
      <c r="A2029" s="4" t="s">
        <v>940</v>
      </c>
      <c r="J2029" s="4" t="s">
        <v>941</v>
      </c>
    </row>
    <row r="2030" customFormat="false" ht="12.75" hidden="false" customHeight="false" outlineLevel="0" collapsed="false">
      <c r="A2030" s="5" t="s">
        <v>5</v>
      </c>
      <c r="B2030" s="5" t="s">
        <v>23</v>
      </c>
      <c r="C2030" s="5" t="s">
        <v>84</v>
      </c>
      <c r="D2030" s="6" t="s">
        <v>7</v>
      </c>
      <c r="J2030" s="5" t="s">
        <v>5</v>
      </c>
      <c r="K2030" s="5" t="s">
        <v>23</v>
      </c>
      <c r="L2030" s="5" t="s">
        <v>84</v>
      </c>
      <c r="M2030" s="6" t="s">
        <v>7</v>
      </c>
    </row>
    <row r="2031" customFormat="false" ht="12.75" hidden="false" customHeight="false" outlineLevel="0" collapsed="false">
      <c r="A2031" s="5" t="s">
        <v>936</v>
      </c>
      <c r="B2031" s="7" t="n">
        <v>0</v>
      </c>
      <c r="C2031" s="7" t="n">
        <v>0</v>
      </c>
      <c r="D2031" s="8" t="n">
        <f aca="false">SUM(B2031:C2031)</f>
        <v>0</v>
      </c>
      <c r="J2031" s="5" t="s">
        <v>783</v>
      </c>
      <c r="K2031" s="7" t="n">
        <v>0</v>
      </c>
      <c r="L2031" s="7" t="n">
        <v>0</v>
      </c>
      <c r="M2031" s="8" t="n">
        <f aca="false">SUM(K2031:L2031)</f>
        <v>0</v>
      </c>
    </row>
    <row r="2032" customFormat="false" ht="12.75" hidden="false" customHeight="false" outlineLevel="0" collapsed="false">
      <c r="A2032" s="5" t="s">
        <v>942</v>
      </c>
      <c r="B2032" s="7" t="n">
        <v>0</v>
      </c>
      <c r="C2032" s="7" t="n">
        <v>0</v>
      </c>
      <c r="D2032" s="8" t="n">
        <f aca="false">SUM(B2032:C2032)</f>
        <v>0</v>
      </c>
      <c r="J2032" s="5" t="s">
        <v>908</v>
      </c>
      <c r="K2032" s="7" t="n">
        <v>0</v>
      </c>
      <c r="L2032" s="7" t="n">
        <v>0</v>
      </c>
      <c r="M2032" s="8" t="n">
        <f aca="false">SUM(K2032:L2032)</f>
        <v>0</v>
      </c>
    </row>
    <row r="2034" customFormat="false" ht="12.75" hidden="false" customHeight="false" outlineLevel="0" collapsed="false">
      <c r="A2034" s="4" t="s">
        <v>943</v>
      </c>
      <c r="J2034" s="4" t="s">
        <v>944</v>
      </c>
    </row>
    <row r="2035" customFormat="false" ht="12.75" hidden="false" customHeight="false" outlineLevel="0" collapsed="false">
      <c r="A2035" s="5" t="s">
        <v>5</v>
      </c>
      <c r="B2035" s="5" t="s">
        <v>23</v>
      </c>
      <c r="C2035" s="5" t="s">
        <v>84</v>
      </c>
      <c r="D2035" s="6" t="s">
        <v>7</v>
      </c>
      <c r="J2035" s="5" t="s">
        <v>5</v>
      </c>
      <c r="K2035" s="5" t="s">
        <v>23</v>
      </c>
      <c r="L2035" s="5" t="s">
        <v>84</v>
      </c>
      <c r="M2035" s="6" t="s">
        <v>7</v>
      </c>
    </row>
    <row r="2036" customFormat="false" ht="12.75" hidden="false" customHeight="false" outlineLevel="0" collapsed="false">
      <c r="A2036" s="5" t="s">
        <v>855</v>
      </c>
      <c r="B2036" s="7" t="n">
        <v>0</v>
      </c>
      <c r="C2036" s="7" t="n">
        <v>0</v>
      </c>
      <c r="D2036" s="8" t="n">
        <f aca="false">SUM(B2036:C2036)</f>
        <v>0</v>
      </c>
      <c r="J2036" s="5" t="s">
        <v>937</v>
      </c>
      <c r="K2036" s="9" t="n">
        <v>0</v>
      </c>
      <c r="L2036" s="7" t="n">
        <v>0</v>
      </c>
      <c r="M2036" s="8" t="n">
        <f aca="false">SUM(K2036:L2036)</f>
        <v>0</v>
      </c>
    </row>
    <row r="2037" customFormat="false" ht="12.75" hidden="false" customHeight="false" outlineLevel="0" collapsed="false">
      <c r="A2037" s="5" t="s">
        <v>925</v>
      </c>
      <c r="B2037" s="7" t="n">
        <v>0</v>
      </c>
      <c r="C2037" s="9" t="n">
        <v>0</v>
      </c>
      <c r="D2037" s="8" t="n">
        <f aca="false">SUM(B2037:C2037)</f>
        <v>0</v>
      </c>
      <c r="J2037" s="5" t="s">
        <v>939</v>
      </c>
      <c r="K2037" s="7" t="n">
        <v>0</v>
      </c>
      <c r="L2037" s="7" t="n">
        <v>0</v>
      </c>
      <c r="M2037" s="8" t="n">
        <f aca="false">SUM(K2037:L2037)</f>
        <v>0</v>
      </c>
    </row>
    <row r="2038" customFormat="false" ht="12.75" hidden="false" customHeight="false" outlineLevel="0" collapsed="false">
      <c r="A2038" s="5" t="s">
        <v>10</v>
      </c>
      <c r="B2038" s="7" t="n">
        <v>0</v>
      </c>
      <c r="C2038" s="7" t="n">
        <v>0</v>
      </c>
      <c r="D2038" s="8" t="n">
        <f aca="false">SUM(B2038:C2038)</f>
        <v>0</v>
      </c>
    </row>
    <row r="2039" customFormat="false" ht="12.75" hidden="false" customHeight="false" outlineLevel="0" collapsed="false">
      <c r="J2039" s="4" t="s">
        <v>945</v>
      </c>
    </row>
    <row r="2040" customFormat="false" ht="12.75" hidden="false" customHeight="false" outlineLevel="0" collapsed="false">
      <c r="A2040" s="4" t="s">
        <v>946</v>
      </c>
      <c r="J2040" s="5" t="s">
        <v>5</v>
      </c>
      <c r="K2040" s="5" t="s">
        <v>23</v>
      </c>
      <c r="L2040" s="6" t="s">
        <v>7</v>
      </c>
    </row>
    <row r="2041" customFormat="false" ht="12.75" hidden="false" customHeight="false" outlineLevel="0" collapsed="false">
      <c r="A2041" s="5" t="s">
        <v>5</v>
      </c>
      <c r="B2041" s="5" t="s">
        <v>23</v>
      </c>
      <c r="C2041" s="5" t="s">
        <v>84</v>
      </c>
      <c r="D2041" s="6" t="s">
        <v>7</v>
      </c>
      <c r="J2041" s="5" t="s">
        <v>879</v>
      </c>
      <c r="K2041" s="7" t="n">
        <v>0</v>
      </c>
      <c r="L2041" s="8" t="n">
        <f aca="false">SUM(K2041:K2041)</f>
        <v>0</v>
      </c>
    </row>
    <row r="2042" customFormat="false" ht="12.75" hidden="false" customHeight="false" outlineLevel="0" collapsed="false">
      <c r="A2042" s="5" t="s">
        <v>855</v>
      </c>
      <c r="B2042" s="7" t="n">
        <v>0</v>
      </c>
      <c r="C2042" s="7" t="n">
        <v>0</v>
      </c>
      <c r="D2042" s="8" t="n">
        <f aca="false">SUM(B2042:C2042)</f>
        <v>0</v>
      </c>
    </row>
    <row r="2043" customFormat="false" ht="12.75" hidden="false" customHeight="false" outlineLevel="0" collapsed="false">
      <c r="A2043" s="5" t="s">
        <v>10</v>
      </c>
      <c r="B2043" s="7" t="n">
        <v>0</v>
      </c>
      <c r="C2043" s="7" t="n">
        <v>0</v>
      </c>
      <c r="D2043" s="8" t="n">
        <f aca="false">SUM(B2043:C2043)</f>
        <v>0</v>
      </c>
      <c r="J2043" s="4" t="s">
        <v>947</v>
      </c>
    </row>
    <row r="2044" customFormat="false" ht="12.75" hidden="false" customHeight="false" outlineLevel="0" collapsed="false">
      <c r="J2044" s="5" t="s">
        <v>5</v>
      </c>
      <c r="K2044" s="5" t="s">
        <v>23</v>
      </c>
      <c r="L2044" s="5" t="s">
        <v>84</v>
      </c>
      <c r="M2044" s="6" t="s">
        <v>7</v>
      </c>
    </row>
    <row r="2045" customFormat="false" ht="12.75" hidden="false" customHeight="false" outlineLevel="0" collapsed="false">
      <c r="A2045" s="4" t="s">
        <v>948</v>
      </c>
      <c r="J2045" s="5" t="s">
        <v>937</v>
      </c>
      <c r="K2045" s="9" t="n">
        <v>0</v>
      </c>
      <c r="L2045" s="7" t="n">
        <v>0</v>
      </c>
      <c r="M2045" s="8" t="n">
        <f aca="false">SUM(K2045:L2045)</f>
        <v>0</v>
      </c>
    </row>
    <row r="2046" customFormat="false" ht="12.75" hidden="false" customHeight="false" outlineLevel="0" collapsed="false">
      <c r="A2046" s="5" t="s">
        <v>5</v>
      </c>
      <c r="B2046" s="5" t="s">
        <v>23</v>
      </c>
      <c r="C2046" s="5" t="s">
        <v>84</v>
      </c>
      <c r="D2046" s="6" t="s">
        <v>7</v>
      </c>
      <c r="J2046" s="5" t="s">
        <v>939</v>
      </c>
      <c r="K2046" s="7" t="n">
        <v>0</v>
      </c>
      <c r="L2046" s="7" t="n">
        <v>0</v>
      </c>
      <c r="M2046" s="8" t="n">
        <f aca="false">SUM(K2046:L2046)</f>
        <v>0</v>
      </c>
    </row>
    <row r="2047" customFormat="false" ht="12.75" hidden="false" customHeight="false" outlineLevel="0" collapsed="false">
      <c r="A2047" s="5" t="s">
        <v>936</v>
      </c>
      <c r="B2047" s="7" t="n">
        <v>0</v>
      </c>
      <c r="C2047" s="7" t="n">
        <v>0</v>
      </c>
      <c r="D2047" s="8" t="n">
        <f aca="false">SUM(B2047:C2047)</f>
        <v>0</v>
      </c>
    </row>
    <row r="2048" customFormat="false" ht="12.75" hidden="false" customHeight="false" outlineLevel="0" collapsed="false">
      <c r="A2048" s="5" t="s">
        <v>939</v>
      </c>
      <c r="B2048" s="7" t="n">
        <v>0</v>
      </c>
      <c r="C2048" s="7" t="n">
        <v>0</v>
      </c>
      <c r="D2048" s="8" t="n">
        <f aca="false">SUM(B2048:C2048)</f>
        <v>0</v>
      </c>
      <c r="J2048" s="4" t="s">
        <v>949</v>
      </c>
    </row>
    <row r="2049" customFormat="false" ht="12.75" hidden="false" customHeight="false" outlineLevel="0" collapsed="false">
      <c r="J2049" s="5" t="s">
        <v>5</v>
      </c>
      <c r="K2049" s="5" t="s">
        <v>23</v>
      </c>
      <c r="L2049" s="5" t="s">
        <v>84</v>
      </c>
      <c r="M2049" s="6" t="s">
        <v>7</v>
      </c>
    </row>
    <row r="2050" customFormat="false" ht="12.75" hidden="false" customHeight="false" outlineLevel="0" collapsed="false">
      <c r="A2050" s="4" t="s">
        <v>950</v>
      </c>
      <c r="J2050" s="5" t="s">
        <v>937</v>
      </c>
      <c r="K2050" s="7" t="n">
        <v>0</v>
      </c>
      <c r="L2050" s="7" t="n">
        <v>0</v>
      </c>
      <c r="M2050" s="8" t="n">
        <f aca="false">SUM(K2050:L2050)</f>
        <v>0</v>
      </c>
    </row>
    <row r="2051" customFormat="false" ht="12.75" hidden="false" customHeight="false" outlineLevel="0" collapsed="false">
      <c r="A2051" s="5" t="s">
        <v>5</v>
      </c>
      <c r="B2051" s="5" t="s">
        <v>23</v>
      </c>
      <c r="C2051" s="5" t="s">
        <v>84</v>
      </c>
      <c r="D2051" s="6" t="s">
        <v>7</v>
      </c>
      <c r="J2051" s="5" t="s">
        <v>939</v>
      </c>
      <c r="K2051" s="7" t="n">
        <v>0</v>
      </c>
      <c r="L2051" s="7" t="n">
        <v>0</v>
      </c>
      <c r="M2051" s="8" t="n">
        <f aca="false">SUM(K2051:L2051)</f>
        <v>0</v>
      </c>
    </row>
    <row r="2052" customFormat="false" ht="12.75" hidden="false" customHeight="false" outlineLevel="0" collapsed="false">
      <c r="A2052" s="5" t="s">
        <v>937</v>
      </c>
      <c r="B2052" s="7" t="n">
        <v>0</v>
      </c>
      <c r="C2052" s="7" t="n">
        <v>0</v>
      </c>
      <c r="D2052" s="8" t="n">
        <f aca="false">SUM(B2052:C2052)</f>
        <v>0</v>
      </c>
    </row>
    <row r="2053" customFormat="false" ht="12.75" hidden="false" customHeight="false" outlineLevel="0" collapsed="false">
      <c r="A2053" s="5" t="s">
        <v>939</v>
      </c>
      <c r="B2053" s="7" t="n">
        <v>0</v>
      </c>
      <c r="C2053" s="7" t="n">
        <v>0</v>
      </c>
      <c r="D2053" s="8" t="n">
        <f aca="false">SUM(B2053:C2053)</f>
        <v>0</v>
      </c>
      <c r="J2053" s="4" t="s">
        <v>951</v>
      </c>
    </row>
    <row r="2054" customFormat="false" ht="12.75" hidden="false" customHeight="false" outlineLevel="0" collapsed="false">
      <c r="J2054" s="5" t="s">
        <v>5</v>
      </c>
      <c r="K2054" s="5" t="s">
        <v>23</v>
      </c>
      <c r="L2054" s="6" t="s">
        <v>7</v>
      </c>
    </row>
    <row r="2055" customFormat="false" ht="12.75" hidden="false" customHeight="false" outlineLevel="0" collapsed="false">
      <c r="A2055" s="4" t="s">
        <v>952</v>
      </c>
      <c r="J2055" s="5" t="s">
        <v>953</v>
      </c>
      <c r="K2055" s="7" t="n">
        <v>0</v>
      </c>
      <c r="L2055" s="8" t="n">
        <f aca="false">SUM(K2055:K2055)</f>
        <v>0</v>
      </c>
    </row>
    <row r="2056" customFormat="false" ht="12.75" hidden="false" customHeight="false" outlineLevel="0" collapsed="false">
      <c r="A2056" s="5" t="s">
        <v>5</v>
      </c>
      <c r="B2056" s="5" t="s">
        <v>84</v>
      </c>
      <c r="C2056" s="6" t="s">
        <v>7</v>
      </c>
      <c r="J2056" s="5" t="s">
        <v>937</v>
      </c>
      <c r="K2056" s="7" t="n">
        <v>0</v>
      </c>
      <c r="L2056" s="8" t="n">
        <f aca="false">SUM(K2056:K2056)</f>
        <v>0</v>
      </c>
    </row>
    <row r="2057" customFormat="false" ht="12.75" hidden="false" customHeight="false" outlineLevel="0" collapsed="false">
      <c r="A2057" s="5" t="s">
        <v>879</v>
      </c>
      <c r="B2057" s="7" t="n">
        <v>0</v>
      </c>
      <c r="C2057" s="8" t="n">
        <f aca="false">SUM(B2057:B2057)</f>
        <v>0</v>
      </c>
      <c r="J2057" s="5" t="s">
        <v>939</v>
      </c>
      <c r="K2057" s="7" t="n">
        <v>0</v>
      </c>
      <c r="L2057" s="8" t="n">
        <f aca="false">SUM(K2057:K2057)</f>
        <v>0</v>
      </c>
    </row>
    <row r="2059" customFormat="false" ht="12.75" hidden="false" customHeight="false" outlineLevel="0" collapsed="false">
      <c r="A2059" s="4" t="s">
        <v>954</v>
      </c>
      <c r="J2059" s="4" t="s">
        <v>955</v>
      </c>
    </row>
    <row r="2060" customFormat="false" ht="12.75" hidden="false" customHeight="false" outlineLevel="0" collapsed="false">
      <c r="A2060" s="5" t="s">
        <v>5</v>
      </c>
      <c r="B2060" s="5" t="s">
        <v>23</v>
      </c>
      <c r="C2060" s="6" t="s">
        <v>7</v>
      </c>
      <c r="J2060" s="5" t="s">
        <v>5</v>
      </c>
      <c r="K2060" s="5" t="s">
        <v>23</v>
      </c>
      <c r="L2060" s="5" t="s">
        <v>84</v>
      </c>
      <c r="M2060" s="6" t="s">
        <v>7</v>
      </c>
    </row>
    <row r="2061" customFormat="false" ht="12.75" hidden="false" customHeight="false" outlineLevel="0" collapsed="false">
      <c r="A2061" s="5" t="s">
        <v>956</v>
      </c>
      <c r="B2061" s="7" t="n">
        <v>0</v>
      </c>
      <c r="C2061" s="8" t="n">
        <f aca="false">SUM(B2061:B2061)</f>
        <v>0</v>
      </c>
      <c r="J2061" s="5" t="s">
        <v>957</v>
      </c>
      <c r="K2061" s="7" t="n">
        <v>0</v>
      </c>
      <c r="L2061" s="9" t="n">
        <v>0</v>
      </c>
      <c r="M2061" s="8" t="n">
        <f aca="false">SUM(K2061:L2061)</f>
        <v>0</v>
      </c>
    </row>
    <row r="2062" customFormat="false" ht="12.75" hidden="false" customHeight="false" outlineLevel="0" collapsed="false">
      <c r="J2062" s="5" t="s">
        <v>770</v>
      </c>
      <c r="K2062" s="9" t="n">
        <v>0</v>
      </c>
      <c r="L2062" s="7" t="n">
        <v>0</v>
      </c>
      <c r="M2062" s="8" t="n">
        <f aca="false">SUM(K2062:L2062)</f>
        <v>0</v>
      </c>
    </row>
    <row r="2063" customFormat="false" ht="12.75" hidden="false" customHeight="false" outlineLevel="0" collapsed="false">
      <c r="A2063" s="4" t="s">
        <v>958</v>
      </c>
    </row>
    <row r="2064" customFormat="false" ht="12.75" hidden="false" customHeight="false" outlineLevel="0" collapsed="false">
      <c r="A2064" s="5" t="s">
        <v>5</v>
      </c>
      <c r="B2064" s="5" t="s">
        <v>23</v>
      </c>
      <c r="C2064" s="5" t="s">
        <v>84</v>
      </c>
      <c r="D2064" s="6" t="s">
        <v>7</v>
      </c>
      <c r="J2064" s="4" t="s">
        <v>959</v>
      </c>
    </row>
    <row r="2065" customFormat="false" ht="12.75" hidden="false" customHeight="false" outlineLevel="0" collapsed="false">
      <c r="A2065" s="5" t="s">
        <v>855</v>
      </c>
      <c r="B2065" s="7" t="n">
        <v>0</v>
      </c>
      <c r="C2065" s="7" t="n">
        <v>0</v>
      </c>
      <c r="D2065" s="8" t="n">
        <f aca="false">SUM(B2065:C2065)</f>
        <v>0</v>
      </c>
      <c r="J2065" s="5" t="s">
        <v>5</v>
      </c>
      <c r="K2065" s="5" t="s">
        <v>23</v>
      </c>
      <c r="L2065" s="5" t="s">
        <v>84</v>
      </c>
      <c r="M2065" s="6" t="s">
        <v>7</v>
      </c>
    </row>
    <row r="2066" customFormat="false" ht="12.75" hidden="false" customHeight="false" outlineLevel="0" collapsed="false">
      <c r="A2066" s="5" t="s">
        <v>10</v>
      </c>
      <c r="B2066" s="7" t="n">
        <v>0</v>
      </c>
      <c r="C2066" s="7" t="n">
        <v>0</v>
      </c>
      <c r="D2066" s="8" t="n">
        <f aca="false">SUM(B2066:C2066)</f>
        <v>0</v>
      </c>
      <c r="J2066" s="5" t="s">
        <v>10</v>
      </c>
      <c r="K2066" s="7" t="n">
        <v>0</v>
      </c>
      <c r="L2066" s="7" t="n">
        <v>0</v>
      </c>
      <c r="M2066" s="8" t="n">
        <f aca="false">SUM(K2066:L2066)</f>
        <v>0</v>
      </c>
    </row>
    <row r="2068" customFormat="false" ht="12.75" hidden="false" customHeight="false" outlineLevel="0" collapsed="false">
      <c r="A2068" s="4" t="s">
        <v>960</v>
      </c>
      <c r="J2068" s="4" t="s">
        <v>961</v>
      </c>
    </row>
    <row r="2069" customFormat="false" ht="12.75" hidden="false" customHeight="false" outlineLevel="0" collapsed="false">
      <c r="A2069" s="5" t="s">
        <v>5</v>
      </c>
      <c r="B2069" s="5" t="s">
        <v>23</v>
      </c>
      <c r="C2069" s="5" t="s">
        <v>84</v>
      </c>
      <c r="D2069" s="6" t="s">
        <v>7</v>
      </c>
      <c r="J2069" s="5" t="s">
        <v>5</v>
      </c>
      <c r="K2069" s="5" t="s">
        <v>23</v>
      </c>
      <c r="L2069" s="5" t="s">
        <v>84</v>
      </c>
      <c r="M2069" s="6" t="s">
        <v>7</v>
      </c>
    </row>
    <row r="2070" customFormat="false" ht="12.75" hidden="false" customHeight="false" outlineLevel="0" collapsed="false">
      <c r="A2070" s="5" t="s">
        <v>956</v>
      </c>
      <c r="B2070" s="7" t="n">
        <v>0</v>
      </c>
      <c r="C2070" s="7" t="n">
        <v>0</v>
      </c>
      <c r="D2070" s="8" t="n">
        <f aca="false">SUM(B2070:C2070)</f>
        <v>0</v>
      </c>
      <c r="J2070" s="5" t="s">
        <v>962</v>
      </c>
      <c r="K2070" s="7" t="n">
        <v>0</v>
      </c>
      <c r="L2070" s="7" t="n">
        <v>0</v>
      </c>
      <c r="M2070" s="8" t="n">
        <f aca="false">SUM(K2070:L2070)</f>
        <v>0</v>
      </c>
    </row>
    <row r="2071" customFormat="false" ht="12.75" hidden="false" customHeight="false" outlineLevel="0" collapsed="false">
      <c r="A2071" s="5" t="s">
        <v>937</v>
      </c>
      <c r="B2071" s="7" t="n">
        <v>0</v>
      </c>
      <c r="C2071" s="7" t="n">
        <v>0</v>
      </c>
      <c r="D2071" s="8" t="n">
        <f aca="false">SUM(B2071:C2071)</f>
        <v>0</v>
      </c>
      <c r="J2071" s="5" t="s">
        <v>784</v>
      </c>
      <c r="K2071" s="7" t="n">
        <v>0</v>
      </c>
      <c r="L2071" s="9" t="n">
        <v>0</v>
      </c>
      <c r="M2071" s="8" t="n">
        <f aca="false">SUM(K2071:L2071)</f>
        <v>0</v>
      </c>
    </row>
    <row r="2072" customFormat="false" ht="12.75" hidden="false" customHeight="false" outlineLevel="0" collapsed="false">
      <c r="A2072" s="5" t="s">
        <v>939</v>
      </c>
      <c r="B2072" s="7" t="n">
        <v>0</v>
      </c>
      <c r="C2072" s="7" t="n">
        <v>0</v>
      </c>
      <c r="D2072" s="8" t="n">
        <f aca="false">SUM(B2072:C2072)</f>
        <v>0</v>
      </c>
    </row>
    <row r="2073" customFormat="false" ht="12.75" hidden="false" customHeight="false" outlineLevel="0" collapsed="false">
      <c r="A2073" s="5" t="s">
        <v>963</v>
      </c>
      <c r="B2073" s="7" t="n">
        <v>0</v>
      </c>
      <c r="C2073" s="7" t="n">
        <v>0</v>
      </c>
      <c r="D2073" s="8" t="n">
        <f aca="false">SUM(B2073:C2073)</f>
        <v>0</v>
      </c>
      <c r="J2073" s="4" t="s">
        <v>964</v>
      </c>
    </row>
    <row r="2074" customFormat="false" ht="12.75" hidden="false" customHeight="false" outlineLevel="0" collapsed="false">
      <c r="J2074" s="5" t="s">
        <v>5</v>
      </c>
      <c r="K2074" s="5" t="s">
        <v>23</v>
      </c>
      <c r="L2074" s="5" t="s">
        <v>84</v>
      </c>
      <c r="M2074" s="6" t="s">
        <v>7</v>
      </c>
    </row>
    <row r="2075" customFormat="false" ht="12.75" hidden="false" customHeight="false" outlineLevel="0" collapsed="false">
      <c r="A2075" s="4" t="s">
        <v>965</v>
      </c>
      <c r="J2075" s="5" t="s">
        <v>855</v>
      </c>
      <c r="K2075" s="9" t="n">
        <v>0</v>
      </c>
      <c r="L2075" s="7" t="n">
        <v>0</v>
      </c>
      <c r="M2075" s="8" t="n">
        <f aca="false">SUM(K2075:L2075)</f>
        <v>0</v>
      </c>
    </row>
    <row r="2076" customFormat="false" ht="12.75" hidden="false" customHeight="false" outlineLevel="0" collapsed="false">
      <c r="A2076" s="5" t="s">
        <v>5</v>
      </c>
      <c r="B2076" s="5" t="s">
        <v>23</v>
      </c>
      <c r="C2076" s="5" t="s">
        <v>84</v>
      </c>
      <c r="D2076" s="6" t="s">
        <v>7</v>
      </c>
      <c r="J2076" s="5" t="s">
        <v>966</v>
      </c>
      <c r="K2076" s="7" t="n">
        <v>0</v>
      </c>
      <c r="L2076" s="7" t="n">
        <v>0</v>
      </c>
      <c r="M2076" s="8" t="n">
        <f aca="false">SUM(K2076:L2076)</f>
        <v>0</v>
      </c>
    </row>
    <row r="2077" customFormat="false" ht="12.75" hidden="false" customHeight="false" outlineLevel="0" collapsed="false">
      <c r="A2077" s="5" t="s">
        <v>855</v>
      </c>
      <c r="B2077" s="7" t="n">
        <v>0</v>
      </c>
      <c r="C2077" s="9" t="n">
        <v>0</v>
      </c>
      <c r="D2077" s="8" t="n">
        <f aca="false">SUM(B2077:C2077)</f>
        <v>0</v>
      </c>
      <c r="J2077" s="5" t="s">
        <v>10</v>
      </c>
      <c r="K2077" s="7" t="n">
        <v>0</v>
      </c>
      <c r="L2077" s="7" t="n">
        <v>0</v>
      </c>
      <c r="M2077" s="8" t="n">
        <f aca="false">SUM(K2077:L2077)</f>
        <v>0</v>
      </c>
    </row>
    <row r="2078" customFormat="false" ht="12.75" hidden="false" customHeight="false" outlineLevel="0" collapsed="false">
      <c r="A2078" s="5" t="s">
        <v>925</v>
      </c>
      <c r="B2078" s="7" t="n">
        <v>0</v>
      </c>
      <c r="C2078" s="7" t="n">
        <v>0</v>
      </c>
      <c r="D2078" s="8" t="n">
        <f aca="false">SUM(B2078:C2078)</f>
        <v>0</v>
      </c>
    </row>
    <row r="2079" customFormat="false" ht="12.75" hidden="false" customHeight="false" outlineLevel="0" collapsed="false">
      <c r="A2079" s="5" t="s">
        <v>10</v>
      </c>
      <c r="B2079" s="7" t="n">
        <v>0</v>
      </c>
      <c r="C2079" s="7" t="n">
        <v>0</v>
      </c>
      <c r="D2079" s="8" t="n">
        <f aca="false">SUM(B2079:C2079)</f>
        <v>0</v>
      </c>
      <c r="J2079" s="4" t="s">
        <v>967</v>
      </c>
    </row>
    <row r="2080" customFormat="false" ht="12.75" hidden="false" customHeight="false" outlineLevel="0" collapsed="false">
      <c r="J2080" s="5" t="s">
        <v>5</v>
      </c>
      <c r="K2080" s="5" t="s">
        <v>23</v>
      </c>
      <c r="L2080" s="5" t="s">
        <v>84</v>
      </c>
      <c r="M2080" s="6" t="s">
        <v>7</v>
      </c>
    </row>
    <row r="2081" customFormat="false" ht="12.75" hidden="false" customHeight="false" outlineLevel="0" collapsed="false">
      <c r="A2081" s="4" t="s">
        <v>968</v>
      </c>
      <c r="J2081" s="5" t="s">
        <v>855</v>
      </c>
      <c r="K2081" s="7" t="n">
        <v>0</v>
      </c>
      <c r="L2081" s="7" t="n">
        <v>0</v>
      </c>
      <c r="M2081" s="8" t="n">
        <f aca="false">SUM(K2081:L2081)</f>
        <v>0</v>
      </c>
    </row>
    <row r="2082" customFormat="false" ht="12.75" hidden="false" customHeight="false" outlineLevel="0" collapsed="false">
      <c r="A2082" s="5" t="s">
        <v>5</v>
      </c>
      <c r="B2082" s="5" t="s">
        <v>23</v>
      </c>
      <c r="C2082" s="5" t="s">
        <v>84</v>
      </c>
      <c r="D2082" s="6" t="s">
        <v>7</v>
      </c>
      <c r="J2082" s="5" t="s">
        <v>10</v>
      </c>
      <c r="K2082" s="7" t="n">
        <v>0</v>
      </c>
      <c r="L2082" s="7" t="n">
        <v>0</v>
      </c>
      <c r="M2082" s="8" t="n">
        <f aca="false">SUM(K2082:L2082)</f>
        <v>0</v>
      </c>
    </row>
    <row r="2083" customFormat="false" ht="12.75" hidden="false" customHeight="false" outlineLevel="0" collapsed="false">
      <c r="A2083" s="5" t="s">
        <v>855</v>
      </c>
      <c r="B2083" s="7" t="n">
        <v>0</v>
      </c>
      <c r="C2083" s="7" t="n">
        <v>0</v>
      </c>
      <c r="D2083" s="8" t="n">
        <f aca="false">SUM(B2083:C2083)</f>
        <v>0</v>
      </c>
    </row>
    <row r="2084" customFormat="false" ht="12.75" hidden="false" customHeight="false" outlineLevel="0" collapsed="false">
      <c r="A2084" s="5" t="s">
        <v>925</v>
      </c>
      <c r="B2084" s="7" t="n">
        <v>0</v>
      </c>
      <c r="C2084" s="7" t="n">
        <v>0</v>
      </c>
      <c r="D2084" s="8" t="n">
        <f aca="false">SUM(B2084:C2084)</f>
        <v>0</v>
      </c>
    </row>
    <row r="2085" customFormat="false" ht="12.75" hidden="false" customHeight="false" outlineLevel="0" collapsed="false">
      <c r="A2085" s="5" t="s">
        <v>10</v>
      </c>
      <c r="B2085" s="7" t="n">
        <v>0</v>
      </c>
      <c r="C2085" s="7" t="n">
        <v>0</v>
      </c>
      <c r="D2085" s="8" t="n">
        <f aca="false">SUM(B2085:C2085)</f>
        <v>0</v>
      </c>
    </row>
    <row r="2088" customFormat="false" ht="15" hidden="false" customHeight="false" outlineLevel="0" collapsed="false">
      <c r="A2088" s="3" t="s">
        <v>969</v>
      </c>
    </row>
    <row r="2089" customFormat="false" ht="15" hidden="false" customHeight="false" outlineLevel="0" collapsed="false">
      <c r="A2089" s="3" t="s">
        <v>970</v>
      </c>
    </row>
    <row r="2090" customFormat="false" ht="12.75" hidden="false" customHeight="false" outlineLevel="0" collapsed="false">
      <c r="A2090" s="4" t="s">
        <v>971</v>
      </c>
      <c r="J2090" s="4" t="s">
        <v>972</v>
      </c>
    </row>
    <row r="2091" customFormat="false" ht="12.75" hidden="false" customHeight="false" outlineLevel="0" collapsed="false">
      <c r="A2091" s="5" t="s">
        <v>5</v>
      </c>
      <c r="B2091" s="5" t="n">
        <v>2</v>
      </c>
      <c r="C2091" s="5" t="n">
        <v>3</v>
      </c>
      <c r="D2091" s="5" t="n">
        <v>4</v>
      </c>
      <c r="E2091" s="6" t="s">
        <v>7</v>
      </c>
      <c r="J2091" s="5" t="s">
        <v>5</v>
      </c>
      <c r="K2091" s="5" t="n">
        <v>2</v>
      </c>
      <c r="L2091" s="5" t="n">
        <v>3</v>
      </c>
      <c r="M2091" s="5" t="n">
        <v>4</v>
      </c>
      <c r="N2091" s="6" t="s">
        <v>7</v>
      </c>
    </row>
    <row r="2092" customFormat="false" ht="12.75" hidden="false" customHeight="false" outlineLevel="0" collapsed="false">
      <c r="A2092" s="5" t="s">
        <v>335</v>
      </c>
      <c r="B2092" s="7" t="n">
        <v>0</v>
      </c>
      <c r="C2092" s="7" t="n">
        <v>0</v>
      </c>
      <c r="D2092" s="9" t="n">
        <v>0</v>
      </c>
      <c r="E2092" s="8" t="n">
        <f aca="false">SUM(B2092:D2092)</f>
        <v>0</v>
      </c>
      <c r="J2092" s="5" t="s">
        <v>335</v>
      </c>
      <c r="K2092" s="7" t="n">
        <v>0</v>
      </c>
      <c r="L2092" s="7" t="n">
        <v>0</v>
      </c>
      <c r="M2092" s="9" t="n">
        <v>0</v>
      </c>
      <c r="N2092" s="8" t="n">
        <f aca="false">SUM(K2092:M2092)</f>
        <v>0</v>
      </c>
    </row>
    <row r="2093" customFormat="false" ht="12.75" hidden="false" customHeight="false" outlineLevel="0" collapsed="false">
      <c r="A2093" s="5" t="s">
        <v>539</v>
      </c>
      <c r="B2093" s="9" t="n">
        <v>0</v>
      </c>
      <c r="C2093" s="7" t="n">
        <v>0</v>
      </c>
      <c r="D2093" s="9" t="n">
        <v>0</v>
      </c>
      <c r="E2093" s="8" t="n">
        <f aca="false">SUM(B2093:D2093)</f>
        <v>0</v>
      </c>
      <c r="J2093" s="5" t="s">
        <v>539</v>
      </c>
      <c r="K2093" s="7" t="n">
        <v>0</v>
      </c>
      <c r="L2093" s="7" t="n">
        <v>0</v>
      </c>
      <c r="M2093" s="9" t="n">
        <v>0</v>
      </c>
      <c r="N2093" s="8" t="n">
        <f aca="false">SUM(K2093:M2093)</f>
        <v>0</v>
      </c>
    </row>
    <row r="2094" customFormat="false" ht="12.75" hidden="false" customHeight="false" outlineLevel="0" collapsed="false">
      <c r="J2094" s="5" t="s">
        <v>973</v>
      </c>
      <c r="K2094" s="7" t="n">
        <v>0</v>
      </c>
      <c r="L2094" s="7" t="n">
        <v>0</v>
      </c>
      <c r="M2094" s="7" t="n">
        <v>0</v>
      </c>
      <c r="N2094" s="8" t="n">
        <f aca="false">SUM(K2094:M2094)</f>
        <v>0</v>
      </c>
    </row>
    <row r="2095" customFormat="false" ht="12.75" hidden="false" customHeight="false" outlineLevel="0" collapsed="false">
      <c r="A2095" s="4" t="s">
        <v>974</v>
      </c>
      <c r="J2095" s="5" t="s">
        <v>15</v>
      </c>
      <c r="K2095" s="7" t="n">
        <v>0</v>
      </c>
      <c r="L2095" s="9" t="n">
        <v>0</v>
      </c>
      <c r="M2095" s="7" t="n">
        <v>0</v>
      </c>
      <c r="N2095" s="8" t="n">
        <f aca="false">SUM(K2095:M2095)</f>
        <v>0</v>
      </c>
    </row>
    <row r="2096" customFormat="false" ht="12.75" hidden="false" customHeight="false" outlineLevel="0" collapsed="false">
      <c r="A2096" s="5" t="s">
        <v>5</v>
      </c>
      <c r="B2096" s="5" t="n">
        <v>2</v>
      </c>
      <c r="C2096" s="5" t="n">
        <v>3</v>
      </c>
      <c r="D2096" s="5" t="n">
        <v>4</v>
      </c>
      <c r="E2096" s="6" t="s">
        <v>7</v>
      </c>
      <c r="J2096" s="5" t="s">
        <v>649</v>
      </c>
      <c r="K2096" s="7" t="n">
        <v>0</v>
      </c>
      <c r="L2096" s="7" t="n">
        <v>0</v>
      </c>
      <c r="M2096" s="7" t="n">
        <v>0</v>
      </c>
      <c r="N2096" s="8" t="n">
        <f aca="false">SUM(K2096:M2096)</f>
        <v>0</v>
      </c>
    </row>
    <row r="2097" customFormat="false" ht="12.75" hidden="false" customHeight="false" outlineLevel="0" collapsed="false">
      <c r="A2097" s="5" t="s">
        <v>335</v>
      </c>
      <c r="B2097" s="7" t="n">
        <v>0</v>
      </c>
      <c r="C2097" s="7" t="n">
        <v>0</v>
      </c>
      <c r="D2097" s="7" t="n">
        <v>0</v>
      </c>
      <c r="E2097" s="8" t="n">
        <f aca="false">SUM(B2097:D2097)</f>
        <v>0</v>
      </c>
      <c r="J2097" s="5" t="s">
        <v>975</v>
      </c>
      <c r="K2097" s="7" t="n">
        <v>0</v>
      </c>
      <c r="L2097" s="7" t="n">
        <v>0</v>
      </c>
      <c r="M2097" s="9" t="n">
        <v>0</v>
      </c>
      <c r="N2097" s="8" t="n">
        <f aca="false">SUM(K2097:M2097)</f>
        <v>0</v>
      </c>
    </row>
    <row r="2098" customFormat="false" ht="12.75" hidden="false" customHeight="false" outlineLevel="0" collapsed="false">
      <c r="A2098" s="5" t="s">
        <v>539</v>
      </c>
      <c r="B2098" s="7" t="n">
        <v>0</v>
      </c>
      <c r="C2098" s="7" t="n">
        <v>0</v>
      </c>
      <c r="D2098" s="7" t="n">
        <v>0</v>
      </c>
      <c r="E2098" s="8" t="n">
        <f aca="false">SUM(B2098:D2098)</f>
        <v>0</v>
      </c>
    </row>
    <row r="2099" customFormat="false" ht="12.75" hidden="false" customHeight="false" outlineLevel="0" collapsed="false">
      <c r="A2099" s="5" t="s">
        <v>973</v>
      </c>
      <c r="B2099" s="7" t="n">
        <v>0</v>
      </c>
      <c r="C2099" s="7" t="n">
        <v>0</v>
      </c>
      <c r="D2099" s="9" t="n">
        <v>0</v>
      </c>
      <c r="E2099" s="8" t="n">
        <f aca="false">SUM(B2099:D2099)</f>
        <v>0</v>
      </c>
      <c r="J2099" s="4" t="s">
        <v>976</v>
      </c>
    </row>
    <row r="2100" customFormat="false" ht="12.75" hidden="false" customHeight="false" outlineLevel="0" collapsed="false">
      <c r="A2100" s="5" t="s">
        <v>15</v>
      </c>
      <c r="B2100" s="7" t="n">
        <v>0</v>
      </c>
      <c r="C2100" s="7" t="n">
        <v>0</v>
      </c>
      <c r="D2100" s="7" t="n">
        <v>0</v>
      </c>
      <c r="E2100" s="8" t="n">
        <f aca="false">SUM(B2100:D2100)</f>
        <v>0</v>
      </c>
      <c r="J2100" s="5" t="s">
        <v>5</v>
      </c>
      <c r="K2100" s="5" t="n">
        <v>2</v>
      </c>
      <c r="L2100" s="5" t="n">
        <v>3</v>
      </c>
      <c r="M2100" s="5" t="n">
        <v>4</v>
      </c>
      <c r="N2100" s="6" t="s">
        <v>7</v>
      </c>
    </row>
    <row r="2101" customFormat="false" ht="12.75" hidden="false" customHeight="false" outlineLevel="0" collapsed="false">
      <c r="A2101" s="5" t="s">
        <v>975</v>
      </c>
      <c r="B2101" s="7" t="n">
        <v>0</v>
      </c>
      <c r="C2101" s="7" t="n">
        <v>0</v>
      </c>
      <c r="D2101" s="9" t="n">
        <v>0</v>
      </c>
      <c r="E2101" s="8" t="n">
        <f aca="false">SUM(B2101:D2101)</f>
        <v>0</v>
      </c>
      <c r="J2101" s="5" t="s">
        <v>977</v>
      </c>
      <c r="K2101" s="7" t="n">
        <v>0</v>
      </c>
      <c r="L2101" s="7" t="n">
        <v>0</v>
      </c>
      <c r="M2101" s="7" t="n">
        <v>0</v>
      </c>
      <c r="N2101" s="8" t="n">
        <f aca="false">SUM(K2101:M2101)</f>
        <v>0</v>
      </c>
    </row>
    <row r="2102" customFormat="false" ht="12.75" hidden="false" customHeight="false" outlineLevel="0" collapsed="false">
      <c r="J2102" s="5" t="s">
        <v>978</v>
      </c>
      <c r="K2102" s="7" t="n">
        <v>0</v>
      </c>
      <c r="L2102" s="7" t="n">
        <v>0</v>
      </c>
      <c r="M2102" s="7" t="n">
        <v>0</v>
      </c>
      <c r="N2102" s="8" t="n">
        <f aca="false">SUM(K2102:M2102)</f>
        <v>0</v>
      </c>
    </row>
    <row r="2103" customFormat="false" ht="12.75" hidden="false" customHeight="false" outlineLevel="0" collapsed="false">
      <c r="A2103" s="4" t="s">
        <v>979</v>
      </c>
    </row>
    <row r="2104" customFormat="false" ht="12.75" hidden="false" customHeight="false" outlineLevel="0" collapsed="false">
      <c r="A2104" s="5" t="s">
        <v>5</v>
      </c>
      <c r="B2104" s="5" t="n">
        <v>2</v>
      </c>
      <c r="C2104" s="5" t="n">
        <v>3</v>
      </c>
      <c r="D2104" s="5" t="n">
        <v>4</v>
      </c>
      <c r="E2104" s="6" t="s">
        <v>7</v>
      </c>
      <c r="J2104" s="4" t="s">
        <v>980</v>
      </c>
    </row>
    <row r="2105" customFormat="false" ht="12.75" hidden="false" customHeight="false" outlineLevel="0" collapsed="false">
      <c r="A2105" s="5" t="s">
        <v>335</v>
      </c>
      <c r="B2105" s="7" t="n">
        <v>0</v>
      </c>
      <c r="C2105" s="9" t="n">
        <v>0</v>
      </c>
      <c r="D2105" s="7" t="n">
        <v>0</v>
      </c>
      <c r="E2105" s="8" t="n">
        <f aca="false">SUM(B2105:D2105)</f>
        <v>0</v>
      </c>
      <c r="J2105" s="5" t="s">
        <v>5</v>
      </c>
      <c r="K2105" s="5" t="n">
        <v>2</v>
      </c>
      <c r="L2105" s="5" t="n">
        <v>3</v>
      </c>
      <c r="M2105" s="5" t="n">
        <v>4</v>
      </c>
      <c r="N2105" s="6" t="s">
        <v>7</v>
      </c>
    </row>
    <row r="2106" customFormat="false" ht="12.75" hidden="false" customHeight="false" outlineLevel="0" collapsed="false">
      <c r="A2106" s="5" t="s">
        <v>539</v>
      </c>
      <c r="B2106" s="7" t="n">
        <v>0</v>
      </c>
      <c r="C2106" s="7" t="n">
        <v>0</v>
      </c>
      <c r="D2106" s="7" t="n">
        <v>0</v>
      </c>
      <c r="E2106" s="8" t="n">
        <f aca="false">SUM(B2106:D2106)</f>
        <v>0</v>
      </c>
      <c r="J2106" s="5" t="s">
        <v>335</v>
      </c>
      <c r="K2106" s="7" t="n">
        <v>0</v>
      </c>
      <c r="L2106" s="7" t="n">
        <v>0</v>
      </c>
      <c r="M2106" s="9" t="n">
        <v>0</v>
      </c>
      <c r="N2106" s="8" t="n">
        <f aca="false">SUM(K2106:M2106)</f>
        <v>0</v>
      </c>
    </row>
    <row r="2107" customFormat="false" ht="12.75" hidden="false" customHeight="false" outlineLevel="0" collapsed="false">
      <c r="J2107" s="5" t="s">
        <v>539</v>
      </c>
      <c r="K2107" s="7" t="n">
        <v>0</v>
      </c>
      <c r="L2107" s="7" t="n">
        <v>0</v>
      </c>
      <c r="M2107" s="7" t="n">
        <v>0</v>
      </c>
      <c r="N2107" s="8" t="n">
        <f aca="false">SUM(K2107:M2107)</f>
        <v>0</v>
      </c>
    </row>
    <row r="2108" customFormat="false" ht="12.75" hidden="false" customHeight="false" outlineLevel="0" collapsed="false">
      <c r="A2108" s="4" t="s">
        <v>981</v>
      </c>
      <c r="J2108" s="5" t="s">
        <v>973</v>
      </c>
      <c r="K2108" s="7" t="n">
        <v>0</v>
      </c>
      <c r="L2108" s="7" t="n">
        <v>0</v>
      </c>
      <c r="M2108" s="7" t="n">
        <v>0</v>
      </c>
      <c r="N2108" s="8" t="n">
        <f aca="false">SUM(K2108:M2108)</f>
        <v>0</v>
      </c>
    </row>
    <row r="2109" customFormat="false" ht="12.75" hidden="false" customHeight="false" outlineLevel="0" collapsed="false">
      <c r="A2109" s="5" t="s">
        <v>5</v>
      </c>
      <c r="B2109" s="5" t="n">
        <v>2</v>
      </c>
      <c r="C2109" s="5" t="n">
        <v>3</v>
      </c>
      <c r="D2109" s="5" t="n">
        <v>4</v>
      </c>
      <c r="E2109" s="6" t="s">
        <v>7</v>
      </c>
      <c r="J2109" s="5" t="s">
        <v>357</v>
      </c>
      <c r="K2109" s="7" t="n">
        <v>0</v>
      </c>
      <c r="L2109" s="7" t="n">
        <v>0</v>
      </c>
      <c r="M2109" s="7" t="n">
        <v>0</v>
      </c>
      <c r="N2109" s="8" t="n">
        <f aca="false">SUM(K2109:M2109)</f>
        <v>0</v>
      </c>
    </row>
    <row r="2110" customFormat="false" ht="12.75" hidden="false" customHeight="false" outlineLevel="0" collapsed="false">
      <c r="A2110" s="5" t="s">
        <v>335</v>
      </c>
      <c r="B2110" s="7" t="n">
        <v>0</v>
      </c>
      <c r="C2110" s="7" t="n">
        <v>0</v>
      </c>
      <c r="D2110" s="7" t="n">
        <v>0</v>
      </c>
      <c r="E2110" s="8" t="n">
        <f aca="false">SUM(B2110:D2110)</f>
        <v>0</v>
      </c>
      <c r="J2110" s="5" t="s">
        <v>975</v>
      </c>
      <c r="K2110" s="7" t="n">
        <v>0</v>
      </c>
      <c r="L2110" s="7" t="n">
        <v>0</v>
      </c>
      <c r="M2110" s="9" t="n">
        <v>0</v>
      </c>
      <c r="N2110" s="8" t="n">
        <f aca="false">SUM(K2110:M2110)</f>
        <v>0</v>
      </c>
    </row>
    <row r="2111" customFormat="false" ht="12.75" hidden="false" customHeight="false" outlineLevel="0" collapsed="false">
      <c r="A2111" s="5" t="s">
        <v>539</v>
      </c>
      <c r="B2111" s="7" t="n">
        <v>0</v>
      </c>
      <c r="C2111" s="7" t="n">
        <v>0</v>
      </c>
      <c r="D2111" s="7" t="n">
        <v>0</v>
      </c>
      <c r="E2111" s="8" t="n">
        <f aca="false">SUM(B2111:D2111)</f>
        <v>0</v>
      </c>
    </row>
    <row r="2112" customFormat="false" ht="12.75" hidden="false" customHeight="false" outlineLevel="0" collapsed="false">
      <c r="A2112" s="5" t="s">
        <v>973</v>
      </c>
      <c r="B2112" s="7" t="n">
        <v>0</v>
      </c>
      <c r="C2112" s="7" t="n">
        <v>0</v>
      </c>
      <c r="D2112" s="7" t="n">
        <v>0</v>
      </c>
      <c r="E2112" s="8" t="n">
        <f aca="false">SUM(B2112:D2112)</f>
        <v>0</v>
      </c>
    </row>
    <row r="2113" customFormat="false" ht="12.75" hidden="false" customHeight="false" outlineLevel="0" collapsed="false">
      <c r="A2113" s="5" t="s">
        <v>357</v>
      </c>
      <c r="B2113" s="7" t="n">
        <v>0</v>
      </c>
      <c r="C2113" s="7" t="n">
        <v>0</v>
      </c>
      <c r="D2113" s="9" t="n">
        <v>0</v>
      </c>
      <c r="E2113" s="8" t="n">
        <f aca="false">SUM(B2113:D2113)</f>
        <v>0</v>
      </c>
    </row>
    <row r="2114" customFormat="false" ht="12.75" hidden="false" customHeight="false" outlineLevel="0" collapsed="false">
      <c r="A2114" s="5" t="s">
        <v>15</v>
      </c>
      <c r="B2114" s="7" t="n">
        <v>0</v>
      </c>
      <c r="C2114" s="7" t="n">
        <v>0</v>
      </c>
      <c r="D2114" s="9" t="n">
        <v>0</v>
      </c>
      <c r="E2114" s="8" t="n">
        <f aca="false">SUM(B2114:D2114)</f>
        <v>0</v>
      </c>
    </row>
    <row r="2115" customFormat="false" ht="12.75" hidden="false" customHeight="false" outlineLevel="0" collapsed="false">
      <c r="A2115" s="5" t="s">
        <v>649</v>
      </c>
      <c r="B2115" s="7" t="n">
        <v>0</v>
      </c>
      <c r="C2115" s="7" t="n">
        <v>0</v>
      </c>
      <c r="D2115" s="7" t="n">
        <v>0</v>
      </c>
      <c r="E2115" s="8" t="n">
        <f aca="false">SUM(B2115:D2115)</f>
        <v>0</v>
      </c>
    </row>
    <row r="2116" customFormat="false" ht="12.75" hidden="false" customHeight="false" outlineLevel="0" collapsed="false">
      <c r="A2116" s="5" t="s">
        <v>975</v>
      </c>
      <c r="B2116" s="7" t="n">
        <v>0</v>
      </c>
      <c r="C2116" s="7" t="n">
        <v>0</v>
      </c>
      <c r="D2116" s="9" t="n">
        <v>0</v>
      </c>
      <c r="E2116" s="8" t="n">
        <f aca="false">SUM(B2116:D2116)</f>
        <v>0</v>
      </c>
    </row>
    <row r="2119" customFormat="false" ht="15" hidden="false" customHeight="false" outlineLevel="0" collapsed="false">
      <c r="A2119" s="3" t="s">
        <v>982</v>
      </c>
    </row>
    <row r="2120" customFormat="false" ht="12.75" hidden="false" customHeight="false" outlineLevel="0" collapsed="false">
      <c r="A2120" s="4" t="s">
        <v>983</v>
      </c>
      <c r="J2120" s="4" t="s">
        <v>984</v>
      </c>
    </row>
    <row r="2121" customFormat="false" ht="12.75" hidden="false" customHeight="false" outlineLevel="0" collapsed="false">
      <c r="A2121" s="5" t="s">
        <v>5</v>
      </c>
      <c r="B2121" s="5" t="n">
        <v>2</v>
      </c>
      <c r="C2121" s="5" t="n">
        <v>3</v>
      </c>
      <c r="D2121" s="5" t="n">
        <v>4</v>
      </c>
      <c r="E2121" s="6" t="s">
        <v>7</v>
      </c>
      <c r="J2121" s="5" t="s">
        <v>5</v>
      </c>
      <c r="K2121" s="5" t="n">
        <v>2</v>
      </c>
      <c r="L2121" s="5" t="n">
        <v>3</v>
      </c>
      <c r="M2121" s="5" t="n">
        <v>4</v>
      </c>
      <c r="N2121" s="6" t="s">
        <v>7</v>
      </c>
    </row>
    <row r="2122" customFormat="false" ht="12.75" hidden="false" customHeight="false" outlineLevel="0" collapsed="false">
      <c r="A2122" s="5" t="s">
        <v>335</v>
      </c>
      <c r="B2122" s="7" t="n">
        <v>0</v>
      </c>
      <c r="C2122" s="7" t="n">
        <v>0</v>
      </c>
      <c r="D2122" s="7" t="n">
        <v>0</v>
      </c>
      <c r="E2122" s="8" t="n">
        <f aca="false">SUM(B2122:D2122)</f>
        <v>0</v>
      </c>
      <c r="J2122" s="5" t="s">
        <v>335</v>
      </c>
      <c r="K2122" s="7" t="n">
        <v>0</v>
      </c>
      <c r="L2122" s="7" t="n">
        <v>0</v>
      </c>
      <c r="M2122" s="7" t="n">
        <v>0</v>
      </c>
      <c r="N2122" s="8" t="n">
        <f aca="false">SUM(K2122:M2122)</f>
        <v>0</v>
      </c>
    </row>
    <row r="2123" customFormat="false" ht="12.75" hidden="false" customHeight="false" outlineLevel="0" collapsed="false">
      <c r="A2123" s="5" t="s">
        <v>539</v>
      </c>
      <c r="B2123" s="7" t="n">
        <v>0</v>
      </c>
      <c r="C2123" s="7" t="n">
        <v>0</v>
      </c>
      <c r="D2123" s="7" t="n">
        <v>0</v>
      </c>
      <c r="E2123" s="8" t="n">
        <f aca="false">SUM(B2123:D2123)</f>
        <v>0</v>
      </c>
      <c r="J2123" s="5" t="s">
        <v>25</v>
      </c>
      <c r="K2123" s="7" t="n">
        <v>0</v>
      </c>
      <c r="L2123" s="7" t="n">
        <v>0</v>
      </c>
      <c r="M2123" s="7" t="n">
        <v>0</v>
      </c>
      <c r="N2123" s="8" t="n">
        <f aca="false">SUM(K2123:M2123)</f>
        <v>0</v>
      </c>
    </row>
    <row r="2124" customFormat="false" ht="12.75" hidden="false" customHeight="false" outlineLevel="0" collapsed="false">
      <c r="A2124" s="5" t="s">
        <v>973</v>
      </c>
      <c r="B2124" s="7" t="n">
        <v>0</v>
      </c>
      <c r="C2124" s="7" t="n">
        <v>0</v>
      </c>
      <c r="D2124" s="7" t="n">
        <v>0</v>
      </c>
      <c r="E2124" s="8" t="n">
        <f aca="false">SUM(B2124:D2124)</f>
        <v>0</v>
      </c>
      <c r="J2124" s="5" t="s">
        <v>539</v>
      </c>
      <c r="K2124" s="7" t="n">
        <v>0</v>
      </c>
      <c r="L2124" s="7" t="n">
        <v>0</v>
      </c>
      <c r="M2124" s="7" t="n">
        <v>0</v>
      </c>
      <c r="N2124" s="8" t="n">
        <f aca="false">SUM(K2124:M2124)</f>
        <v>0</v>
      </c>
    </row>
    <row r="2125" customFormat="false" ht="12.75" hidden="false" customHeight="false" outlineLevel="0" collapsed="false">
      <c r="A2125" s="5" t="s">
        <v>975</v>
      </c>
      <c r="B2125" s="9" t="n">
        <v>0</v>
      </c>
      <c r="C2125" s="7" t="n">
        <v>0</v>
      </c>
      <c r="D2125" s="9" t="n">
        <v>0</v>
      </c>
      <c r="E2125" s="8" t="n">
        <f aca="false">SUM(B2125:D2125)</f>
        <v>0</v>
      </c>
    </row>
    <row r="2126" customFormat="false" ht="12.75" hidden="false" customHeight="false" outlineLevel="0" collapsed="false">
      <c r="J2126" s="4" t="s">
        <v>985</v>
      </c>
    </row>
    <row r="2127" customFormat="false" ht="12.75" hidden="false" customHeight="false" outlineLevel="0" collapsed="false">
      <c r="A2127" s="4" t="s">
        <v>986</v>
      </c>
      <c r="J2127" s="5" t="s">
        <v>5</v>
      </c>
      <c r="K2127" s="5" t="n">
        <v>2</v>
      </c>
      <c r="L2127" s="5" t="n">
        <v>3</v>
      </c>
      <c r="M2127" s="5" t="n">
        <v>4</v>
      </c>
      <c r="N2127" s="6" t="s">
        <v>7</v>
      </c>
    </row>
    <row r="2128" customFormat="false" ht="12.75" hidden="false" customHeight="false" outlineLevel="0" collapsed="false">
      <c r="A2128" s="5" t="s">
        <v>5</v>
      </c>
      <c r="B2128" s="5" t="n">
        <v>2</v>
      </c>
      <c r="C2128" s="5" t="n">
        <v>3</v>
      </c>
      <c r="D2128" s="5" t="n">
        <v>4</v>
      </c>
      <c r="E2128" s="6" t="s">
        <v>7</v>
      </c>
      <c r="J2128" s="5" t="s">
        <v>335</v>
      </c>
      <c r="K2128" s="7" t="n">
        <v>0</v>
      </c>
      <c r="L2128" s="7" t="n">
        <v>0</v>
      </c>
      <c r="M2128" s="7" t="n">
        <v>0</v>
      </c>
      <c r="N2128" s="8" t="n">
        <f aca="false">SUM(K2128:M2128)</f>
        <v>0</v>
      </c>
    </row>
    <row r="2129" customFormat="false" ht="12.75" hidden="false" customHeight="false" outlineLevel="0" collapsed="false">
      <c r="A2129" s="5" t="s">
        <v>335</v>
      </c>
      <c r="B2129" s="7" t="n">
        <v>0</v>
      </c>
      <c r="C2129" s="7" t="n">
        <v>0</v>
      </c>
      <c r="D2129" s="7" t="n">
        <v>0</v>
      </c>
      <c r="E2129" s="8" t="n">
        <f aca="false">SUM(B2129:D2129)</f>
        <v>0</v>
      </c>
      <c r="J2129" s="5" t="s">
        <v>25</v>
      </c>
      <c r="K2129" s="7" t="n">
        <v>0</v>
      </c>
      <c r="L2129" s="7" t="n">
        <v>0</v>
      </c>
      <c r="M2129" s="7" t="n">
        <v>0</v>
      </c>
      <c r="N2129" s="8" t="n">
        <f aca="false">SUM(K2129:M2129)</f>
        <v>0</v>
      </c>
    </row>
    <row r="2130" customFormat="false" ht="12.75" hidden="false" customHeight="false" outlineLevel="0" collapsed="false">
      <c r="A2130" s="5" t="s">
        <v>539</v>
      </c>
      <c r="B2130" s="7" t="n">
        <v>0</v>
      </c>
      <c r="C2130" s="7" t="n">
        <v>0</v>
      </c>
      <c r="D2130" s="7" t="n">
        <v>0</v>
      </c>
      <c r="E2130" s="8" t="n">
        <f aca="false">SUM(B2130:D2130)</f>
        <v>0</v>
      </c>
      <c r="J2130" s="5" t="s">
        <v>539</v>
      </c>
      <c r="K2130" s="7" t="n">
        <v>0</v>
      </c>
      <c r="L2130" s="7" t="n">
        <v>0</v>
      </c>
      <c r="M2130" s="7" t="n">
        <v>0</v>
      </c>
      <c r="N2130" s="8" t="n">
        <f aca="false">SUM(K2130:M2130)</f>
        <v>0</v>
      </c>
    </row>
    <row r="2131" customFormat="false" ht="12.75" hidden="false" customHeight="false" outlineLevel="0" collapsed="false">
      <c r="A2131" s="5" t="s">
        <v>973</v>
      </c>
      <c r="B2131" s="7" t="n">
        <v>0</v>
      </c>
      <c r="C2131" s="7" t="n">
        <v>0</v>
      </c>
      <c r="D2131" s="7" t="n">
        <v>0</v>
      </c>
      <c r="E2131" s="8" t="n">
        <f aca="false">SUM(B2131:D2131)</f>
        <v>0</v>
      </c>
    </row>
    <row r="2132" customFormat="false" ht="12.75" hidden="false" customHeight="false" outlineLevel="0" collapsed="false">
      <c r="A2132" s="5" t="s">
        <v>975</v>
      </c>
      <c r="B2132" s="7" t="n">
        <v>0</v>
      </c>
      <c r="C2132" s="7" t="n">
        <v>0</v>
      </c>
      <c r="D2132" s="9" t="n">
        <v>0</v>
      </c>
      <c r="E2132" s="8" t="n">
        <f aca="false">SUM(B2132:D2132)</f>
        <v>0</v>
      </c>
      <c r="J2132" s="4" t="s">
        <v>987</v>
      </c>
    </row>
    <row r="2133" customFormat="false" ht="12.75" hidden="false" customHeight="false" outlineLevel="0" collapsed="false">
      <c r="J2133" s="5" t="s">
        <v>5</v>
      </c>
      <c r="K2133" s="5" t="n">
        <v>2</v>
      </c>
      <c r="L2133" s="5" t="n">
        <v>3</v>
      </c>
      <c r="M2133" s="5" t="n">
        <v>4</v>
      </c>
      <c r="N2133" s="6" t="s">
        <v>7</v>
      </c>
    </row>
    <row r="2134" customFormat="false" ht="12.75" hidden="false" customHeight="false" outlineLevel="0" collapsed="false">
      <c r="A2134" s="4" t="s">
        <v>988</v>
      </c>
      <c r="J2134" s="5" t="s">
        <v>335</v>
      </c>
      <c r="K2134" s="7" t="n">
        <v>0</v>
      </c>
      <c r="L2134" s="7" t="n">
        <v>0</v>
      </c>
      <c r="M2134" s="7" t="n">
        <v>0</v>
      </c>
      <c r="N2134" s="8" t="n">
        <f aca="false">SUM(K2134:M2134)</f>
        <v>0</v>
      </c>
    </row>
    <row r="2135" customFormat="false" ht="12.75" hidden="false" customHeight="false" outlineLevel="0" collapsed="false">
      <c r="A2135" s="5" t="s">
        <v>5</v>
      </c>
      <c r="B2135" s="5" t="n">
        <v>2</v>
      </c>
      <c r="C2135" s="5" t="n">
        <v>3</v>
      </c>
      <c r="D2135" s="5" t="n">
        <v>4</v>
      </c>
      <c r="E2135" s="6" t="s">
        <v>7</v>
      </c>
      <c r="J2135" s="5" t="s">
        <v>539</v>
      </c>
      <c r="K2135" s="7" t="n">
        <v>0</v>
      </c>
      <c r="L2135" s="7" t="n">
        <v>0</v>
      </c>
      <c r="M2135" s="7" t="n">
        <v>0</v>
      </c>
      <c r="N2135" s="8" t="n">
        <f aca="false">SUM(K2135:M2135)</f>
        <v>0</v>
      </c>
    </row>
    <row r="2136" customFormat="false" ht="12.75" hidden="false" customHeight="false" outlineLevel="0" collapsed="false">
      <c r="A2136" s="5" t="s">
        <v>335</v>
      </c>
      <c r="B2136" s="7" t="n">
        <v>0</v>
      </c>
      <c r="C2136" s="7" t="n">
        <v>0</v>
      </c>
      <c r="D2136" s="9" t="n">
        <v>0</v>
      </c>
      <c r="E2136" s="8" t="n">
        <f aca="false">SUM(B2136:D2136)</f>
        <v>0</v>
      </c>
    </row>
    <row r="2137" customFormat="false" ht="12.75" hidden="false" customHeight="false" outlineLevel="0" collapsed="false">
      <c r="A2137" s="5" t="s">
        <v>539</v>
      </c>
      <c r="B2137" s="9" t="n">
        <v>0</v>
      </c>
      <c r="C2137" s="7" t="n">
        <v>0</v>
      </c>
      <c r="D2137" s="9" t="n">
        <v>0</v>
      </c>
      <c r="E2137" s="8" t="n">
        <f aca="false">SUM(B2137:D2137)</f>
        <v>0</v>
      </c>
      <c r="J2137" s="4" t="s">
        <v>989</v>
      </c>
    </row>
    <row r="2138" customFormat="false" ht="12.75" hidden="false" customHeight="false" outlineLevel="0" collapsed="false">
      <c r="J2138" s="5" t="s">
        <v>5</v>
      </c>
      <c r="K2138" s="5" t="n">
        <v>2</v>
      </c>
      <c r="L2138" s="5" t="n">
        <v>3</v>
      </c>
      <c r="M2138" s="5" t="n">
        <v>4</v>
      </c>
      <c r="N2138" s="6" t="s">
        <v>7</v>
      </c>
    </row>
    <row r="2139" customFormat="false" ht="12.75" hidden="false" customHeight="false" outlineLevel="0" collapsed="false">
      <c r="A2139" s="4" t="s">
        <v>990</v>
      </c>
      <c r="J2139" s="5" t="s">
        <v>335</v>
      </c>
      <c r="K2139" s="7" t="n">
        <v>0</v>
      </c>
      <c r="L2139" s="7" t="n">
        <v>0</v>
      </c>
      <c r="M2139" s="7" t="n">
        <v>0</v>
      </c>
      <c r="N2139" s="8" t="n">
        <f aca="false">SUM(K2139:M2139)</f>
        <v>0</v>
      </c>
    </row>
    <row r="2140" customFormat="false" ht="12.75" hidden="false" customHeight="false" outlineLevel="0" collapsed="false">
      <c r="A2140" s="5" t="s">
        <v>5</v>
      </c>
      <c r="B2140" s="5" t="n">
        <v>2</v>
      </c>
      <c r="C2140" s="5" t="n">
        <v>3</v>
      </c>
      <c r="D2140" s="5" t="n">
        <v>4</v>
      </c>
      <c r="E2140" s="6" t="s">
        <v>7</v>
      </c>
      <c r="J2140" s="5" t="s">
        <v>539</v>
      </c>
      <c r="K2140" s="7" t="n">
        <v>0</v>
      </c>
      <c r="L2140" s="7" t="n">
        <v>0</v>
      </c>
      <c r="M2140" s="7" t="n">
        <v>0</v>
      </c>
      <c r="N2140" s="8" t="n">
        <f aca="false">SUM(K2140:M2140)</f>
        <v>0</v>
      </c>
    </row>
    <row r="2141" customFormat="false" ht="12.75" hidden="false" customHeight="false" outlineLevel="0" collapsed="false">
      <c r="A2141" s="5" t="s">
        <v>335</v>
      </c>
      <c r="B2141" s="7" t="n">
        <v>0</v>
      </c>
      <c r="C2141" s="7" t="n">
        <v>0</v>
      </c>
      <c r="D2141" s="7" t="n">
        <v>0</v>
      </c>
      <c r="E2141" s="8" t="n">
        <f aca="false">SUM(B2141:D2141)</f>
        <v>0</v>
      </c>
    </row>
    <row r="2142" customFormat="false" ht="12.75" hidden="false" customHeight="false" outlineLevel="0" collapsed="false">
      <c r="A2142" s="5" t="s">
        <v>539</v>
      </c>
      <c r="B2142" s="7" t="n">
        <v>0</v>
      </c>
      <c r="C2142" s="7" t="n">
        <v>0</v>
      </c>
      <c r="D2142" s="7" t="n">
        <v>0</v>
      </c>
      <c r="E2142" s="8" t="n">
        <f aca="false">SUM(B2142:D2142)</f>
        <v>0</v>
      </c>
      <c r="J2142" s="4" t="s">
        <v>991</v>
      </c>
    </row>
    <row r="2143" customFormat="false" ht="12.75" hidden="false" customHeight="false" outlineLevel="0" collapsed="false">
      <c r="J2143" s="5" t="s">
        <v>5</v>
      </c>
      <c r="K2143" s="5" t="n">
        <v>2</v>
      </c>
      <c r="L2143" s="5" t="n">
        <v>3</v>
      </c>
      <c r="M2143" s="5" t="n">
        <v>4</v>
      </c>
      <c r="N2143" s="6" t="s">
        <v>7</v>
      </c>
    </row>
    <row r="2144" customFormat="false" ht="12.75" hidden="false" customHeight="false" outlineLevel="0" collapsed="false">
      <c r="A2144" s="4" t="s">
        <v>992</v>
      </c>
      <c r="J2144" s="5" t="s">
        <v>335</v>
      </c>
      <c r="K2144" s="7" t="n">
        <v>0</v>
      </c>
      <c r="L2144" s="7" t="n">
        <v>0</v>
      </c>
      <c r="M2144" s="9" t="n">
        <v>0</v>
      </c>
      <c r="N2144" s="8" t="n">
        <f aca="false">SUM(K2144:M2144)</f>
        <v>0</v>
      </c>
    </row>
    <row r="2145" customFormat="false" ht="12.75" hidden="false" customHeight="false" outlineLevel="0" collapsed="false">
      <c r="A2145" s="5" t="s">
        <v>5</v>
      </c>
      <c r="B2145" s="5" t="n">
        <v>2</v>
      </c>
      <c r="C2145" s="5" t="n">
        <v>3</v>
      </c>
      <c r="D2145" s="5" t="n">
        <v>4</v>
      </c>
      <c r="E2145" s="6" t="s">
        <v>7</v>
      </c>
      <c r="J2145" s="5" t="s">
        <v>539</v>
      </c>
      <c r="K2145" s="7" t="n">
        <v>0</v>
      </c>
      <c r="L2145" s="7" t="n">
        <v>0</v>
      </c>
      <c r="M2145" s="7" t="n">
        <v>0</v>
      </c>
      <c r="N2145" s="8" t="n">
        <f aca="false">SUM(K2145:M2145)</f>
        <v>0</v>
      </c>
    </row>
    <row r="2146" customFormat="false" ht="12.75" hidden="false" customHeight="false" outlineLevel="0" collapsed="false">
      <c r="A2146" s="5" t="s">
        <v>993</v>
      </c>
      <c r="B2146" s="7" t="n">
        <v>0</v>
      </c>
      <c r="C2146" s="7" t="n">
        <v>0</v>
      </c>
      <c r="D2146" s="7" t="n">
        <v>0</v>
      </c>
      <c r="E2146" s="8" t="n">
        <f aca="false">SUM(B2146:D2146)</f>
        <v>0</v>
      </c>
      <c r="J2146" s="5" t="s">
        <v>973</v>
      </c>
      <c r="K2146" s="7" t="n">
        <v>0</v>
      </c>
      <c r="L2146" s="7" t="n">
        <v>0</v>
      </c>
      <c r="M2146" s="7" t="n">
        <v>0</v>
      </c>
      <c r="N2146" s="8" t="n">
        <f aca="false">SUM(K2146:M2146)</f>
        <v>0</v>
      </c>
    </row>
    <row r="2147" customFormat="false" ht="12.75" hidden="false" customHeight="false" outlineLevel="0" collapsed="false">
      <c r="A2147" s="5" t="s">
        <v>994</v>
      </c>
      <c r="B2147" s="7" t="n">
        <v>0</v>
      </c>
      <c r="C2147" s="7" t="n">
        <v>0</v>
      </c>
      <c r="D2147" s="7" t="n">
        <v>0</v>
      </c>
      <c r="E2147" s="8" t="n">
        <f aca="false">SUM(B2147:D2147)</f>
        <v>0</v>
      </c>
    </row>
    <row r="2148" customFormat="false" ht="12.75" hidden="false" customHeight="false" outlineLevel="0" collapsed="false">
      <c r="J2148" s="4" t="s">
        <v>995</v>
      </c>
    </row>
    <row r="2149" customFormat="false" ht="12.75" hidden="false" customHeight="false" outlineLevel="0" collapsed="false">
      <c r="J2149" s="5" t="s">
        <v>5</v>
      </c>
      <c r="K2149" s="5" t="n">
        <v>2</v>
      </c>
      <c r="L2149" s="5" t="n">
        <v>3</v>
      </c>
      <c r="M2149" s="5" t="n">
        <v>4</v>
      </c>
      <c r="N2149" s="6" t="s">
        <v>7</v>
      </c>
    </row>
    <row r="2150" customFormat="false" ht="12.75" hidden="false" customHeight="false" outlineLevel="0" collapsed="false">
      <c r="J2150" s="5" t="s">
        <v>335</v>
      </c>
      <c r="K2150" s="7" t="n">
        <v>0</v>
      </c>
      <c r="L2150" s="7" t="n">
        <v>0</v>
      </c>
      <c r="M2150" s="7" t="n">
        <v>0</v>
      </c>
      <c r="N2150" s="8" t="n">
        <f aca="false">SUM(K2150:M2150)</f>
        <v>0</v>
      </c>
    </row>
    <row r="2151" customFormat="false" ht="12.75" hidden="false" customHeight="false" outlineLevel="0" collapsed="false">
      <c r="J2151" s="5" t="s">
        <v>539</v>
      </c>
      <c r="K2151" s="7" t="n">
        <v>0</v>
      </c>
      <c r="L2151" s="7" t="n">
        <v>0</v>
      </c>
      <c r="M2151" s="7" t="n">
        <v>0</v>
      </c>
      <c r="N2151" s="8" t="n">
        <f aca="false">SUM(K2151:M2151)</f>
        <v>0</v>
      </c>
    </row>
    <row r="2152" customFormat="false" ht="12.75" hidden="false" customHeight="false" outlineLevel="0" collapsed="false">
      <c r="J2152" s="5" t="s">
        <v>10</v>
      </c>
      <c r="K2152" s="7" t="n">
        <v>0</v>
      </c>
      <c r="L2152" s="7" t="n">
        <v>0</v>
      </c>
      <c r="M2152" s="7" t="n">
        <v>0</v>
      </c>
      <c r="N2152" s="8" t="n">
        <f aca="false">SUM(K2152:M2152)</f>
        <v>0</v>
      </c>
    </row>
    <row r="2153" customFormat="false" ht="12.75" hidden="false" customHeight="false" outlineLevel="0" collapsed="false">
      <c r="J2153" s="5" t="s">
        <v>975</v>
      </c>
      <c r="K2153" s="7" t="n">
        <v>0</v>
      </c>
      <c r="L2153" s="9" t="n">
        <v>0</v>
      </c>
      <c r="M2153" s="9" t="n">
        <v>0</v>
      </c>
      <c r="N2153" s="8" t="n">
        <f aca="false">SUM(K2153:M2153)</f>
        <v>0</v>
      </c>
    </row>
    <row r="2156" customFormat="false" ht="15" hidden="false" customHeight="false" outlineLevel="0" collapsed="false">
      <c r="A2156" s="3" t="s">
        <v>996</v>
      </c>
    </row>
    <row r="2157" customFormat="false" ht="12.75" hidden="false" customHeight="false" outlineLevel="0" collapsed="false">
      <c r="A2157" s="4" t="s">
        <v>997</v>
      </c>
      <c r="J2157" s="4" t="s">
        <v>998</v>
      </c>
    </row>
    <row r="2158" customFormat="false" ht="12.75" hidden="false" customHeight="false" outlineLevel="0" collapsed="false">
      <c r="A2158" s="5" t="s">
        <v>5</v>
      </c>
      <c r="B2158" s="5" t="n">
        <v>2</v>
      </c>
      <c r="C2158" s="5" t="n">
        <v>3</v>
      </c>
      <c r="D2158" s="5" t="n">
        <v>4</v>
      </c>
      <c r="E2158" s="6" t="s">
        <v>7</v>
      </c>
      <c r="J2158" s="5" t="s">
        <v>5</v>
      </c>
      <c r="K2158" s="5" t="n">
        <v>2</v>
      </c>
      <c r="L2158" s="5" t="n">
        <v>3</v>
      </c>
      <c r="M2158" s="5" t="n">
        <v>4</v>
      </c>
      <c r="N2158" s="6" t="s">
        <v>7</v>
      </c>
    </row>
    <row r="2159" customFormat="false" ht="12.75" hidden="false" customHeight="false" outlineLevel="0" collapsed="false">
      <c r="A2159" s="5" t="s">
        <v>539</v>
      </c>
      <c r="B2159" s="7" t="n">
        <v>0</v>
      </c>
      <c r="C2159" s="7" t="n">
        <v>0</v>
      </c>
      <c r="D2159" s="7" t="n">
        <v>0</v>
      </c>
      <c r="E2159" s="8" t="n">
        <f aca="false">SUM(B2159:D2159)</f>
        <v>0</v>
      </c>
      <c r="J2159" s="5" t="s">
        <v>335</v>
      </c>
      <c r="K2159" s="7" t="n">
        <v>0</v>
      </c>
      <c r="L2159" s="7" t="n">
        <v>0</v>
      </c>
      <c r="M2159" s="7" t="n">
        <v>0</v>
      </c>
      <c r="N2159" s="8" t="n">
        <f aca="false">SUM(K2159:M2159)</f>
        <v>0</v>
      </c>
    </row>
    <row r="2160" customFormat="false" ht="12.75" hidden="false" customHeight="false" outlineLevel="0" collapsed="false">
      <c r="J2160" s="5" t="s">
        <v>975</v>
      </c>
      <c r="K2160" s="9" t="n">
        <v>0</v>
      </c>
      <c r="L2160" s="7" t="n">
        <v>0</v>
      </c>
      <c r="M2160" s="9" t="n">
        <v>0</v>
      </c>
      <c r="N2160" s="8" t="n">
        <f aca="false">SUM(K2160:M2160)</f>
        <v>0</v>
      </c>
    </row>
    <row r="2161" customFormat="false" ht="12.75" hidden="false" customHeight="false" outlineLevel="0" collapsed="false">
      <c r="A2161" s="4" t="s">
        <v>999</v>
      </c>
    </row>
    <row r="2162" customFormat="false" ht="12.75" hidden="false" customHeight="false" outlineLevel="0" collapsed="false">
      <c r="A2162" s="5" t="s">
        <v>5</v>
      </c>
      <c r="B2162" s="5" t="n">
        <v>3</v>
      </c>
      <c r="C2162" s="6" t="s">
        <v>7</v>
      </c>
      <c r="J2162" s="4" t="s">
        <v>1000</v>
      </c>
    </row>
    <row r="2163" customFormat="false" ht="12.75" hidden="false" customHeight="false" outlineLevel="0" collapsed="false">
      <c r="A2163" s="5" t="s">
        <v>973</v>
      </c>
      <c r="B2163" s="9" t="n">
        <v>0</v>
      </c>
      <c r="C2163" s="8" t="n">
        <f aca="false">SUM(B2163:B2163)</f>
        <v>0</v>
      </c>
      <c r="J2163" s="5" t="s">
        <v>5</v>
      </c>
      <c r="K2163" s="5" t="n">
        <v>3</v>
      </c>
      <c r="L2163" s="5" t="n">
        <v>4</v>
      </c>
      <c r="M2163" s="6" t="s">
        <v>7</v>
      </c>
    </row>
    <row r="2164" customFormat="false" ht="12.75" hidden="false" customHeight="false" outlineLevel="0" collapsed="false">
      <c r="J2164" s="5" t="s">
        <v>539</v>
      </c>
      <c r="K2164" s="7" t="n">
        <v>0</v>
      </c>
      <c r="L2164" s="9" t="n">
        <v>0</v>
      </c>
      <c r="M2164" s="8" t="n">
        <f aca="false">SUM(K2164:L2164)</f>
        <v>0</v>
      </c>
    </row>
    <row r="2165" customFormat="false" ht="12.75" hidden="false" customHeight="false" outlineLevel="0" collapsed="false">
      <c r="A2165" s="4" t="s">
        <v>1001</v>
      </c>
    </row>
    <row r="2166" customFormat="false" ht="12.75" hidden="false" customHeight="false" outlineLevel="0" collapsed="false">
      <c r="A2166" s="5" t="s">
        <v>5</v>
      </c>
      <c r="B2166" s="5" t="n">
        <v>2</v>
      </c>
      <c r="C2166" s="5" t="n">
        <v>3</v>
      </c>
      <c r="D2166" s="5" t="n">
        <v>4</v>
      </c>
      <c r="E2166" s="6" t="s">
        <v>7</v>
      </c>
    </row>
    <row r="2167" customFormat="false" ht="12.75" hidden="false" customHeight="false" outlineLevel="0" collapsed="false">
      <c r="A2167" s="5" t="s">
        <v>335</v>
      </c>
      <c r="B2167" s="7" t="n">
        <v>0</v>
      </c>
      <c r="C2167" s="7" t="n">
        <v>0</v>
      </c>
      <c r="D2167" s="7" t="n">
        <v>0</v>
      </c>
      <c r="E2167" s="8" t="n">
        <f aca="false">SUM(B2167:D2167)</f>
        <v>0</v>
      </c>
    </row>
    <row r="2168" customFormat="false" ht="12.75" hidden="false" customHeight="false" outlineLevel="0" collapsed="false">
      <c r="A2168" s="5" t="s">
        <v>539</v>
      </c>
      <c r="B2168" s="9" t="n">
        <v>0</v>
      </c>
      <c r="C2168" s="7" t="n">
        <v>0</v>
      </c>
      <c r="D2168" s="9" t="n">
        <v>0</v>
      </c>
      <c r="E2168" s="8" t="n">
        <f aca="false">SUM(B2168:D2168)</f>
        <v>0</v>
      </c>
    </row>
    <row r="2169" customFormat="false" ht="12.75" hidden="false" customHeight="false" outlineLevel="0" collapsed="false">
      <c r="A2169" s="5" t="s">
        <v>649</v>
      </c>
      <c r="B2169" s="9" t="n">
        <v>0</v>
      </c>
      <c r="C2169" s="7" t="n">
        <v>0</v>
      </c>
      <c r="D2169" s="7" t="n">
        <v>0</v>
      </c>
      <c r="E2169" s="8" t="n">
        <f aca="false">SUM(B2169:D2169)</f>
        <v>0</v>
      </c>
    </row>
    <row r="2170" customFormat="false" ht="12.75" hidden="false" customHeight="false" outlineLevel="0" collapsed="false">
      <c r="A2170" s="5" t="s">
        <v>975</v>
      </c>
      <c r="B2170" s="7" t="n">
        <v>0</v>
      </c>
      <c r="C2170" s="7" t="n">
        <v>0</v>
      </c>
      <c r="D2170" s="9" t="n">
        <v>0</v>
      </c>
      <c r="E2170" s="8" t="n">
        <f aca="false">SUM(B2170:D2170)</f>
        <v>0</v>
      </c>
    </row>
    <row r="2173" customFormat="false" ht="15" hidden="false" customHeight="false" outlineLevel="0" collapsed="false">
      <c r="A2173" s="3" t="s">
        <v>1002</v>
      </c>
    </row>
    <row r="2174" customFormat="false" ht="12.75" hidden="false" customHeight="false" outlineLevel="0" collapsed="false">
      <c r="A2174" s="4" t="s">
        <v>1003</v>
      </c>
      <c r="J2174" s="4" t="s">
        <v>1004</v>
      </c>
    </row>
    <row r="2175" customFormat="false" ht="12.75" hidden="false" customHeight="false" outlineLevel="0" collapsed="false">
      <c r="A2175" s="5" t="s">
        <v>5</v>
      </c>
      <c r="B2175" s="5" t="n">
        <v>2</v>
      </c>
      <c r="C2175" s="5" t="n">
        <v>3</v>
      </c>
      <c r="D2175" s="5" t="n">
        <v>4</v>
      </c>
      <c r="E2175" s="6" t="s">
        <v>7</v>
      </c>
      <c r="J2175" s="5" t="s">
        <v>5</v>
      </c>
      <c r="K2175" s="5" t="n">
        <v>2</v>
      </c>
      <c r="L2175" s="5" t="n">
        <v>3</v>
      </c>
      <c r="M2175" s="5" t="n">
        <v>4</v>
      </c>
      <c r="N2175" s="6" t="s">
        <v>7</v>
      </c>
    </row>
    <row r="2176" customFormat="false" ht="12.75" hidden="false" customHeight="false" outlineLevel="0" collapsed="false">
      <c r="A2176" s="5" t="s">
        <v>539</v>
      </c>
      <c r="B2176" s="9" t="n">
        <v>0</v>
      </c>
      <c r="C2176" s="9" t="n">
        <v>0</v>
      </c>
      <c r="D2176" s="9" t="n">
        <v>0</v>
      </c>
      <c r="E2176" s="8" t="n">
        <f aca="false">SUM(B2176:D2176)</f>
        <v>0</v>
      </c>
      <c r="J2176" s="5" t="s">
        <v>335</v>
      </c>
      <c r="K2176" s="7" t="n">
        <v>0</v>
      </c>
      <c r="L2176" s="7" t="n">
        <v>0</v>
      </c>
      <c r="M2176" s="9" t="n">
        <v>0</v>
      </c>
      <c r="N2176" s="8" t="n">
        <f aca="false">SUM(K2176:M2176)</f>
        <v>0</v>
      </c>
    </row>
    <row r="2177" customFormat="false" ht="12.75" hidden="false" customHeight="false" outlineLevel="0" collapsed="false">
      <c r="A2177" s="5" t="s">
        <v>973</v>
      </c>
      <c r="B2177" s="7" t="n">
        <v>0</v>
      </c>
      <c r="C2177" s="7" t="n">
        <v>0</v>
      </c>
      <c r="D2177" s="9" t="n">
        <v>0</v>
      </c>
      <c r="E2177" s="8" t="n">
        <f aca="false">SUM(B2177:D2177)</f>
        <v>0</v>
      </c>
      <c r="J2177" s="5" t="s">
        <v>539</v>
      </c>
      <c r="K2177" s="7" t="n">
        <v>0</v>
      </c>
      <c r="L2177" s="9" t="n">
        <v>0</v>
      </c>
      <c r="M2177" s="7" t="n">
        <v>0</v>
      </c>
      <c r="N2177" s="8" t="n">
        <f aca="false">SUM(K2177:M2177)</f>
        <v>0</v>
      </c>
    </row>
    <row r="2179" customFormat="false" ht="12.75" hidden="false" customHeight="false" outlineLevel="0" collapsed="false">
      <c r="A2179" s="4" t="s">
        <v>1005</v>
      </c>
      <c r="J2179" s="4" t="s">
        <v>1006</v>
      </c>
    </row>
    <row r="2180" customFormat="false" ht="12.75" hidden="false" customHeight="false" outlineLevel="0" collapsed="false">
      <c r="A2180" s="5" t="s">
        <v>5</v>
      </c>
      <c r="B2180" s="5" t="n">
        <v>2</v>
      </c>
      <c r="C2180" s="5" t="n">
        <v>3</v>
      </c>
      <c r="D2180" s="5" t="n">
        <v>4</v>
      </c>
      <c r="E2180" s="6" t="s">
        <v>7</v>
      </c>
      <c r="J2180" s="5" t="s">
        <v>5</v>
      </c>
      <c r="K2180" s="5" t="n">
        <v>2</v>
      </c>
      <c r="L2180" s="5" t="n">
        <v>3</v>
      </c>
      <c r="M2180" s="5" t="n">
        <v>4</v>
      </c>
      <c r="N2180" s="6" t="s">
        <v>7</v>
      </c>
    </row>
    <row r="2181" customFormat="false" ht="12.75" hidden="false" customHeight="false" outlineLevel="0" collapsed="false">
      <c r="A2181" s="5" t="s">
        <v>994</v>
      </c>
      <c r="B2181" s="7" t="n">
        <v>0</v>
      </c>
      <c r="C2181" s="7" t="n">
        <v>0</v>
      </c>
      <c r="D2181" s="7" t="n">
        <v>0</v>
      </c>
      <c r="E2181" s="8" t="n">
        <f aca="false">SUM(B2181:D2181)</f>
        <v>0</v>
      </c>
      <c r="J2181" s="5" t="s">
        <v>994</v>
      </c>
      <c r="K2181" s="7" t="n">
        <v>0</v>
      </c>
      <c r="L2181" s="7" t="n">
        <v>0</v>
      </c>
      <c r="M2181" s="7" t="n">
        <v>0</v>
      </c>
      <c r="N2181" s="8" t="n">
        <f aca="false">SUM(K2181:M2181)</f>
        <v>0</v>
      </c>
    </row>
    <row r="2182" customFormat="false" ht="12.75" hidden="false" customHeight="false" outlineLevel="0" collapsed="false">
      <c r="A2182" s="5" t="s">
        <v>1007</v>
      </c>
      <c r="B2182" s="7" t="n">
        <v>0</v>
      </c>
      <c r="C2182" s="7" t="n">
        <v>0</v>
      </c>
      <c r="D2182" s="7" t="n">
        <v>0</v>
      </c>
      <c r="E2182" s="8" t="n">
        <f aca="false">SUM(B2182:D2182)</f>
        <v>0</v>
      </c>
    </row>
    <row r="2183" customFormat="false" ht="12.75" hidden="false" customHeight="false" outlineLevel="0" collapsed="false">
      <c r="J2183" s="4" t="s">
        <v>1008</v>
      </c>
    </row>
    <row r="2184" customFormat="false" ht="12.75" hidden="false" customHeight="false" outlineLevel="0" collapsed="false">
      <c r="A2184" s="4" t="s">
        <v>1009</v>
      </c>
      <c r="J2184" s="5" t="s">
        <v>5</v>
      </c>
      <c r="K2184" s="5" t="n">
        <v>2</v>
      </c>
      <c r="L2184" s="5" t="n">
        <v>3</v>
      </c>
      <c r="M2184" s="5" t="n">
        <v>4</v>
      </c>
      <c r="N2184" s="6" t="s">
        <v>7</v>
      </c>
    </row>
    <row r="2185" customFormat="false" ht="12.75" hidden="false" customHeight="false" outlineLevel="0" collapsed="false">
      <c r="A2185" s="5" t="s">
        <v>5</v>
      </c>
      <c r="B2185" s="5" t="n">
        <v>2</v>
      </c>
      <c r="C2185" s="5" t="n">
        <v>4</v>
      </c>
      <c r="D2185" s="6" t="s">
        <v>7</v>
      </c>
      <c r="J2185" s="5" t="s">
        <v>539</v>
      </c>
      <c r="K2185" s="7" t="n">
        <v>0</v>
      </c>
      <c r="L2185" s="9" t="n">
        <v>0</v>
      </c>
      <c r="M2185" s="7" t="n">
        <v>0</v>
      </c>
      <c r="N2185" s="8" t="n">
        <f aca="false">SUM(K2185:M2185)</f>
        <v>0</v>
      </c>
    </row>
    <row r="2186" customFormat="false" ht="12.75" hidden="false" customHeight="false" outlineLevel="0" collapsed="false">
      <c r="A2186" s="5" t="s">
        <v>539</v>
      </c>
      <c r="B2186" s="7" t="n">
        <v>0</v>
      </c>
      <c r="C2186" s="7" t="n">
        <v>0</v>
      </c>
      <c r="D2186" s="8" t="n">
        <f aca="false">SUM(B2186:C2186)</f>
        <v>0</v>
      </c>
      <c r="J2186" s="5" t="s">
        <v>973</v>
      </c>
      <c r="K2186" s="7" t="n">
        <v>0</v>
      </c>
      <c r="L2186" s="7" t="n">
        <v>0</v>
      </c>
      <c r="M2186" s="7" t="n">
        <v>0</v>
      </c>
      <c r="N2186" s="8" t="n">
        <f aca="false">SUM(K2186:M2186)</f>
        <v>0</v>
      </c>
    </row>
    <row r="2187" customFormat="false" ht="12.75" hidden="false" customHeight="false" outlineLevel="0" collapsed="false">
      <c r="J2187" s="5" t="s">
        <v>975</v>
      </c>
      <c r="K2187" s="9" t="n">
        <v>0</v>
      </c>
      <c r="L2187" s="7" t="n">
        <v>0</v>
      </c>
      <c r="M2187" s="9" t="n">
        <v>0</v>
      </c>
      <c r="N2187" s="8" t="n">
        <f aca="false">SUM(K2187:M2187)</f>
        <v>0</v>
      </c>
    </row>
    <row r="2188" customFormat="false" ht="12.75" hidden="false" customHeight="false" outlineLevel="0" collapsed="false">
      <c r="A2188" s="4" t="s">
        <v>1010</v>
      </c>
    </row>
    <row r="2189" customFormat="false" ht="12.75" hidden="false" customHeight="false" outlineLevel="0" collapsed="false">
      <c r="A2189" s="5" t="s">
        <v>5</v>
      </c>
      <c r="B2189" s="5" t="n">
        <v>2</v>
      </c>
      <c r="C2189" s="5" t="n">
        <v>3</v>
      </c>
      <c r="D2189" s="5" t="n">
        <v>4</v>
      </c>
      <c r="E2189" s="6" t="s">
        <v>7</v>
      </c>
      <c r="J2189" s="4" t="s">
        <v>1011</v>
      </c>
    </row>
    <row r="2190" customFormat="false" ht="12.75" hidden="false" customHeight="false" outlineLevel="0" collapsed="false">
      <c r="A2190" s="5" t="s">
        <v>539</v>
      </c>
      <c r="B2190" s="7" t="n">
        <v>0</v>
      </c>
      <c r="C2190" s="7" t="n">
        <v>0</v>
      </c>
      <c r="D2190" s="9" t="n">
        <v>0</v>
      </c>
      <c r="E2190" s="8" t="n">
        <f aca="false">SUM(B2190:D2190)</f>
        <v>0</v>
      </c>
      <c r="J2190" s="5" t="s">
        <v>5</v>
      </c>
      <c r="K2190" s="5" t="n">
        <v>2</v>
      </c>
      <c r="L2190" s="5" t="n">
        <v>3</v>
      </c>
      <c r="M2190" s="5" t="n">
        <v>4</v>
      </c>
      <c r="N2190" s="6" t="s">
        <v>7</v>
      </c>
    </row>
    <row r="2191" customFormat="false" ht="12.75" hidden="false" customHeight="false" outlineLevel="0" collapsed="false">
      <c r="A2191" s="5" t="s">
        <v>994</v>
      </c>
      <c r="B2191" s="7" t="n">
        <v>0</v>
      </c>
      <c r="C2191" s="7" t="n">
        <v>0</v>
      </c>
      <c r="D2191" s="7" t="n">
        <v>0</v>
      </c>
      <c r="E2191" s="8" t="n">
        <f aca="false">SUM(B2191:D2191)</f>
        <v>0</v>
      </c>
      <c r="J2191" s="5" t="s">
        <v>539</v>
      </c>
      <c r="K2191" s="9" t="n">
        <v>0</v>
      </c>
      <c r="L2191" s="7" t="n">
        <v>0</v>
      </c>
      <c r="M2191" s="9" t="n">
        <v>0</v>
      </c>
      <c r="N2191" s="8" t="n">
        <f aca="false">SUM(K2191:M2191)</f>
        <v>0</v>
      </c>
    </row>
    <row r="2192" customFormat="false" ht="12.75" hidden="false" customHeight="false" outlineLevel="0" collapsed="false">
      <c r="J2192" s="5" t="s">
        <v>973</v>
      </c>
      <c r="K2192" s="7" t="n">
        <v>0</v>
      </c>
      <c r="L2192" s="7" t="n">
        <v>0</v>
      </c>
      <c r="M2192" s="7" t="n">
        <v>0</v>
      </c>
      <c r="N2192" s="8" t="n">
        <f aca="false">SUM(K2192:M2192)</f>
        <v>0</v>
      </c>
    </row>
    <row r="2193" customFormat="false" ht="12.75" hidden="false" customHeight="false" outlineLevel="0" collapsed="false">
      <c r="A2193" s="4" t="s">
        <v>1012</v>
      </c>
    </row>
    <row r="2194" customFormat="false" ht="12.75" hidden="false" customHeight="false" outlineLevel="0" collapsed="false">
      <c r="A2194" s="5" t="s">
        <v>5</v>
      </c>
      <c r="B2194" s="5" t="n">
        <v>2</v>
      </c>
      <c r="C2194" s="5" t="n">
        <v>3</v>
      </c>
      <c r="D2194" s="5" t="n">
        <v>4</v>
      </c>
      <c r="E2194" s="6" t="s">
        <v>7</v>
      </c>
      <c r="J2194" s="4" t="s">
        <v>1013</v>
      </c>
    </row>
    <row r="2195" customFormat="false" ht="12.75" hidden="false" customHeight="false" outlineLevel="0" collapsed="false">
      <c r="A2195" s="5" t="s">
        <v>539</v>
      </c>
      <c r="B2195" s="7" t="n">
        <v>0</v>
      </c>
      <c r="C2195" s="7" t="n">
        <v>0</v>
      </c>
      <c r="D2195" s="7" t="n">
        <v>0</v>
      </c>
      <c r="E2195" s="8" t="n">
        <f aca="false">SUM(B2195:D2195)</f>
        <v>0</v>
      </c>
      <c r="J2195" s="5" t="s">
        <v>5</v>
      </c>
      <c r="K2195" s="5" t="n">
        <v>2</v>
      </c>
      <c r="L2195" s="5" t="n">
        <v>4</v>
      </c>
      <c r="M2195" s="6" t="s">
        <v>7</v>
      </c>
    </row>
    <row r="2196" customFormat="false" ht="12.75" hidden="false" customHeight="false" outlineLevel="0" collapsed="false">
      <c r="A2196" s="5" t="s">
        <v>973</v>
      </c>
      <c r="B2196" s="7" t="n">
        <v>0</v>
      </c>
      <c r="C2196" s="9" t="n">
        <v>0</v>
      </c>
      <c r="D2196" s="7" t="n">
        <v>0</v>
      </c>
      <c r="E2196" s="8" t="n">
        <f aca="false">SUM(B2196:D2196)</f>
        <v>0</v>
      </c>
      <c r="J2196" s="5" t="s">
        <v>994</v>
      </c>
      <c r="K2196" s="7" t="n">
        <v>0</v>
      </c>
      <c r="L2196" s="7" t="n">
        <v>0</v>
      </c>
      <c r="M2196" s="8" t="n">
        <f aca="false">SUM(K2196:L2196)</f>
        <v>0</v>
      </c>
    </row>
    <row r="2198" customFormat="false" ht="12.75" hidden="false" customHeight="false" outlineLevel="0" collapsed="false">
      <c r="A2198" s="4" t="s">
        <v>1014</v>
      </c>
    </row>
    <row r="2199" customFormat="false" ht="12.75" hidden="false" customHeight="false" outlineLevel="0" collapsed="false">
      <c r="A2199" s="5" t="s">
        <v>5</v>
      </c>
      <c r="B2199" s="5" t="n">
        <v>2</v>
      </c>
      <c r="C2199" s="5" t="n">
        <v>3</v>
      </c>
      <c r="D2199" s="5" t="n">
        <v>4</v>
      </c>
      <c r="E2199" s="6" t="s">
        <v>7</v>
      </c>
    </row>
    <row r="2200" customFormat="false" ht="12.75" hidden="false" customHeight="false" outlineLevel="0" collapsed="false">
      <c r="A2200" s="5" t="s">
        <v>539</v>
      </c>
      <c r="B2200" s="9" t="n">
        <v>0</v>
      </c>
      <c r="C2200" s="9" t="n">
        <v>0</v>
      </c>
      <c r="D2200" s="9" t="n">
        <v>0</v>
      </c>
      <c r="E2200" s="8" t="n">
        <f aca="false">SUM(B2200:D2200)</f>
        <v>0</v>
      </c>
    </row>
    <row r="2201" customFormat="false" ht="12.75" hidden="false" customHeight="false" outlineLevel="0" collapsed="false">
      <c r="A2201" s="5" t="s">
        <v>994</v>
      </c>
      <c r="B2201" s="7" t="n">
        <v>0</v>
      </c>
      <c r="C2201" s="7" t="n">
        <v>0</v>
      </c>
      <c r="D2201" s="9" t="n">
        <v>0</v>
      </c>
      <c r="E2201" s="8" t="n">
        <f aca="false">SUM(B2201:D2201)</f>
        <v>0</v>
      </c>
    </row>
    <row r="2202" customFormat="false" ht="12.75" hidden="false" customHeight="false" outlineLevel="0" collapsed="false">
      <c r="A2202" s="5" t="s">
        <v>973</v>
      </c>
      <c r="B2202" s="7" t="n">
        <v>0</v>
      </c>
      <c r="C2202" s="7" t="n">
        <v>0</v>
      </c>
      <c r="D2202" s="9" t="n">
        <v>0</v>
      </c>
      <c r="E2202" s="8" t="n">
        <f aca="false">SUM(B2202:D2202)</f>
        <v>0</v>
      </c>
    </row>
    <row r="2205" customFormat="false" ht="15" hidden="false" customHeight="false" outlineLevel="0" collapsed="false">
      <c r="A2205" s="3" t="s">
        <v>1015</v>
      </c>
    </row>
    <row r="2206" customFormat="false" ht="12.75" hidden="false" customHeight="false" outlineLevel="0" collapsed="false">
      <c r="A2206" s="4" t="s">
        <v>1016</v>
      </c>
      <c r="J2206" s="4" t="s">
        <v>1017</v>
      </c>
    </row>
    <row r="2207" customFormat="false" ht="12.75" hidden="false" customHeight="false" outlineLevel="0" collapsed="false">
      <c r="A2207" s="5" t="s">
        <v>5</v>
      </c>
      <c r="B2207" s="5" t="n">
        <v>2</v>
      </c>
      <c r="C2207" s="5" t="n">
        <v>3</v>
      </c>
      <c r="D2207" s="5" t="n">
        <v>4</v>
      </c>
      <c r="E2207" s="6" t="s">
        <v>7</v>
      </c>
      <c r="J2207" s="5" t="s">
        <v>5</v>
      </c>
      <c r="K2207" s="5" t="s">
        <v>24</v>
      </c>
      <c r="L2207" s="5" t="s">
        <v>84</v>
      </c>
      <c r="M2207" s="6" t="s">
        <v>7</v>
      </c>
    </row>
    <row r="2208" customFormat="false" ht="12.75" hidden="false" customHeight="false" outlineLevel="0" collapsed="false">
      <c r="A2208" s="5" t="s">
        <v>1018</v>
      </c>
      <c r="B2208" s="7" t="n">
        <v>0</v>
      </c>
      <c r="C2208" s="7" t="n">
        <v>0</v>
      </c>
      <c r="D2208" s="9" t="n">
        <v>0</v>
      </c>
      <c r="E2208" s="8" t="n">
        <f aca="false">SUM(B2208:D2208)</f>
        <v>0</v>
      </c>
      <c r="J2208" s="5" t="s">
        <v>10</v>
      </c>
      <c r="K2208" s="7" t="n">
        <v>0</v>
      </c>
      <c r="L2208" s="7" t="n">
        <v>0</v>
      </c>
      <c r="M2208" s="8" t="n">
        <f aca="false">SUM(K2208:L2208)</f>
        <v>0</v>
      </c>
    </row>
    <row r="2209" customFormat="false" ht="12.75" hidden="false" customHeight="false" outlineLevel="0" collapsed="false">
      <c r="A2209" s="5" t="s">
        <v>1019</v>
      </c>
      <c r="B2209" s="7" t="n">
        <v>0</v>
      </c>
      <c r="C2209" s="7" t="n">
        <v>0</v>
      </c>
      <c r="D2209" s="7" t="n">
        <v>0</v>
      </c>
      <c r="E2209" s="8" t="n">
        <f aca="false">SUM(B2209:D2209)</f>
        <v>0</v>
      </c>
      <c r="J2209" s="5" t="s">
        <v>1020</v>
      </c>
      <c r="K2209" s="7" t="n">
        <v>0</v>
      </c>
      <c r="L2209" s="7" t="n">
        <v>0</v>
      </c>
      <c r="M2209" s="8" t="n">
        <f aca="false">SUM(K2209:L2209)</f>
        <v>0</v>
      </c>
    </row>
    <row r="2210" customFormat="false" ht="12.75" hidden="false" customHeight="false" outlineLevel="0" collapsed="false">
      <c r="A2210" s="5" t="s">
        <v>1021</v>
      </c>
      <c r="B2210" s="7" t="n">
        <v>0</v>
      </c>
      <c r="C2210" s="7" t="n">
        <v>0</v>
      </c>
      <c r="D2210" s="7" t="n">
        <v>0</v>
      </c>
      <c r="E2210" s="8" t="n">
        <f aca="false">SUM(B2210:D2210)</f>
        <v>0</v>
      </c>
    </row>
    <row r="2211" customFormat="false" ht="12.75" hidden="false" customHeight="false" outlineLevel="0" collapsed="false">
      <c r="J2211" s="4" t="s">
        <v>1022</v>
      </c>
    </row>
    <row r="2212" customFormat="false" ht="12.75" hidden="false" customHeight="false" outlineLevel="0" collapsed="false">
      <c r="A2212" s="4" t="s">
        <v>1023</v>
      </c>
      <c r="J2212" s="5" t="s">
        <v>5</v>
      </c>
      <c r="K2212" s="5" t="s">
        <v>84</v>
      </c>
      <c r="L2212" s="6" t="s">
        <v>7</v>
      </c>
    </row>
    <row r="2213" customFormat="false" ht="12.75" hidden="false" customHeight="false" outlineLevel="0" collapsed="false">
      <c r="A2213" s="5" t="s">
        <v>5</v>
      </c>
      <c r="B2213" s="5" t="s">
        <v>24</v>
      </c>
      <c r="C2213" s="5" t="s">
        <v>84</v>
      </c>
      <c r="D2213" s="6" t="s">
        <v>7</v>
      </c>
      <c r="J2213" s="5" t="s">
        <v>1024</v>
      </c>
      <c r="K2213" s="7" t="n">
        <v>0</v>
      </c>
      <c r="L2213" s="8" t="n">
        <f aca="false">SUM(K2213:K2213)</f>
        <v>0</v>
      </c>
    </row>
    <row r="2214" customFormat="false" ht="12.75" hidden="false" customHeight="false" outlineLevel="0" collapsed="false">
      <c r="A2214" s="5" t="s">
        <v>1021</v>
      </c>
      <c r="B2214" s="7" t="n">
        <v>0</v>
      </c>
      <c r="C2214" s="7" t="n">
        <v>0</v>
      </c>
      <c r="D2214" s="8" t="n">
        <f aca="false">SUM(B2214:C2214)</f>
        <v>0</v>
      </c>
    </row>
    <row r="2217" customFormat="false" ht="15" hidden="false" customHeight="false" outlineLevel="0" collapsed="false">
      <c r="A2217" s="3" t="s">
        <v>1025</v>
      </c>
    </row>
    <row r="2218" customFormat="false" ht="15" hidden="false" customHeight="false" outlineLevel="0" collapsed="false">
      <c r="A2218" s="3" t="s">
        <v>1026</v>
      </c>
    </row>
    <row r="2219" customFormat="false" ht="12.75" hidden="false" customHeight="false" outlineLevel="0" collapsed="false">
      <c r="A2219" s="4" t="s">
        <v>1027</v>
      </c>
      <c r="J2219" s="4" t="s">
        <v>1028</v>
      </c>
    </row>
    <row r="2220" customFormat="false" ht="12.75" hidden="false" customHeight="false" outlineLevel="0" collapsed="false">
      <c r="A2220" s="5" t="s">
        <v>5</v>
      </c>
      <c r="B2220" s="5" t="n">
        <v>2</v>
      </c>
      <c r="C2220" s="5" t="n">
        <v>3</v>
      </c>
      <c r="D2220" s="5" t="n">
        <v>4</v>
      </c>
      <c r="E2220" s="6" t="s">
        <v>7</v>
      </c>
      <c r="J2220" s="5" t="s">
        <v>5</v>
      </c>
      <c r="K2220" s="5" t="n">
        <v>2</v>
      </c>
      <c r="L2220" s="5" t="n">
        <v>3</v>
      </c>
      <c r="M2220" s="5" t="n">
        <v>4</v>
      </c>
      <c r="N2220" s="6" t="s">
        <v>7</v>
      </c>
    </row>
    <row r="2221" customFormat="false" ht="12.75" hidden="false" customHeight="false" outlineLevel="0" collapsed="false">
      <c r="A2221" s="5" t="s">
        <v>539</v>
      </c>
      <c r="B2221" s="7" t="n">
        <v>0</v>
      </c>
      <c r="C2221" s="7" t="n">
        <v>0</v>
      </c>
      <c r="D2221" s="7" t="n">
        <v>0</v>
      </c>
      <c r="E2221" s="8" t="n">
        <f aca="false">SUM(B2221:D2221)</f>
        <v>0</v>
      </c>
      <c r="J2221" s="5" t="s">
        <v>539</v>
      </c>
      <c r="K2221" s="7" t="n">
        <v>0</v>
      </c>
      <c r="L2221" s="7" t="n">
        <v>0</v>
      </c>
      <c r="M2221" s="7" t="n">
        <v>0</v>
      </c>
      <c r="N2221" s="8" t="n">
        <f aca="false">SUM(K2221:M2221)</f>
        <v>0</v>
      </c>
    </row>
    <row r="2222" customFormat="false" ht="12.75" hidden="false" customHeight="false" outlineLevel="0" collapsed="false">
      <c r="A2222" s="5" t="s">
        <v>975</v>
      </c>
      <c r="B2222" s="7" t="n">
        <v>0</v>
      </c>
      <c r="C2222" s="7" t="n">
        <v>0</v>
      </c>
      <c r="D2222" s="9" t="n">
        <v>0</v>
      </c>
      <c r="E2222" s="8" t="n">
        <f aca="false">SUM(B2222:D2222)</f>
        <v>0</v>
      </c>
      <c r="J2222" s="5" t="s">
        <v>357</v>
      </c>
      <c r="K2222" s="7" t="n">
        <v>0</v>
      </c>
      <c r="L2222" s="7" t="n">
        <v>0</v>
      </c>
      <c r="M2222" s="9" t="n">
        <v>0</v>
      </c>
      <c r="N2222" s="8" t="n">
        <f aca="false">SUM(K2222:M2222)</f>
        <v>0</v>
      </c>
    </row>
    <row r="2223" customFormat="false" ht="12.75" hidden="false" customHeight="false" outlineLevel="0" collapsed="false">
      <c r="J2223" s="5" t="s">
        <v>549</v>
      </c>
      <c r="K2223" s="7" t="n">
        <v>0</v>
      </c>
      <c r="L2223" s="7" t="n">
        <v>0</v>
      </c>
      <c r="M2223" s="7" t="n">
        <v>0</v>
      </c>
      <c r="N2223" s="8" t="n">
        <f aca="false">SUM(K2223:M2223)</f>
        <v>0</v>
      </c>
    </row>
    <row r="2224" customFormat="false" ht="12.75" hidden="false" customHeight="false" outlineLevel="0" collapsed="false">
      <c r="A2224" s="4" t="s">
        <v>1029</v>
      </c>
    </row>
    <row r="2225" customFormat="false" ht="12.75" hidden="false" customHeight="false" outlineLevel="0" collapsed="false">
      <c r="A2225" s="5" t="s">
        <v>5</v>
      </c>
      <c r="B2225" s="5" t="n">
        <v>2</v>
      </c>
      <c r="C2225" s="5" t="n">
        <v>3</v>
      </c>
      <c r="D2225" s="5" t="n">
        <v>4</v>
      </c>
      <c r="E2225" s="6" t="s">
        <v>7</v>
      </c>
      <c r="J2225" s="4" t="s">
        <v>1030</v>
      </c>
    </row>
    <row r="2226" customFormat="false" ht="12.75" hidden="false" customHeight="false" outlineLevel="0" collapsed="false">
      <c r="A2226" s="5" t="s">
        <v>539</v>
      </c>
      <c r="B2226" s="7" t="n">
        <v>0</v>
      </c>
      <c r="C2226" s="7" t="n">
        <v>0</v>
      </c>
      <c r="D2226" s="7" t="n">
        <v>0</v>
      </c>
      <c r="E2226" s="8" t="n">
        <f aca="false">SUM(B2226:D2226)</f>
        <v>0</v>
      </c>
      <c r="J2226" s="5" t="s">
        <v>5</v>
      </c>
      <c r="K2226" s="5" t="n">
        <v>2</v>
      </c>
      <c r="L2226" s="5" t="n">
        <v>3</v>
      </c>
      <c r="M2226" s="5" t="n">
        <v>4</v>
      </c>
      <c r="N2226" s="6" t="s">
        <v>7</v>
      </c>
    </row>
    <row r="2227" customFormat="false" ht="12.75" hidden="false" customHeight="false" outlineLevel="0" collapsed="false">
      <c r="A2227" s="5" t="s">
        <v>549</v>
      </c>
      <c r="B2227" s="7" t="n">
        <v>0</v>
      </c>
      <c r="C2227" s="7" t="n">
        <v>0</v>
      </c>
      <c r="D2227" s="7" t="n">
        <v>0</v>
      </c>
      <c r="E2227" s="8" t="n">
        <f aca="false">SUM(B2227:D2227)</f>
        <v>0</v>
      </c>
      <c r="J2227" s="5" t="s">
        <v>539</v>
      </c>
      <c r="K2227" s="7" t="n">
        <v>0</v>
      </c>
      <c r="L2227" s="7" t="n">
        <v>0</v>
      </c>
      <c r="M2227" s="7" t="n">
        <v>0</v>
      </c>
      <c r="N2227" s="8" t="n">
        <f aca="false">SUM(K2227:M2227)</f>
        <v>0</v>
      </c>
    </row>
    <row r="2228" customFormat="false" ht="12.75" hidden="false" customHeight="false" outlineLevel="0" collapsed="false">
      <c r="J2228" s="5" t="s">
        <v>15</v>
      </c>
      <c r="K2228" s="7" t="n">
        <v>0</v>
      </c>
      <c r="L2228" s="7" t="n">
        <v>0</v>
      </c>
      <c r="M2228" s="9" t="n">
        <v>0</v>
      </c>
      <c r="N2228" s="8" t="n">
        <f aca="false">SUM(K2228:M2228)</f>
        <v>0</v>
      </c>
    </row>
    <row r="2229" customFormat="false" ht="12.75" hidden="false" customHeight="false" outlineLevel="0" collapsed="false">
      <c r="A2229" s="4" t="s">
        <v>1031</v>
      </c>
      <c r="J2229" s="5" t="s">
        <v>1032</v>
      </c>
      <c r="K2229" s="9" t="n">
        <v>0</v>
      </c>
      <c r="L2229" s="9" t="n">
        <v>0</v>
      </c>
      <c r="M2229" s="7" t="n">
        <v>0</v>
      </c>
      <c r="N2229" s="8" t="n">
        <f aca="false">SUM(K2229:M2229)</f>
        <v>0</v>
      </c>
    </row>
    <row r="2230" customFormat="false" ht="12.75" hidden="false" customHeight="false" outlineLevel="0" collapsed="false">
      <c r="A2230" s="5" t="s">
        <v>5</v>
      </c>
      <c r="B2230" s="5" t="n">
        <v>2</v>
      </c>
      <c r="C2230" s="5" t="n">
        <v>3</v>
      </c>
      <c r="D2230" s="5" t="n">
        <v>4</v>
      </c>
      <c r="E2230" s="6" t="s">
        <v>7</v>
      </c>
    </row>
    <row r="2231" customFormat="false" ht="12.75" hidden="false" customHeight="false" outlineLevel="0" collapsed="false">
      <c r="A2231" s="5" t="s">
        <v>539</v>
      </c>
      <c r="B2231" s="7" t="n">
        <v>0</v>
      </c>
      <c r="C2231" s="7" t="n">
        <v>0</v>
      </c>
      <c r="D2231" s="9" t="n">
        <v>0</v>
      </c>
      <c r="E2231" s="8" t="n">
        <f aca="false">SUM(B2231:D2231)</f>
        <v>0</v>
      </c>
      <c r="J2231" s="4" t="s">
        <v>1033</v>
      </c>
    </row>
    <row r="2232" customFormat="false" ht="12.75" hidden="false" customHeight="false" outlineLevel="0" collapsed="false">
      <c r="A2232" s="5" t="s">
        <v>15</v>
      </c>
      <c r="B2232" s="7" t="n">
        <v>0</v>
      </c>
      <c r="C2232" s="7" t="n">
        <v>0</v>
      </c>
      <c r="D2232" s="9" t="n">
        <v>0</v>
      </c>
      <c r="E2232" s="8" t="n">
        <f aca="false">SUM(B2232:D2232)</f>
        <v>0</v>
      </c>
      <c r="J2232" s="5" t="s">
        <v>5</v>
      </c>
      <c r="K2232" s="5" t="n">
        <v>2</v>
      </c>
      <c r="L2232" s="5" t="n">
        <v>3</v>
      </c>
      <c r="M2232" s="6" t="s">
        <v>7</v>
      </c>
    </row>
    <row r="2233" customFormat="false" ht="12.75" hidden="false" customHeight="false" outlineLevel="0" collapsed="false">
      <c r="A2233" s="5" t="s">
        <v>1032</v>
      </c>
      <c r="B2233" s="7" t="n">
        <v>0</v>
      </c>
      <c r="C2233" s="7" t="n">
        <v>0</v>
      </c>
      <c r="D2233" s="7" t="n">
        <v>0</v>
      </c>
      <c r="E2233" s="8" t="n">
        <f aca="false">SUM(B2233:D2233)</f>
        <v>0</v>
      </c>
      <c r="J2233" s="5" t="s">
        <v>539</v>
      </c>
      <c r="K2233" s="7" t="n">
        <v>0</v>
      </c>
      <c r="L2233" s="7" t="n">
        <v>0</v>
      </c>
      <c r="M2233" s="8" t="n">
        <f aca="false">SUM(K2233:L2233)</f>
        <v>0</v>
      </c>
    </row>
    <row r="2234" customFormat="false" ht="12.75" hidden="false" customHeight="false" outlineLevel="0" collapsed="false">
      <c r="A2234" s="5" t="s">
        <v>975</v>
      </c>
      <c r="B2234" s="7" t="n">
        <v>0</v>
      </c>
      <c r="C2234" s="7" t="n">
        <v>0</v>
      </c>
      <c r="D2234" s="9" t="n">
        <v>0</v>
      </c>
      <c r="E2234" s="8" t="n">
        <f aca="false">SUM(B2234:D2234)</f>
        <v>0</v>
      </c>
      <c r="J2234" s="5" t="s">
        <v>357</v>
      </c>
      <c r="K2234" s="9" t="n">
        <v>0</v>
      </c>
      <c r="L2234" s="7" t="n">
        <v>0</v>
      </c>
      <c r="M2234" s="8" t="n">
        <f aca="false">SUM(K2234:L2234)</f>
        <v>0</v>
      </c>
    </row>
    <row r="2235" customFormat="false" ht="12.75" hidden="false" customHeight="false" outlineLevel="0" collapsed="false">
      <c r="J2235" s="5" t="s">
        <v>549</v>
      </c>
      <c r="K2235" s="9" t="n">
        <v>0</v>
      </c>
      <c r="L2235" s="9" t="n">
        <v>0</v>
      </c>
      <c r="M2235" s="8" t="n">
        <f aca="false">SUM(K2235:L2235)</f>
        <v>0</v>
      </c>
    </row>
    <row r="2236" customFormat="false" ht="12.75" hidden="false" customHeight="false" outlineLevel="0" collapsed="false">
      <c r="A2236" s="4" t="s">
        <v>1034</v>
      </c>
    </row>
    <row r="2237" customFormat="false" ht="12.75" hidden="false" customHeight="false" outlineLevel="0" collapsed="false">
      <c r="A2237" s="5" t="s">
        <v>5</v>
      </c>
      <c r="B2237" s="5" t="n">
        <v>2</v>
      </c>
      <c r="C2237" s="5" t="n">
        <v>3</v>
      </c>
      <c r="D2237" s="5" t="n">
        <v>4</v>
      </c>
      <c r="E2237" s="6" t="s">
        <v>7</v>
      </c>
      <c r="J2237" s="4" t="s">
        <v>1035</v>
      </c>
    </row>
    <row r="2238" customFormat="false" ht="12.75" hidden="false" customHeight="false" outlineLevel="0" collapsed="false">
      <c r="A2238" s="5" t="s">
        <v>539</v>
      </c>
      <c r="B2238" s="7" t="n">
        <v>0</v>
      </c>
      <c r="C2238" s="7" t="n">
        <v>0</v>
      </c>
      <c r="D2238" s="7" t="n">
        <v>0</v>
      </c>
      <c r="E2238" s="8" t="n">
        <f aca="false">SUM(B2238:D2238)</f>
        <v>0</v>
      </c>
      <c r="J2238" s="5" t="s">
        <v>5</v>
      </c>
      <c r="K2238" s="5" t="n">
        <v>2</v>
      </c>
      <c r="L2238" s="5" t="n">
        <v>3</v>
      </c>
      <c r="M2238" s="5" t="n">
        <v>4</v>
      </c>
      <c r="N2238" s="6" t="s">
        <v>7</v>
      </c>
    </row>
    <row r="2239" customFormat="false" ht="12.75" hidden="false" customHeight="false" outlineLevel="0" collapsed="false">
      <c r="A2239" s="5" t="s">
        <v>546</v>
      </c>
      <c r="B2239" s="7" t="n">
        <v>0</v>
      </c>
      <c r="C2239" s="7" t="n">
        <v>0</v>
      </c>
      <c r="D2239" s="9" t="n">
        <v>0</v>
      </c>
      <c r="E2239" s="8" t="n">
        <f aca="false">SUM(B2239:D2239)</f>
        <v>0</v>
      </c>
      <c r="J2239" s="5" t="s">
        <v>539</v>
      </c>
      <c r="K2239" s="7" t="n">
        <v>0</v>
      </c>
      <c r="L2239" s="7" t="n">
        <v>0</v>
      </c>
      <c r="M2239" s="7" t="n">
        <v>0</v>
      </c>
      <c r="N2239" s="8" t="n">
        <f aca="false">SUM(K2239:M2239)</f>
        <v>0</v>
      </c>
    </row>
    <row r="2240" customFormat="false" ht="12.75" hidden="false" customHeight="false" outlineLevel="0" collapsed="false">
      <c r="A2240" s="5" t="s">
        <v>357</v>
      </c>
      <c r="B2240" s="7" t="n">
        <v>0</v>
      </c>
      <c r="C2240" s="7" t="n">
        <v>0</v>
      </c>
      <c r="D2240" s="7" t="n">
        <v>0</v>
      </c>
      <c r="E2240" s="8" t="n">
        <f aca="false">SUM(B2240:D2240)</f>
        <v>0</v>
      </c>
      <c r="J2240" s="5" t="s">
        <v>975</v>
      </c>
      <c r="K2240" s="7" t="n">
        <v>0</v>
      </c>
      <c r="L2240" s="9" t="n">
        <v>0</v>
      </c>
      <c r="M2240" s="9" t="n">
        <v>0</v>
      </c>
      <c r="N2240" s="8" t="n">
        <f aca="false">SUM(K2240:M2240)</f>
        <v>0</v>
      </c>
    </row>
    <row r="2241" customFormat="false" ht="12.75" hidden="false" customHeight="false" outlineLevel="0" collapsed="false">
      <c r="A2241" s="5" t="s">
        <v>15</v>
      </c>
      <c r="B2241" s="7" t="n">
        <v>0</v>
      </c>
      <c r="C2241" s="7" t="n">
        <v>0</v>
      </c>
      <c r="D2241" s="7" t="n">
        <v>0</v>
      </c>
      <c r="E2241" s="8" t="n">
        <f aca="false">SUM(B2241:D2241)</f>
        <v>0</v>
      </c>
    </row>
    <row r="2242" customFormat="false" ht="12.75" hidden="false" customHeight="false" outlineLevel="0" collapsed="false">
      <c r="A2242" s="5" t="s">
        <v>1032</v>
      </c>
      <c r="B2242" s="7" t="n">
        <v>0</v>
      </c>
      <c r="C2242" s="7" t="n">
        <v>0</v>
      </c>
      <c r="D2242" s="7" t="n">
        <v>0</v>
      </c>
      <c r="E2242" s="8" t="n">
        <f aca="false">SUM(B2242:D2242)</f>
        <v>0</v>
      </c>
      <c r="J2242" s="4" t="s">
        <v>1036</v>
      </c>
    </row>
    <row r="2243" customFormat="false" ht="12.75" hidden="false" customHeight="false" outlineLevel="0" collapsed="false">
      <c r="A2243" s="5" t="s">
        <v>549</v>
      </c>
      <c r="B2243" s="7" t="n">
        <v>0</v>
      </c>
      <c r="C2243" s="7" t="n">
        <v>0</v>
      </c>
      <c r="D2243" s="7" t="n">
        <v>0</v>
      </c>
      <c r="E2243" s="8" t="n">
        <f aca="false">SUM(B2243:D2243)</f>
        <v>0</v>
      </c>
      <c r="J2243" s="5" t="s">
        <v>5</v>
      </c>
      <c r="K2243" s="5" t="n">
        <v>2</v>
      </c>
      <c r="L2243" s="5" t="n">
        <v>3</v>
      </c>
      <c r="M2243" s="5" t="n">
        <v>4</v>
      </c>
      <c r="N2243" s="6" t="s">
        <v>7</v>
      </c>
    </row>
    <row r="2244" customFormat="false" ht="12.75" hidden="false" customHeight="false" outlineLevel="0" collapsed="false">
      <c r="A2244" s="5" t="s">
        <v>975</v>
      </c>
      <c r="B2244" s="7" t="n">
        <v>0</v>
      </c>
      <c r="C2244" s="7" t="n">
        <v>0</v>
      </c>
      <c r="D2244" s="9" t="n">
        <v>0</v>
      </c>
      <c r="E2244" s="8" t="n">
        <f aca="false">SUM(B2244:D2244)</f>
        <v>0</v>
      </c>
      <c r="J2244" s="5" t="s">
        <v>539</v>
      </c>
      <c r="K2244" s="7" t="n">
        <v>0</v>
      </c>
      <c r="L2244" s="7" t="n">
        <v>0</v>
      </c>
      <c r="M2244" s="7" t="n">
        <v>0</v>
      </c>
      <c r="N2244" s="8" t="n">
        <f aca="false">SUM(K2244:M2244)</f>
        <v>0</v>
      </c>
    </row>
    <row r="2246" customFormat="false" ht="12.75" hidden="false" customHeight="false" outlineLevel="0" collapsed="false">
      <c r="A2246" s="4" t="s">
        <v>1037</v>
      </c>
      <c r="J2246" s="4" t="s">
        <v>1038</v>
      </c>
    </row>
    <row r="2247" customFormat="false" ht="12.75" hidden="false" customHeight="false" outlineLevel="0" collapsed="false">
      <c r="A2247" s="5" t="s">
        <v>5</v>
      </c>
      <c r="B2247" s="5" t="n">
        <v>2</v>
      </c>
      <c r="C2247" s="6" t="s">
        <v>7</v>
      </c>
      <c r="J2247" s="5" t="s">
        <v>5</v>
      </c>
      <c r="K2247" s="5" t="n">
        <v>3</v>
      </c>
      <c r="L2247" s="5" t="n">
        <v>4</v>
      </c>
      <c r="M2247" s="6" t="s">
        <v>7</v>
      </c>
    </row>
    <row r="2248" customFormat="false" ht="12.75" hidden="false" customHeight="false" outlineLevel="0" collapsed="false">
      <c r="A2248" s="5" t="s">
        <v>539</v>
      </c>
      <c r="B2248" s="9" t="n">
        <v>0</v>
      </c>
      <c r="C2248" s="8" t="n">
        <f aca="false">SUM(B2248:B2248)</f>
        <v>0</v>
      </c>
      <c r="J2248" s="5" t="s">
        <v>1039</v>
      </c>
      <c r="K2248" s="7" t="n">
        <v>0</v>
      </c>
      <c r="L2248" s="9" t="n">
        <v>0</v>
      </c>
      <c r="M2248" s="8" t="n">
        <f aca="false">SUM(K2248:L2248)</f>
        <v>0</v>
      </c>
    </row>
    <row r="2249" customFormat="false" ht="12.75" hidden="false" customHeight="false" outlineLevel="0" collapsed="false">
      <c r="J2249" s="5" t="s">
        <v>549</v>
      </c>
      <c r="K2249" s="9" t="n">
        <v>0</v>
      </c>
      <c r="L2249" s="7" t="n">
        <v>0</v>
      </c>
      <c r="M2249" s="8" t="n">
        <f aca="false">SUM(K2249:L2249)</f>
        <v>0</v>
      </c>
    </row>
    <row r="2250" customFormat="false" ht="12.75" hidden="false" customHeight="false" outlineLevel="0" collapsed="false">
      <c r="A2250" s="4" t="s">
        <v>1040</v>
      </c>
    </row>
    <row r="2251" customFormat="false" ht="12.75" hidden="false" customHeight="false" outlineLevel="0" collapsed="false">
      <c r="A2251" s="5" t="s">
        <v>5</v>
      </c>
      <c r="B2251" s="5" t="n">
        <v>2</v>
      </c>
      <c r="C2251" s="5" t="n">
        <v>3</v>
      </c>
      <c r="D2251" s="5" t="n">
        <v>4</v>
      </c>
      <c r="E2251" s="6" t="s">
        <v>7</v>
      </c>
      <c r="J2251" s="4" t="s">
        <v>1041</v>
      </c>
    </row>
    <row r="2252" customFormat="false" ht="12.75" hidden="false" customHeight="false" outlineLevel="0" collapsed="false">
      <c r="A2252" s="5" t="s">
        <v>539</v>
      </c>
      <c r="B2252" s="7" t="n">
        <v>0</v>
      </c>
      <c r="C2252" s="9" t="n">
        <v>0</v>
      </c>
      <c r="D2252" s="7" t="n">
        <v>0</v>
      </c>
      <c r="E2252" s="8" t="n">
        <f aca="false">SUM(B2252:D2252)</f>
        <v>0</v>
      </c>
      <c r="J2252" s="5" t="s">
        <v>5</v>
      </c>
      <c r="K2252" s="5" t="n">
        <v>2</v>
      </c>
      <c r="L2252" s="5" t="n">
        <v>3</v>
      </c>
      <c r="M2252" s="5" t="n">
        <v>4</v>
      </c>
      <c r="N2252" s="6" t="s">
        <v>7</v>
      </c>
    </row>
    <row r="2253" customFormat="false" ht="12.75" hidden="false" customHeight="false" outlineLevel="0" collapsed="false">
      <c r="J2253" s="5" t="s">
        <v>539</v>
      </c>
      <c r="K2253" s="7" t="n">
        <v>0</v>
      </c>
      <c r="L2253" s="7" t="n">
        <v>0</v>
      </c>
      <c r="M2253" s="7" t="n">
        <v>0</v>
      </c>
      <c r="N2253" s="8" t="n">
        <f aca="false">SUM(K2253:M2253)</f>
        <v>0</v>
      </c>
    </row>
    <row r="2256" customFormat="false" ht="15" hidden="false" customHeight="false" outlineLevel="0" collapsed="false">
      <c r="A2256" s="3" t="s">
        <v>1042</v>
      </c>
    </row>
    <row r="2257" customFormat="false" ht="12.75" hidden="false" customHeight="false" outlineLevel="0" collapsed="false">
      <c r="A2257" s="4" t="s">
        <v>1043</v>
      </c>
      <c r="J2257" s="4" t="s">
        <v>1044</v>
      </c>
    </row>
    <row r="2258" customFormat="false" ht="12.75" hidden="false" customHeight="false" outlineLevel="0" collapsed="false">
      <c r="A2258" s="5" t="s">
        <v>5</v>
      </c>
      <c r="B2258" s="5" t="n">
        <v>2</v>
      </c>
      <c r="C2258" s="5" t="n">
        <v>3</v>
      </c>
      <c r="D2258" s="5" t="n">
        <v>4</v>
      </c>
      <c r="E2258" s="6" t="s">
        <v>7</v>
      </c>
      <c r="J2258" s="5" t="s">
        <v>5</v>
      </c>
      <c r="K2258" s="5" t="n">
        <v>2</v>
      </c>
      <c r="L2258" s="5" t="n">
        <v>3</v>
      </c>
      <c r="M2258" s="5" t="n">
        <v>4</v>
      </c>
      <c r="N2258" s="6" t="s">
        <v>7</v>
      </c>
    </row>
    <row r="2259" customFormat="false" ht="12.75" hidden="false" customHeight="false" outlineLevel="0" collapsed="false">
      <c r="A2259" s="5" t="s">
        <v>539</v>
      </c>
      <c r="B2259" s="7" t="n">
        <v>0</v>
      </c>
      <c r="C2259" s="7" t="n">
        <v>0</v>
      </c>
      <c r="D2259" s="7" t="n">
        <v>0</v>
      </c>
      <c r="E2259" s="8" t="n">
        <f aca="false">SUM(B2259:D2259)</f>
        <v>0</v>
      </c>
      <c r="J2259" s="5" t="s">
        <v>539</v>
      </c>
      <c r="K2259" s="7" t="n">
        <v>0</v>
      </c>
      <c r="L2259" s="7" t="n">
        <v>0</v>
      </c>
      <c r="M2259" s="7" t="n">
        <v>0</v>
      </c>
      <c r="N2259" s="8" t="n">
        <f aca="false">SUM(K2259:M2259)</f>
        <v>0</v>
      </c>
    </row>
    <row r="2260" customFormat="false" ht="12.75" hidden="false" customHeight="false" outlineLevel="0" collapsed="false">
      <c r="A2260" s="5" t="s">
        <v>548</v>
      </c>
      <c r="B2260" s="7" t="n">
        <v>0</v>
      </c>
      <c r="C2260" s="7" t="n">
        <v>0</v>
      </c>
      <c r="D2260" s="7" t="n">
        <v>0</v>
      </c>
      <c r="E2260" s="8" t="n">
        <f aca="false">SUM(B2260:D2260)</f>
        <v>0</v>
      </c>
      <c r="J2260" s="5" t="s">
        <v>549</v>
      </c>
      <c r="K2260" s="7" t="n">
        <v>0</v>
      </c>
      <c r="L2260" s="7" t="n">
        <v>0</v>
      </c>
      <c r="M2260" s="9" t="n">
        <v>0</v>
      </c>
      <c r="N2260" s="8" t="n">
        <f aca="false">SUM(K2260:M2260)</f>
        <v>0</v>
      </c>
    </row>
    <row r="2261" customFormat="false" ht="12.75" hidden="false" customHeight="false" outlineLevel="0" collapsed="false">
      <c r="A2261" s="5" t="s">
        <v>549</v>
      </c>
      <c r="B2261" s="7" t="n">
        <v>0</v>
      </c>
      <c r="C2261" s="7" t="n">
        <v>0</v>
      </c>
      <c r="D2261" s="7" t="n">
        <v>0</v>
      </c>
      <c r="E2261" s="8" t="n">
        <f aca="false">SUM(B2261:D2261)</f>
        <v>0</v>
      </c>
      <c r="J2261" s="5" t="s">
        <v>975</v>
      </c>
      <c r="K2261" s="7" t="n">
        <v>0</v>
      </c>
      <c r="L2261" s="7" t="n">
        <v>0</v>
      </c>
      <c r="M2261" s="9" t="n">
        <v>0</v>
      </c>
      <c r="N2261" s="8" t="n">
        <f aca="false">SUM(K2261:M2261)</f>
        <v>0</v>
      </c>
    </row>
    <row r="2263" customFormat="false" ht="12.75" hidden="false" customHeight="false" outlineLevel="0" collapsed="false">
      <c r="A2263" s="4" t="s">
        <v>1045</v>
      </c>
      <c r="J2263" s="4" t="s">
        <v>1046</v>
      </c>
    </row>
    <row r="2264" customFormat="false" ht="12.75" hidden="false" customHeight="false" outlineLevel="0" collapsed="false">
      <c r="A2264" s="5" t="s">
        <v>5</v>
      </c>
      <c r="B2264" s="5" t="n">
        <v>2</v>
      </c>
      <c r="C2264" s="5" t="n">
        <v>3</v>
      </c>
      <c r="D2264" s="5" t="n">
        <v>4</v>
      </c>
      <c r="E2264" s="6" t="s">
        <v>7</v>
      </c>
      <c r="J2264" s="5" t="s">
        <v>5</v>
      </c>
      <c r="K2264" s="5" t="n">
        <v>2</v>
      </c>
      <c r="L2264" s="5" t="n">
        <v>3</v>
      </c>
      <c r="M2264" s="5" t="n">
        <v>4</v>
      </c>
      <c r="N2264" s="6" t="s">
        <v>7</v>
      </c>
    </row>
    <row r="2265" customFormat="false" ht="12.75" hidden="false" customHeight="false" outlineLevel="0" collapsed="false">
      <c r="A2265" s="5" t="s">
        <v>539</v>
      </c>
      <c r="B2265" s="7" t="n">
        <v>0</v>
      </c>
      <c r="C2265" s="7" t="n">
        <v>0</v>
      </c>
      <c r="D2265" s="7" t="n">
        <v>0</v>
      </c>
      <c r="E2265" s="8" t="n">
        <f aca="false">SUM(B2265:D2265)</f>
        <v>0</v>
      </c>
      <c r="J2265" s="5" t="s">
        <v>539</v>
      </c>
      <c r="K2265" s="7" t="n">
        <v>0</v>
      </c>
      <c r="L2265" s="7" t="n">
        <v>0</v>
      </c>
      <c r="M2265" s="7" t="n">
        <v>0</v>
      </c>
      <c r="N2265" s="8" t="n">
        <f aca="false">SUM(K2265:M2265)</f>
        <v>0</v>
      </c>
    </row>
    <row r="2266" customFormat="false" ht="12.75" hidden="false" customHeight="false" outlineLevel="0" collapsed="false">
      <c r="A2266" s="5" t="s">
        <v>549</v>
      </c>
      <c r="B2266" s="7" t="n">
        <v>0</v>
      </c>
      <c r="C2266" s="7" t="n">
        <v>0</v>
      </c>
      <c r="D2266" s="7" t="n">
        <v>0</v>
      </c>
      <c r="E2266" s="8" t="n">
        <f aca="false">SUM(B2266:D2266)</f>
        <v>0</v>
      </c>
      <c r="J2266" s="5" t="s">
        <v>546</v>
      </c>
      <c r="K2266" s="7" t="n">
        <v>0</v>
      </c>
      <c r="L2266" s="7" t="n">
        <v>0</v>
      </c>
      <c r="M2266" s="7" t="n">
        <v>0</v>
      </c>
      <c r="N2266" s="8" t="n">
        <f aca="false">SUM(K2266:M2266)</f>
        <v>0</v>
      </c>
    </row>
    <row r="2268" customFormat="false" ht="12.75" hidden="false" customHeight="false" outlineLevel="0" collapsed="false">
      <c r="A2268" s="4" t="s">
        <v>1047</v>
      </c>
      <c r="J2268" s="4" t="s">
        <v>1048</v>
      </c>
    </row>
    <row r="2269" customFormat="false" ht="12.75" hidden="false" customHeight="false" outlineLevel="0" collapsed="false">
      <c r="A2269" s="5" t="s">
        <v>5</v>
      </c>
      <c r="B2269" s="5" t="n">
        <v>2</v>
      </c>
      <c r="C2269" s="5" t="n">
        <v>3</v>
      </c>
      <c r="D2269" s="5" t="n">
        <v>4</v>
      </c>
      <c r="E2269" s="6" t="s">
        <v>7</v>
      </c>
      <c r="J2269" s="5" t="s">
        <v>5</v>
      </c>
      <c r="K2269" s="5" t="n">
        <v>2</v>
      </c>
      <c r="L2269" s="5" t="n">
        <v>3</v>
      </c>
      <c r="M2269" s="6" t="s">
        <v>7</v>
      </c>
    </row>
    <row r="2270" customFormat="false" ht="12.75" hidden="false" customHeight="false" outlineLevel="0" collapsed="false">
      <c r="A2270" s="5" t="s">
        <v>539</v>
      </c>
      <c r="B2270" s="7" t="n">
        <v>0</v>
      </c>
      <c r="C2270" s="7" t="n">
        <v>0</v>
      </c>
      <c r="D2270" s="7" t="n">
        <v>0</v>
      </c>
      <c r="E2270" s="8" t="n">
        <f aca="false">SUM(B2270:D2270)</f>
        <v>0</v>
      </c>
      <c r="J2270" s="5" t="s">
        <v>539</v>
      </c>
      <c r="K2270" s="7" t="n">
        <v>0</v>
      </c>
      <c r="L2270" s="7" t="n">
        <v>0</v>
      </c>
      <c r="M2270" s="8" t="n">
        <f aca="false">SUM(K2270:L2270)</f>
        <v>0</v>
      </c>
    </row>
    <row r="2271" customFormat="false" ht="12.75" hidden="false" customHeight="false" outlineLevel="0" collapsed="false">
      <c r="A2271" s="5" t="s">
        <v>548</v>
      </c>
      <c r="B2271" s="7" t="n">
        <v>0</v>
      </c>
      <c r="C2271" s="7" t="n">
        <v>0</v>
      </c>
      <c r="D2271" s="7" t="n">
        <v>0</v>
      </c>
      <c r="E2271" s="8" t="n">
        <f aca="false">SUM(B2271:D2271)</f>
        <v>0</v>
      </c>
    </row>
    <row r="2272" customFormat="false" ht="12.75" hidden="false" customHeight="false" outlineLevel="0" collapsed="false">
      <c r="J2272" s="4" t="s">
        <v>1049</v>
      </c>
    </row>
    <row r="2273" customFormat="false" ht="12.75" hidden="false" customHeight="false" outlineLevel="0" collapsed="false">
      <c r="A2273" s="4" t="s">
        <v>1050</v>
      </c>
      <c r="J2273" s="5" t="s">
        <v>5</v>
      </c>
      <c r="K2273" s="5" t="n">
        <v>2</v>
      </c>
      <c r="L2273" s="5" t="n">
        <v>3</v>
      </c>
      <c r="M2273" s="5" t="n">
        <v>4</v>
      </c>
      <c r="N2273" s="6" t="s">
        <v>7</v>
      </c>
    </row>
    <row r="2274" customFormat="false" ht="12.75" hidden="false" customHeight="false" outlineLevel="0" collapsed="false">
      <c r="A2274" s="5" t="s">
        <v>5</v>
      </c>
      <c r="B2274" s="5" t="n">
        <v>2</v>
      </c>
      <c r="C2274" s="5" t="n">
        <v>3</v>
      </c>
      <c r="D2274" s="5" t="n">
        <v>4</v>
      </c>
      <c r="E2274" s="6" t="s">
        <v>7</v>
      </c>
      <c r="J2274" s="5" t="s">
        <v>539</v>
      </c>
      <c r="K2274" s="7" t="n">
        <v>0</v>
      </c>
      <c r="L2274" s="7" t="n">
        <v>0</v>
      </c>
      <c r="M2274" s="7" t="n">
        <v>0</v>
      </c>
      <c r="N2274" s="8" t="n">
        <f aca="false">SUM(K2274:M2274)</f>
        <v>0</v>
      </c>
    </row>
    <row r="2275" customFormat="false" ht="12.75" hidden="false" customHeight="false" outlineLevel="0" collapsed="false">
      <c r="A2275" s="5" t="s">
        <v>539</v>
      </c>
      <c r="B2275" s="7" t="n">
        <v>0</v>
      </c>
      <c r="C2275" s="7" t="n">
        <v>0</v>
      </c>
      <c r="D2275" s="7" t="n">
        <v>0</v>
      </c>
      <c r="E2275" s="8" t="n">
        <f aca="false">SUM(B2275:D2275)</f>
        <v>0</v>
      </c>
    </row>
    <row r="2276" customFormat="false" ht="12.75" hidden="false" customHeight="false" outlineLevel="0" collapsed="false">
      <c r="A2276" s="5" t="s">
        <v>549</v>
      </c>
      <c r="B2276" s="7" t="n">
        <v>0</v>
      </c>
      <c r="C2276" s="7" t="n">
        <v>0</v>
      </c>
      <c r="D2276" s="7" t="n">
        <v>0</v>
      </c>
      <c r="E2276" s="8" t="n">
        <f aca="false">SUM(B2276:D2276)</f>
        <v>0</v>
      </c>
      <c r="J2276" s="4" t="s">
        <v>1051</v>
      </c>
    </row>
    <row r="2277" customFormat="false" ht="12.75" hidden="false" customHeight="false" outlineLevel="0" collapsed="false">
      <c r="J2277" s="5" t="s">
        <v>5</v>
      </c>
      <c r="K2277" s="5" t="n">
        <v>2</v>
      </c>
      <c r="L2277" s="5" t="n">
        <v>3</v>
      </c>
      <c r="M2277" s="5" t="n">
        <v>4</v>
      </c>
      <c r="N2277" s="6" t="s">
        <v>7</v>
      </c>
    </row>
    <row r="2278" customFormat="false" ht="12.75" hidden="false" customHeight="false" outlineLevel="0" collapsed="false">
      <c r="A2278" s="4" t="s">
        <v>1052</v>
      </c>
      <c r="J2278" s="5" t="s">
        <v>539</v>
      </c>
      <c r="K2278" s="7" t="n">
        <v>0</v>
      </c>
      <c r="L2278" s="7" t="n">
        <v>0</v>
      </c>
      <c r="M2278" s="7" t="n">
        <v>0</v>
      </c>
      <c r="N2278" s="8" t="n">
        <f aca="false">SUM(K2278:M2278)</f>
        <v>0</v>
      </c>
    </row>
    <row r="2279" customFormat="false" ht="12.75" hidden="false" customHeight="false" outlineLevel="0" collapsed="false">
      <c r="A2279" s="5" t="s">
        <v>5</v>
      </c>
      <c r="B2279" s="5" t="n">
        <v>2</v>
      </c>
      <c r="C2279" s="5" t="n">
        <v>3</v>
      </c>
      <c r="D2279" s="5" t="n">
        <v>4</v>
      </c>
      <c r="E2279" s="6" t="s">
        <v>7</v>
      </c>
      <c r="J2279" s="5" t="s">
        <v>546</v>
      </c>
      <c r="K2279" s="7" t="n">
        <v>0</v>
      </c>
      <c r="L2279" s="7" t="n">
        <v>0</v>
      </c>
      <c r="M2279" s="9" t="n">
        <v>0</v>
      </c>
      <c r="N2279" s="8" t="n">
        <f aca="false">SUM(K2279:M2279)</f>
        <v>0</v>
      </c>
    </row>
    <row r="2280" customFormat="false" ht="12.75" hidden="false" customHeight="false" outlineLevel="0" collapsed="false">
      <c r="A2280" s="5" t="s">
        <v>539</v>
      </c>
      <c r="B2280" s="7" t="n">
        <v>0</v>
      </c>
      <c r="C2280" s="7" t="n">
        <v>0</v>
      </c>
      <c r="D2280" s="7" t="n">
        <v>0</v>
      </c>
      <c r="E2280" s="8" t="n">
        <f aca="false">SUM(B2280:D2280)</f>
        <v>0</v>
      </c>
      <c r="J2280" s="5" t="s">
        <v>549</v>
      </c>
      <c r="K2280" s="7" t="n">
        <v>0</v>
      </c>
      <c r="L2280" s="7" t="n">
        <v>0</v>
      </c>
      <c r="M2280" s="7" t="n">
        <v>0</v>
      </c>
      <c r="N2280" s="8" t="n">
        <f aca="false">SUM(K2280:M2280)</f>
        <v>0</v>
      </c>
    </row>
    <row r="2281" customFormat="false" ht="12.75" hidden="false" customHeight="false" outlineLevel="0" collapsed="false">
      <c r="A2281" s="5" t="s">
        <v>546</v>
      </c>
      <c r="B2281" s="7" t="n">
        <v>0</v>
      </c>
      <c r="C2281" s="7" t="n">
        <v>0</v>
      </c>
      <c r="D2281" s="7" t="n">
        <v>0</v>
      </c>
      <c r="E2281" s="8" t="n">
        <f aca="false">SUM(B2281:D2281)</f>
        <v>0</v>
      </c>
    </row>
    <row r="2282" customFormat="false" ht="12.75" hidden="false" customHeight="false" outlineLevel="0" collapsed="false">
      <c r="J2282" s="4" t="s">
        <v>1053</v>
      </c>
    </row>
    <row r="2283" customFormat="false" ht="12.75" hidden="false" customHeight="false" outlineLevel="0" collapsed="false">
      <c r="A2283" s="4" t="s">
        <v>1054</v>
      </c>
      <c r="J2283" s="5" t="s">
        <v>5</v>
      </c>
      <c r="K2283" s="5" t="n">
        <v>2</v>
      </c>
      <c r="L2283" s="5" t="n">
        <v>3</v>
      </c>
      <c r="M2283" s="5" t="n">
        <v>4</v>
      </c>
      <c r="N2283" s="6" t="s">
        <v>7</v>
      </c>
    </row>
    <row r="2284" customFormat="false" ht="12.75" hidden="false" customHeight="false" outlineLevel="0" collapsed="false">
      <c r="A2284" s="5" t="s">
        <v>5</v>
      </c>
      <c r="B2284" s="5" t="n">
        <v>2</v>
      </c>
      <c r="C2284" s="5" t="n">
        <v>3</v>
      </c>
      <c r="D2284" s="5" t="n">
        <v>4</v>
      </c>
      <c r="E2284" s="6" t="s">
        <v>7</v>
      </c>
      <c r="J2284" s="5" t="s">
        <v>539</v>
      </c>
      <c r="K2284" s="7" t="n">
        <v>0</v>
      </c>
      <c r="L2284" s="7" t="n">
        <v>0</v>
      </c>
      <c r="M2284" s="7" t="n">
        <v>0</v>
      </c>
      <c r="N2284" s="8" t="n">
        <f aca="false">SUM(K2284:M2284)</f>
        <v>0</v>
      </c>
    </row>
    <row r="2285" customFormat="false" ht="12.75" hidden="false" customHeight="false" outlineLevel="0" collapsed="false">
      <c r="A2285" s="5" t="s">
        <v>539</v>
      </c>
      <c r="B2285" s="7" t="n">
        <v>0</v>
      </c>
      <c r="C2285" s="7" t="n">
        <v>0</v>
      </c>
      <c r="D2285" s="7" t="n">
        <v>0</v>
      </c>
      <c r="E2285" s="8" t="n">
        <f aca="false">SUM(B2285:D2285)</f>
        <v>0</v>
      </c>
      <c r="J2285" s="5" t="s">
        <v>549</v>
      </c>
      <c r="K2285" s="7" t="n">
        <v>0</v>
      </c>
      <c r="L2285" s="7" t="n">
        <v>0</v>
      </c>
      <c r="M2285" s="7" t="n">
        <v>0</v>
      </c>
      <c r="N2285" s="8" t="n">
        <f aca="false">SUM(K2285:M2285)</f>
        <v>0</v>
      </c>
    </row>
    <row r="2286" customFormat="false" ht="12.75" hidden="false" customHeight="false" outlineLevel="0" collapsed="false">
      <c r="A2286" s="5" t="s">
        <v>549</v>
      </c>
      <c r="B2286" s="7" t="n">
        <v>0</v>
      </c>
      <c r="C2286" s="7" t="n">
        <v>0</v>
      </c>
      <c r="D2286" s="7" t="n">
        <v>0</v>
      </c>
      <c r="E2286" s="8" t="n">
        <f aca="false">SUM(B2286:D2286)</f>
        <v>0</v>
      </c>
    </row>
    <row r="2287" customFormat="false" ht="12.75" hidden="false" customHeight="false" outlineLevel="0" collapsed="false">
      <c r="J2287" s="4" t="s">
        <v>1055</v>
      </c>
    </row>
    <row r="2288" customFormat="false" ht="12.75" hidden="false" customHeight="false" outlineLevel="0" collapsed="false">
      <c r="A2288" s="4" t="s">
        <v>1056</v>
      </c>
      <c r="J2288" s="5" t="s">
        <v>5</v>
      </c>
      <c r="K2288" s="5" t="n">
        <v>2</v>
      </c>
      <c r="L2288" s="5" t="n">
        <v>3</v>
      </c>
      <c r="M2288" s="6" t="s">
        <v>7</v>
      </c>
    </row>
    <row r="2289" customFormat="false" ht="12.75" hidden="false" customHeight="false" outlineLevel="0" collapsed="false">
      <c r="A2289" s="5" t="s">
        <v>5</v>
      </c>
      <c r="B2289" s="5" t="n">
        <v>2</v>
      </c>
      <c r="C2289" s="5" t="n">
        <v>3</v>
      </c>
      <c r="D2289" s="5" t="n">
        <v>4</v>
      </c>
      <c r="E2289" s="6" t="s">
        <v>7</v>
      </c>
      <c r="J2289" s="5" t="s">
        <v>549</v>
      </c>
      <c r="K2289" s="7" t="n">
        <v>0</v>
      </c>
      <c r="L2289" s="7" t="n">
        <v>0</v>
      </c>
      <c r="M2289" s="8" t="n">
        <f aca="false">SUM(K2289:L2289)</f>
        <v>0</v>
      </c>
    </row>
    <row r="2290" customFormat="false" ht="12.75" hidden="false" customHeight="false" outlineLevel="0" collapsed="false">
      <c r="A2290" s="5" t="s">
        <v>539</v>
      </c>
      <c r="B2290" s="7" t="n">
        <v>0</v>
      </c>
      <c r="C2290" s="7" t="n">
        <v>0</v>
      </c>
      <c r="D2290" s="7" t="n">
        <v>0</v>
      </c>
      <c r="E2290" s="8" t="n">
        <f aca="false">SUM(B2290:D2290)</f>
        <v>0</v>
      </c>
    </row>
    <row r="2291" customFormat="false" ht="12.75" hidden="false" customHeight="false" outlineLevel="0" collapsed="false">
      <c r="A2291" s="5" t="s">
        <v>120</v>
      </c>
      <c r="B2291" s="7" t="n">
        <v>0</v>
      </c>
      <c r="C2291" s="7" t="n">
        <v>0</v>
      </c>
      <c r="D2291" s="9" t="n">
        <v>0</v>
      </c>
      <c r="E2291" s="8" t="n">
        <f aca="false">SUM(B2291:D2291)</f>
        <v>0</v>
      </c>
      <c r="J2291" s="4" t="s">
        <v>1057</v>
      </c>
    </row>
    <row r="2292" customFormat="false" ht="12.75" hidden="false" customHeight="false" outlineLevel="0" collapsed="false">
      <c r="J2292" s="5" t="s">
        <v>5</v>
      </c>
      <c r="K2292" s="5" t="n">
        <v>2</v>
      </c>
      <c r="L2292" s="5" t="n">
        <v>3</v>
      </c>
      <c r="M2292" s="5" t="n">
        <v>4</v>
      </c>
      <c r="N2292" s="6" t="s">
        <v>7</v>
      </c>
    </row>
    <row r="2293" customFormat="false" ht="12.75" hidden="false" customHeight="false" outlineLevel="0" collapsed="false">
      <c r="A2293" s="4" t="s">
        <v>1058</v>
      </c>
      <c r="J2293" s="5" t="s">
        <v>539</v>
      </c>
      <c r="K2293" s="7" t="n">
        <v>0</v>
      </c>
      <c r="L2293" s="7" t="n">
        <v>0</v>
      </c>
      <c r="M2293" s="7" t="n">
        <v>0</v>
      </c>
      <c r="N2293" s="8" t="n">
        <f aca="false">SUM(K2293:M2293)</f>
        <v>0</v>
      </c>
    </row>
    <row r="2294" customFormat="false" ht="12.75" hidden="false" customHeight="false" outlineLevel="0" collapsed="false">
      <c r="A2294" s="5" t="s">
        <v>5</v>
      </c>
      <c r="B2294" s="5" t="n">
        <v>2</v>
      </c>
      <c r="C2294" s="5" t="n">
        <v>3</v>
      </c>
      <c r="D2294" s="5" t="n">
        <v>4</v>
      </c>
      <c r="E2294" s="6" t="s">
        <v>7</v>
      </c>
    </row>
    <row r="2295" customFormat="false" ht="12.75" hidden="false" customHeight="false" outlineLevel="0" collapsed="false">
      <c r="A2295" s="5" t="s">
        <v>539</v>
      </c>
      <c r="B2295" s="7" t="n">
        <v>0</v>
      </c>
      <c r="C2295" s="7" t="n">
        <v>0</v>
      </c>
      <c r="D2295" s="7" t="n">
        <v>0</v>
      </c>
      <c r="E2295" s="8" t="n">
        <f aca="false">SUM(B2295:D2295)</f>
        <v>0</v>
      </c>
      <c r="J2295" s="4" t="s">
        <v>1059</v>
      </c>
    </row>
    <row r="2296" customFormat="false" ht="12.75" hidden="false" customHeight="false" outlineLevel="0" collapsed="false">
      <c r="A2296" s="5" t="s">
        <v>549</v>
      </c>
      <c r="B2296" s="7" t="n">
        <v>0</v>
      </c>
      <c r="C2296" s="7" t="n">
        <v>0</v>
      </c>
      <c r="D2296" s="9" t="n">
        <v>0</v>
      </c>
      <c r="E2296" s="8" t="n">
        <f aca="false">SUM(B2296:D2296)</f>
        <v>0</v>
      </c>
      <c r="J2296" s="5" t="s">
        <v>5</v>
      </c>
      <c r="K2296" s="5" t="n">
        <v>2</v>
      </c>
      <c r="L2296" s="5" t="n">
        <v>3</v>
      </c>
      <c r="M2296" s="5" t="n">
        <v>4</v>
      </c>
      <c r="N2296" s="6" t="s">
        <v>7</v>
      </c>
    </row>
    <row r="2297" customFormat="false" ht="12.75" hidden="false" customHeight="false" outlineLevel="0" collapsed="false">
      <c r="J2297" s="5" t="s">
        <v>539</v>
      </c>
      <c r="K2297" s="7" t="n">
        <v>0</v>
      </c>
      <c r="L2297" s="7" t="n">
        <v>0</v>
      </c>
      <c r="M2297" s="9" t="n">
        <v>0</v>
      </c>
      <c r="N2297" s="8" t="n">
        <f aca="false">SUM(K2297:M2297)</f>
        <v>0</v>
      </c>
    </row>
    <row r="2298" customFormat="false" ht="12.75" hidden="false" customHeight="false" outlineLevel="0" collapsed="false">
      <c r="A2298" s="4" t="s">
        <v>1060</v>
      </c>
      <c r="J2298" s="5" t="s">
        <v>546</v>
      </c>
      <c r="K2298" s="7" t="n">
        <v>0</v>
      </c>
      <c r="L2298" s="7" t="n">
        <v>0</v>
      </c>
      <c r="M2298" s="7" t="n">
        <v>0</v>
      </c>
      <c r="N2298" s="8" t="n">
        <f aca="false">SUM(K2298:M2298)</f>
        <v>0</v>
      </c>
    </row>
    <row r="2299" customFormat="false" ht="12.75" hidden="false" customHeight="false" outlineLevel="0" collapsed="false">
      <c r="A2299" s="5" t="s">
        <v>5</v>
      </c>
      <c r="B2299" s="5" t="n">
        <v>2</v>
      </c>
      <c r="C2299" s="5" t="n">
        <v>3</v>
      </c>
      <c r="D2299" s="5" t="n">
        <v>4</v>
      </c>
      <c r="E2299" s="6" t="s">
        <v>7</v>
      </c>
    </row>
    <row r="2300" customFormat="false" ht="12.75" hidden="false" customHeight="false" outlineLevel="0" collapsed="false">
      <c r="A2300" s="5" t="s">
        <v>539</v>
      </c>
      <c r="B2300" s="7" t="n">
        <v>0</v>
      </c>
      <c r="C2300" s="7" t="n">
        <v>0</v>
      </c>
      <c r="D2300" s="7" t="n">
        <v>0</v>
      </c>
      <c r="E2300" s="8" t="n">
        <f aca="false">SUM(B2300:D2300)</f>
        <v>0</v>
      </c>
      <c r="J2300" s="4" t="s">
        <v>1061</v>
      </c>
    </row>
    <row r="2301" customFormat="false" ht="12.75" hidden="false" customHeight="false" outlineLevel="0" collapsed="false">
      <c r="A2301" s="5" t="s">
        <v>549</v>
      </c>
      <c r="B2301" s="7" t="n">
        <v>0</v>
      </c>
      <c r="C2301" s="7" t="n">
        <v>0</v>
      </c>
      <c r="D2301" s="7" t="n">
        <v>0</v>
      </c>
      <c r="E2301" s="8" t="n">
        <f aca="false">SUM(B2301:D2301)</f>
        <v>0</v>
      </c>
      <c r="J2301" s="5" t="s">
        <v>5</v>
      </c>
      <c r="K2301" s="5" t="n">
        <v>2</v>
      </c>
      <c r="L2301" s="5" t="n">
        <v>3</v>
      </c>
      <c r="M2301" s="5" t="n">
        <v>4</v>
      </c>
      <c r="N2301" s="6" t="s">
        <v>7</v>
      </c>
    </row>
    <row r="2302" customFormat="false" ht="12.75" hidden="false" customHeight="false" outlineLevel="0" collapsed="false">
      <c r="J2302" s="5" t="s">
        <v>539</v>
      </c>
      <c r="K2302" s="7" t="n">
        <v>0</v>
      </c>
      <c r="L2302" s="7" t="n">
        <v>0</v>
      </c>
      <c r="M2302" s="7" t="n">
        <v>0</v>
      </c>
      <c r="N2302" s="8" t="n">
        <f aca="false">SUM(K2302:M2302)</f>
        <v>0</v>
      </c>
    </row>
    <row r="2303" customFormat="false" ht="12.75" hidden="false" customHeight="false" outlineLevel="0" collapsed="false">
      <c r="A2303" s="4" t="s">
        <v>1062</v>
      </c>
      <c r="J2303" s="5" t="s">
        <v>546</v>
      </c>
      <c r="K2303" s="7" t="n">
        <v>0</v>
      </c>
      <c r="L2303" s="7" t="n">
        <v>0</v>
      </c>
      <c r="M2303" s="9" t="n">
        <v>0</v>
      </c>
      <c r="N2303" s="8" t="n">
        <f aca="false">SUM(K2303:M2303)</f>
        <v>0</v>
      </c>
    </row>
    <row r="2304" customFormat="false" ht="12.75" hidden="false" customHeight="false" outlineLevel="0" collapsed="false">
      <c r="A2304" s="5" t="s">
        <v>5</v>
      </c>
      <c r="B2304" s="5" t="n">
        <v>2</v>
      </c>
      <c r="C2304" s="5" t="n">
        <v>3</v>
      </c>
      <c r="D2304" s="5" t="n">
        <v>4</v>
      </c>
      <c r="E2304" s="6" t="s">
        <v>7</v>
      </c>
      <c r="J2304" s="5" t="s">
        <v>548</v>
      </c>
      <c r="K2304" s="7" t="n">
        <v>0</v>
      </c>
      <c r="L2304" s="7" t="n">
        <v>0</v>
      </c>
      <c r="M2304" s="7" t="n">
        <v>0</v>
      </c>
      <c r="N2304" s="8" t="n">
        <f aca="false">SUM(K2304:M2304)</f>
        <v>0</v>
      </c>
    </row>
    <row r="2305" customFormat="false" ht="12.75" hidden="false" customHeight="false" outlineLevel="0" collapsed="false">
      <c r="A2305" s="5" t="s">
        <v>539</v>
      </c>
      <c r="B2305" s="7" t="n">
        <v>0</v>
      </c>
      <c r="C2305" s="7" t="n">
        <v>0</v>
      </c>
      <c r="D2305" s="7" t="n">
        <v>0</v>
      </c>
      <c r="E2305" s="8" t="n">
        <f aca="false">SUM(B2305:D2305)</f>
        <v>0</v>
      </c>
    </row>
    <row r="2306" customFormat="false" ht="12.75" hidden="false" customHeight="false" outlineLevel="0" collapsed="false">
      <c r="A2306" s="5" t="s">
        <v>549</v>
      </c>
      <c r="B2306" s="7" t="n">
        <v>0</v>
      </c>
      <c r="C2306" s="7" t="n">
        <v>0</v>
      </c>
      <c r="D2306" s="7" t="n">
        <v>0</v>
      </c>
      <c r="E2306" s="8" t="n">
        <f aca="false">SUM(B2306:D2306)</f>
        <v>0</v>
      </c>
      <c r="J2306" s="4" t="s">
        <v>1063</v>
      </c>
    </row>
    <row r="2307" customFormat="false" ht="12.75" hidden="false" customHeight="false" outlineLevel="0" collapsed="false">
      <c r="A2307" s="5" t="s">
        <v>975</v>
      </c>
      <c r="B2307" s="7" t="n">
        <v>0</v>
      </c>
      <c r="C2307" s="7" t="n">
        <v>0</v>
      </c>
      <c r="D2307" s="9" t="n">
        <v>0</v>
      </c>
      <c r="E2307" s="8" t="n">
        <f aca="false">SUM(B2307:D2307)</f>
        <v>0</v>
      </c>
      <c r="J2307" s="5" t="s">
        <v>5</v>
      </c>
      <c r="K2307" s="5" t="n">
        <v>2</v>
      </c>
      <c r="L2307" s="5" t="n">
        <v>3</v>
      </c>
      <c r="M2307" s="5" t="n">
        <v>4</v>
      </c>
      <c r="N2307" s="6" t="s">
        <v>7</v>
      </c>
    </row>
    <row r="2308" customFormat="false" ht="12.75" hidden="false" customHeight="false" outlineLevel="0" collapsed="false">
      <c r="J2308" s="5" t="s">
        <v>539</v>
      </c>
      <c r="K2308" s="7" t="n">
        <v>0</v>
      </c>
      <c r="L2308" s="7" t="n">
        <v>0</v>
      </c>
      <c r="M2308" s="7" t="n">
        <v>0</v>
      </c>
      <c r="N2308" s="8" t="n">
        <f aca="false">SUM(K2308:M2308)</f>
        <v>0</v>
      </c>
    </row>
    <row r="2309" customFormat="false" ht="12.75" hidden="false" customHeight="false" outlineLevel="0" collapsed="false">
      <c r="A2309" s="4" t="s">
        <v>1064</v>
      </c>
    </row>
    <row r="2310" customFormat="false" ht="12.75" hidden="false" customHeight="false" outlineLevel="0" collapsed="false">
      <c r="A2310" s="5" t="s">
        <v>5</v>
      </c>
      <c r="B2310" s="5" t="n">
        <v>2</v>
      </c>
      <c r="C2310" s="5" t="n">
        <v>3</v>
      </c>
      <c r="D2310" s="5" t="n">
        <v>4</v>
      </c>
      <c r="E2310" s="6" t="s">
        <v>7</v>
      </c>
      <c r="J2310" s="4" t="s">
        <v>1065</v>
      </c>
    </row>
    <row r="2311" customFormat="false" ht="12.75" hidden="false" customHeight="false" outlineLevel="0" collapsed="false">
      <c r="A2311" s="5" t="s">
        <v>539</v>
      </c>
      <c r="B2311" s="7" t="n">
        <v>0</v>
      </c>
      <c r="C2311" s="7" t="n">
        <v>0</v>
      </c>
      <c r="D2311" s="9" t="n">
        <v>0</v>
      </c>
      <c r="E2311" s="8" t="n">
        <f aca="false">SUM(B2311:D2311)</f>
        <v>0</v>
      </c>
      <c r="J2311" s="5" t="s">
        <v>5</v>
      </c>
      <c r="K2311" s="5" t="n">
        <v>2</v>
      </c>
      <c r="L2311" s="5" t="n">
        <v>3</v>
      </c>
      <c r="M2311" s="5" t="n">
        <v>4</v>
      </c>
      <c r="N2311" s="6" t="s">
        <v>7</v>
      </c>
    </row>
    <row r="2312" customFormat="false" ht="12.75" hidden="false" customHeight="false" outlineLevel="0" collapsed="false">
      <c r="A2312" s="5" t="s">
        <v>546</v>
      </c>
      <c r="B2312" s="7" t="n">
        <v>0</v>
      </c>
      <c r="C2312" s="7" t="n">
        <v>0</v>
      </c>
      <c r="D2312" s="7" t="n">
        <v>0</v>
      </c>
      <c r="E2312" s="8" t="n">
        <f aca="false">SUM(B2312:D2312)</f>
        <v>0</v>
      </c>
      <c r="J2312" s="5" t="s">
        <v>539</v>
      </c>
      <c r="K2312" s="7" t="n">
        <v>0</v>
      </c>
      <c r="L2312" s="7" t="n">
        <v>0</v>
      </c>
      <c r="M2312" s="7" t="n">
        <v>0</v>
      </c>
      <c r="N2312" s="8" t="n">
        <f aca="false">SUM(K2312:M2312)</f>
        <v>0</v>
      </c>
    </row>
    <row r="2313" customFormat="false" ht="12.75" hidden="false" customHeight="false" outlineLevel="0" collapsed="false">
      <c r="J2313" s="5" t="s">
        <v>549</v>
      </c>
      <c r="K2313" s="7" t="n">
        <v>0</v>
      </c>
      <c r="L2313" s="7" t="n">
        <v>0</v>
      </c>
      <c r="M2313" s="7" t="n">
        <v>0</v>
      </c>
      <c r="N2313" s="8" t="n">
        <f aca="false">SUM(K2313:M2313)</f>
        <v>0</v>
      </c>
    </row>
    <row r="2314" customFormat="false" ht="12.75" hidden="false" customHeight="false" outlineLevel="0" collapsed="false">
      <c r="A2314" s="4" t="s">
        <v>1066</v>
      </c>
      <c r="J2314" s="5" t="s">
        <v>975</v>
      </c>
      <c r="K2314" s="9" t="n">
        <v>0</v>
      </c>
      <c r="L2314" s="7" t="n">
        <v>0</v>
      </c>
      <c r="M2314" s="9" t="n">
        <v>0</v>
      </c>
      <c r="N2314" s="8" t="n">
        <f aca="false">SUM(K2314:M2314)</f>
        <v>0</v>
      </c>
    </row>
    <row r="2315" customFormat="false" ht="12.75" hidden="false" customHeight="false" outlineLevel="0" collapsed="false">
      <c r="A2315" s="5" t="s">
        <v>5</v>
      </c>
      <c r="B2315" s="5" t="n">
        <v>2</v>
      </c>
      <c r="C2315" s="5" t="n">
        <v>3</v>
      </c>
      <c r="D2315" s="5" t="n">
        <v>4</v>
      </c>
      <c r="E2315" s="6" t="s">
        <v>7</v>
      </c>
    </row>
    <row r="2316" customFormat="false" ht="12.75" hidden="false" customHeight="false" outlineLevel="0" collapsed="false">
      <c r="A2316" s="5" t="s">
        <v>539</v>
      </c>
      <c r="B2316" s="7" t="n">
        <v>0</v>
      </c>
      <c r="C2316" s="7" t="n">
        <v>0</v>
      </c>
      <c r="D2316" s="7" t="n">
        <v>0</v>
      </c>
      <c r="E2316" s="8" t="n">
        <f aca="false">SUM(B2316:D2316)</f>
        <v>0</v>
      </c>
      <c r="J2316" s="4" t="s">
        <v>1067</v>
      </c>
    </row>
    <row r="2317" customFormat="false" ht="12.75" hidden="false" customHeight="false" outlineLevel="0" collapsed="false">
      <c r="A2317" s="5" t="s">
        <v>549</v>
      </c>
      <c r="B2317" s="7" t="n">
        <v>0</v>
      </c>
      <c r="C2317" s="7" t="n">
        <v>0</v>
      </c>
      <c r="D2317" s="9" t="n">
        <v>0</v>
      </c>
      <c r="E2317" s="8" t="n">
        <f aca="false">SUM(B2317:D2317)</f>
        <v>0</v>
      </c>
      <c r="J2317" s="5" t="s">
        <v>5</v>
      </c>
      <c r="K2317" s="5" t="n">
        <v>2</v>
      </c>
      <c r="L2317" s="5" t="n">
        <v>3</v>
      </c>
      <c r="M2317" s="5" t="n">
        <v>4</v>
      </c>
      <c r="N2317" s="6" t="s">
        <v>7</v>
      </c>
    </row>
    <row r="2318" customFormat="false" ht="12.75" hidden="false" customHeight="false" outlineLevel="0" collapsed="false">
      <c r="J2318" s="5" t="s">
        <v>539</v>
      </c>
      <c r="K2318" s="7" t="n">
        <v>0</v>
      </c>
      <c r="L2318" s="7" t="n">
        <v>0</v>
      </c>
      <c r="M2318" s="7" t="n">
        <v>0</v>
      </c>
      <c r="N2318" s="8" t="n">
        <f aca="false">SUM(K2318:M2318)</f>
        <v>0</v>
      </c>
    </row>
    <row r="2319" customFormat="false" ht="12.75" hidden="false" customHeight="false" outlineLevel="0" collapsed="false">
      <c r="A2319" s="4" t="s">
        <v>1068</v>
      </c>
    </row>
    <row r="2320" customFormat="false" ht="12.75" hidden="false" customHeight="false" outlineLevel="0" collapsed="false">
      <c r="A2320" s="5" t="s">
        <v>5</v>
      </c>
      <c r="B2320" s="5" t="n">
        <v>2</v>
      </c>
      <c r="C2320" s="5" t="n">
        <v>3</v>
      </c>
      <c r="D2320" s="6" t="s">
        <v>7</v>
      </c>
    </row>
    <row r="2321" customFormat="false" ht="12.75" hidden="false" customHeight="false" outlineLevel="0" collapsed="false">
      <c r="A2321" s="5" t="s">
        <v>539</v>
      </c>
      <c r="B2321" s="7" t="n">
        <v>0</v>
      </c>
      <c r="C2321" s="7" t="n">
        <v>0</v>
      </c>
      <c r="D2321" s="8" t="n">
        <f aca="false">SUM(B2321:C2321)</f>
        <v>0</v>
      </c>
    </row>
    <row r="2324" customFormat="false" ht="15" hidden="false" customHeight="false" outlineLevel="0" collapsed="false">
      <c r="A2324" s="3" t="s">
        <v>1069</v>
      </c>
    </row>
    <row r="2325" customFormat="false" ht="12.75" hidden="false" customHeight="false" outlineLevel="0" collapsed="false">
      <c r="A2325" s="4" t="s">
        <v>1070</v>
      </c>
      <c r="J2325" s="4" t="s">
        <v>1071</v>
      </c>
    </row>
    <row r="2326" customFormat="false" ht="12.75" hidden="false" customHeight="false" outlineLevel="0" collapsed="false">
      <c r="A2326" s="5" t="s">
        <v>5</v>
      </c>
      <c r="B2326" s="5" t="n">
        <v>2</v>
      </c>
      <c r="C2326" s="5" t="n">
        <v>3</v>
      </c>
      <c r="D2326" s="5" t="n">
        <v>4</v>
      </c>
      <c r="E2326" s="6" t="s">
        <v>7</v>
      </c>
      <c r="J2326" s="5" t="s">
        <v>5</v>
      </c>
      <c r="K2326" s="5" t="n">
        <v>2</v>
      </c>
      <c r="L2326" s="5" t="n">
        <v>3</v>
      </c>
      <c r="M2326" s="6" t="s">
        <v>7</v>
      </c>
    </row>
    <row r="2327" customFormat="false" ht="12.75" hidden="false" customHeight="false" outlineLevel="0" collapsed="false">
      <c r="A2327" s="5" t="s">
        <v>978</v>
      </c>
      <c r="B2327" s="7" t="n">
        <v>0</v>
      </c>
      <c r="C2327" s="7" t="n">
        <v>0</v>
      </c>
      <c r="D2327" s="7" t="n">
        <v>0</v>
      </c>
      <c r="E2327" s="8" t="n">
        <f aca="false">SUM(B2327:D2327)</f>
        <v>0</v>
      </c>
      <c r="J2327" s="5" t="s">
        <v>978</v>
      </c>
      <c r="K2327" s="7" t="n">
        <v>0</v>
      </c>
      <c r="L2327" s="7" t="n">
        <v>0</v>
      </c>
      <c r="M2327" s="8" t="n">
        <f aca="false">SUM(K2327:L2327)</f>
        <v>0</v>
      </c>
    </row>
    <row r="2329" customFormat="false" ht="12.75" hidden="false" customHeight="false" outlineLevel="0" collapsed="false">
      <c r="A2329" s="4" t="s">
        <v>1072</v>
      </c>
      <c r="J2329" s="4" t="s">
        <v>1073</v>
      </c>
    </row>
    <row r="2330" customFormat="false" ht="12.75" hidden="false" customHeight="false" outlineLevel="0" collapsed="false">
      <c r="A2330" s="5" t="s">
        <v>5</v>
      </c>
      <c r="B2330" s="5" t="n">
        <v>2</v>
      </c>
      <c r="C2330" s="5" t="n">
        <v>3</v>
      </c>
      <c r="D2330" s="5" t="n">
        <v>4</v>
      </c>
      <c r="E2330" s="6" t="s">
        <v>7</v>
      </c>
      <c r="J2330" s="5" t="s">
        <v>5</v>
      </c>
      <c r="K2330" s="5" t="n">
        <v>2</v>
      </c>
      <c r="L2330" s="5" t="n">
        <v>3</v>
      </c>
      <c r="M2330" s="5" t="n">
        <v>4</v>
      </c>
      <c r="N2330" s="6" t="s">
        <v>7</v>
      </c>
    </row>
    <row r="2331" customFormat="false" ht="12.75" hidden="false" customHeight="false" outlineLevel="0" collapsed="false">
      <c r="A2331" s="5" t="s">
        <v>978</v>
      </c>
      <c r="B2331" s="7" t="n">
        <v>0</v>
      </c>
      <c r="C2331" s="7" t="n">
        <v>0</v>
      </c>
      <c r="D2331" s="7" t="n">
        <v>0</v>
      </c>
      <c r="E2331" s="8" t="n">
        <f aca="false">SUM(B2331:D2331)</f>
        <v>0</v>
      </c>
      <c r="J2331" s="5" t="s">
        <v>977</v>
      </c>
      <c r="K2331" s="7" t="n">
        <v>0</v>
      </c>
      <c r="L2331" s="7" t="n">
        <v>0</v>
      </c>
      <c r="M2331" s="7" t="n">
        <v>0</v>
      </c>
      <c r="N2331" s="8" t="n">
        <f aca="false">SUM(K2331:M2331)</f>
        <v>0</v>
      </c>
    </row>
    <row r="2332" customFormat="false" ht="12.75" hidden="false" customHeight="false" outlineLevel="0" collapsed="false">
      <c r="J2332" s="5" t="s">
        <v>978</v>
      </c>
      <c r="K2332" s="7" t="n">
        <v>0</v>
      </c>
      <c r="L2332" s="7" t="n">
        <v>0</v>
      </c>
      <c r="M2332" s="7" t="n">
        <v>0</v>
      </c>
      <c r="N2332" s="8" t="n">
        <f aca="false">SUM(K2332:M2332)</f>
        <v>0</v>
      </c>
    </row>
    <row r="2335" customFormat="false" ht="15" hidden="false" customHeight="false" outlineLevel="0" collapsed="false">
      <c r="A2335" s="3" t="s">
        <v>1074</v>
      </c>
    </row>
    <row r="2336" customFormat="false" ht="12.75" hidden="false" customHeight="false" outlineLevel="0" collapsed="false">
      <c r="A2336" s="4" t="s">
        <v>1075</v>
      </c>
      <c r="J2336" s="4" t="s">
        <v>1076</v>
      </c>
    </row>
    <row r="2337" customFormat="false" ht="12.75" hidden="false" customHeight="false" outlineLevel="0" collapsed="false">
      <c r="A2337" s="5" t="s">
        <v>5</v>
      </c>
      <c r="B2337" s="5" t="n">
        <v>2</v>
      </c>
      <c r="C2337" s="5" t="n">
        <v>3</v>
      </c>
      <c r="D2337" s="5" t="n">
        <v>4</v>
      </c>
      <c r="E2337" s="6" t="s">
        <v>7</v>
      </c>
      <c r="J2337" s="5" t="s">
        <v>5</v>
      </c>
      <c r="K2337" s="5" t="n">
        <v>2</v>
      </c>
      <c r="L2337" s="5" t="n">
        <v>3</v>
      </c>
      <c r="M2337" s="5" t="n">
        <v>4</v>
      </c>
      <c r="N2337" s="6" t="s">
        <v>7</v>
      </c>
    </row>
    <row r="2338" customFormat="false" ht="12.75" hidden="false" customHeight="false" outlineLevel="0" collapsed="false">
      <c r="A2338" s="5" t="s">
        <v>539</v>
      </c>
      <c r="B2338" s="7" t="n">
        <v>0</v>
      </c>
      <c r="C2338" s="7" t="n">
        <v>0</v>
      </c>
      <c r="D2338" s="7" t="n">
        <v>0</v>
      </c>
      <c r="E2338" s="8" t="n">
        <f aca="false">SUM(B2338:D2338)</f>
        <v>0</v>
      </c>
      <c r="J2338" s="5" t="s">
        <v>539</v>
      </c>
      <c r="K2338" s="7" t="n">
        <v>0</v>
      </c>
      <c r="L2338" s="7" t="n">
        <v>0</v>
      </c>
      <c r="M2338" s="7" t="n">
        <v>0</v>
      </c>
      <c r="N2338" s="8" t="n">
        <f aca="false">SUM(K2338:M2338)</f>
        <v>0</v>
      </c>
    </row>
    <row r="2339" customFormat="false" ht="12.75" hidden="false" customHeight="false" outlineLevel="0" collapsed="false">
      <c r="A2339" s="5" t="s">
        <v>546</v>
      </c>
      <c r="B2339" s="7" t="n">
        <v>0</v>
      </c>
      <c r="C2339" s="7" t="n">
        <v>0</v>
      </c>
      <c r="D2339" s="7" t="n">
        <v>0</v>
      </c>
      <c r="E2339" s="8" t="n">
        <f aca="false">SUM(B2339:D2339)</f>
        <v>0</v>
      </c>
      <c r="J2339" s="5" t="s">
        <v>546</v>
      </c>
      <c r="K2339" s="9" t="n">
        <v>0</v>
      </c>
      <c r="L2339" s="7" t="n">
        <v>0</v>
      </c>
      <c r="M2339" s="7" t="n">
        <v>0</v>
      </c>
      <c r="N2339" s="8" t="n">
        <f aca="false">SUM(K2339:M2339)</f>
        <v>0</v>
      </c>
    </row>
    <row r="2340" customFormat="false" ht="12.75" hidden="false" customHeight="false" outlineLevel="0" collapsed="false">
      <c r="A2340" s="5" t="s">
        <v>548</v>
      </c>
      <c r="B2340" s="7" t="n">
        <v>0</v>
      </c>
      <c r="C2340" s="7" t="n">
        <v>0</v>
      </c>
      <c r="D2340" s="9" t="n">
        <v>0</v>
      </c>
      <c r="E2340" s="8" t="n">
        <f aca="false">SUM(B2340:D2340)</f>
        <v>0</v>
      </c>
    </row>
    <row r="2341" customFormat="false" ht="12.75" hidden="false" customHeight="false" outlineLevel="0" collapsed="false">
      <c r="J2341" s="4" t="s">
        <v>1077</v>
      </c>
    </row>
    <row r="2342" customFormat="false" ht="12.75" hidden="false" customHeight="false" outlineLevel="0" collapsed="false">
      <c r="A2342" s="4" t="s">
        <v>1078</v>
      </c>
      <c r="J2342" s="5" t="s">
        <v>5</v>
      </c>
      <c r="K2342" s="5" t="n">
        <v>2</v>
      </c>
      <c r="L2342" s="5" t="n">
        <v>3</v>
      </c>
      <c r="M2342" s="5" t="n">
        <v>4</v>
      </c>
      <c r="N2342" s="6" t="s">
        <v>7</v>
      </c>
    </row>
    <row r="2343" customFormat="false" ht="12.75" hidden="false" customHeight="false" outlineLevel="0" collapsed="false">
      <c r="A2343" s="5" t="s">
        <v>5</v>
      </c>
      <c r="B2343" s="5" t="n">
        <v>2</v>
      </c>
      <c r="C2343" s="5" t="n">
        <v>3</v>
      </c>
      <c r="D2343" s="5" t="n">
        <v>4</v>
      </c>
      <c r="E2343" s="6" t="s">
        <v>7</v>
      </c>
      <c r="J2343" s="5" t="s">
        <v>539</v>
      </c>
      <c r="K2343" s="7" t="n">
        <v>0</v>
      </c>
      <c r="L2343" s="7" t="n">
        <v>0</v>
      </c>
      <c r="M2343" s="7" t="n">
        <v>0</v>
      </c>
      <c r="N2343" s="8" t="n">
        <f aca="false">SUM(K2343:M2343)</f>
        <v>0</v>
      </c>
    </row>
    <row r="2344" customFormat="false" ht="12.75" hidden="false" customHeight="false" outlineLevel="0" collapsed="false">
      <c r="A2344" s="5" t="s">
        <v>539</v>
      </c>
      <c r="B2344" s="9" t="n">
        <v>0</v>
      </c>
      <c r="C2344" s="7" t="n">
        <v>0</v>
      </c>
      <c r="D2344" s="9" t="n">
        <v>0</v>
      </c>
      <c r="E2344" s="8" t="n">
        <f aca="false">SUM(B2344:D2344)</f>
        <v>0</v>
      </c>
      <c r="J2344" s="5" t="s">
        <v>1079</v>
      </c>
      <c r="K2344" s="7" t="n">
        <v>0</v>
      </c>
      <c r="L2344" s="7" t="n">
        <v>0</v>
      </c>
      <c r="M2344" s="7" t="n">
        <v>0</v>
      </c>
      <c r="N2344" s="8" t="n">
        <f aca="false">SUM(K2344:M2344)</f>
        <v>0</v>
      </c>
    </row>
    <row r="2345" customFormat="false" ht="12.75" hidden="false" customHeight="false" outlineLevel="0" collapsed="false">
      <c r="A2345" s="5" t="s">
        <v>973</v>
      </c>
      <c r="B2345" s="7" t="n">
        <v>0</v>
      </c>
      <c r="C2345" s="7" t="n">
        <v>0</v>
      </c>
      <c r="D2345" s="7" t="n">
        <v>0</v>
      </c>
      <c r="E2345" s="8" t="n">
        <f aca="false">SUM(B2345:D2345)</f>
        <v>0</v>
      </c>
    </row>
    <row r="2346" customFormat="false" ht="12.75" hidden="false" customHeight="false" outlineLevel="0" collapsed="false">
      <c r="J2346" s="4" t="s">
        <v>1080</v>
      </c>
    </row>
    <row r="2347" customFormat="false" ht="12.75" hidden="false" customHeight="false" outlineLevel="0" collapsed="false">
      <c r="A2347" s="4" t="s">
        <v>1081</v>
      </c>
      <c r="J2347" s="5" t="s">
        <v>5</v>
      </c>
      <c r="K2347" s="5" t="n">
        <v>2</v>
      </c>
      <c r="L2347" s="5" t="n">
        <v>3</v>
      </c>
      <c r="M2347" s="5" t="n">
        <v>4</v>
      </c>
      <c r="N2347" s="6" t="s">
        <v>7</v>
      </c>
    </row>
    <row r="2348" customFormat="false" ht="12.75" hidden="false" customHeight="false" outlineLevel="0" collapsed="false">
      <c r="A2348" s="5" t="s">
        <v>5</v>
      </c>
      <c r="B2348" s="5" t="n">
        <v>2</v>
      </c>
      <c r="C2348" s="5" t="n">
        <v>3</v>
      </c>
      <c r="D2348" s="5" t="n">
        <v>4</v>
      </c>
      <c r="E2348" s="6" t="s">
        <v>7</v>
      </c>
      <c r="J2348" s="5" t="s">
        <v>539</v>
      </c>
      <c r="K2348" s="7" t="n">
        <v>0</v>
      </c>
      <c r="L2348" s="7" t="n">
        <v>0</v>
      </c>
      <c r="M2348" s="7" t="n">
        <v>0</v>
      </c>
      <c r="N2348" s="8" t="n">
        <f aca="false">SUM(K2348:M2348)</f>
        <v>0</v>
      </c>
    </row>
    <row r="2349" customFormat="false" ht="12.75" hidden="false" customHeight="false" outlineLevel="0" collapsed="false">
      <c r="A2349" s="5" t="s">
        <v>539</v>
      </c>
      <c r="B2349" s="7" t="n">
        <v>0</v>
      </c>
      <c r="C2349" s="7" t="n">
        <v>0</v>
      </c>
      <c r="D2349" s="9" t="n">
        <v>0</v>
      </c>
      <c r="E2349" s="8" t="n">
        <f aca="false">SUM(B2349:D2349)</f>
        <v>0</v>
      </c>
      <c r="J2349" s="5" t="s">
        <v>546</v>
      </c>
      <c r="K2349" s="7" t="n">
        <v>0</v>
      </c>
      <c r="L2349" s="7" t="n">
        <v>0</v>
      </c>
      <c r="M2349" s="7" t="n">
        <v>0</v>
      </c>
      <c r="N2349" s="8" t="n">
        <f aca="false">SUM(K2349:M2349)</f>
        <v>0</v>
      </c>
    </row>
    <row r="2350" customFormat="false" ht="12.75" hidden="false" customHeight="false" outlineLevel="0" collapsed="false">
      <c r="J2350" s="5" t="s">
        <v>548</v>
      </c>
      <c r="K2350" s="7" t="n">
        <v>0</v>
      </c>
      <c r="L2350" s="7" t="n">
        <v>0</v>
      </c>
      <c r="M2350" s="9" t="n">
        <v>0</v>
      </c>
      <c r="N2350" s="8" t="n">
        <f aca="false">SUM(K2350:M2350)</f>
        <v>0</v>
      </c>
    </row>
    <row r="2351" customFormat="false" ht="12.75" hidden="false" customHeight="false" outlineLevel="0" collapsed="false">
      <c r="A2351" s="4" t="s">
        <v>1082</v>
      </c>
      <c r="J2351" s="5" t="s">
        <v>1083</v>
      </c>
      <c r="K2351" s="7" t="n">
        <v>0</v>
      </c>
      <c r="L2351" s="7" t="n">
        <v>0</v>
      </c>
      <c r="M2351" s="7" t="n">
        <v>0</v>
      </c>
      <c r="N2351" s="8" t="n">
        <f aca="false">SUM(K2351:M2351)</f>
        <v>0</v>
      </c>
    </row>
    <row r="2352" customFormat="false" ht="12.75" hidden="false" customHeight="false" outlineLevel="0" collapsed="false">
      <c r="A2352" s="5" t="s">
        <v>5</v>
      </c>
      <c r="B2352" s="5" t="n">
        <v>2</v>
      </c>
      <c r="C2352" s="5" t="n">
        <v>3</v>
      </c>
      <c r="D2352" s="5" t="n">
        <v>4</v>
      </c>
      <c r="E2352" s="6" t="s">
        <v>7</v>
      </c>
    </row>
    <row r="2353" customFormat="false" ht="12.75" hidden="false" customHeight="false" outlineLevel="0" collapsed="false">
      <c r="A2353" s="5" t="s">
        <v>539</v>
      </c>
      <c r="B2353" s="7" t="n">
        <v>0</v>
      </c>
      <c r="C2353" s="7" t="n">
        <v>0</v>
      </c>
      <c r="D2353" s="7" t="n">
        <v>0</v>
      </c>
      <c r="E2353" s="8" t="n">
        <f aca="false">SUM(B2353:D2353)</f>
        <v>0</v>
      </c>
      <c r="J2353" s="4" t="s">
        <v>1084</v>
      </c>
    </row>
    <row r="2354" customFormat="false" ht="12.75" hidden="false" customHeight="false" outlineLevel="0" collapsed="false">
      <c r="A2354" s="5" t="s">
        <v>1079</v>
      </c>
      <c r="B2354" s="9" t="n">
        <v>0</v>
      </c>
      <c r="C2354" s="7" t="n">
        <v>0</v>
      </c>
      <c r="D2354" s="7" t="n">
        <v>0</v>
      </c>
      <c r="E2354" s="8" t="n">
        <f aca="false">SUM(B2354:D2354)</f>
        <v>0</v>
      </c>
      <c r="J2354" s="5" t="s">
        <v>5</v>
      </c>
      <c r="K2354" s="5" t="n">
        <v>2</v>
      </c>
      <c r="L2354" s="5" t="n">
        <v>3</v>
      </c>
      <c r="M2354" s="5" t="n">
        <v>4</v>
      </c>
      <c r="N2354" s="6" t="s">
        <v>7</v>
      </c>
    </row>
    <row r="2355" customFormat="false" ht="12.75" hidden="false" customHeight="false" outlineLevel="0" collapsed="false">
      <c r="J2355" s="5" t="s">
        <v>539</v>
      </c>
      <c r="K2355" s="7" t="n">
        <v>0</v>
      </c>
      <c r="L2355" s="7" t="n">
        <v>0</v>
      </c>
      <c r="M2355" s="7" t="n">
        <v>0</v>
      </c>
      <c r="N2355" s="8" t="n">
        <f aca="false">SUM(K2355:M2355)</f>
        <v>0</v>
      </c>
    </row>
    <row r="2356" customFormat="false" ht="12.75" hidden="false" customHeight="false" outlineLevel="0" collapsed="false">
      <c r="A2356" s="4" t="s">
        <v>1085</v>
      </c>
      <c r="J2356" s="5" t="s">
        <v>546</v>
      </c>
      <c r="K2356" s="7" t="n">
        <v>0</v>
      </c>
      <c r="L2356" s="7" t="n">
        <v>0</v>
      </c>
      <c r="M2356" s="7" t="n">
        <v>0</v>
      </c>
      <c r="N2356" s="8" t="n">
        <f aca="false">SUM(K2356:M2356)</f>
        <v>0</v>
      </c>
    </row>
    <row r="2357" customFormat="false" ht="12.75" hidden="false" customHeight="false" outlineLevel="0" collapsed="false">
      <c r="A2357" s="5" t="s">
        <v>5</v>
      </c>
      <c r="B2357" s="5" t="n">
        <v>2</v>
      </c>
      <c r="C2357" s="5" t="n">
        <v>3</v>
      </c>
      <c r="D2357" s="5" t="n">
        <v>4</v>
      </c>
      <c r="E2357" s="6" t="s">
        <v>7</v>
      </c>
    </row>
    <row r="2358" customFormat="false" ht="12.75" hidden="false" customHeight="false" outlineLevel="0" collapsed="false">
      <c r="A2358" s="5" t="s">
        <v>539</v>
      </c>
      <c r="B2358" s="7" t="n">
        <v>0</v>
      </c>
      <c r="C2358" s="7" t="n">
        <v>0</v>
      </c>
      <c r="D2358" s="7" t="n">
        <v>0</v>
      </c>
      <c r="E2358" s="8" t="n">
        <f aca="false">SUM(B2358:D2358)</f>
        <v>0</v>
      </c>
      <c r="J2358" s="4" t="s">
        <v>1086</v>
      </c>
    </row>
    <row r="2359" customFormat="false" ht="12.75" hidden="false" customHeight="false" outlineLevel="0" collapsed="false">
      <c r="A2359" s="5" t="s">
        <v>546</v>
      </c>
      <c r="B2359" s="7" t="n">
        <v>0</v>
      </c>
      <c r="C2359" s="7" t="n">
        <v>0</v>
      </c>
      <c r="D2359" s="7" t="n">
        <v>0</v>
      </c>
      <c r="E2359" s="8" t="n">
        <f aca="false">SUM(B2359:D2359)</f>
        <v>0</v>
      </c>
      <c r="J2359" s="5" t="s">
        <v>5</v>
      </c>
      <c r="K2359" s="5" t="n">
        <v>2</v>
      </c>
      <c r="L2359" s="5" t="n">
        <v>3</v>
      </c>
      <c r="M2359" s="5" t="n">
        <v>4</v>
      </c>
      <c r="N2359" s="6" t="s">
        <v>7</v>
      </c>
    </row>
    <row r="2360" customFormat="false" ht="12.75" hidden="false" customHeight="false" outlineLevel="0" collapsed="false">
      <c r="A2360" s="5" t="s">
        <v>548</v>
      </c>
      <c r="B2360" s="7" t="n">
        <v>0</v>
      </c>
      <c r="C2360" s="7" t="n">
        <v>0</v>
      </c>
      <c r="D2360" s="9" t="n">
        <v>0</v>
      </c>
      <c r="E2360" s="8" t="n">
        <f aca="false">SUM(B2360:D2360)</f>
        <v>0</v>
      </c>
      <c r="J2360" s="5" t="s">
        <v>539</v>
      </c>
      <c r="K2360" s="7" t="n">
        <v>0</v>
      </c>
      <c r="L2360" s="7" t="n">
        <v>0</v>
      </c>
      <c r="M2360" s="9" t="n">
        <v>0</v>
      </c>
      <c r="N2360" s="8" t="n">
        <f aca="false">SUM(K2360:M2360)</f>
        <v>0</v>
      </c>
    </row>
    <row r="2361" customFormat="false" ht="12.75" hidden="false" customHeight="false" outlineLevel="0" collapsed="false">
      <c r="J2361" s="5" t="s">
        <v>546</v>
      </c>
      <c r="K2361" s="9" t="n">
        <v>0</v>
      </c>
      <c r="L2361" s="9" t="n">
        <v>0</v>
      </c>
      <c r="M2361" s="9" t="n">
        <v>0</v>
      </c>
      <c r="N2361" s="8" t="n">
        <f aca="false">SUM(K2361:M2361)</f>
        <v>0</v>
      </c>
    </row>
    <row r="2362" customFormat="false" ht="12.75" hidden="false" customHeight="false" outlineLevel="0" collapsed="false">
      <c r="A2362" s="4" t="s">
        <v>1087</v>
      </c>
    </row>
    <row r="2363" customFormat="false" ht="12.75" hidden="false" customHeight="false" outlineLevel="0" collapsed="false">
      <c r="A2363" s="5" t="s">
        <v>5</v>
      </c>
      <c r="B2363" s="5" t="n">
        <v>2</v>
      </c>
      <c r="C2363" s="5" t="n">
        <v>3</v>
      </c>
      <c r="D2363" s="5" t="n">
        <v>4</v>
      </c>
      <c r="E2363" s="6" t="s">
        <v>7</v>
      </c>
      <c r="J2363" s="4" t="s">
        <v>1088</v>
      </c>
    </row>
    <row r="2364" customFormat="false" ht="12.75" hidden="false" customHeight="false" outlineLevel="0" collapsed="false">
      <c r="A2364" s="5" t="s">
        <v>539</v>
      </c>
      <c r="B2364" s="7" t="n">
        <v>0</v>
      </c>
      <c r="C2364" s="7" t="n">
        <v>0</v>
      </c>
      <c r="D2364" s="7" t="n">
        <v>0</v>
      </c>
      <c r="E2364" s="8" t="n">
        <f aca="false">SUM(B2364:D2364)</f>
        <v>0</v>
      </c>
      <c r="J2364" s="5" t="s">
        <v>5</v>
      </c>
      <c r="K2364" s="5" t="n">
        <v>3</v>
      </c>
      <c r="L2364" s="5" t="n">
        <v>4</v>
      </c>
      <c r="M2364" s="6" t="s">
        <v>7</v>
      </c>
    </row>
    <row r="2365" customFormat="false" ht="12.75" hidden="false" customHeight="false" outlineLevel="0" collapsed="false">
      <c r="A2365" s="5" t="s">
        <v>546</v>
      </c>
      <c r="B2365" s="7" t="n">
        <v>0</v>
      </c>
      <c r="C2365" s="7" t="n">
        <v>0</v>
      </c>
      <c r="D2365" s="7" t="n">
        <v>0</v>
      </c>
      <c r="E2365" s="8" t="n">
        <f aca="false">SUM(B2365:D2365)</f>
        <v>0</v>
      </c>
      <c r="J2365" s="5" t="s">
        <v>539</v>
      </c>
      <c r="K2365" s="7" t="n">
        <v>0</v>
      </c>
      <c r="L2365" s="9" t="n">
        <v>0</v>
      </c>
      <c r="M2365" s="8" t="n">
        <f aca="false">SUM(K2365:L2365)</f>
        <v>0</v>
      </c>
    </row>
    <row r="2366" customFormat="false" ht="12.75" hidden="false" customHeight="false" outlineLevel="0" collapsed="false">
      <c r="A2366" s="5" t="s">
        <v>548</v>
      </c>
      <c r="B2366" s="7" t="n">
        <v>0</v>
      </c>
      <c r="C2366" s="7" t="n">
        <v>0</v>
      </c>
      <c r="D2366" s="9" t="n">
        <v>0</v>
      </c>
      <c r="E2366" s="8" t="n">
        <f aca="false">SUM(B2366:D2366)</f>
        <v>0</v>
      </c>
    </row>
    <row r="2367" customFormat="false" ht="12.75" hidden="false" customHeight="false" outlineLevel="0" collapsed="false">
      <c r="J2367" s="4" t="s">
        <v>1089</v>
      </c>
    </row>
    <row r="2368" customFormat="false" ht="12.75" hidden="false" customHeight="false" outlineLevel="0" collapsed="false">
      <c r="A2368" s="4" t="s">
        <v>1090</v>
      </c>
      <c r="J2368" s="5" t="s">
        <v>5</v>
      </c>
      <c r="K2368" s="5" t="n">
        <v>2</v>
      </c>
      <c r="L2368" s="5" t="n">
        <v>3</v>
      </c>
      <c r="M2368" s="5" t="n">
        <v>4</v>
      </c>
      <c r="N2368" s="6" t="s">
        <v>7</v>
      </c>
    </row>
    <row r="2369" customFormat="false" ht="12.75" hidden="false" customHeight="false" outlineLevel="0" collapsed="false">
      <c r="A2369" s="5" t="s">
        <v>5</v>
      </c>
      <c r="B2369" s="5" t="n">
        <v>2</v>
      </c>
      <c r="C2369" s="5" t="n">
        <v>3</v>
      </c>
      <c r="D2369" s="5" t="n">
        <v>4</v>
      </c>
      <c r="E2369" s="6" t="s">
        <v>7</v>
      </c>
      <c r="J2369" s="5" t="s">
        <v>539</v>
      </c>
      <c r="K2369" s="7" t="n">
        <v>0</v>
      </c>
      <c r="L2369" s="7" t="n">
        <v>0</v>
      </c>
      <c r="M2369" s="7" t="n">
        <v>0</v>
      </c>
      <c r="N2369" s="8" t="n">
        <f aca="false">SUM(K2369:M2369)</f>
        <v>0</v>
      </c>
    </row>
    <row r="2370" customFormat="false" ht="12.75" hidden="false" customHeight="false" outlineLevel="0" collapsed="false">
      <c r="A2370" s="5" t="s">
        <v>539</v>
      </c>
      <c r="B2370" s="7" t="n">
        <v>0</v>
      </c>
      <c r="C2370" s="7" t="n">
        <v>0</v>
      </c>
      <c r="D2370" s="7" t="n">
        <v>0</v>
      </c>
      <c r="E2370" s="8" t="n">
        <f aca="false">SUM(B2370:D2370)</f>
        <v>0</v>
      </c>
      <c r="J2370" s="5" t="s">
        <v>546</v>
      </c>
      <c r="K2370" s="7" t="n">
        <v>0</v>
      </c>
      <c r="L2370" s="7" t="n">
        <v>0</v>
      </c>
      <c r="M2370" s="7" t="n">
        <v>0</v>
      </c>
      <c r="N2370" s="8" t="n">
        <f aca="false">SUM(K2370:M2370)</f>
        <v>0</v>
      </c>
    </row>
    <row r="2371" customFormat="false" ht="12.75" hidden="false" customHeight="false" outlineLevel="0" collapsed="false">
      <c r="A2371" s="5" t="s">
        <v>546</v>
      </c>
      <c r="B2371" s="7" t="n">
        <v>0</v>
      </c>
      <c r="C2371" s="7" t="n">
        <v>0</v>
      </c>
      <c r="D2371" s="7" t="n">
        <v>0</v>
      </c>
      <c r="E2371" s="8" t="n">
        <f aca="false">SUM(B2371:D2371)</f>
        <v>0</v>
      </c>
    </row>
    <row r="2372" customFormat="false" ht="12.75" hidden="false" customHeight="false" outlineLevel="0" collapsed="false">
      <c r="A2372" s="5" t="s">
        <v>548</v>
      </c>
      <c r="B2372" s="7" t="n">
        <v>0</v>
      </c>
      <c r="C2372" s="7" t="n">
        <v>0</v>
      </c>
      <c r="D2372" s="7" t="n">
        <v>0</v>
      </c>
      <c r="E2372" s="8" t="n">
        <f aca="false">SUM(B2372:D2372)</f>
        <v>0</v>
      </c>
      <c r="J2372" s="4" t="s">
        <v>1091</v>
      </c>
    </row>
    <row r="2373" customFormat="false" ht="12.75" hidden="false" customHeight="false" outlineLevel="0" collapsed="false">
      <c r="J2373" s="5" t="s">
        <v>5</v>
      </c>
      <c r="K2373" s="5" t="n">
        <v>2</v>
      </c>
      <c r="L2373" s="5" t="n">
        <v>3</v>
      </c>
      <c r="M2373" s="6" t="s">
        <v>7</v>
      </c>
    </row>
    <row r="2374" customFormat="false" ht="12.75" hidden="false" customHeight="false" outlineLevel="0" collapsed="false">
      <c r="A2374" s="4" t="s">
        <v>1092</v>
      </c>
      <c r="J2374" s="5" t="s">
        <v>539</v>
      </c>
      <c r="K2374" s="7" t="n">
        <v>0</v>
      </c>
      <c r="L2374" s="9" t="n">
        <v>0</v>
      </c>
      <c r="M2374" s="8" t="n">
        <f aca="false">SUM(K2374:L2374)</f>
        <v>0</v>
      </c>
    </row>
    <row r="2375" customFormat="false" ht="12.75" hidden="false" customHeight="false" outlineLevel="0" collapsed="false">
      <c r="A2375" s="5" t="s">
        <v>5</v>
      </c>
      <c r="B2375" s="5" t="n">
        <v>2</v>
      </c>
      <c r="C2375" s="5" t="n">
        <v>3</v>
      </c>
      <c r="D2375" s="5" t="n">
        <v>4</v>
      </c>
      <c r="E2375" s="6" t="s">
        <v>7</v>
      </c>
    </row>
    <row r="2376" customFormat="false" ht="12.75" hidden="false" customHeight="false" outlineLevel="0" collapsed="false">
      <c r="A2376" s="5" t="s">
        <v>539</v>
      </c>
      <c r="B2376" s="7" t="n">
        <v>0</v>
      </c>
      <c r="C2376" s="7" t="n">
        <v>0</v>
      </c>
      <c r="D2376" s="7" t="n">
        <v>0</v>
      </c>
      <c r="E2376" s="8" t="n">
        <f aca="false">SUM(B2376:D2376)</f>
        <v>0</v>
      </c>
      <c r="J2376" s="4" t="s">
        <v>1093</v>
      </c>
    </row>
    <row r="2377" customFormat="false" ht="12.75" hidden="false" customHeight="false" outlineLevel="0" collapsed="false">
      <c r="A2377" s="5" t="s">
        <v>973</v>
      </c>
      <c r="B2377" s="7" t="n">
        <v>0</v>
      </c>
      <c r="C2377" s="7" t="n">
        <v>0</v>
      </c>
      <c r="D2377" s="9" t="n">
        <v>0</v>
      </c>
      <c r="E2377" s="8" t="n">
        <f aca="false">SUM(B2377:D2377)</f>
        <v>0</v>
      </c>
      <c r="J2377" s="5" t="s">
        <v>5</v>
      </c>
      <c r="K2377" s="5" t="n">
        <v>2</v>
      </c>
      <c r="L2377" s="5" t="n">
        <v>3</v>
      </c>
      <c r="M2377" s="5" t="n">
        <v>4</v>
      </c>
      <c r="N2377" s="6" t="s">
        <v>7</v>
      </c>
    </row>
    <row r="2378" customFormat="false" ht="12.75" hidden="false" customHeight="false" outlineLevel="0" collapsed="false">
      <c r="J2378" s="5" t="s">
        <v>1094</v>
      </c>
      <c r="K2378" s="7" t="n">
        <v>0</v>
      </c>
      <c r="L2378" s="7" t="n">
        <v>0</v>
      </c>
      <c r="M2378" s="7" t="n">
        <v>0</v>
      </c>
      <c r="N2378" s="8" t="n">
        <f aca="false">SUM(K2378:M2378)</f>
        <v>0</v>
      </c>
    </row>
    <row r="2379" customFormat="false" ht="12.75" hidden="false" customHeight="false" outlineLevel="0" collapsed="false">
      <c r="A2379" s="4" t="s">
        <v>1095</v>
      </c>
    </row>
    <row r="2380" customFormat="false" ht="12.75" hidden="false" customHeight="false" outlineLevel="0" collapsed="false">
      <c r="A2380" s="5" t="s">
        <v>5</v>
      </c>
      <c r="B2380" s="5" t="n">
        <v>2</v>
      </c>
      <c r="C2380" s="5" t="n">
        <v>3</v>
      </c>
      <c r="D2380" s="5" t="n">
        <v>4</v>
      </c>
      <c r="E2380" s="6" t="s">
        <v>7</v>
      </c>
      <c r="J2380" s="4" t="s">
        <v>1096</v>
      </c>
    </row>
    <row r="2381" customFormat="false" ht="12.75" hidden="false" customHeight="false" outlineLevel="0" collapsed="false">
      <c r="A2381" s="5" t="s">
        <v>539</v>
      </c>
      <c r="B2381" s="9" t="n">
        <v>0</v>
      </c>
      <c r="C2381" s="7" t="n">
        <v>0</v>
      </c>
      <c r="D2381" s="7" t="n">
        <v>0</v>
      </c>
      <c r="E2381" s="8" t="n">
        <f aca="false">SUM(B2381:D2381)</f>
        <v>0</v>
      </c>
      <c r="J2381" s="5" t="s">
        <v>5</v>
      </c>
      <c r="K2381" s="5" t="n">
        <v>2</v>
      </c>
      <c r="L2381" s="5" t="n">
        <v>3</v>
      </c>
      <c r="M2381" s="5" t="n">
        <v>4</v>
      </c>
      <c r="N2381" s="6" t="s">
        <v>7</v>
      </c>
    </row>
    <row r="2382" customFormat="false" ht="12.75" hidden="false" customHeight="false" outlineLevel="0" collapsed="false">
      <c r="A2382" s="5" t="s">
        <v>546</v>
      </c>
      <c r="B2382" s="7" t="n">
        <v>0</v>
      </c>
      <c r="C2382" s="7" t="n">
        <v>0</v>
      </c>
      <c r="D2382" s="7" t="n">
        <v>0</v>
      </c>
      <c r="E2382" s="8" t="n">
        <f aca="false">SUM(B2382:D2382)</f>
        <v>0</v>
      </c>
      <c r="J2382" s="5" t="s">
        <v>539</v>
      </c>
      <c r="K2382" s="7" t="n">
        <v>0</v>
      </c>
      <c r="L2382" s="7" t="n">
        <v>0</v>
      </c>
      <c r="M2382" s="7" t="n">
        <v>0</v>
      </c>
      <c r="N2382" s="8" t="n">
        <f aca="false">SUM(K2382:M2382)</f>
        <v>0</v>
      </c>
    </row>
    <row r="2383" customFormat="false" ht="12.75" hidden="false" customHeight="false" outlineLevel="0" collapsed="false">
      <c r="A2383" s="5" t="s">
        <v>548</v>
      </c>
      <c r="B2383" s="7" t="n">
        <v>0</v>
      </c>
      <c r="C2383" s="7" t="n">
        <v>0</v>
      </c>
      <c r="D2383" s="7" t="n">
        <v>0</v>
      </c>
      <c r="E2383" s="8" t="n">
        <f aca="false">SUM(B2383:D2383)</f>
        <v>0</v>
      </c>
      <c r="J2383" s="5" t="s">
        <v>546</v>
      </c>
      <c r="K2383" s="7" t="n">
        <v>0</v>
      </c>
      <c r="L2383" s="7" t="n">
        <v>0</v>
      </c>
      <c r="M2383" s="7" t="n">
        <v>0</v>
      </c>
      <c r="N2383" s="8" t="n">
        <f aca="false">SUM(K2383:M2383)</f>
        <v>0</v>
      </c>
    </row>
    <row r="2385" customFormat="false" ht="12.75" hidden="false" customHeight="false" outlineLevel="0" collapsed="false">
      <c r="A2385" s="4" t="s">
        <v>1097</v>
      </c>
      <c r="J2385" s="4" t="s">
        <v>1098</v>
      </c>
    </row>
    <row r="2386" customFormat="false" ht="12.75" hidden="false" customHeight="false" outlineLevel="0" collapsed="false">
      <c r="A2386" s="5" t="s">
        <v>5</v>
      </c>
      <c r="B2386" s="5" t="n">
        <v>2</v>
      </c>
      <c r="C2386" s="5" t="n">
        <v>3</v>
      </c>
      <c r="D2386" s="5" t="n">
        <v>4</v>
      </c>
      <c r="E2386" s="6" t="s">
        <v>7</v>
      </c>
      <c r="J2386" s="5" t="s">
        <v>5</v>
      </c>
      <c r="K2386" s="5" t="n">
        <v>2</v>
      </c>
      <c r="L2386" s="5" t="n">
        <v>3</v>
      </c>
      <c r="M2386" s="5" t="n">
        <v>4</v>
      </c>
      <c r="N2386" s="6" t="s">
        <v>7</v>
      </c>
    </row>
    <row r="2387" customFormat="false" ht="12.75" hidden="false" customHeight="false" outlineLevel="0" collapsed="false">
      <c r="A2387" s="5" t="s">
        <v>539</v>
      </c>
      <c r="B2387" s="7" t="n">
        <v>0</v>
      </c>
      <c r="C2387" s="7" t="n">
        <v>0</v>
      </c>
      <c r="D2387" s="7" t="n">
        <v>0</v>
      </c>
      <c r="E2387" s="8" t="n">
        <f aca="false">SUM(B2387:D2387)</f>
        <v>0</v>
      </c>
      <c r="J2387" s="5" t="s">
        <v>539</v>
      </c>
      <c r="K2387" s="7" t="n">
        <v>0</v>
      </c>
      <c r="L2387" s="7" t="n">
        <v>0</v>
      </c>
      <c r="M2387" s="7" t="n">
        <v>0</v>
      </c>
      <c r="N2387" s="8" t="n">
        <f aca="false">SUM(K2387:M2387)</f>
        <v>0</v>
      </c>
    </row>
    <row r="2388" customFormat="false" ht="12.75" hidden="false" customHeight="false" outlineLevel="0" collapsed="false">
      <c r="A2388" s="5" t="s">
        <v>546</v>
      </c>
      <c r="B2388" s="7" t="n">
        <v>0</v>
      </c>
      <c r="C2388" s="7" t="n">
        <v>0</v>
      </c>
      <c r="D2388" s="7" t="n">
        <v>0</v>
      </c>
      <c r="E2388" s="8" t="n">
        <f aca="false">SUM(B2388:D2388)</f>
        <v>0</v>
      </c>
    </row>
    <row r="2389" customFormat="false" ht="12.75" hidden="false" customHeight="false" outlineLevel="0" collapsed="false">
      <c r="A2389" s="5" t="s">
        <v>548</v>
      </c>
      <c r="B2389" s="7" t="n">
        <v>0</v>
      </c>
      <c r="C2389" s="7" t="n">
        <v>0</v>
      </c>
      <c r="D2389" s="7" t="n">
        <v>0</v>
      </c>
      <c r="E2389" s="8" t="n">
        <f aca="false">SUM(B2389:D2389)</f>
        <v>0</v>
      </c>
      <c r="J2389" s="4" t="s">
        <v>1099</v>
      </c>
    </row>
    <row r="2390" customFormat="false" ht="12.75" hidden="false" customHeight="false" outlineLevel="0" collapsed="false">
      <c r="J2390" s="5" t="s">
        <v>5</v>
      </c>
      <c r="K2390" s="5" t="n">
        <v>2</v>
      </c>
      <c r="L2390" s="5" t="n">
        <v>3</v>
      </c>
      <c r="M2390" s="5" t="n">
        <v>4</v>
      </c>
      <c r="N2390" s="6" t="s">
        <v>7</v>
      </c>
    </row>
    <row r="2391" customFormat="false" ht="12.75" hidden="false" customHeight="false" outlineLevel="0" collapsed="false">
      <c r="A2391" s="4" t="s">
        <v>1100</v>
      </c>
      <c r="J2391" s="5" t="s">
        <v>539</v>
      </c>
      <c r="K2391" s="7" t="n">
        <v>0</v>
      </c>
      <c r="L2391" s="7" t="n">
        <v>0</v>
      </c>
      <c r="M2391" s="7" t="n">
        <v>0</v>
      </c>
      <c r="N2391" s="8" t="n">
        <f aca="false">SUM(K2391:M2391)</f>
        <v>0</v>
      </c>
    </row>
    <row r="2392" customFormat="false" ht="12.75" hidden="false" customHeight="false" outlineLevel="0" collapsed="false">
      <c r="A2392" s="5" t="s">
        <v>5</v>
      </c>
      <c r="B2392" s="5" t="n">
        <v>2</v>
      </c>
      <c r="C2392" s="5" t="n">
        <v>3</v>
      </c>
      <c r="D2392" s="5" t="n">
        <v>4</v>
      </c>
      <c r="E2392" s="6" t="s">
        <v>7</v>
      </c>
    </row>
    <row r="2393" customFormat="false" ht="12.75" hidden="false" customHeight="false" outlineLevel="0" collapsed="false">
      <c r="A2393" s="5" t="s">
        <v>539</v>
      </c>
      <c r="B2393" s="7" t="n">
        <v>0</v>
      </c>
      <c r="C2393" s="7" t="n">
        <v>0</v>
      </c>
      <c r="D2393" s="7" t="n">
        <v>0</v>
      </c>
      <c r="E2393" s="8" t="n">
        <f aca="false">SUM(B2393:D2393)</f>
        <v>0</v>
      </c>
    </row>
    <row r="2394" customFormat="false" ht="12.75" hidden="false" customHeight="false" outlineLevel="0" collapsed="false">
      <c r="A2394" s="5" t="s">
        <v>973</v>
      </c>
      <c r="B2394" s="9" t="n">
        <v>0</v>
      </c>
      <c r="C2394" s="7" t="n">
        <v>0</v>
      </c>
      <c r="D2394" s="9" t="n">
        <v>0</v>
      </c>
      <c r="E2394" s="8" t="n">
        <f aca="false">SUM(B2394:D2394)</f>
        <v>0</v>
      </c>
    </row>
    <row r="2397" customFormat="false" ht="15" hidden="false" customHeight="false" outlineLevel="0" collapsed="false">
      <c r="A2397" s="3" t="s">
        <v>1101</v>
      </c>
    </row>
    <row r="2398" customFormat="false" ht="15" hidden="false" customHeight="false" outlineLevel="0" collapsed="false">
      <c r="A2398" s="3" t="s">
        <v>1102</v>
      </c>
    </row>
    <row r="2399" customFormat="false" ht="12.75" hidden="false" customHeight="false" outlineLevel="0" collapsed="false">
      <c r="A2399" s="4" t="s">
        <v>1103</v>
      </c>
      <c r="J2399" s="4" t="s">
        <v>1104</v>
      </c>
    </row>
    <row r="2400" customFormat="false" ht="12.75" hidden="false" customHeight="false" outlineLevel="0" collapsed="false">
      <c r="A2400" s="5" t="s">
        <v>5</v>
      </c>
      <c r="B2400" s="5" t="s">
        <v>62</v>
      </c>
      <c r="C2400" s="5" t="s">
        <v>6</v>
      </c>
      <c r="D2400" s="6" t="s">
        <v>7</v>
      </c>
      <c r="J2400" s="5" t="s">
        <v>5</v>
      </c>
      <c r="K2400" s="5" t="s">
        <v>6</v>
      </c>
      <c r="L2400" s="5" t="s">
        <v>62</v>
      </c>
      <c r="M2400" s="6" t="s">
        <v>7</v>
      </c>
    </row>
    <row r="2401" customFormat="false" ht="12.75" hidden="false" customHeight="false" outlineLevel="0" collapsed="false">
      <c r="A2401" s="5" t="s">
        <v>10</v>
      </c>
      <c r="B2401" s="9" t="n">
        <v>0</v>
      </c>
      <c r="C2401" s="9" t="n">
        <v>0</v>
      </c>
      <c r="D2401" s="8" t="n">
        <f aca="false">SUM(B2401:C2401)</f>
        <v>0</v>
      </c>
      <c r="J2401" s="5" t="s">
        <v>1105</v>
      </c>
      <c r="K2401" s="7" t="n">
        <v>0</v>
      </c>
      <c r="L2401" s="7" t="n">
        <v>0</v>
      </c>
      <c r="M2401" s="8" t="n">
        <f aca="false">SUM(K2401:L2401)</f>
        <v>0</v>
      </c>
    </row>
    <row r="2402" customFormat="false" ht="12.75" hidden="false" customHeight="false" outlineLevel="0" collapsed="false">
      <c r="A2402" s="5" t="s">
        <v>15</v>
      </c>
      <c r="B2402" s="9" t="n">
        <v>0</v>
      </c>
      <c r="C2402" s="7" t="n">
        <v>0</v>
      </c>
      <c r="D2402" s="8" t="n">
        <f aca="false">SUM(B2402:C2402)</f>
        <v>0</v>
      </c>
      <c r="J2402" s="5" t="s">
        <v>25</v>
      </c>
      <c r="K2402" s="7" t="n">
        <v>0</v>
      </c>
      <c r="L2402" s="7" t="n">
        <v>0</v>
      </c>
      <c r="M2402" s="8" t="n">
        <f aca="false">SUM(K2402:L2402)</f>
        <v>0</v>
      </c>
    </row>
    <row r="2403" customFormat="false" ht="12.75" hidden="false" customHeight="false" outlineLevel="0" collapsed="false">
      <c r="J2403" s="5" t="s">
        <v>10</v>
      </c>
      <c r="K2403" s="7" t="n">
        <v>0</v>
      </c>
      <c r="L2403" s="7" t="n">
        <v>0</v>
      </c>
      <c r="M2403" s="8" t="n">
        <f aca="false">SUM(K2403:L2403)</f>
        <v>0</v>
      </c>
    </row>
    <row r="2404" customFormat="false" ht="12.75" hidden="false" customHeight="false" outlineLevel="0" collapsed="false">
      <c r="A2404" s="4" t="s">
        <v>1106</v>
      </c>
    </row>
    <row r="2405" customFormat="false" ht="12.75" hidden="false" customHeight="false" outlineLevel="0" collapsed="false">
      <c r="A2405" s="5" t="s">
        <v>5</v>
      </c>
      <c r="B2405" s="5" t="s">
        <v>6</v>
      </c>
      <c r="C2405" s="5" t="s">
        <v>62</v>
      </c>
      <c r="D2405" s="6" t="s">
        <v>7</v>
      </c>
      <c r="J2405" s="4" t="s">
        <v>1107</v>
      </c>
    </row>
    <row r="2406" customFormat="false" ht="12.75" hidden="false" customHeight="false" outlineLevel="0" collapsed="false">
      <c r="A2406" s="5" t="s">
        <v>1105</v>
      </c>
      <c r="B2406" s="7" t="n">
        <v>0</v>
      </c>
      <c r="C2406" s="7" t="n">
        <v>0</v>
      </c>
      <c r="D2406" s="8" t="n">
        <f aca="false">SUM(B2406:C2406)</f>
        <v>0</v>
      </c>
      <c r="J2406" s="5" t="s">
        <v>5</v>
      </c>
      <c r="K2406" s="5" t="s">
        <v>6</v>
      </c>
      <c r="L2406" s="5" t="s">
        <v>62</v>
      </c>
      <c r="M2406" s="6" t="s">
        <v>7</v>
      </c>
    </row>
    <row r="2407" customFormat="false" ht="12.75" hidden="false" customHeight="false" outlineLevel="0" collapsed="false">
      <c r="A2407" s="5" t="s">
        <v>25</v>
      </c>
      <c r="B2407" s="7" t="n">
        <v>0</v>
      </c>
      <c r="C2407" s="7" t="n">
        <v>0</v>
      </c>
      <c r="D2407" s="8" t="n">
        <f aca="false">SUM(B2407:C2407)</f>
        <v>0</v>
      </c>
      <c r="J2407" s="5" t="s">
        <v>1105</v>
      </c>
      <c r="K2407" s="9" t="n">
        <v>0</v>
      </c>
      <c r="L2407" s="7" t="n">
        <v>0</v>
      </c>
      <c r="M2407" s="8" t="n">
        <f aca="false">SUM(K2407:L2407)</f>
        <v>0</v>
      </c>
    </row>
    <row r="2408" customFormat="false" ht="12.75" hidden="false" customHeight="false" outlineLevel="0" collapsed="false">
      <c r="A2408" s="5" t="s">
        <v>10</v>
      </c>
      <c r="B2408" s="7" t="n">
        <v>0</v>
      </c>
      <c r="C2408" s="7" t="n">
        <v>0</v>
      </c>
      <c r="D2408" s="8" t="n">
        <f aca="false">SUM(B2408:C2408)</f>
        <v>0</v>
      </c>
      <c r="J2408" s="5" t="s">
        <v>25</v>
      </c>
      <c r="K2408" s="7" t="n">
        <v>0</v>
      </c>
      <c r="L2408" s="9" t="n">
        <v>0</v>
      </c>
      <c r="M2408" s="8" t="n">
        <f aca="false">SUM(K2408:L2408)</f>
        <v>0</v>
      </c>
    </row>
    <row r="2409" customFormat="false" ht="12.75" hidden="false" customHeight="false" outlineLevel="0" collapsed="false">
      <c r="A2409" s="5" t="s">
        <v>566</v>
      </c>
      <c r="B2409" s="7" t="n">
        <v>0</v>
      </c>
      <c r="C2409" s="7" t="n">
        <v>0</v>
      </c>
      <c r="D2409" s="8" t="n">
        <f aca="false">SUM(B2409:C2409)</f>
        <v>0</v>
      </c>
      <c r="J2409" s="5" t="s">
        <v>10</v>
      </c>
      <c r="K2409" s="7" t="n">
        <v>0</v>
      </c>
      <c r="L2409" s="7" t="n">
        <v>0</v>
      </c>
      <c r="M2409" s="8" t="n">
        <f aca="false">SUM(K2409:L2409)</f>
        <v>0</v>
      </c>
    </row>
    <row r="2411" customFormat="false" ht="12.75" hidden="false" customHeight="false" outlineLevel="0" collapsed="false">
      <c r="A2411" s="4" t="s">
        <v>1108</v>
      </c>
      <c r="J2411" s="4" t="s">
        <v>1109</v>
      </c>
    </row>
    <row r="2412" customFormat="false" ht="12.75" hidden="false" customHeight="false" outlineLevel="0" collapsed="false">
      <c r="A2412" s="5" t="s">
        <v>5</v>
      </c>
      <c r="B2412" s="5" t="s">
        <v>6</v>
      </c>
      <c r="C2412" s="5" t="s">
        <v>62</v>
      </c>
      <c r="D2412" s="6" t="s">
        <v>7</v>
      </c>
      <c r="J2412" s="5" t="s">
        <v>5</v>
      </c>
      <c r="K2412" s="5" t="s">
        <v>6</v>
      </c>
      <c r="L2412" s="5" t="s">
        <v>62</v>
      </c>
      <c r="M2412" s="6" t="s">
        <v>7</v>
      </c>
    </row>
    <row r="2413" customFormat="false" ht="12.75" hidden="false" customHeight="false" outlineLevel="0" collapsed="false">
      <c r="A2413" s="5" t="s">
        <v>1105</v>
      </c>
      <c r="B2413" s="7" t="n">
        <v>0</v>
      </c>
      <c r="C2413" s="7" t="n">
        <v>0</v>
      </c>
      <c r="D2413" s="8" t="n">
        <f aca="false">SUM(B2413:C2413)</f>
        <v>0</v>
      </c>
      <c r="J2413" s="5" t="s">
        <v>1105</v>
      </c>
      <c r="K2413" s="7" t="n">
        <v>0</v>
      </c>
      <c r="L2413" s="7" t="n">
        <v>0</v>
      </c>
      <c r="M2413" s="8" t="n">
        <f aca="false">SUM(K2413:L2413)</f>
        <v>0</v>
      </c>
    </row>
    <row r="2414" customFormat="false" ht="12.75" hidden="false" customHeight="false" outlineLevel="0" collapsed="false">
      <c r="A2414" s="5" t="s">
        <v>25</v>
      </c>
      <c r="B2414" s="7" t="n">
        <v>0</v>
      </c>
      <c r="C2414" s="7" t="n">
        <v>0</v>
      </c>
      <c r="D2414" s="8" t="n">
        <f aca="false">SUM(B2414:C2414)</f>
        <v>0</v>
      </c>
      <c r="J2414" s="5" t="s">
        <v>25</v>
      </c>
      <c r="K2414" s="9" t="n">
        <v>0</v>
      </c>
      <c r="L2414" s="7" t="n">
        <v>0</v>
      </c>
      <c r="M2414" s="8" t="n">
        <f aca="false">SUM(K2414:L2414)</f>
        <v>0</v>
      </c>
    </row>
    <row r="2415" customFormat="false" ht="12.75" hidden="false" customHeight="false" outlineLevel="0" collapsed="false">
      <c r="A2415" s="5" t="s">
        <v>574</v>
      </c>
      <c r="B2415" s="7" t="n">
        <v>0</v>
      </c>
      <c r="C2415" s="7" t="n">
        <v>0</v>
      </c>
      <c r="D2415" s="8" t="n">
        <f aca="false">SUM(B2415:C2415)</f>
        <v>0</v>
      </c>
      <c r="J2415" s="5" t="s">
        <v>574</v>
      </c>
      <c r="K2415" s="7" t="n">
        <v>0</v>
      </c>
      <c r="L2415" s="7" t="n">
        <v>0</v>
      </c>
      <c r="M2415" s="8" t="n">
        <f aca="false">SUM(K2415:L2415)</f>
        <v>0</v>
      </c>
    </row>
    <row r="2416" customFormat="false" ht="12.75" hidden="false" customHeight="false" outlineLevel="0" collapsed="false">
      <c r="A2416" s="5" t="s">
        <v>10</v>
      </c>
      <c r="B2416" s="7" t="n">
        <v>0</v>
      </c>
      <c r="C2416" s="7" t="n">
        <v>0</v>
      </c>
      <c r="D2416" s="8" t="n">
        <f aca="false">SUM(B2416:C2416)</f>
        <v>0</v>
      </c>
      <c r="J2416" s="5" t="s">
        <v>10</v>
      </c>
      <c r="K2416" s="7" t="n">
        <v>0</v>
      </c>
      <c r="L2416" s="7" t="n">
        <v>0</v>
      </c>
      <c r="M2416" s="8" t="n">
        <f aca="false">SUM(K2416:L2416)</f>
        <v>0</v>
      </c>
    </row>
    <row r="2417" customFormat="false" ht="12.75" hidden="false" customHeight="false" outlineLevel="0" collapsed="false">
      <c r="A2417" s="5" t="s">
        <v>15</v>
      </c>
      <c r="B2417" s="7" t="n">
        <v>0</v>
      </c>
      <c r="C2417" s="7" t="n">
        <v>0</v>
      </c>
      <c r="D2417" s="8" t="n">
        <f aca="false">SUM(B2417:C2417)</f>
        <v>0</v>
      </c>
      <c r="J2417" s="5" t="s">
        <v>15</v>
      </c>
      <c r="K2417" s="7" t="n">
        <v>0</v>
      </c>
      <c r="L2417" s="7" t="n">
        <v>0</v>
      </c>
      <c r="M2417" s="8" t="n">
        <f aca="false">SUM(K2417:L2417)</f>
        <v>0</v>
      </c>
    </row>
    <row r="2418" customFormat="false" ht="12.75" hidden="false" customHeight="false" outlineLevel="0" collapsed="false">
      <c r="A2418" s="5" t="s">
        <v>576</v>
      </c>
      <c r="B2418" s="7" t="n">
        <v>0</v>
      </c>
      <c r="C2418" s="7" t="n">
        <v>0</v>
      </c>
      <c r="D2418" s="8" t="n">
        <f aca="false">SUM(B2418:C2418)</f>
        <v>0</v>
      </c>
    </row>
    <row r="2419" customFormat="false" ht="12.75" hidden="false" customHeight="false" outlineLevel="0" collapsed="false">
      <c r="J2419" s="4" t="s">
        <v>1110</v>
      </c>
    </row>
    <row r="2420" customFormat="false" ht="12.75" hidden="false" customHeight="false" outlineLevel="0" collapsed="false">
      <c r="A2420" s="4" t="s">
        <v>1111</v>
      </c>
      <c r="J2420" s="5" t="s">
        <v>5</v>
      </c>
      <c r="K2420" s="5" t="s">
        <v>6</v>
      </c>
      <c r="L2420" s="5" t="s">
        <v>62</v>
      </c>
      <c r="M2420" s="6" t="s">
        <v>7</v>
      </c>
    </row>
    <row r="2421" customFormat="false" ht="12.75" hidden="false" customHeight="false" outlineLevel="0" collapsed="false">
      <c r="A2421" s="5" t="s">
        <v>5</v>
      </c>
      <c r="B2421" s="5" t="s">
        <v>6</v>
      </c>
      <c r="C2421" s="5" t="s">
        <v>62</v>
      </c>
      <c r="D2421" s="6" t="s">
        <v>7</v>
      </c>
      <c r="J2421" s="5" t="s">
        <v>1105</v>
      </c>
      <c r="K2421" s="7" t="n">
        <v>0</v>
      </c>
      <c r="L2421" s="7" t="n">
        <v>0</v>
      </c>
      <c r="M2421" s="8" t="n">
        <f aca="false">SUM(K2421:L2421)</f>
        <v>0</v>
      </c>
    </row>
    <row r="2422" customFormat="false" ht="12.75" hidden="false" customHeight="false" outlineLevel="0" collapsed="false">
      <c r="A2422" s="5" t="s">
        <v>1105</v>
      </c>
      <c r="B2422" s="7" t="n">
        <v>0</v>
      </c>
      <c r="C2422" s="7" t="n">
        <v>0</v>
      </c>
      <c r="D2422" s="8" t="n">
        <f aca="false">SUM(B2422:C2422)</f>
        <v>0</v>
      </c>
      <c r="J2422" s="5" t="s">
        <v>25</v>
      </c>
      <c r="K2422" s="7" t="n">
        <v>0</v>
      </c>
      <c r="L2422" s="7" t="n">
        <v>0</v>
      </c>
      <c r="M2422" s="8" t="n">
        <f aca="false">SUM(K2422:L2422)</f>
        <v>0</v>
      </c>
    </row>
    <row r="2423" customFormat="false" ht="12.75" hidden="false" customHeight="false" outlineLevel="0" collapsed="false">
      <c r="A2423" s="5" t="s">
        <v>25</v>
      </c>
      <c r="B2423" s="7" t="n">
        <v>0</v>
      </c>
      <c r="C2423" s="7" t="n">
        <v>0</v>
      </c>
      <c r="D2423" s="8" t="n">
        <f aca="false">SUM(B2423:C2423)</f>
        <v>0</v>
      </c>
      <c r="J2423" s="5" t="s">
        <v>10</v>
      </c>
      <c r="K2423" s="7" t="n">
        <v>0</v>
      </c>
      <c r="L2423" s="7" t="n">
        <v>0</v>
      </c>
      <c r="M2423" s="8" t="n">
        <f aca="false">SUM(K2423:L2423)</f>
        <v>0</v>
      </c>
    </row>
    <row r="2424" customFormat="false" ht="12.75" hidden="false" customHeight="false" outlineLevel="0" collapsed="false">
      <c r="A2424" s="5" t="s">
        <v>574</v>
      </c>
      <c r="B2424" s="7" t="n">
        <v>0</v>
      </c>
      <c r="C2424" s="7" t="n">
        <v>0</v>
      </c>
      <c r="D2424" s="8" t="n">
        <f aca="false">SUM(B2424:C2424)</f>
        <v>0</v>
      </c>
    </row>
    <row r="2425" customFormat="false" ht="12.75" hidden="false" customHeight="false" outlineLevel="0" collapsed="false">
      <c r="A2425" s="5" t="s">
        <v>10</v>
      </c>
      <c r="B2425" s="7" t="n">
        <v>0</v>
      </c>
      <c r="C2425" s="7" t="n">
        <v>0</v>
      </c>
      <c r="D2425" s="8" t="n">
        <f aca="false">SUM(B2425:C2425)</f>
        <v>0</v>
      </c>
      <c r="J2425" s="4" t="s">
        <v>1112</v>
      </c>
    </row>
    <row r="2426" customFormat="false" ht="12.75" hidden="false" customHeight="false" outlineLevel="0" collapsed="false">
      <c r="A2426" s="5" t="s">
        <v>15</v>
      </c>
      <c r="B2426" s="7" t="n">
        <v>0</v>
      </c>
      <c r="C2426" s="7" t="n">
        <v>0</v>
      </c>
      <c r="D2426" s="8" t="n">
        <f aca="false">SUM(B2426:C2426)</f>
        <v>0</v>
      </c>
      <c r="J2426" s="5" t="s">
        <v>5</v>
      </c>
      <c r="K2426" s="5" t="s">
        <v>6</v>
      </c>
      <c r="L2426" s="5" t="s">
        <v>62</v>
      </c>
      <c r="M2426" s="6" t="s">
        <v>7</v>
      </c>
    </row>
    <row r="2427" customFormat="false" ht="12.75" hidden="false" customHeight="false" outlineLevel="0" collapsed="false">
      <c r="A2427" s="5" t="s">
        <v>577</v>
      </c>
      <c r="B2427" s="7" t="n">
        <v>0</v>
      </c>
      <c r="C2427" s="7" t="n">
        <v>0</v>
      </c>
      <c r="D2427" s="8" t="n">
        <f aca="false">SUM(B2427:C2427)</f>
        <v>0</v>
      </c>
      <c r="J2427" s="5" t="s">
        <v>10</v>
      </c>
      <c r="K2427" s="7" t="n">
        <v>0</v>
      </c>
      <c r="L2427" s="7" t="n">
        <v>0</v>
      </c>
      <c r="M2427" s="8" t="n">
        <f aca="false">SUM(K2427:L2427)</f>
        <v>0</v>
      </c>
    </row>
    <row r="2429" customFormat="false" ht="12.75" hidden="false" customHeight="false" outlineLevel="0" collapsed="false">
      <c r="A2429" s="4" t="s">
        <v>1113</v>
      </c>
    </row>
    <row r="2430" customFormat="false" ht="12.75" hidden="false" customHeight="false" outlineLevel="0" collapsed="false">
      <c r="A2430" s="5" t="s">
        <v>5</v>
      </c>
      <c r="B2430" s="5" t="s">
        <v>6</v>
      </c>
      <c r="C2430" s="5" t="s">
        <v>62</v>
      </c>
      <c r="D2430" s="6" t="s">
        <v>7</v>
      </c>
    </row>
    <row r="2431" customFormat="false" ht="12.75" hidden="false" customHeight="false" outlineLevel="0" collapsed="false">
      <c r="A2431" s="5" t="s">
        <v>1105</v>
      </c>
      <c r="B2431" s="7" t="n">
        <v>0</v>
      </c>
      <c r="C2431" s="7" t="n">
        <v>0</v>
      </c>
      <c r="D2431" s="8" t="n">
        <f aca="false">SUM(B2431:C2431)</f>
        <v>0</v>
      </c>
    </row>
    <row r="2432" customFormat="false" ht="12.75" hidden="false" customHeight="false" outlineLevel="0" collapsed="false">
      <c r="A2432" s="5" t="s">
        <v>25</v>
      </c>
      <c r="B2432" s="9" t="n">
        <v>0</v>
      </c>
      <c r="C2432" s="7" t="n">
        <v>0</v>
      </c>
      <c r="D2432" s="8" t="n">
        <f aca="false">SUM(B2432:C2432)</f>
        <v>0</v>
      </c>
    </row>
    <row r="2433" customFormat="false" ht="12.75" hidden="false" customHeight="false" outlineLevel="0" collapsed="false">
      <c r="A2433" s="5" t="s">
        <v>10</v>
      </c>
      <c r="B2433" s="7" t="n">
        <v>0</v>
      </c>
      <c r="C2433" s="7" t="n">
        <v>0</v>
      </c>
      <c r="D2433" s="8" t="n">
        <f aca="false">SUM(B2433:C2433)</f>
        <v>0</v>
      </c>
    </row>
    <row r="2434" customFormat="false" ht="12.75" hidden="false" customHeight="false" outlineLevel="0" collapsed="false">
      <c r="A2434" s="5" t="s">
        <v>646</v>
      </c>
      <c r="B2434" s="7" t="n">
        <v>0</v>
      </c>
      <c r="C2434" s="7" t="n">
        <v>0</v>
      </c>
      <c r="D2434" s="8" t="n">
        <f aca="false">SUM(B2434:C2434)</f>
        <v>0</v>
      </c>
    </row>
    <row r="2437" customFormat="false" ht="15" hidden="false" customHeight="false" outlineLevel="0" collapsed="false">
      <c r="A2437" s="3" t="s">
        <v>1114</v>
      </c>
    </row>
    <row r="2438" customFormat="false" ht="12.75" hidden="false" customHeight="false" outlineLevel="0" collapsed="false">
      <c r="A2438" s="4" t="s">
        <v>1115</v>
      </c>
      <c r="J2438" s="4" t="s">
        <v>1116</v>
      </c>
    </row>
    <row r="2439" customFormat="false" ht="12.75" hidden="false" customHeight="false" outlineLevel="0" collapsed="false">
      <c r="A2439" s="5" t="s">
        <v>5</v>
      </c>
      <c r="B2439" s="5" t="s">
        <v>6</v>
      </c>
      <c r="C2439" s="5" t="s">
        <v>62</v>
      </c>
      <c r="D2439" s="6" t="s">
        <v>7</v>
      </c>
      <c r="J2439" s="5" t="s">
        <v>5</v>
      </c>
      <c r="K2439" s="5" t="s">
        <v>6</v>
      </c>
      <c r="L2439" s="5" t="s">
        <v>62</v>
      </c>
      <c r="M2439" s="6" t="s">
        <v>7</v>
      </c>
    </row>
    <row r="2440" customFormat="false" ht="12.75" hidden="false" customHeight="false" outlineLevel="0" collapsed="false">
      <c r="A2440" s="5" t="s">
        <v>25</v>
      </c>
      <c r="B2440" s="7" t="n">
        <v>0</v>
      </c>
      <c r="C2440" s="7" t="n">
        <v>0</v>
      </c>
      <c r="D2440" s="8" t="n">
        <f aca="false">SUM(B2440:C2440)</f>
        <v>0</v>
      </c>
      <c r="J2440" s="5" t="s">
        <v>1105</v>
      </c>
      <c r="K2440" s="7" t="n">
        <v>0</v>
      </c>
      <c r="L2440" s="7" t="n">
        <v>0</v>
      </c>
      <c r="M2440" s="8" t="n">
        <f aca="false">SUM(K2440:L2440)</f>
        <v>0</v>
      </c>
    </row>
    <row r="2441" customFormat="false" ht="12.75" hidden="false" customHeight="false" outlineLevel="0" collapsed="false">
      <c r="A2441" s="5" t="s">
        <v>570</v>
      </c>
      <c r="B2441" s="7" t="n">
        <v>0</v>
      </c>
      <c r="C2441" s="7" t="n">
        <v>0</v>
      </c>
      <c r="D2441" s="8" t="n">
        <f aca="false">SUM(B2441:C2441)</f>
        <v>0</v>
      </c>
      <c r="J2441" s="5" t="s">
        <v>570</v>
      </c>
      <c r="K2441" s="7" t="n">
        <v>0</v>
      </c>
      <c r="L2441" s="7" t="n">
        <v>0</v>
      </c>
      <c r="M2441" s="8" t="n">
        <f aca="false">SUM(K2441:L2441)</f>
        <v>0</v>
      </c>
    </row>
    <row r="2442" customFormat="false" ht="12.75" hidden="false" customHeight="false" outlineLevel="0" collapsed="false">
      <c r="A2442" s="5" t="s">
        <v>573</v>
      </c>
      <c r="B2442" s="7" t="n">
        <v>0</v>
      </c>
      <c r="C2442" s="7" t="n">
        <v>0</v>
      </c>
      <c r="D2442" s="8" t="n">
        <f aca="false">SUM(B2442:C2442)</f>
        <v>0</v>
      </c>
      <c r="J2442" s="5" t="s">
        <v>573</v>
      </c>
      <c r="K2442" s="7" t="n">
        <v>0</v>
      </c>
      <c r="L2442" s="7" t="n">
        <v>0</v>
      </c>
      <c r="M2442" s="8" t="n">
        <f aca="false">SUM(K2442:L2442)</f>
        <v>0</v>
      </c>
    </row>
    <row r="2443" customFormat="false" ht="12.75" hidden="false" customHeight="false" outlineLevel="0" collapsed="false">
      <c r="A2443" s="5" t="s">
        <v>1117</v>
      </c>
      <c r="B2443" s="7" t="n">
        <v>0</v>
      </c>
      <c r="C2443" s="7" t="n">
        <v>0</v>
      </c>
      <c r="D2443" s="8" t="n">
        <f aca="false">SUM(B2443:C2443)</f>
        <v>0</v>
      </c>
      <c r="J2443" s="5" t="s">
        <v>644</v>
      </c>
      <c r="K2443" s="7" t="n">
        <v>0</v>
      </c>
      <c r="L2443" s="7" t="n">
        <v>0</v>
      </c>
      <c r="M2443" s="8" t="n">
        <f aca="false">SUM(K2443:L2443)</f>
        <v>0</v>
      </c>
    </row>
    <row r="2444" customFormat="false" ht="12.75" hidden="false" customHeight="false" outlineLevel="0" collapsed="false">
      <c r="A2444" s="5" t="s">
        <v>574</v>
      </c>
      <c r="B2444" s="9" t="n">
        <v>0</v>
      </c>
      <c r="C2444" s="9" t="n">
        <v>0</v>
      </c>
      <c r="D2444" s="8" t="n">
        <f aca="false">SUM(B2444:C2444)</f>
        <v>0</v>
      </c>
      <c r="J2444" s="5" t="s">
        <v>574</v>
      </c>
      <c r="K2444" s="7" t="n">
        <v>0</v>
      </c>
      <c r="L2444" s="7" t="n">
        <v>0</v>
      </c>
      <c r="M2444" s="8" t="n">
        <f aca="false">SUM(K2444:L2444)</f>
        <v>0</v>
      </c>
    </row>
    <row r="2445" customFormat="false" ht="12.75" hidden="false" customHeight="false" outlineLevel="0" collapsed="false">
      <c r="A2445" s="5" t="s">
        <v>1118</v>
      </c>
      <c r="B2445" s="7" t="n">
        <v>0</v>
      </c>
      <c r="C2445" s="7" t="n">
        <v>0</v>
      </c>
      <c r="D2445" s="8" t="n">
        <f aca="false">SUM(B2445:C2445)</f>
        <v>0</v>
      </c>
      <c r="J2445" s="5" t="s">
        <v>1079</v>
      </c>
      <c r="K2445" s="7" t="n">
        <v>0</v>
      </c>
      <c r="L2445" s="7" t="n">
        <v>0</v>
      </c>
      <c r="M2445" s="8" t="n">
        <f aca="false">SUM(K2445:L2445)</f>
        <v>0</v>
      </c>
    </row>
    <row r="2446" customFormat="false" ht="12.75" hidden="false" customHeight="false" outlineLevel="0" collapsed="false">
      <c r="A2446" s="5" t="s">
        <v>10</v>
      </c>
      <c r="B2446" s="7" t="n">
        <v>0</v>
      </c>
      <c r="C2446" s="7" t="n">
        <v>0</v>
      </c>
      <c r="D2446" s="8" t="n">
        <f aca="false">SUM(B2446:C2446)</f>
        <v>0</v>
      </c>
      <c r="J2446" s="5" t="s">
        <v>1119</v>
      </c>
      <c r="K2446" s="7" t="n">
        <v>0</v>
      </c>
      <c r="L2446" s="7" t="n">
        <v>0</v>
      </c>
      <c r="M2446" s="8" t="n">
        <f aca="false">SUM(K2446:L2446)</f>
        <v>0</v>
      </c>
    </row>
    <row r="2447" customFormat="false" ht="12.75" hidden="false" customHeight="false" outlineLevel="0" collapsed="false">
      <c r="A2447" s="5" t="s">
        <v>646</v>
      </c>
      <c r="B2447" s="7" t="n">
        <v>0</v>
      </c>
      <c r="C2447" s="7" t="n">
        <v>0</v>
      </c>
      <c r="D2447" s="8" t="n">
        <f aca="false">SUM(B2447:C2447)</f>
        <v>0</v>
      </c>
      <c r="J2447" s="5" t="s">
        <v>1120</v>
      </c>
      <c r="K2447" s="7" t="n">
        <v>0</v>
      </c>
      <c r="L2447" s="7" t="n">
        <v>0</v>
      </c>
      <c r="M2447" s="8" t="n">
        <f aca="false">SUM(K2447:L2447)</f>
        <v>0</v>
      </c>
    </row>
    <row r="2448" customFormat="false" ht="12.75" hidden="false" customHeight="false" outlineLevel="0" collapsed="false">
      <c r="A2448" s="5" t="s">
        <v>566</v>
      </c>
      <c r="B2448" s="7" t="n">
        <v>0</v>
      </c>
      <c r="C2448" s="7" t="n">
        <v>0</v>
      </c>
      <c r="D2448" s="8" t="n">
        <f aca="false">SUM(B2448:C2448)</f>
        <v>0</v>
      </c>
      <c r="J2448" s="5" t="s">
        <v>10</v>
      </c>
      <c r="K2448" s="7" t="n">
        <v>0</v>
      </c>
      <c r="L2448" s="7" t="n">
        <v>0</v>
      </c>
      <c r="M2448" s="8" t="n">
        <f aca="false">SUM(K2448:L2448)</f>
        <v>0</v>
      </c>
    </row>
    <row r="2449" customFormat="false" ht="12.75" hidden="false" customHeight="false" outlineLevel="0" collapsed="false">
      <c r="A2449" s="5" t="s">
        <v>15</v>
      </c>
      <c r="B2449" s="7" t="n">
        <v>0</v>
      </c>
      <c r="C2449" s="7" t="n">
        <v>0</v>
      </c>
      <c r="D2449" s="8" t="n">
        <f aca="false">SUM(B2449:C2449)</f>
        <v>0</v>
      </c>
      <c r="J2449" s="5" t="s">
        <v>646</v>
      </c>
      <c r="K2449" s="7" t="n">
        <v>0</v>
      </c>
      <c r="L2449" s="7" t="n">
        <v>0</v>
      </c>
      <c r="M2449" s="8" t="n">
        <f aca="false">SUM(K2449:L2449)</f>
        <v>0</v>
      </c>
    </row>
    <row r="2450" customFormat="false" ht="12.75" hidden="false" customHeight="false" outlineLevel="0" collapsed="false">
      <c r="A2450" s="5" t="s">
        <v>577</v>
      </c>
      <c r="B2450" s="9" t="n">
        <v>0</v>
      </c>
      <c r="C2450" s="7" t="n">
        <v>0</v>
      </c>
      <c r="D2450" s="8" t="n">
        <f aca="false">SUM(B2450:C2450)</f>
        <v>0</v>
      </c>
      <c r="J2450" s="5" t="s">
        <v>1121</v>
      </c>
      <c r="K2450" s="7" t="n">
        <v>0</v>
      </c>
      <c r="L2450" s="7" t="n">
        <v>0</v>
      </c>
      <c r="M2450" s="8" t="n">
        <f aca="false">SUM(K2450:L2450)</f>
        <v>0</v>
      </c>
    </row>
    <row r="2451" customFormat="false" ht="12.75" hidden="false" customHeight="false" outlineLevel="0" collapsed="false">
      <c r="A2451" s="5" t="s">
        <v>349</v>
      </c>
      <c r="B2451" s="7" t="n">
        <v>0</v>
      </c>
      <c r="C2451" s="7" t="n">
        <v>0</v>
      </c>
      <c r="D2451" s="8" t="n">
        <f aca="false">SUM(B2451:C2451)</f>
        <v>0</v>
      </c>
      <c r="J2451" s="5" t="s">
        <v>566</v>
      </c>
      <c r="K2451" s="7" t="n">
        <v>0</v>
      </c>
      <c r="L2451" s="7" t="n">
        <v>0</v>
      </c>
      <c r="M2451" s="8" t="n">
        <f aca="false">SUM(K2451:L2451)</f>
        <v>0</v>
      </c>
    </row>
    <row r="2452" customFormat="false" ht="12.75" hidden="false" customHeight="false" outlineLevel="0" collapsed="false">
      <c r="J2452" s="5" t="s">
        <v>15</v>
      </c>
      <c r="K2452" s="7" t="n">
        <v>0</v>
      </c>
      <c r="L2452" s="7" t="n">
        <v>0</v>
      </c>
      <c r="M2452" s="8" t="n">
        <f aca="false">SUM(K2452:L2452)</f>
        <v>0</v>
      </c>
    </row>
    <row r="2453" customFormat="false" ht="12.75" hidden="false" customHeight="false" outlineLevel="0" collapsed="false">
      <c r="A2453" s="4" t="s">
        <v>1122</v>
      </c>
      <c r="J2453" s="5" t="s">
        <v>575</v>
      </c>
      <c r="K2453" s="7" t="n">
        <v>0</v>
      </c>
      <c r="L2453" s="7" t="n">
        <v>0</v>
      </c>
      <c r="M2453" s="8" t="n">
        <f aca="false">SUM(K2453:L2453)</f>
        <v>0</v>
      </c>
    </row>
    <row r="2454" customFormat="false" ht="12.75" hidden="false" customHeight="false" outlineLevel="0" collapsed="false">
      <c r="A2454" s="5" t="s">
        <v>5</v>
      </c>
      <c r="B2454" s="5" t="s">
        <v>6</v>
      </c>
      <c r="C2454" s="5" t="s">
        <v>62</v>
      </c>
      <c r="D2454" s="6" t="s">
        <v>7</v>
      </c>
      <c r="J2454" s="5" t="s">
        <v>576</v>
      </c>
      <c r="K2454" s="7" t="n">
        <v>0</v>
      </c>
      <c r="L2454" s="7" t="n">
        <v>0</v>
      </c>
      <c r="M2454" s="8" t="n">
        <f aca="false">SUM(K2454:L2454)</f>
        <v>0</v>
      </c>
    </row>
    <row r="2455" customFormat="false" ht="12.75" hidden="false" customHeight="false" outlineLevel="0" collapsed="false">
      <c r="A2455" s="5" t="s">
        <v>1105</v>
      </c>
      <c r="B2455" s="7" t="n">
        <v>0</v>
      </c>
      <c r="C2455" s="7" t="n">
        <v>0</v>
      </c>
      <c r="D2455" s="8" t="n">
        <f aca="false">SUM(B2455:C2455)</f>
        <v>0</v>
      </c>
      <c r="J2455" s="5" t="s">
        <v>577</v>
      </c>
      <c r="K2455" s="7" t="n">
        <v>0</v>
      </c>
      <c r="L2455" s="7" t="n">
        <v>0</v>
      </c>
      <c r="M2455" s="8" t="n">
        <f aca="false">SUM(K2455:L2455)</f>
        <v>0</v>
      </c>
    </row>
    <row r="2456" customFormat="false" ht="12.75" hidden="false" customHeight="false" outlineLevel="0" collapsed="false">
      <c r="A2456" s="5" t="s">
        <v>25</v>
      </c>
      <c r="B2456" s="7" t="n">
        <v>0</v>
      </c>
      <c r="C2456" s="7" t="n">
        <v>0</v>
      </c>
      <c r="D2456" s="8" t="n">
        <f aca="false">SUM(B2456:C2456)</f>
        <v>0</v>
      </c>
      <c r="J2456" s="5" t="s">
        <v>349</v>
      </c>
      <c r="K2456" s="7" t="n">
        <v>0</v>
      </c>
      <c r="L2456" s="7" t="n">
        <v>0</v>
      </c>
      <c r="M2456" s="8" t="n">
        <f aca="false">SUM(K2456:L2456)</f>
        <v>0</v>
      </c>
    </row>
    <row r="2457" customFormat="false" ht="12.75" hidden="false" customHeight="false" outlineLevel="0" collapsed="false">
      <c r="A2457" s="5" t="s">
        <v>570</v>
      </c>
      <c r="B2457" s="7" t="n">
        <v>0</v>
      </c>
      <c r="C2457" s="7" t="n">
        <v>0</v>
      </c>
      <c r="D2457" s="8" t="n">
        <f aca="false">SUM(B2457:C2457)</f>
        <v>0</v>
      </c>
    </row>
    <row r="2458" customFormat="false" ht="12.75" hidden="false" customHeight="false" outlineLevel="0" collapsed="false">
      <c r="A2458" s="5" t="s">
        <v>573</v>
      </c>
      <c r="B2458" s="7" t="n">
        <v>0</v>
      </c>
      <c r="C2458" s="7" t="n">
        <v>0</v>
      </c>
      <c r="D2458" s="8" t="n">
        <f aca="false">SUM(B2458:C2458)</f>
        <v>0</v>
      </c>
      <c r="J2458" s="4" t="s">
        <v>1123</v>
      </c>
    </row>
    <row r="2459" customFormat="false" ht="12.75" hidden="false" customHeight="false" outlineLevel="0" collapsed="false">
      <c r="A2459" s="5" t="s">
        <v>644</v>
      </c>
      <c r="B2459" s="7" t="n">
        <v>0</v>
      </c>
      <c r="C2459" s="7" t="n">
        <v>0</v>
      </c>
      <c r="D2459" s="8" t="n">
        <f aca="false">SUM(B2459:C2459)</f>
        <v>0</v>
      </c>
      <c r="J2459" s="5" t="s">
        <v>5</v>
      </c>
      <c r="K2459" s="5" t="s">
        <v>6</v>
      </c>
      <c r="L2459" s="5" t="s">
        <v>62</v>
      </c>
      <c r="M2459" s="6" t="s">
        <v>7</v>
      </c>
    </row>
    <row r="2460" customFormat="false" ht="12.75" hidden="false" customHeight="false" outlineLevel="0" collapsed="false">
      <c r="A2460" s="5" t="s">
        <v>574</v>
      </c>
      <c r="B2460" s="7" t="n">
        <v>0</v>
      </c>
      <c r="C2460" s="7" t="n">
        <v>0</v>
      </c>
      <c r="D2460" s="8" t="n">
        <f aca="false">SUM(B2460:C2460)</f>
        <v>0</v>
      </c>
      <c r="J2460" s="5" t="s">
        <v>1105</v>
      </c>
      <c r="K2460" s="7" t="n">
        <v>0</v>
      </c>
      <c r="L2460" s="7" t="n">
        <v>0</v>
      </c>
      <c r="M2460" s="8" t="n">
        <f aca="false">SUM(K2460:L2460)</f>
        <v>0</v>
      </c>
    </row>
    <row r="2461" customFormat="false" ht="12.75" hidden="false" customHeight="false" outlineLevel="0" collapsed="false">
      <c r="A2461" s="5" t="s">
        <v>1118</v>
      </c>
      <c r="B2461" s="7" t="n">
        <v>0</v>
      </c>
      <c r="C2461" s="7" t="n">
        <v>0</v>
      </c>
      <c r="D2461" s="8" t="n">
        <f aca="false">SUM(B2461:C2461)</f>
        <v>0</v>
      </c>
      <c r="J2461" s="5" t="s">
        <v>25</v>
      </c>
      <c r="K2461" s="7" t="n">
        <v>0</v>
      </c>
      <c r="L2461" s="7" t="n">
        <v>0</v>
      </c>
      <c r="M2461" s="8" t="n">
        <f aca="false">SUM(K2461:L2461)</f>
        <v>0</v>
      </c>
    </row>
    <row r="2462" customFormat="false" ht="12.75" hidden="false" customHeight="false" outlineLevel="0" collapsed="false">
      <c r="A2462" s="5" t="s">
        <v>1079</v>
      </c>
      <c r="B2462" s="7" t="n">
        <v>0</v>
      </c>
      <c r="C2462" s="7" t="n">
        <v>0</v>
      </c>
      <c r="D2462" s="8" t="n">
        <f aca="false">SUM(B2462:C2462)</f>
        <v>0</v>
      </c>
      <c r="J2462" s="5" t="s">
        <v>574</v>
      </c>
      <c r="K2462" s="7" t="n">
        <v>0</v>
      </c>
      <c r="L2462" s="7" t="n">
        <v>0</v>
      </c>
      <c r="M2462" s="8" t="n">
        <f aca="false">SUM(K2462:L2462)</f>
        <v>0</v>
      </c>
    </row>
    <row r="2463" customFormat="false" ht="12.75" hidden="false" customHeight="false" outlineLevel="0" collapsed="false">
      <c r="A2463" s="5" t="s">
        <v>10</v>
      </c>
      <c r="B2463" s="7" t="n">
        <v>0</v>
      </c>
      <c r="C2463" s="7" t="n">
        <v>0</v>
      </c>
      <c r="D2463" s="8" t="n">
        <f aca="false">SUM(B2463:C2463)</f>
        <v>0</v>
      </c>
      <c r="J2463" s="5" t="s">
        <v>566</v>
      </c>
      <c r="K2463" s="7" t="n">
        <v>0</v>
      </c>
      <c r="L2463" s="7" t="n">
        <v>0</v>
      </c>
      <c r="M2463" s="8" t="n">
        <f aca="false">SUM(K2463:L2463)</f>
        <v>0</v>
      </c>
    </row>
    <row r="2464" customFormat="false" ht="12.75" hidden="false" customHeight="false" outlineLevel="0" collapsed="false">
      <c r="A2464" s="5" t="s">
        <v>646</v>
      </c>
      <c r="B2464" s="7" t="n">
        <v>0</v>
      </c>
      <c r="C2464" s="7" t="n">
        <v>0</v>
      </c>
      <c r="D2464" s="8" t="n">
        <f aca="false">SUM(B2464:C2464)</f>
        <v>0</v>
      </c>
      <c r="J2464" s="5" t="s">
        <v>15</v>
      </c>
      <c r="K2464" s="7" t="n">
        <v>0</v>
      </c>
      <c r="L2464" s="7" t="n">
        <v>0</v>
      </c>
      <c r="M2464" s="8" t="n">
        <f aca="false">SUM(K2464:L2464)</f>
        <v>0</v>
      </c>
    </row>
    <row r="2465" customFormat="false" ht="12.75" hidden="false" customHeight="false" outlineLevel="0" collapsed="false">
      <c r="A2465" s="5" t="s">
        <v>566</v>
      </c>
      <c r="B2465" s="7" t="n">
        <v>0</v>
      </c>
      <c r="C2465" s="7" t="n">
        <v>0</v>
      </c>
      <c r="D2465" s="8" t="n">
        <f aca="false">SUM(B2465:C2465)</f>
        <v>0</v>
      </c>
      <c r="J2465" s="5" t="s">
        <v>577</v>
      </c>
      <c r="K2465" s="7" t="n">
        <v>0</v>
      </c>
      <c r="L2465" s="7" t="n">
        <v>0</v>
      </c>
      <c r="M2465" s="8" t="n">
        <f aca="false">SUM(K2465:L2465)</f>
        <v>0</v>
      </c>
    </row>
    <row r="2466" customFormat="false" ht="12.75" hidden="false" customHeight="false" outlineLevel="0" collapsed="false">
      <c r="A2466" s="5" t="s">
        <v>15</v>
      </c>
      <c r="B2466" s="7" t="n">
        <v>0</v>
      </c>
      <c r="C2466" s="7" t="n">
        <v>0</v>
      </c>
      <c r="D2466" s="8" t="n">
        <f aca="false">SUM(B2466:C2466)</f>
        <v>0</v>
      </c>
    </row>
    <row r="2467" customFormat="false" ht="12.75" hidden="false" customHeight="false" outlineLevel="0" collapsed="false">
      <c r="A2467" s="5" t="s">
        <v>575</v>
      </c>
      <c r="B2467" s="7" t="n">
        <v>0</v>
      </c>
      <c r="C2467" s="7" t="n">
        <v>0</v>
      </c>
      <c r="D2467" s="8" t="n">
        <f aca="false">SUM(B2467:C2467)</f>
        <v>0</v>
      </c>
      <c r="J2467" s="4" t="s">
        <v>1124</v>
      </c>
    </row>
    <row r="2468" customFormat="false" ht="12.75" hidden="false" customHeight="false" outlineLevel="0" collapsed="false">
      <c r="A2468" s="5" t="s">
        <v>576</v>
      </c>
      <c r="B2468" s="7" t="n">
        <v>0</v>
      </c>
      <c r="C2468" s="7" t="n">
        <v>0</v>
      </c>
      <c r="D2468" s="8" t="n">
        <f aca="false">SUM(B2468:C2468)</f>
        <v>0</v>
      </c>
      <c r="J2468" s="5" t="s">
        <v>5</v>
      </c>
      <c r="K2468" s="5" t="n">
        <v>2</v>
      </c>
      <c r="L2468" s="5" t="n">
        <v>3</v>
      </c>
      <c r="M2468" s="5" t="n">
        <v>4</v>
      </c>
      <c r="N2468" s="6" t="s">
        <v>7</v>
      </c>
    </row>
    <row r="2469" customFormat="false" ht="12.75" hidden="false" customHeight="false" outlineLevel="0" collapsed="false">
      <c r="A2469" s="5" t="s">
        <v>577</v>
      </c>
      <c r="B2469" s="7" t="n">
        <v>0</v>
      </c>
      <c r="C2469" s="7" t="n">
        <v>0</v>
      </c>
      <c r="D2469" s="8" t="n">
        <f aca="false">SUM(B2469:C2469)</f>
        <v>0</v>
      </c>
      <c r="J2469" s="5" t="s">
        <v>1125</v>
      </c>
      <c r="K2469" s="7" t="n">
        <v>0</v>
      </c>
      <c r="L2469" s="7" t="n">
        <v>0</v>
      </c>
      <c r="M2469" s="7" t="n">
        <v>0</v>
      </c>
      <c r="N2469" s="8" t="n">
        <f aca="false">SUM(K2469:M2469)</f>
        <v>0</v>
      </c>
    </row>
    <row r="2470" customFormat="false" ht="12.75" hidden="false" customHeight="false" outlineLevel="0" collapsed="false">
      <c r="J2470" s="5" t="s">
        <v>1126</v>
      </c>
      <c r="K2470" s="7" t="n">
        <v>0</v>
      </c>
      <c r="L2470" s="7" t="n">
        <v>0</v>
      </c>
      <c r="M2470" s="7" t="n">
        <v>0</v>
      </c>
      <c r="N2470" s="8" t="n">
        <f aca="false">SUM(K2470:M2470)</f>
        <v>0</v>
      </c>
    </row>
    <row r="2471" customFormat="false" ht="12.75" hidden="false" customHeight="false" outlineLevel="0" collapsed="false">
      <c r="A2471" s="4" t="s">
        <v>1127</v>
      </c>
      <c r="J2471" s="5" t="s">
        <v>1128</v>
      </c>
      <c r="K2471" s="7" t="n">
        <v>0</v>
      </c>
      <c r="L2471" s="7" t="n">
        <v>0</v>
      </c>
      <c r="M2471" s="7" t="n">
        <v>0</v>
      </c>
      <c r="N2471" s="8" t="n">
        <f aca="false">SUM(K2471:M2471)</f>
        <v>0</v>
      </c>
    </row>
    <row r="2472" customFormat="false" ht="12.75" hidden="false" customHeight="false" outlineLevel="0" collapsed="false">
      <c r="A2472" s="5" t="s">
        <v>5</v>
      </c>
      <c r="B2472" s="5" t="n">
        <v>2</v>
      </c>
      <c r="C2472" s="5" t="n">
        <v>3</v>
      </c>
      <c r="D2472" s="5" t="n">
        <v>4</v>
      </c>
      <c r="E2472" s="6" t="s">
        <v>7</v>
      </c>
    </row>
    <row r="2473" customFormat="false" ht="12.75" hidden="false" customHeight="false" outlineLevel="0" collapsed="false">
      <c r="A2473" s="5" t="s">
        <v>570</v>
      </c>
      <c r="B2473" s="9" t="n">
        <v>0</v>
      </c>
      <c r="C2473" s="9" t="n">
        <v>0</v>
      </c>
      <c r="D2473" s="9" t="n">
        <v>0</v>
      </c>
      <c r="E2473" s="8" t="n">
        <f aca="false">SUM(B2473:D2473)</f>
        <v>0</v>
      </c>
      <c r="J2473" s="4" t="s">
        <v>1129</v>
      </c>
    </row>
    <row r="2474" customFormat="false" ht="12.75" hidden="false" customHeight="false" outlineLevel="0" collapsed="false">
      <c r="A2474" s="5" t="s">
        <v>571</v>
      </c>
      <c r="B2474" s="7" t="n">
        <v>0</v>
      </c>
      <c r="C2474" s="7" t="n">
        <v>0</v>
      </c>
      <c r="D2474" s="7" t="n">
        <v>0</v>
      </c>
      <c r="E2474" s="8" t="n">
        <f aca="false">SUM(B2474:D2474)</f>
        <v>0</v>
      </c>
      <c r="J2474" s="5" t="s">
        <v>5</v>
      </c>
      <c r="K2474" s="5" t="n">
        <v>2</v>
      </c>
      <c r="L2474" s="5" t="n">
        <v>3</v>
      </c>
      <c r="M2474" s="5" t="n">
        <v>4</v>
      </c>
      <c r="N2474" s="6" t="s">
        <v>7</v>
      </c>
    </row>
    <row r="2475" customFormat="false" ht="12.75" hidden="false" customHeight="false" outlineLevel="0" collapsed="false">
      <c r="A2475" s="5" t="s">
        <v>594</v>
      </c>
      <c r="B2475" s="7" t="n">
        <v>0</v>
      </c>
      <c r="C2475" s="7" t="n">
        <v>0</v>
      </c>
      <c r="D2475" s="7" t="n">
        <v>0</v>
      </c>
      <c r="E2475" s="8" t="n">
        <f aca="false">SUM(B2475:D2475)</f>
        <v>0</v>
      </c>
      <c r="J2475" s="5" t="s">
        <v>571</v>
      </c>
      <c r="K2475" s="9" t="n">
        <v>0</v>
      </c>
      <c r="L2475" s="7" t="n">
        <v>0</v>
      </c>
      <c r="M2475" s="7" t="n">
        <v>0</v>
      </c>
      <c r="N2475" s="8" t="n">
        <f aca="false">SUM(K2475:M2475)</f>
        <v>0</v>
      </c>
    </row>
    <row r="2476" customFormat="false" ht="12.75" hidden="false" customHeight="false" outlineLevel="0" collapsed="false">
      <c r="A2476" s="5" t="s">
        <v>563</v>
      </c>
      <c r="B2476" s="7" t="n">
        <v>0</v>
      </c>
      <c r="C2476" s="7" t="n">
        <v>0</v>
      </c>
      <c r="D2476" s="7" t="n">
        <v>0</v>
      </c>
      <c r="E2476" s="8" t="n">
        <f aca="false">SUM(B2476:D2476)</f>
        <v>0</v>
      </c>
      <c r="J2476" s="5" t="s">
        <v>594</v>
      </c>
      <c r="K2476" s="7" t="n">
        <v>0</v>
      </c>
      <c r="L2476" s="7" t="n">
        <v>0</v>
      </c>
      <c r="M2476" s="7" t="n">
        <v>0</v>
      </c>
      <c r="N2476" s="8" t="n">
        <f aca="false">SUM(K2476:M2476)</f>
        <v>0</v>
      </c>
    </row>
    <row r="2477" customFormat="false" ht="12.75" hidden="false" customHeight="false" outlineLevel="0" collapsed="false">
      <c r="A2477" s="5" t="s">
        <v>574</v>
      </c>
      <c r="B2477" s="7" t="n">
        <v>0</v>
      </c>
      <c r="C2477" s="7" t="n">
        <v>0</v>
      </c>
      <c r="D2477" s="9" t="n">
        <v>0</v>
      </c>
      <c r="E2477" s="8" t="n">
        <f aca="false">SUM(B2477:D2477)</f>
        <v>0</v>
      </c>
      <c r="J2477" s="5" t="s">
        <v>563</v>
      </c>
      <c r="K2477" s="7" t="n">
        <v>0</v>
      </c>
      <c r="L2477" s="7" t="n">
        <v>0</v>
      </c>
      <c r="M2477" s="7" t="n">
        <v>0</v>
      </c>
      <c r="N2477" s="8" t="n">
        <f aca="false">SUM(K2477:M2477)</f>
        <v>0</v>
      </c>
    </row>
    <row r="2478" customFormat="false" ht="12.75" hidden="false" customHeight="false" outlineLevel="0" collapsed="false">
      <c r="A2478" s="5" t="s">
        <v>375</v>
      </c>
      <c r="B2478" s="7" t="n">
        <v>0</v>
      </c>
      <c r="C2478" s="7" t="n">
        <v>0</v>
      </c>
      <c r="D2478" s="7" t="n">
        <v>0</v>
      </c>
      <c r="E2478" s="8" t="n">
        <f aca="false">SUM(B2478:D2478)</f>
        <v>0</v>
      </c>
      <c r="J2478" s="5" t="s">
        <v>566</v>
      </c>
      <c r="K2478" s="7" t="n">
        <v>0</v>
      </c>
      <c r="L2478" s="7" t="n">
        <v>0</v>
      </c>
      <c r="M2478" s="7" t="n">
        <v>0</v>
      </c>
      <c r="N2478" s="8" t="n">
        <f aca="false">SUM(K2478:M2478)</f>
        <v>0</v>
      </c>
    </row>
    <row r="2479" customFormat="false" ht="12.75" hidden="false" customHeight="false" outlineLevel="0" collapsed="false">
      <c r="A2479" s="5" t="s">
        <v>646</v>
      </c>
      <c r="B2479" s="7" t="n">
        <v>0</v>
      </c>
      <c r="C2479" s="7" t="n">
        <v>0</v>
      </c>
      <c r="D2479" s="7" t="n">
        <v>0</v>
      </c>
      <c r="E2479" s="8" t="n">
        <f aca="false">SUM(B2479:D2479)</f>
        <v>0</v>
      </c>
      <c r="J2479" s="5" t="s">
        <v>15</v>
      </c>
      <c r="K2479" s="7" t="n">
        <v>0</v>
      </c>
      <c r="L2479" s="7" t="n">
        <v>0</v>
      </c>
      <c r="M2479" s="7" t="n">
        <v>0</v>
      </c>
      <c r="N2479" s="8" t="n">
        <f aca="false">SUM(K2479:M2479)</f>
        <v>0</v>
      </c>
    </row>
    <row r="2480" customFormat="false" ht="12.75" hidden="false" customHeight="false" outlineLevel="0" collapsed="false">
      <c r="A2480" s="5" t="s">
        <v>1121</v>
      </c>
      <c r="B2480" s="7" t="n">
        <v>0</v>
      </c>
      <c r="C2480" s="7" t="n">
        <v>0</v>
      </c>
      <c r="D2480" s="7" t="n">
        <v>0</v>
      </c>
      <c r="E2480" s="8" t="n">
        <f aca="false">SUM(B2480:D2480)</f>
        <v>0</v>
      </c>
      <c r="J2480" s="5" t="s">
        <v>349</v>
      </c>
      <c r="K2480" s="7" t="n">
        <v>0</v>
      </c>
      <c r="L2480" s="7" t="n">
        <v>0</v>
      </c>
      <c r="M2480" s="7" t="n">
        <v>0</v>
      </c>
      <c r="N2480" s="8" t="n">
        <f aca="false">SUM(K2480:M2480)</f>
        <v>0</v>
      </c>
    </row>
    <row r="2481" customFormat="false" ht="12.75" hidden="false" customHeight="false" outlineLevel="0" collapsed="false">
      <c r="A2481" s="5" t="s">
        <v>566</v>
      </c>
      <c r="B2481" s="7" t="n">
        <v>0</v>
      </c>
      <c r="C2481" s="7" t="n">
        <v>0</v>
      </c>
      <c r="D2481" s="7" t="n">
        <v>0</v>
      </c>
      <c r="E2481" s="8" t="n">
        <f aca="false">SUM(B2481:D2481)</f>
        <v>0</v>
      </c>
      <c r="J2481" s="5" t="s">
        <v>1130</v>
      </c>
      <c r="K2481" s="7" t="n">
        <v>0</v>
      </c>
      <c r="L2481" s="7" t="n">
        <v>0</v>
      </c>
      <c r="M2481" s="9" t="n">
        <v>0</v>
      </c>
      <c r="N2481" s="8" t="n">
        <f aca="false">SUM(K2481:M2481)</f>
        <v>0</v>
      </c>
    </row>
    <row r="2482" customFormat="false" ht="12.75" hidden="false" customHeight="false" outlineLevel="0" collapsed="false">
      <c r="A2482" s="5" t="s">
        <v>15</v>
      </c>
      <c r="B2482" s="7" t="n">
        <v>0</v>
      </c>
      <c r="C2482" s="7" t="n">
        <v>0</v>
      </c>
      <c r="D2482" s="7" t="n">
        <v>0</v>
      </c>
      <c r="E2482" s="8" t="n">
        <f aca="false">SUM(B2482:D2482)</f>
        <v>0</v>
      </c>
    </row>
    <row r="2483" customFormat="false" ht="12.75" hidden="false" customHeight="false" outlineLevel="0" collapsed="false">
      <c r="A2483" s="5" t="s">
        <v>575</v>
      </c>
      <c r="B2483" s="9" t="n">
        <v>0</v>
      </c>
      <c r="C2483" s="9" t="n">
        <v>0</v>
      </c>
      <c r="D2483" s="9" t="n">
        <v>0</v>
      </c>
      <c r="E2483" s="8" t="n">
        <f aca="false">SUM(B2483:D2483)</f>
        <v>0</v>
      </c>
      <c r="J2483" s="4" t="s">
        <v>1131</v>
      </c>
    </row>
    <row r="2484" customFormat="false" ht="12.75" hidden="false" customHeight="false" outlineLevel="0" collapsed="false">
      <c r="A2484" s="5" t="s">
        <v>576</v>
      </c>
      <c r="B2484" s="7" t="n">
        <v>0</v>
      </c>
      <c r="C2484" s="7" t="n">
        <v>0</v>
      </c>
      <c r="D2484" s="7" t="n">
        <v>0</v>
      </c>
      <c r="E2484" s="8" t="n">
        <f aca="false">SUM(B2484:D2484)</f>
        <v>0</v>
      </c>
      <c r="J2484" s="5" t="s">
        <v>5</v>
      </c>
      <c r="K2484" s="5" t="s">
        <v>6</v>
      </c>
      <c r="L2484" s="5" t="s">
        <v>62</v>
      </c>
      <c r="M2484" s="6" t="s">
        <v>7</v>
      </c>
    </row>
    <row r="2485" customFormat="false" ht="12.75" hidden="false" customHeight="false" outlineLevel="0" collapsed="false">
      <c r="A2485" s="5" t="s">
        <v>349</v>
      </c>
      <c r="B2485" s="7" t="n">
        <v>0</v>
      </c>
      <c r="C2485" s="7" t="n">
        <v>0</v>
      </c>
      <c r="D2485" s="7" t="n">
        <v>0</v>
      </c>
      <c r="E2485" s="8" t="n">
        <f aca="false">SUM(B2485:D2485)</f>
        <v>0</v>
      </c>
      <c r="J2485" s="5" t="s">
        <v>25</v>
      </c>
      <c r="K2485" s="7" t="n">
        <v>0</v>
      </c>
      <c r="L2485" s="7" t="n">
        <v>0</v>
      </c>
      <c r="M2485" s="8" t="n">
        <f aca="false">SUM(K2485:L2485)</f>
        <v>0</v>
      </c>
    </row>
    <row r="2486" customFormat="false" ht="12.75" hidden="false" customHeight="false" outlineLevel="0" collapsed="false">
      <c r="A2486" s="5" t="s">
        <v>1130</v>
      </c>
      <c r="B2486" s="7" t="n">
        <v>0</v>
      </c>
      <c r="C2486" s="7" t="n">
        <v>0</v>
      </c>
      <c r="D2486" s="7" t="n">
        <v>0</v>
      </c>
      <c r="E2486" s="8" t="n">
        <f aca="false">SUM(B2486:D2486)</f>
        <v>0</v>
      </c>
      <c r="J2486" s="5" t="s">
        <v>10</v>
      </c>
      <c r="K2486" s="7" t="n">
        <v>0</v>
      </c>
      <c r="L2486" s="7" t="n">
        <v>0</v>
      </c>
      <c r="M2486" s="8" t="n">
        <f aca="false">SUM(K2486:L2486)</f>
        <v>0</v>
      </c>
    </row>
    <row r="2487" customFormat="false" ht="12.75" hidden="false" customHeight="false" outlineLevel="0" collapsed="false">
      <c r="J2487" s="5" t="s">
        <v>15</v>
      </c>
      <c r="K2487" s="7" t="n">
        <v>0</v>
      </c>
      <c r="L2487" s="7" t="n">
        <v>0</v>
      </c>
      <c r="M2487" s="8" t="n">
        <f aca="false">SUM(K2487:L2487)</f>
        <v>0</v>
      </c>
    </row>
    <row r="2490" customFormat="false" ht="15" hidden="false" customHeight="false" outlineLevel="0" collapsed="false">
      <c r="A2490" s="3" t="s">
        <v>1132</v>
      </c>
    </row>
    <row r="2491" customFormat="false" ht="12.75" hidden="false" customHeight="false" outlineLevel="0" collapsed="false">
      <c r="A2491" s="4" t="s">
        <v>1133</v>
      </c>
      <c r="J2491" s="4" t="s">
        <v>1134</v>
      </c>
    </row>
    <row r="2492" customFormat="false" ht="12.75" hidden="false" customHeight="false" outlineLevel="0" collapsed="false">
      <c r="A2492" s="5" t="s">
        <v>5</v>
      </c>
      <c r="B2492" s="5" t="n">
        <v>2</v>
      </c>
      <c r="C2492" s="5" t="n">
        <v>3</v>
      </c>
      <c r="D2492" s="5" t="n">
        <v>4</v>
      </c>
      <c r="E2492" s="6" t="s">
        <v>7</v>
      </c>
      <c r="J2492" s="5" t="s">
        <v>5</v>
      </c>
      <c r="K2492" s="5" t="n">
        <v>2</v>
      </c>
      <c r="L2492" s="5" t="n">
        <v>3</v>
      </c>
      <c r="M2492" s="6" t="s">
        <v>7</v>
      </c>
    </row>
    <row r="2493" customFormat="false" ht="12.75" hidden="false" customHeight="false" outlineLevel="0" collapsed="false">
      <c r="A2493" s="5" t="s">
        <v>335</v>
      </c>
      <c r="B2493" s="7" t="n">
        <v>0</v>
      </c>
      <c r="C2493" s="7" t="n">
        <v>0</v>
      </c>
      <c r="D2493" s="9" t="n">
        <v>0</v>
      </c>
      <c r="E2493" s="8" t="n">
        <f aca="false">SUM(B2493:D2493)</f>
        <v>0</v>
      </c>
      <c r="J2493" s="5" t="s">
        <v>335</v>
      </c>
      <c r="K2493" s="7" t="n">
        <v>0</v>
      </c>
      <c r="L2493" s="9" t="n">
        <v>0</v>
      </c>
      <c r="M2493" s="8" t="n">
        <f aca="false">SUM(K2493:L2493)</f>
        <v>0</v>
      </c>
    </row>
    <row r="2494" customFormat="false" ht="12.75" hidden="false" customHeight="false" outlineLevel="0" collapsed="false">
      <c r="A2494" s="5" t="s">
        <v>10</v>
      </c>
      <c r="B2494" s="7" t="n">
        <v>0</v>
      </c>
      <c r="C2494" s="7" t="n">
        <v>0</v>
      </c>
      <c r="D2494" s="7" t="n">
        <v>0</v>
      </c>
      <c r="E2494" s="8" t="n">
        <f aca="false">SUM(B2494:D2494)</f>
        <v>0</v>
      </c>
      <c r="J2494" s="5" t="s">
        <v>10</v>
      </c>
      <c r="K2494" s="7" t="n">
        <v>0</v>
      </c>
      <c r="L2494" s="7" t="n">
        <v>0</v>
      </c>
      <c r="M2494" s="8" t="n">
        <f aca="false">SUM(K2494:L2494)</f>
        <v>0</v>
      </c>
    </row>
    <row r="2496" customFormat="false" ht="12.75" hidden="false" customHeight="false" outlineLevel="0" collapsed="false">
      <c r="A2496" s="4" t="s">
        <v>1135</v>
      </c>
      <c r="J2496" s="4" t="s">
        <v>1136</v>
      </c>
    </row>
    <row r="2497" customFormat="false" ht="12.75" hidden="false" customHeight="false" outlineLevel="0" collapsed="false">
      <c r="A2497" s="5" t="s">
        <v>5</v>
      </c>
      <c r="B2497" s="5" t="n">
        <v>2</v>
      </c>
      <c r="C2497" s="5" t="n">
        <v>3</v>
      </c>
      <c r="D2497" s="5" t="n">
        <v>4</v>
      </c>
      <c r="E2497" s="6" t="s">
        <v>7</v>
      </c>
      <c r="J2497" s="5" t="s">
        <v>5</v>
      </c>
      <c r="K2497" s="5" t="n">
        <v>2</v>
      </c>
      <c r="L2497" s="5" t="n">
        <v>3</v>
      </c>
      <c r="M2497" s="5" t="n">
        <v>4</v>
      </c>
      <c r="N2497" s="6" t="s">
        <v>7</v>
      </c>
    </row>
    <row r="2498" customFormat="false" ht="12.75" hidden="false" customHeight="false" outlineLevel="0" collapsed="false">
      <c r="A2498" s="5" t="s">
        <v>10</v>
      </c>
      <c r="B2498" s="7" t="n">
        <v>0</v>
      </c>
      <c r="C2498" s="7" t="n">
        <v>0</v>
      </c>
      <c r="D2498" s="7" t="n">
        <v>0</v>
      </c>
      <c r="E2498" s="8" t="n">
        <f aca="false">SUM(B2498:D2498)</f>
        <v>0</v>
      </c>
      <c r="J2498" s="5" t="s">
        <v>335</v>
      </c>
      <c r="K2498" s="7" t="n">
        <v>0</v>
      </c>
      <c r="L2498" s="7" t="n">
        <v>0</v>
      </c>
      <c r="M2498" s="7" t="n">
        <v>0</v>
      </c>
      <c r="N2498" s="8" t="n">
        <f aca="false">SUM(K2498:M2498)</f>
        <v>0</v>
      </c>
    </row>
    <row r="2499" customFormat="false" ht="12.75" hidden="false" customHeight="false" outlineLevel="0" collapsed="false">
      <c r="J2499" s="5" t="s">
        <v>10</v>
      </c>
      <c r="K2499" s="7" t="n">
        <v>0</v>
      </c>
      <c r="L2499" s="7" t="n">
        <v>0</v>
      </c>
      <c r="M2499" s="7" t="n">
        <v>0</v>
      </c>
      <c r="N2499" s="8" t="n">
        <f aca="false">SUM(K2499:M2499)</f>
        <v>0</v>
      </c>
    </row>
    <row r="2500" customFormat="false" ht="12.75" hidden="false" customHeight="false" outlineLevel="0" collapsed="false">
      <c r="A2500" s="4" t="s">
        <v>1137</v>
      </c>
    </row>
    <row r="2501" customFormat="false" ht="12.75" hidden="false" customHeight="false" outlineLevel="0" collapsed="false">
      <c r="A2501" s="5" t="s">
        <v>5</v>
      </c>
      <c r="B2501" s="5" t="n">
        <v>2</v>
      </c>
      <c r="C2501" s="5" t="n">
        <v>3</v>
      </c>
      <c r="D2501" s="5" t="n">
        <v>4</v>
      </c>
      <c r="E2501" s="6" t="s">
        <v>7</v>
      </c>
      <c r="J2501" s="4" t="s">
        <v>1138</v>
      </c>
    </row>
    <row r="2502" customFormat="false" ht="12.75" hidden="false" customHeight="false" outlineLevel="0" collapsed="false">
      <c r="A2502" s="5" t="s">
        <v>335</v>
      </c>
      <c r="B2502" s="7" t="n">
        <v>0</v>
      </c>
      <c r="C2502" s="7" t="n">
        <v>0</v>
      </c>
      <c r="D2502" s="9" t="n">
        <v>0</v>
      </c>
      <c r="E2502" s="8" t="n">
        <f aca="false">SUM(B2502:D2502)</f>
        <v>0</v>
      </c>
      <c r="J2502" s="5" t="s">
        <v>5</v>
      </c>
      <c r="K2502" s="5" t="n">
        <v>2</v>
      </c>
      <c r="L2502" s="5" t="n">
        <v>3</v>
      </c>
      <c r="M2502" s="5" t="n">
        <v>4</v>
      </c>
      <c r="N2502" s="6" t="s">
        <v>7</v>
      </c>
    </row>
    <row r="2503" customFormat="false" ht="12.75" hidden="false" customHeight="false" outlineLevel="0" collapsed="false">
      <c r="A2503" s="5" t="s">
        <v>10</v>
      </c>
      <c r="B2503" s="7" t="n">
        <v>0</v>
      </c>
      <c r="C2503" s="7" t="n">
        <v>0</v>
      </c>
      <c r="D2503" s="7" t="n">
        <v>0</v>
      </c>
      <c r="E2503" s="8" t="n">
        <f aca="false">SUM(B2503:D2503)</f>
        <v>0</v>
      </c>
      <c r="J2503" s="5" t="s">
        <v>335</v>
      </c>
      <c r="K2503" s="7" t="n">
        <v>0</v>
      </c>
      <c r="L2503" s="7" t="n">
        <v>0</v>
      </c>
      <c r="M2503" s="7" t="n">
        <v>0</v>
      </c>
      <c r="N2503" s="8" t="n">
        <f aca="false">SUM(K2503:M2503)</f>
        <v>0</v>
      </c>
    </row>
    <row r="2504" customFormat="false" ht="12.75" hidden="false" customHeight="false" outlineLevel="0" collapsed="false">
      <c r="A2504" s="5" t="s">
        <v>621</v>
      </c>
      <c r="B2504" s="7" t="n">
        <v>0</v>
      </c>
      <c r="C2504" s="7" t="n">
        <v>0</v>
      </c>
      <c r="D2504" s="9" t="n">
        <v>0</v>
      </c>
      <c r="E2504" s="8" t="n">
        <f aca="false">SUM(B2504:D2504)</f>
        <v>0</v>
      </c>
      <c r="J2504" s="5" t="s">
        <v>10</v>
      </c>
      <c r="K2504" s="7" t="n">
        <v>0</v>
      </c>
      <c r="L2504" s="7" t="n">
        <v>0</v>
      </c>
      <c r="M2504" s="7" t="n">
        <v>0</v>
      </c>
      <c r="N2504" s="8" t="n">
        <f aca="false">SUM(K2504:M2504)</f>
        <v>0</v>
      </c>
    </row>
    <row r="2506" customFormat="false" ht="12.75" hidden="false" customHeight="false" outlineLevel="0" collapsed="false">
      <c r="A2506" s="4" t="s">
        <v>1139</v>
      </c>
      <c r="J2506" s="4" t="s">
        <v>1140</v>
      </c>
    </row>
    <row r="2507" customFormat="false" ht="12.75" hidden="false" customHeight="false" outlineLevel="0" collapsed="false">
      <c r="A2507" s="5" t="s">
        <v>5</v>
      </c>
      <c r="B2507" s="5" t="n">
        <v>2</v>
      </c>
      <c r="C2507" s="5" t="n">
        <v>3</v>
      </c>
      <c r="D2507" s="5" t="n">
        <v>4</v>
      </c>
      <c r="E2507" s="6" t="s">
        <v>7</v>
      </c>
      <c r="J2507" s="5" t="s">
        <v>5</v>
      </c>
      <c r="K2507" s="5" t="n">
        <v>2</v>
      </c>
      <c r="L2507" s="5" t="n">
        <v>3</v>
      </c>
      <c r="M2507" s="5" t="n">
        <v>4</v>
      </c>
      <c r="N2507" s="6" t="s">
        <v>7</v>
      </c>
    </row>
    <row r="2508" customFormat="false" ht="12.75" hidden="false" customHeight="false" outlineLevel="0" collapsed="false">
      <c r="A2508" s="5" t="s">
        <v>335</v>
      </c>
      <c r="B2508" s="7" t="n">
        <v>0</v>
      </c>
      <c r="C2508" s="7" t="n">
        <v>0</v>
      </c>
      <c r="D2508" s="9" t="n">
        <v>0</v>
      </c>
      <c r="E2508" s="8" t="n">
        <f aca="false">SUM(B2508:D2508)</f>
        <v>0</v>
      </c>
      <c r="J2508" s="5" t="s">
        <v>335</v>
      </c>
      <c r="K2508" s="7" t="n">
        <v>0</v>
      </c>
      <c r="L2508" s="7" t="n">
        <v>0</v>
      </c>
      <c r="M2508" s="7" t="n">
        <v>0</v>
      </c>
      <c r="N2508" s="8" t="n">
        <f aca="false">SUM(K2508:M2508)</f>
        <v>0</v>
      </c>
    </row>
    <row r="2509" customFormat="false" ht="12.75" hidden="false" customHeight="false" outlineLevel="0" collapsed="false">
      <c r="A2509" s="5" t="s">
        <v>10</v>
      </c>
      <c r="B2509" s="7" t="n">
        <v>0</v>
      </c>
      <c r="C2509" s="7" t="n">
        <v>0</v>
      </c>
      <c r="D2509" s="7" t="n">
        <v>0</v>
      </c>
      <c r="E2509" s="8" t="n">
        <f aca="false">SUM(B2509:D2509)</f>
        <v>0</v>
      </c>
      <c r="J2509" s="5" t="s">
        <v>10</v>
      </c>
      <c r="K2509" s="7" t="n">
        <v>0</v>
      </c>
      <c r="L2509" s="7" t="n">
        <v>0</v>
      </c>
      <c r="M2509" s="7" t="n">
        <v>0</v>
      </c>
      <c r="N2509" s="8" t="n">
        <f aca="false">SUM(K2509:M2509)</f>
        <v>0</v>
      </c>
    </row>
    <row r="2511" customFormat="false" ht="12.75" hidden="false" customHeight="false" outlineLevel="0" collapsed="false">
      <c r="A2511" s="4" t="s">
        <v>1141</v>
      </c>
      <c r="J2511" s="4" t="s">
        <v>1142</v>
      </c>
    </row>
    <row r="2512" customFormat="false" ht="12.75" hidden="false" customHeight="false" outlineLevel="0" collapsed="false">
      <c r="A2512" s="5" t="s">
        <v>5</v>
      </c>
      <c r="B2512" s="5" t="n">
        <v>2</v>
      </c>
      <c r="C2512" s="5" t="n">
        <v>3</v>
      </c>
      <c r="D2512" s="5" t="n">
        <v>4</v>
      </c>
      <c r="E2512" s="6" t="s">
        <v>7</v>
      </c>
      <c r="J2512" s="5" t="s">
        <v>5</v>
      </c>
      <c r="K2512" s="5" t="n">
        <v>2</v>
      </c>
      <c r="L2512" s="5" t="n">
        <v>3</v>
      </c>
      <c r="M2512" s="5" t="n">
        <v>4</v>
      </c>
      <c r="N2512" s="6" t="s">
        <v>7</v>
      </c>
    </row>
    <row r="2513" customFormat="false" ht="12.75" hidden="false" customHeight="false" outlineLevel="0" collapsed="false">
      <c r="A2513" s="5" t="s">
        <v>335</v>
      </c>
      <c r="B2513" s="7" t="n">
        <v>0</v>
      </c>
      <c r="C2513" s="7" t="n">
        <v>0</v>
      </c>
      <c r="D2513" s="7" t="n">
        <v>0</v>
      </c>
      <c r="E2513" s="8" t="n">
        <f aca="false">SUM(B2513:D2513)</f>
        <v>0</v>
      </c>
      <c r="J2513" s="5" t="s">
        <v>335</v>
      </c>
      <c r="K2513" s="7" t="n">
        <v>0</v>
      </c>
      <c r="L2513" s="7" t="n">
        <v>0</v>
      </c>
      <c r="M2513" s="9" t="n">
        <v>0</v>
      </c>
      <c r="N2513" s="8" t="n">
        <f aca="false">SUM(K2513:M2513)</f>
        <v>0</v>
      </c>
    </row>
    <row r="2514" customFormat="false" ht="12.75" hidden="false" customHeight="false" outlineLevel="0" collapsed="false">
      <c r="A2514" s="5" t="s">
        <v>10</v>
      </c>
      <c r="B2514" s="7" t="n">
        <v>0</v>
      </c>
      <c r="C2514" s="7" t="n">
        <v>0</v>
      </c>
      <c r="D2514" s="7" t="n">
        <v>0</v>
      </c>
      <c r="E2514" s="8" t="n">
        <f aca="false">SUM(B2514:D2514)</f>
        <v>0</v>
      </c>
      <c r="J2514" s="5" t="s">
        <v>10</v>
      </c>
      <c r="K2514" s="7" t="n">
        <v>0</v>
      </c>
      <c r="L2514" s="7" t="n">
        <v>0</v>
      </c>
      <c r="M2514" s="7" t="n">
        <v>0</v>
      </c>
      <c r="N2514" s="8" t="n">
        <f aca="false">SUM(K2514:M2514)</f>
        <v>0</v>
      </c>
    </row>
    <row r="2515" customFormat="false" ht="12.75" hidden="false" customHeight="false" outlineLevel="0" collapsed="false">
      <c r="J2515" s="5" t="s">
        <v>577</v>
      </c>
      <c r="K2515" s="7" t="n">
        <v>0</v>
      </c>
      <c r="L2515" s="9" t="n">
        <v>0</v>
      </c>
      <c r="M2515" s="9" t="n">
        <v>0</v>
      </c>
      <c r="N2515" s="8" t="n">
        <f aca="false">SUM(K2515:M2515)</f>
        <v>0</v>
      </c>
    </row>
    <row r="2516" customFormat="false" ht="12.75" hidden="false" customHeight="false" outlineLevel="0" collapsed="false">
      <c r="A2516" s="4" t="s">
        <v>1143</v>
      </c>
    </row>
    <row r="2517" customFormat="false" ht="12.75" hidden="false" customHeight="false" outlineLevel="0" collapsed="false">
      <c r="A2517" s="5" t="s">
        <v>5</v>
      </c>
      <c r="B2517" s="5" t="n">
        <v>2</v>
      </c>
      <c r="C2517" s="5" t="n">
        <v>3</v>
      </c>
      <c r="D2517" s="5" t="n">
        <v>4</v>
      </c>
      <c r="E2517" s="6" t="s">
        <v>7</v>
      </c>
      <c r="J2517" s="4" t="s">
        <v>1144</v>
      </c>
    </row>
    <row r="2518" customFormat="false" ht="12.75" hidden="false" customHeight="false" outlineLevel="0" collapsed="false">
      <c r="A2518" s="5" t="s">
        <v>335</v>
      </c>
      <c r="B2518" s="7" t="n">
        <v>0</v>
      </c>
      <c r="C2518" s="7" t="n">
        <v>0</v>
      </c>
      <c r="D2518" s="7" t="n">
        <v>0</v>
      </c>
      <c r="E2518" s="8" t="n">
        <f aca="false">SUM(B2518:D2518)</f>
        <v>0</v>
      </c>
      <c r="J2518" s="5" t="s">
        <v>5</v>
      </c>
      <c r="K2518" s="5" t="n">
        <v>2</v>
      </c>
      <c r="L2518" s="5" t="n">
        <v>3</v>
      </c>
      <c r="M2518" s="5" t="n">
        <v>4</v>
      </c>
      <c r="N2518" s="6" t="s">
        <v>7</v>
      </c>
    </row>
    <row r="2519" customFormat="false" ht="12.75" hidden="false" customHeight="false" outlineLevel="0" collapsed="false">
      <c r="A2519" s="5" t="s">
        <v>10</v>
      </c>
      <c r="B2519" s="7" t="n">
        <v>0</v>
      </c>
      <c r="C2519" s="7" t="n">
        <v>0</v>
      </c>
      <c r="D2519" s="9" t="n">
        <v>0</v>
      </c>
      <c r="E2519" s="8" t="n">
        <f aca="false">SUM(B2519:D2519)</f>
        <v>0</v>
      </c>
      <c r="J2519" s="5" t="s">
        <v>335</v>
      </c>
      <c r="K2519" s="7" t="n">
        <v>0</v>
      </c>
      <c r="L2519" s="7" t="n">
        <v>0</v>
      </c>
      <c r="M2519" s="7" t="n">
        <v>0</v>
      </c>
      <c r="N2519" s="8" t="n">
        <f aca="false">SUM(K2519:M2519)</f>
        <v>0</v>
      </c>
    </row>
    <row r="2520" customFormat="false" ht="12.75" hidden="false" customHeight="false" outlineLevel="0" collapsed="false">
      <c r="J2520" s="5" t="s">
        <v>10</v>
      </c>
      <c r="K2520" s="7" t="n">
        <v>0</v>
      </c>
      <c r="L2520" s="7" t="n">
        <v>0</v>
      </c>
      <c r="M2520" s="7" t="n">
        <v>0</v>
      </c>
      <c r="N2520" s="8" t="n">
        <f aca="false">SUM(K2520:M2520)</f>
        <v>0</v>
      </c>
    </row>
    <row r="2521" customFormat="false" ht="12.75" hidden="false" customHeight="false" outlineLevel="0" collapsed="false">
      <c r="A2521" s="4" t="s">
        <v>1145</v>
      </c>
      <c r="J2521" s="5" t="s">
        <v>621</v>
      </c>
      <c r="K2521" s="9" t="n">
        <v>0</v>
      </c>
      <c r="L2521" s="7" t="n">
        <v>0</v>
      </c>
      <c r="M2521" s="7" t="n">
        <v>0</v>
      </c>
      <c r="N2521" s="8" t="n">
        <f aca="false">SUM(K2521:M2521)</f>
        <v>0</v>
      </c>
    </row>
    <row r="2522" customFormat="false" ht="12.75" hidden="false" customHeight="false" outlineLevel="0" collapsed="false">
      <c r="A2522" s="5" t="s">
        <v>5</v>
      </c>
      <c r="B2522" s="5" t="n">
        <v>2</v>
      </c>
      <c r="C2522" s="5" t="n">
        <v>3</v>
      </c>
      <c r="D2522" s="5" t="n">
        <v>4</v>
      </c>
      <c r="E2522" s="6" t="s">
        <v>7</v>
      </c>
    </row>
    <row r="2523" customFormat="false" ht="12.75" hidden="false" customHeight="false" outlineLevel="0" collapsed="false">
      <c r="A2523" s="5" t="s">
        <v>335</v>
      </c>
      <c r="B2523" s="7" t="n">
        <v>0</v>
      </c>
      <c r="C2523" s="7" t="n">
        <v>0</v>
      </c>
      <c r="D2523" s="7" t="n">
        <v>0</v>
      </c>
      <c r="E2523" s="8" t="n">
        <f aca="false">SUM(B2523:D2523)</f>
        <v>0</v>
      </c>
      <c r="J2523" s="4" t="s">
        <v>1146</v>
      </c>
    </row>
    <row r="2524" customFormat="false" ht="12.75" hidden="false" customHeight="false" outlineLevel="0" collapsed="false">
      <c r="A2524" s="5" t="s">
        <v>10</v>
      </c>
      <c r="B2524" s="7" t="n">
        <v>0</v>
      </c>
      <c r="C2524" s="7" t="n">
        <v>0</v>
      </c>
      <c r="D2524" s="7" t="n">
        <v>0</v>
      </c>
      <c r="E2524" s="8" t="n">
        <f aca="false">SUM(B2524:D2524)</f>
        <v>0</v>
      </c>
      <c r="J2524" s="5" t="s">
        <v>5</v>
      </c>
      <c r="K2524" s="5" t="n">
        <v>2</v>
      </c>
      <c r="L2524" s="5" t="n">
        <v>3</v>
      </c>
      <c r="M2524" s="5" t="n">
        <v>4</v>
      </c>
      <c r="N2524" s="6" t="s">
        <v>7</v>
      </c>
    </row>
    <row r="2525" customFormat="false" ht="12.75" hidden="false" customHeight="false" outlineLevel="0" collapsed="false">
      <c r="J2525" s="5" t="s">
        <v>574</v>
      </c>
      <c r="K2525" s="7" t="n">
        <v>0</v>
      </c>
      <c r="L2525" s="7" t="n">
        <v>0</v>
      </c>
      <c r="M2525" s="7" t="n">
        <v>0</v>
      </c>
      <c r="N2525" s="8" t="n">
        <f aca="false">SUM(K2525:M2525)</f>
        <v>0</v>
      </c>
    </row>
    <row r="2526" customFormat="false" ht="12.75" hidden="false" customHeight="false" outlineLevel="0" collapsed="false">
      <c r="A2526" s="4" t="s">
        <v>1147</v>
      </c>
      <c r="J2526" s="5" t="s">
        <v>10</v>
      </c>
      <c r="K2526" s="7" t="n">
        <v>0</v>
      </c>
      <c r="L2526" s="7" t="n">
        <v>0</v>
      </c>
      <c r="M2526" s="7" t="n">
        <v>0</v>
      </c>
      <c r="N2526" s="8" t="n">
        <f aca="false">SUM(K2526:M2526)</f>
        <v>0</v>
      </c>
    </row>
    <row r="2527" customFormat="false" ht="12.75" hidden="false" customHeight="false" outlineLevel="0" collapsed="false">
      <c r="A2527" s="5" t="s">
        <v>5</v>
      </c>
      <c r="B2527" s="5" t="n">
        <v>2</v>
      </c>
      <c r="C2527" s="5" t="n">
        <v>3</v>
      </c>
      <c r="D2527" s="5" t="n">
        <v>4</v>
      </c>
      <c r="E2527" s="6" t="s">
        <v>7</v>
      </c>
    </row>
    <row r="2528" customFormat="false" ht="12.75" hidden="false" customHeight="false" outlineLevel="0" collapsed="false">
      <c r="A2528" s="5" t="s">
        <v>1148</v>
      </c>
      <c r="B2528" s="7" t="n">
        <v>0</v>
      </c>
      <c r="C2528" s="7" t="n">
        <v>0</v>
      </c>
      <c r="D2528" s="7" t="n">
        <v>0</v>
      </c>
      <c r="E2528" s="8" t="n">
        <f aca="false">SUM(B2528:D2528)</f>
        <v>0</v>
      </c>
      <c r="J2528" s="4" t="s">
        <v>1149</v>
      </c>
    </row>
    <row r="2529" customFormat="false" ht="12.75" hidden="false" customHeight="false" outlineLevel="0" collapsed="false">
      <c r="A2529" s="5" t="s">
        <v>10</v>
      </c>
      <c r="B2529" s="7" t="n">
        <v>0</v>
      </c>
      <c r="C2529" s="7" t="n">
        <v>0</v>
      </c>
      <c r="D2529" s="7" t="n">
        <v>0</v>
      </c>
      <c r="E2529" s="8" t="n">
        <f aca="false">SUM(B2529:D2529)</f>
        <v>0</v>
      </c>
      <c r="J2529" s="5" t="s">
        <v>5</v>
      </c>
      <c r="K2529" s="5" t="n">
        <v>2</v>
      </c>
      <c r="L2529" s="5" t="n">
        <v>3</v>
      </c>
      <c r="M2529" s="5" t="n">
        <v>4</v>
      </c>
      <c r="N2529" s="6" t="s">
        <v>7</v>
      </c>
    </row>
    <row r="2530" customFormat="false" ht="12.75" hidden="false" customHeight="false" outlineLevel="0" collapsed="false">
      <c r="J2530" s="5" t="s">
        <v>335</v>
      </c>
      <c r="K2530" s="7" t="n">
        <v>0</v>
      </c>
      <c r="L2530" s="7" t="n">
        <v>0</v>
      </c>
      <c r="M2530" s="7" t="n">
        <v>0</v>
      </c>
      <c r="N2530" s="8" t="n">
        <f aca="false">SUM(K2530:M2530)</f>
        <v>0</v>
      </c>
    </row>
    <row r="2531" customFormat="false" ht="12.75" hidden="false" customHeight="false" outlineLevel="0" collapsed="false">
      <c r="A2531" s="4" t="s">
        <v>1150</v>
      </c>
      <c r="J2531" s="5" t="s">
        <v>1148</v>
      </c>
      <c r="K2531" s="7" t="n">
        <v>0</v>
      </c>
      <c r="L2531" s="7" t="n">
        <v>0</v>
      </c>
      <c r="M2531" s="9" t="n">
        <v>0</v>
      </c>
      <c r="N2531" s="8" t="n">
        <f aca="false">SUM(K2531:M2531)</f>
        <v>0</v>
      </c>
    </row>
    <row r="2532" customFormat="false" ht="12.75" hidden="false" customHeight="false" outlineLevel="0" collapsed="false">
      <c r="A2532" s="5" t="s">
        <v>5</v>
      </c>
      <c r="B2532" s="5" t="n">
        <v>2</v>
      </c>
      <c r="C2532" s="5" t="n">
        <v>3</v>
      </c>
      <c r="D2532" s="5" t="n">
        <v>4</v>
      </c>
      <c r="E2532" s="6" t="s">
        <v>7</v>
      </c>
      <c r="J2532" s="5" t="s">
        <v>10</v>
      </c>
      <c r="K2532" s="7" t="n">
        <v>0</v>
      </c>
      <c r="L2532" s="7" t="n">
        <v>0</v>
      </c>
      <c r="M2532" s="7" t="n">
        <v>0</v>
      </c>
      <c r="N2532" s="8" t="n">
        <f aca="false">SUM(K2532:M2532)</f>
        <v>0</v>
      </c>
    </row>
    <row r="2533" customFormat="false" ht="12.75" hidden="false" customHeight="false" outlineLevel="0" collapsed="false">
      <c r="A2533" s="5" t="s">
        <v>1148</v>
      </c>
      <c r="B2533" s="7" t="n">
        <v>0</v>
      </c>
      <c r="C2533" s="7" t="n">
        <v>0</v>
      </c>
      <c r="D2533" s="7" t="n">
        <v>0</v>
      </c>
      <c r="E2533" s="8" t="n">
        <f aca="false">SUM(B2533:D2533)</f>
        <v>0</v>
      </c>
    </row>
    <row r="2534" customFormat="false" ht="12.75" hidden="false" customHeight="false" outlineLevel="0" collapsed="false">
      <c r="A2534" s="5" t="s">
        <v>10</v>
      </c>
      <c r="B2534" s="7" t="n">
        <v>0</v>
      </c>
      <c r="C2534" s="7" t="n">
        <v>0</v>
      </c>
      <c r="D2534" s="7" t="n">
        <v>0</v>
      </c>
      <c r="E2534" s="8" t="n">
        <f aca="false">SUM(B2534:D2534)</f>
        <v>0</v>
      </c>
      <c r="J2534" s="4" t="s">
        <v>1151</v>
      </c>
    </row>
    <row r="2535" customFormat="false" ht="12.75" hidden="false" customHeight="false" outlineLevel="0" collapsed="false">
      <c r="J2535" s="5" t="s">
        <v>5</v>
      </c>
      <c r="K2535" s="5" t="n">
        <v>2</v>
      </c>
      <c r="L2535" s="5" t="n">
        <v>3</v>
      </c>
      <c r="M2535" s="5" t="n">
        <v>4</v>
      </c>
      <c r="N2535" s="6" t="s">
        <v>7</v>
      </c>
    </row>
    <row r="2536" customFormat="false" ht="12.75" hidden="false" customHeight="false" outlineLevel="0" collapsed="false">
      <c r="A2536" s="4" t="s">
        <v>1152</v>
      </c>
      <c r="J2536" s="5" t="s">
        <v>1148</v>
      </c>
      <c r="K2536" s="7" t="n">
        <v>0</v>
      </c>
      <c r="L2536" s="7" t="n">
        <v>0</v>
      </c>
      <c r="M2536" s="7" t="n">
        <v>0</v>
      </c>
      <c r="N2536" s="8" t="n">
        <f aca="false">SUM(K2536:M2536)</f>
        <v>0</v>
      </c>
    </row>
    <row r="2537" customFormat="false" ht="12.75" hidden="false" customHeight="false" outlineLevel="0" collapsed="false">
      <c r="A2537" s="5" t="s">
        <v>5</v>
      </c>
      <c r="B2537" s="5" t="n">
        <v>2</v>
      </c>
      <c r="C2537" s="5" t="n">
        <v>3</v>
      </c>
      <c r="D2537" s="5" t="n">
        <v>4</v>
      </c>
      <c r="E2537" s="6" t="s">
        <v>7</v>
      </c>
      <c r="J2537" s="5" t="s">
        <v>10</v>
      </c>
      <c r="K2537" s="7" t="n">
        <v>0</v>
      </c>
      <c r="L2537" s="7" t="n">
        <v>0</v>
      </c>
      <c r="M2537" s="9" t="n">
        <v>0</v>
      </c>
      <c r="N2537" s="8" t="n">
        <f aca="false">SUM(K2537:M2537)</f>
        <v>0</v>
      </c>
    </row>
    <row r="2538" customFormat="false" ht="12.75" hidden="false" customHeight="false" outlineLevel="0" collapsed="false">
      <c r="A2538" s="5" t="s">
        <v>1148</v>
      </c>
      <c r="B2538" s="7" t="n">
        <v>0</v>
      </c>
      <c r="C2538" s="7" t="n">
        <v>0</v>
      </c>
      <c r="D2538" s="9" t="n">
        <v>0</v>
      </c>
      <c r="E2538" s="8" t="n">
        <f aca="false">SUM(B2538:D2538)</f>
        <v>0</v>
      </c>
    </row>
    <row r="2539" customFormat="false" ht="12.75" hidden="false" customHeight="false" outlineLevel="0" collapsed="false">
      <c r="A2539" s="5" t="s">
        <v>10</v>
      </c>
      <c r="B2539" s="7" t="n">
        <v>0</v>
      </c>
      <c r="C2539" s="7" t="n">
        <v>0</v>
      </c>
      <c r="D2539" s="7" t="n">
        <v>0</v>
      </c>
      <c r="E2539" s="8" t="n">
        <f aca="false">SUM(B2539:D2539)</f>
        <v>0</v>
      </c>
      <c r="J2539" s="4" t="s">
        <v>1153</v>
      </c>
    </row>
    <row r="2540" customFormat="false" ht="12.75" hidden="false" customHeight="false" outlineLevel="0" collapsed="false">
      <c r="J2540" s="5" t="s">
        <v>5</v>
      </c>
      <c r="K2540" s="5" t="n">
        <v>2</v>
      </c>
      <c r="L2540" s="5" t="n">
        <v>3</v>
      </c>
      <c r="M2540" s="6" t="s">
        <v>7</v>
      </c>
    </row>
    <row r="2541" customFormat="false" ht="12.75" hidden="false" customHeight="false" outlineLevel="0" collapsed="false">
      <c r="A2541" s="4" t="s">
        <v>1154</v>
      </c>
      <c r="J2541" s="5" t="s">
        <v>10</v>
      </c>
      <c r="K2541" s="7" t="n">
        <v>0</v>
      </c>
      <c r="L2541" s="7" t="n">
        <v>0</v>
      </c>
      <c r="M2541" s="8" t="n">
        <f aca="false">SUM(K2541:L2541)</f>
        <v>0</v>
      </c>
    </row>
    <row r="2542" customFormat="false" ht="12.75" hidden="false" customHeight="false" outlineLevel="0" collapsed="false">
      <c r="A2542" s="5" t="s">
        <v>5</v>
      </c>
      <c r="B2542" s="5" t="n">
        <v>2</v>
      </c>
      <c r="C2542" s="5" t="n">
        <v>3</v>
      </c>
      <c r="D2542" s="5" t="n">
        <v>4</v>
      </c>
      <c r="E2542" s="6" t="s">
        <v>7</v>
      </c>
    </row>
    <row r="2543" customFormat="false" ht="12.75" hidden="false" customHeight="false" outlineLevel="0" collapsed="false">
      <c r="A2543" s="5" t="s">
        <v>10</v>
      </c>
      <c r="B2543" s="7" t="n">
        <v>0</v>
      </c>
      <c r="C2543" s="7" t="n">
        <v>0</v>
      </c>
      <c r="D2543" s="7" t="n">
        <v>0</v>
      </c>
      <c r="E2543" s="8" t="n">
        <f aca="false">SUM(B2543:D2543)</f>
        <v>0</v>
      </c>
      <c r="J2543" s="4" t="s">
        <v>1155</v>
      </c>
    </row>
    <row r="2544" customFormat="false" ht="12.75" hidden="false" customHeight="false" outlineLevel="0" collapsed="false">
      <c r="J2544" s="5" t="s">
        <v>5</v>
      </c>
      <c r="K2544" s="5" t="n">
        <v>2</v>
      </c>
      <c r="L2544" s="5" t="n">
        <v>3</v>
      </c>
      <c r="M2544" s="5" t="n">
        <v>4</v>
      </c>
      <c r="N2544" s="6" t="s">
        <v>7</v>
      </c>
    </row>
    <row r="2545" customFormat="false" ht="12.75" hidden="false" customHeight="false" outlineLevel="0" collapsed="false">
      <c r="J2545" s="5" t="s">
        <v>10</v>
      </c>
      <c r="K2545" s="7" t="n">
        <v>0</v>
      </c>
      <c r="L2545" s="7" t="n">
        <v>0</v>
      </c>
      <c r="M2545" s="7" t="n">
        <v>0</v>
      </c>
      <c r="N2545" s="8" t="n">
        <f aca="false">SUM(K2545:M2545)</f>
        <v>0</v>
      </c>
    </row>
    <row r="2548" customFormat="false" ht="15" hidden="false" customHeight="false" outlineLevel="0" collapsed="false">
      <c r="A2548" s="3" t="s">
        <v>1156</v>
      </c>
    </row>
    <row r="2549" customFormat="false" ht="12.75" hidden="false" customHeight="false" outlineLevel="0" collapsed="false">
      <c r="A2549" s="4" t="s">
        <v>1157</v>
      </c>
      <c r="J2549" s="4" t="s">
        <v>1158</v>
      </c>
    </row>
    <row r="2550" customFormat="false" ht="12.75" hidden="false" customHeight="false" outlineLevel="0" collapsed="false">
      <c r="A2550" s="5" t="s">
        <v>5</v>
      </c>
      <c r="B2550" s="5" t="s">
        <v>6</v>
      </c>
      <c r="C2550" s="5" t="s">
        <v>62</v>
      </c>
      <c r="D2550" s="6" t="s">
        <v>7</v>
      </c>
      <c r="J2550" s="5" t="s">
        <v>5</v>
      </c>
      <c r="K2550" s="5" t="s">
        <v>6</v>
      </c>
      <c r="L2550" s="5" t="s">
        <v>62</v>
      </c>
      <c r="M2550" s="6" t="s">
        <v>7</v>
      </c>
    </row>
    <row r="2551" customFormat="false" ht="12.75" hidden="false" customHeight="false" outlineLevel="0" collapsed="false">
      <c r="A2551" s="5" t="s">
        <v>1105</v>
      </c>
      <c r="B2551" s="7" t="n">
        <v>0</v>
      </c>
      <c r="C2551" s="7" t="n">
        <v>0</v>
      </c>
      <c r="D2551" s="8" t="n">
        <f aca="false">SUM(B2551:C2551)</f>
        <v>0</v>
      </c>
      <c r="J2551" s="5" t="s">
        <v>571</v>
      </c>
      <c r="K2551" s="7" t="n">
        <v>0</v>
      </c>
      <c r="L2551" s="7" t="n">
        <v>0</v>
      </c>
      <c r="M2551" s="8" t="n">
        <f aca="false">SUM(K2551:L2551)</f>
        <v>0</v>
      </c>
    </row>
    <row r="2552" customFormat="false" ht="12.75" hidden="false" customHeight="false" outlineLevel="0" collapsed="false">
      <c r="A2552" s="5" t="s">
        <v>25</v>
      </c>
      <c r="B2552" s="9" t="n">
        <v>0</v>
      </c>
      <c r="C2552" s="7" t="n">
        <v>0</v>
      </c>
      <c r="D2552" s="8" t="n">
        <f aca="false">SUM(B2552:C2552)</f>
        <v>0</v>
      </c>
      <c r="J2552" s="5" t="s">
        <v>573</v>
      </c>
      <c r="K2552" s="9" t="n">
        <v>0</v>
      </c>
      <c r="L2552" s="9" t="n">
        <v>0</v>
      </c>
      <c r="M2552" s="8" t="n">
        <f aca="false">SUM(K2552:L2552)</f>
        <v>0</v>
      </c>
    </row>
    <row r="2553" customFormat="false" ht="12.75" hidden="false" customHeight="false" outlineLevel="0" collapsed="false">
      <c r="A2553" s="5" t="s">
        <v>570</v>
      </c>
      <c r="B2553" s="9" t="n">
        <v>0</v>
      </c>
      <c r="C2553" s="7" t="n">
        <v>0</v>
      </c>
      <c r="D2553" s="8" t="n">
        <f aca="false">SUM(B2553:C2553)</f>
        <v>0</v>
      </c>
      <c r="J2553" s="5" t="s">
        <v>581</v>
      </c>
      <c r="K2553" s="7" t="n">
        <v>0</v>
      </c>
      <c r="L2553" s="7" t="n">
        <v>0</v>
      </c>
      <c r="M2553" s="8" t="n">
        <f aca="false">SUM(K2553:L2553)</f>
        <v>0</v>
      </c>
    </row>
    <row r="2554" customFormat="false" ht="12.75" hidden="false" customHeight="false" outlineLevel="0" collapsed="false">
      <c r="A2554" s="5" t="s">
        <v>573</v>
      </c>
      <c r="B2554" s="7" t="n">
        <v>0</v>
      </c>
      <c r="C2554" s="7" t="n">
        <v>0</v>
      </c>
      <c r="D2554" s="8" t="n">
        <f aca="false">SUM(B2554:C2554)</f>
        <v>0</v>
      </c>
      <c r="J2554" s="5" t="s">
        <v>594</v>
      </c>
      <c r="K2554" s="7" t="n">
        <v>0</v>
      </c>
      <c r="L2554" s="7" t="n">
        <v>0</v>
      </c>
      <c r="M2554" s="8" t="n">
        <f aca="false">SUM(K2554:L2554)</f>
        <v>0</v>
      </c>
    </row>
    <row r="2555" customFormat="false" ht="12.75" hidden="false" customHeight="false" outlineLevel="0" collapsed="false">
      <c r="A2555" s="5" t="s">
        <v>644</v>
      </c>
      <c r="B2555" s="9" t="n">
        <v>0</v>
      </c>
      <c r="C2555" s="7" t="n">
        <v>0</v>
      </c>
      <c r="D2555" s="8" t="n">
        <f aca="false">SUM(B2555:C2555)</f>
        <v>0</v>
      </c>
      <c r="J2555" s="5" t="s">
        <v>563</v>
      </c>
      <c r="K2555" s="7" t="n">
        <v>0</v>
      </c>
      <c r="L2555" s="7" t="n">
        <v>0</v>
      </c>
      <c r="M2555" s="8" t="n">
        <f aca="false">SUM(K2555:L2555)</f>
        <v>0</v>
      </c>
    </row>
    <row r="2556" customFormat="false" ht="12.75" hidden="false" customHeight="false" outlineLevel="0" collapsed="false">
      <c r="A2556" s="5" t="s">
        <v>574</v>
      </c>
      <c r="B2556" s="7" t="n">
        <v>0</v>
      </c>
      <c r="C2556" s="7" t="n">
        <v>0</v>
      </c>
      <c r="D2556" s="8" t="n">
        <f aca="false">SUM(B2556:C2556)</f>
        <v>0</v>
      </c>
      <c r="J2556" s="5" t="s">
        <v>644</v>
      </c>
      <c r="K2556" s="9" t="n">
        <v>0</v>
      </c>
      <c r="L2556" s="7" t="n">
        <v>0</v>
      </c>
      <c r="M2556" s="8" t="n">
        <f aca="false">SUM(K2556:L2556)</f>
        <v>0</v>
      </c>
    </row>
    <row r="2557" customFormat="false" ht="12.75" hidden="false" customHeight="false" outlineLevel="0" collapsed="false">
      <c r="A2557" s="5" t="s">
        <v>10</v>
      </c>
      <c r="B2557" s="7" t="n">
        <v>0</v>
      </c>
      <c r="C2557" s="7" t="n">
        <v>0</v>
      </c>
      <c r="D2557" s="8" t="n">
        <f aca="false">SUM(B2557:C2557)</f>
        <v>0</v>
      </c>
      <c r="J2557" s="5" t="s">
        <v>574</v>
      </c>
      <c r="K2557" s="7" t="n">
        <v>0</v>
      </c>
      <c r="L2557" s="7" t="n">
        <v>0</v>
      </c>
      <c r="M2557" s="8" t="n">
        <f aca="false">SUM(K2557:L2557)</f>
        <v>0</v>
      </c>
    </row>
    <row r="2558" customFormat="false" ht="12.75" hidden="false" customHeight="false" outlineLevel="0" collapsed="false">
      <c r="A2558" s="5" t="s">
        <v>646</v>
      </c>
      <c r="B2558" s="7" t="n">
        <v>0</v>
      </c>
      <c r="C2558" s="7" t="n">
        <v>0</v>
      </c>
      <c r="D2558" s="8" t="n">
        <f aca="false">SUM(B2558:C2558)</f>
        <v>0</v>
      </c>
      <c r="J2558" s="5" t="s">
        <v>595</v>
      </c>
      <c r="K2558" s="7" t="n">
        <v>0</v>
      </c>
      <c r="L2558" s="7" t="n">
        <v>0</v>
      </c>
      <c r="M2558" s="8" t="n">
        <f aca="false">SUM(K2558:L2558)</f>
        <v>0</v>
      </c>
    </row>
    <row r="2559" customFormat="false" ht="12.75" hidden="false" customHeight="false" outlineLevel="0" collapsed="false">
      <c r="A2559" s="5" t="s">
        <v>566</v>
      </c>
      <c r="B2559" s="7" t="n">
        <v>0</v>
      </c>
      <c r="C2559" s="7" t="n">
        <v>0</v>
      </c>
      <c r="D2559" s="8" t="n">
        <f aca="false">SUM(B2559:C2559)</f>
        <v>0</v>
      </c>
      <c r="J2559" s="5" t="s">
        <v>10</v>
      </c>
      <c r="K2559" s="9" t="n">
        <v>0</v>
      </c>
      <c r="L2559" s="9" t="n">
        <v>0</v>
      </c>
      <c r="M2559" s="8" t="n">
        <f aca="false">SUM(K2559:L2559)</f>
        <v>0</v>
      </c>
    </row>
    <row r="2560" customFormat="false" ht="12.75" hidden="false" customHeight="false" outlineLevel="0" collapsed="false">
      <c r="A2560" s="5" t="s">
        <v>15</v>
      </c>
      <c r="B2560" s="7" t="n">
        <v>0</v>
      </c>
      <c r="C2560" s="7" t="n">
        <v>0</v>
      </c>
      <c r="D2560" s="8" t="n">
        <f aca="false">SUM(B2560:C2560)</f>
        <v>0</v>
      </c>
      <c r="J2560" s="5" t="s">
        <v>646</v>
      </c>
      <c r="K2560" s="7" t="n">
        <v>0</v>
      </c>
      <c r="L2560" s="7" t="n">
        <v>0</v>
      </c>
      <c r="M2560" s="8" t="n">
        <f aca="false">SUM(K2560:L2560)</f>
        <v>0</v>
      </c>
    </row>
    <row r="2561" customFormat="false" ht="12.75" hidden="false" customHeight="false" outlineLevel="0" collapsed="false">
      <c r="A2561" s="5" t="s">
        <v>575</v>
      </c>
      <c r="B2561" s="7" t="n">
        <v>0</v>
      </c>
      <c r="C2561" s="7" t="n">
        <v>0</v>
      </c>
      <c r="D2561" s="8" t="n">
        <f aca="false">SUM(B2561:C2561)</f>
        <v>0</v>
      </c>
      <c r="J2561" s="5" t="s">
        <v>1121</v>
      </c>
      <c r="K2561" s="9" t="n">
        <v>0</v>
      </c>
      <c r="L2561" s="7" t="n">
        <v>0</v>
      </c>
      <c r="M2561" s="8" t="n">
        <f aca="false">SUM(K2561:L2561)</f>
        <v>0</v>
      </c>
    </row>
    <row r="2562" customFormat="false" ht="12.75" hidden="false" customHeight="false" outlineLevel="0" collapsed="false">
      <c r="A2562" s="5" t="s">
        <v>576</v>
      </c>
      <c r="B2562" s="7" t="n">
        <v>0</v>
      </c>
      <c r="C2562" s="7" t="n">
        <v>0</v>
      </c>
      <c r="D2562" s="8" t="n">
        <f aca="false">SUM(B2562:C2562)</f>
        <v>0</v>
      </c>
      <c r="J2562" s="5" t="s">
        <v>566</v>
      </c>
      <c r="K2562" s="7" t="n">
        <v>0</v>
      </c>
      <c r="L2562" s="7" t="n">
        <v>0</v>
      </c>
      <c r="M2562" s="8" t="n">
        <f aca="false">SUM(K2562:L2562)</f>
        <v>0</v>
      </c>
    </row>
    <row r="2563" customFormat="false" ht="12.75" hidden="false" customHeight="false" outlineLevel="0" collapsed="false">
      <c r="A2563" s="5" t="s">
        <v>577</v>
      </c>
      <c r="B2563" s="7" t="n">
        <v>0</v>
      </c>
      <c r="C2563" s="7" t="n">
        <v>0</v>
      </c>
      <c r="D2563" s="8" t="n">
        <f aca="false">SUM(B2563:C2563)</f>
        <v>0</v>
      </c>
      <c r="J2563" s="5" t="s">
        <v>15</v>
      </c>
      <c r="K2563" s="7" t="n">
        <v>0</v>
      </c>
      <c r="L2563" s="7" t="n">
        <v>0</v>
      </c>
      <c r="M2563" s="8" t="n">
        <f aca="false">SUM(K2563:L2563)</f>
        <v>0</v>
      </c>
    </row>
    <row r="2564" customFormat="false" ht="12.75" hidden="false" customHeight="false" outlineLevel="0" collapsed="false">
      <c r="A2564" s="5" t="s">
        <v>578</v>
      </c>
      <c r="B2564" s="9" t="n">
        <v>0</v>
      </c>
      <c r="C2564" s="7" t="n">
        <v>0</v>
      </c>
      <c r="D2564" s="8" t="n">
        <f aca="false">SUM(B2564:C2564)</f>
        <v>0</v>
      </c>
      <c r="J2564" s="5" t="s">
        <v>576</v>
      </c>
      <c r="K2564" s="7" t="n">
        <v>0</v>
      </c>
      <c r="L2564" s="7" t="n">
        <v>0</v>
      </c>
      <c r="M2564" s="8" t="n">
        <f aca="false">SUM(K2564:L2564)</f>
        <v>0</v>
      </c>
    </row>
    <row r="2565" customFormat="false" ht="12.75" hidden="false" customHeight="false" outlineLevel="0" collapsed="false">
      <c r="J2565" s="5" t="s">
        <v>577</v>
      </c>
      <c r="K2565" s="9" t="n">
        <v>0</v>
      </c>
      <c r="L2565" s="7" t="n">
        <v>0</v>
      </c>
      <c r="M2565" s="8" t="n">
        <f aca="false">SUM(K2565:L2565)</f>
        <v>0</v>
      </c>
    </row>
    <row r="2566" customFormat="false" ht="12.75" hidden="false" customHeight="false" outlineLevel="0" collapsed="false">
      <c r="A2566" s="4" t="s">
        <v>1159</v>
      </c>
      <c r="J2566" s="5" t="s">
        <v>349</v>
      </c>
      <c r="K2566" s="7" t="n">
        <v>0</v>
      </c>
      <c r="L2566" s="7" t="n">
        <v>0</v>
      </c>
      <c r="M2566" s="8" t="n">
        <f aca="false">SUM(K2566:L2566)</f>
        <v>0</v>
      </c>
    </row>
    <row r="2567" customFormat="false" ht="12.75" hidden="false" customHeight="false" outlineLevel="0" collapsed="false">
      <c r="A2567" s="5" t="s">
        <v>5</v>
      </c>
      <c r="B2567" s="5" t="s">
        <v>6</v>
      </c>
      <c r="C2567" s="5" t="s">
        <v>62</v>
      </c>
      <c r="D2567" s="6" t="s">
        <v>7</v>
      </c>
      <c r="J2567" s="5" t="s">
        <v>1130</v>
      </c>
      <c r="K2567" s="7" t="n">
        <v>0</v>
      </c>
      <c r="L2567" s="7" t="n">
        <v>0</v>
      </c>
      <c r="M2567" s="8" t="n">
        <f aca="false">SUM(K2567:L2567)</f>
        <v>0</v>
      </c>
    </row>
    <row r="2568" customFormat="false" ht="12.75" hidden="false" customHeight="false" outlineLevel="0" collapsed="false">
      <c r="A2568" s="5" t="s">
        <v>571</v>
      </c>
      <c r="B2568" s="7" t="n">
        <v>0</v>
      </c>
      <c r="C2568" s="7" t="n">
        <v>0</v>
      </c>
      <c r="D2568" s="8" t="n">
        <f aca="false">SUM(B2568:C2568)</f>
        <v>0</v>
      </c>
    </row>
    <row r="2569" customFormat="false" ht="12.75" hidden="false" customHeight="false" outlineLevel="0" collapsed="false">
      <c r="A2569" s="5" t="s">
        <v>581</v>
      </c>
      <c r="B2569" s="9" t="n">
        <v>0</v>
      </c>
      <c r="C2569" s="9" t="n">
        <v>0</v>
      </c>
      <c r="D2569" s="8" t="n">
        <f aca="false">SUM(B2569:C2569)</f>
        <v>0</v>
      </c>
      <c r="J2569" s="4" t="s">
        <v>1160</v>
      </c>
    </row>
    <row r="2570" customFormat="false" ht="12.75" hidden="false" customHeight="false" outlineLevel="0" collapsed="false">
      <c r="A2570" s="5" t="s">
        <v>563</v>
      </c>
      <c r="B2570" s="7" t="n">
        <v>0</v>
      </c>
      <c r="C2570" s="7" t="n">
        <v>0</v>
      </c>
      <c r="D2570" s="8" t="n">
        <f aca="false">SUM(B2570:C2570)</f>
        <v>0</v>
      </c>
      <c r="J2570" s="5" t="s">
        <v>5</v>
      </c>
      <c r="K2570" s="5" t="s">
        <v>6</v>
      </c>
      <c r="L2570" s="5" t="s">
        <v>62</v>
      </c>
      <c r="M2570" s="6" t="s">
        <v>7</v>
      </c>
    </row>
    <row r="2571" customFormat="false" ht="12.75" hidden="false" customHeight="false" outlineLevel="0" collapsed="false">
      <c r="A2571" s="5" t="s">
        <v>10</v>
      </c>
      <c r="B2571" s="7" t="n">
        <v>0</v>
      </c>
      <c r="C2571" s="7" t="n">
        <v>0</v>
      </c>
      <c r="D2571" s="8" t="n">
        <f aca="false">SUM(B2571:C2571)</f>
        <v>0</v>
      </c>
      <c r="J2571" s="5" t="s">
        <v>574</v>
      </c>
      <c r="K2571" s="7" t="n">
        <v>0</v>
      </c>
      <c r="L2571" s="7" t="n">
        <v>0</v>
      </c>
      <c r="M2571" s="8" t="n">
        <f aca="false">SUM(K2571:L2571)</f>
        <v>0</v>
      </c>
    </row>
    <row r="2572" customFormat="false" ht="12.75" hidden="false" customHeight="false" outlineLevel="0" collapsed="false">
      <c r="A2572" s="5" t="s">
        <v>1130</v>
      </c>
      <c r="B2572" s="7" t="n">
        <v>0</v>
      </c>
      <c r="C2572" s="7" t="n">
        <v>0</v>
      </c>
      <c r="D2572" s="8" t="n">
        <f aca="false">SUM(B2572:C2572)</f>
        <v>0</v>
      </c>
      <c r="J2572" s="5" t="s">
        <v>1120</v>
      </c>
      <c r="K2572" s="9" t="n">
        <v>0</v>
      </c>
      <c r="L2572" s="7" t="n">
        <v>0</v>
      </c>
      <c r="M2572" s="8" t="n">
        <f aca="false">SUM(K2572:L2572)</f>
        <v>0</v>
      </c>
    </row>
    <row r="2573" customFormat="false" ht="12.75" hidden="false" customHeight="false" outlineLevel="0" collapsed="false">
      <c r="J2573" s="5" t="s">
        <v>646</v>
      </c>
      <c r="K2573" s="7" t="n">
        <v>0</v>
      </c>
      <c r="L2573" s="7" t="n">
        <v>0</v>
      </c>
      <c r="M2573" s="8" t="n">
        <f aca="false">SUM(K2573:L2573)</f>
        <v>0</v>
      </c>
    </row>
    <row r="2574" customFormat="false" ht="12.75" hidden="false" customHeight="false" outlineLevel="0" collapsed="false">
      <c r="A2574" s="4" t="s">
        <v>1161</v>
      </c>
      <c r="J2574" s="5" t="s">
        <v>1121</v>
      </c>
      <c r="K2574" s="9" t="n">
        <v>0</v>
      </c>
      <c r="L2574" s="9" t="n">
        <v>0</v>
      </c>
      <c r="M2574" s="8" t="n">
        <f aca="false">SUM(K2574:L2574)</f>
        <v>0</v>
      </c>
    </row>
    <row r="2575" customFormat="false" ht="12.75" hidden="false" customHeight="false" outlineLevel="0" collapsed="false">
      <c r="A2575" s="5" t="s">
        <v>5</v>
      </c>
      <c r="B2575" s="5" t="s">
        <v>6</v>
      </c>
      <c r="C2575" s="5" t="s">
        <v>62</v>
      </c>
      <c r="D2575" s="6" t="s">
        <v>7</v>
      </c>
      <c r="J2575" s="5" t="s">
        <v>566</v>
      </c>
      <c r="K2575" s="7" t="n">
        <v>0</v>
      </c>
      <c r="L2575" s="7" t="n">
        <v>0</v>
      </c>
      <c r="M2575" s="8" t="n">
        <f aca="false">SUM(K2575:L2575)</f>
        <v>0</v>
      </c>
    </row>
    <row r="2576" customFormat="false" ht="12.75" hidden="false" customHeight="false" outlineLevel="0" collapsed="false">
      <c r="A2576" s="5" t="s">
        <v>10</v>
      </c>
      <c r="B2576" s="7" t="n">
        <v>0</v>
      </c>
      <c r="C2576" s="9" t="n">
        <v>0</v>
      </c>
      <c r="D2576" s="8" t="n">
        <f aca="false">SUM(B2576:C2576)</f>
        <v>0</v>
      </c>
      <c r="J2576" s="5" t="s">
        <v>15</v>
      </c>
      <c r="K2576" s="9" t="n">
        <v>0</v>
      </c>
      <c r="L2576" s="7" t="n">
        <v>0</v>
      </c>
      <c r="M2576" s="8" t="n">
        <f aca="false">SUM(K2576:L2576)</f>
        <v>0</v>
      </c>
    </row>
    <row r="2577" customFormat="false" ht="12.75" hidden="false" customHeight="false" outlineLevel="0" collapsed="false">
      <c r="J2577" s="5" t="s">
        <v>575</v>
      </c>
      <c r="K2577" s="9" t="n">
        <v>0</v>
      </c>
      <c r="L2577" s="7" t="n">
        <v>0</v>
      </c>
      <c r="M2577" s="8" t="n">
        <f aca="false">SUM(K2577:L2577)</f>
        <v>0</v>
      </c>
    </row>
    <row r="2578" customFormat="false" ht="12.75" hidden="false" customHeight="false" outlineLevel="0" collapsed="false">
      <c r="A2578" s="4" t="s">
        <v>1162</v>
      </c>
      <c r="J2578" s="5" t="s">
        <v>577</v>
      </c>
      <c r="K2578" s="7" t="n">
        <v>0</v>
      </c>
      <c r="L2578" s="7" t="n">
        <v>0</v>
      </c>
      <c r="M2578" s="8" t="n">
        <f aca="false">SUM(K2578:L2578)</f>
        <v>0</v>
      </c>
    </row>
    <row r="2579" customFormat="false" ht="12.75" hidden="false" customHeight="false" outlineLevel="0" collapsed="false">
      <c r="A2579" s="5" t="s">
        <v>5</v>
      </c>
      <c r="B2579" s="5" t="s">
        <v>6</v>
      </c>
      <c r="C2579" s="5" t="s">
        <v>62</v>
      </c>
      <c r="D2579" s="6" t="s">
        <v>7</v>
      </c>
      <c r="J2579" s="5" t="s">
        <v>578</v>
      </c>
      <c r="K2579" s="7" t="n">
        <v>0</v>
      </c>
      <c r="L2579" s="9" t="n">
        <v>0</v>
      </c>
      <c r="M2579" s="8" t="n">
        <f aca="false">SUM(K2579:L2579)</f>
        <v>0</v>
      </c>
    </row>
    <row r="2580" customFormat="false" ht="12.75" hidden="false" customHeight="false" outlineLevel="0" collapsed="false">
      <c r="A2580" s="5" t="s">
        <v>571</v>
      </c>
      <c r="B2580" s="7" t="n">
        <v>0</v>
      </c>
      <c r="C2580" s="7" t="n">
        <v>0</v>
      </c>
      <c r="D2580" s="8" t="n">
        <f aca="false">SUM(B2580:C2580)</f>
        <v>0</v>
      </c>
    </row>
    <row r="2581" customFormat="false" ht="12.75" hidden="false" customHeight="false" outlineLevel="0" collapsed="false">
      <c r="A2581" s="5" t="s">
        <v>573</v>
      </c>
      <c r="B2581" s="9" t="n">
        <v>0</v>
      </c>
      <c r="C2581" s="7" t="n">
        <v>0</v>
      </c>
      <c r="D2581" s="8" t="n">
        <f aca="false">SUM(B2581:C2581)</f>
        <v>0</v>
      </c>
      <c r="J2581" s="4" t="s">
        <v>1163</v>
      </c>
    </row>
    <row r="2582" customFormat="false" ht="12.75" hidden="false" customHeight="false" outlineLevel="0" collapsed="false">
      <c r="A2582" s="5" t="s">
        <v>581</v>
      </c>
      <c r="B2582" s="7" t="n">
        <v>0</v>
      </c>
      <c r="C2582" s="7" t="n">
        <v>0</v>
      </c>
      <c r="D2582" s="8" t="n">
        <f aca="false">SUM(B2582:C2582)</f>
        <v>0</v>
      </c>
      <c r="J2582" s="5" t="s">
        <v>5</v>
      </c>
      <c r="K2582" s="5" t="s">
        <v>6</v>
      </c>
      <c r="L2582" s="6" t="s">
        <v>7</v>
      </c>
    </row>
    <row r="2583" customFormat="false" ht="12.75" hidden="false" customHeight="false" outlineLevel="0" collapsed="false">
      <c r="A2583" s="5" t="s">
        <v>594</v>
      </c>
      <c r="B2583" s="9" t="n">
        <v>0</v>
      </c>
      <c r="C2583" s="9" t="n">
        <v>0</v>
      </c>
      <c r="D2583" s="8" t="n">
        <f aca="false">SUM(B2583:C2583)</f>
        <v>0</v>
      </c>
      <c r="J2583" s="5" t="s">
        <v>10</v>
      </c>
      <c r="K2583" s="7" t="n">
        <v>0</v>
      </c>
      <c r="L2583" s="8" t="n">
        <f aca="false">SUM(K2583:K2583)</f>
        <v>0</v>
      </c>
    </row>
    <row r="2584" customFormat="false" ht="12.75" hidden="false" customHeight="false" outlineLevel="0" collapsed="false">
      <c r="A2584" s="5" t="s">
        <v>563</v>
      </c>
      <c r="B2584" s="7" t="n">
        <v>0</v>
      </c>
      <c r="C2584" s="7" t="n">
        <v>0</v>
      </c>
      <c r="D2584" s="8" t="n">
        <f aca="false">SUM(B2584:C2584)</f>
        <v>0</v>
      </c>
    </row>
    <row r="2585" customFormat="false" ht="12.75" hidden="false" customHeight="false" outlineLevel="0" collapsed="false">
      <c r="A2585" s="5" t="s">
        <v>644</v>
      </c>
      <c r="B2585" s="9" t="n">
        <v>0</v>
      </c>
      <c r="C2585" s="7" t="n">
        <v>0</v>
      </c>
      <c r="D2585" s="8" t="n">
        <f aca="false">SUM(B2585:C2585)</f>
        <v>0</v>
      </c>
    </row>
    <row r="2586" customFormat="false" ht="12.75" hidden="false" customHeight="false" outlineLevel="0" collapsed="false">
      <c r="A2586" s="5" t="s">
        <v>574</v>
      </c>
      <c r="B2586" s="7" t="n">
        <v>0</v>
      </c>
      <c r="C2586" s="7" t="n">
        <v>0</v>
      </c>
      <c r="D2586" s="8" t="n">
        <f aca="false">SUM(B2586:C2586)</f>
        <v>0</v>
      </c>
    </row>
    <row r="2587" customFormat="false" ht="12.75" hidden="false" customHeight="false" outlineLevel="0" collapsed="false">
      <c r="A2587" s="5" t="s">
        <v>10</v>
      </c>
      <c r="B2587" s="7" t="n">
        <v>0</v>
      </c>
      <c r="C2587" s="7" t="n">
        <v>0</v>
      </c>
      <c r="D2587" s="8" t="n">
        <f aca="false">SUM(B2587:C2587)</f>
        <v>0</v>
      </c>
    </row>
    <row r="2588" customFormat="false" ht="12.75" hidden="false" customHeight="false" outlineLevel="0" collapsed="false">
      <c r="A2588" s="5" t="s">
        <v>646</v>
      </c>
      <c r="B2588" s="9" t="n">
        <v>0</v>
      </c>
      <c r="C2588" s="7" t="n">
        <v>0</v>
      </c>
      <c r="D2588" s="8" t="n">
        <f aca="false">SUM(B2588:C2588)</f>
        <v>0</v>
      </c>
    </row>
    <row r="2589" customFormat="false" ht="12.75" hidden="false" customHeight="false" outlineLevel="0" collapsed="false">
      <c r="A2589" s="5" t="s">
        <v>566</v>
      </c>
      <c r="B2589" s="7" t="n">
        <v>0</v>
      </c>
      <c r="C2589" s="7" t="n">
        <v>0</v>
      </c>
      <c r="D2589" s="8" t="n">
        <f aca="false">SUM(B2589:C2589)</f>
        <v>0</v>
      </c>
    </row>
    <row r="2590" customFormat="false" ht="12.75" hidden="false" customHeight="false" outlineLevel="0" collapsed="false">
      <c r="A2590" s="5" t="s">
        <v>15</v>
      </c>
      <c r="B2590" s="7" t="n">
        <v>0</v>
      </c>
      <c r="C2590" s="7" t="n">
        <v>0</v>
      </c>
      <c r="D2590" s="8" t="n">
        <f aca="false">SUM(B2590:C2590)</f>
        <v>0</v>
      </c>
    </row>
    <row r="2591" customFormat="false" ht="12.75" hidden="false" customHeight="false" outlineLevel="0" collapsed="false">
      <c r="A2591" s="5" t="s">
        <v>576</v>
      </c>
      <c r="B2591" s="9" t="n">
        <v>0</v>
      </c>
      <c r="C2591" s="7" t="n">
        <v>0</v>
      </c>
      <c r="D2591" s="8" t="n">
        <f aca="false">SUM(B2591:C2591)</f>
        <v>0</v>
      </c>
    </row>
    <row r="2592" customFormat="false" ht="12.75" hidden="false" customHeight="false" outlineLevel="0" collapsed="false">
      <c r="A2592" s="5" t="s">
        <v>578</v>
      </c>
      <c r="B2592" s="9" t="n">
        <v>0</v>
      </c>
      <c r="C2592" s="7" t="n">
        <v>0</v>
      </c>
      <c r="D2592" s="8" t="n">
        <f aca="false">SUM(B2592:C2592)</f>
        <v>0</v>
      </c>
    </row>
    <row r="2593" customFormat="false" ht="12.75" hidden="false" customHeight="false" outlineLevel="0" collapsed="false">
      <c r="A2593" s="5" t="s">
        <v>349</v>
      </c>
      <c r="B2593" s="7" t="n">
        <v>0</v>
      </c>
      <c r="C2593" s="7" t="n">
        <v>0</v>
      </c>
      <c r="D2593" s="8" t="n">
        <f aca="false">SUM(B2593:C2593)</f>
        <v>0</v>
      </c>
    </row>
    <row r="2594" customFormat="false" ht="12.75" hidden="false" customHeight="false" outlineLevel="0" collapsed="false">
      <c r="A2594" s="5" t="s">
        <v>567</v>
      </c>
      <c r="B2594" s="7" t="n">
        <v>0</v>
      </c>
      <c r="C2594" s="7" t="n">
        <v>0</v>
      </c>
      <c r="D2594" s="8" t="n">
        <f aca="false">SUM(B2594:C2594)</f>
        <v>0</v>
      </c>
    </row>
    <row r="2597" customFormat="false" ht="15" hidden="false" customHeight="false" outlineLevel="0" collapsed="false">
      <c r="A2597" s="3" t="s">
        <v>1164</v>
      </c>
    </row>
    <row r="2598" customFormat="false" ht="12.75" hidden="false" customHeight="false" outlineLevel="0" collapsed="false">
      <c r="A2598" s="4" t="s">
        <v>1165</v>
      </c>
      <c r="J2598" s="4" t="s">
        <v>1166</v>
      </c>
    </row>
    <row r="2599" customFormat="false" ht="12.75" hidden="false" customHeight="false" outlineLevel="0" collapsed="false">
      <c r="A2599" s="5" t="s">
        <v>5</v>
      </c>
      <c r="B2599" s="5" t="s">
        <v>6</v>
      </c>
      <c r="C2599" s="5" t="s">
        <v>62</v>
      </c>
      <c r="D2599" s="6" t="s">
        <v>7</v>
      </c>
      <c r="J2599" s="5" t="s">
        <v>5</v>
      </c>
      <c r="K2599" s="5" t="s">
        <v>6</v>
      </c>
      <c r="L2599" s="5" t="s">
        <v>62</v>
      </c>
      <c r="M2599" s="6" t="s">
        <v>7</v>
      </c>
    </row>
    <row r="2600" customFormat="false" ht="12.75" hidden="false" customHeight="false" outlineLevel="0" collapsed="false">
      <c r="A2600" s="5" t="s">
        <v>626</v>
      </c>
      <c r="B2600" s="7" t="n">
        <v>0</v>
      </c>
      <c r="C2600" s="7" t="n">
        <v>0</v>
      </c>
      <c r="D2600" s="8" t="n">
        <f aca="false">SUM(B2600:C2600)</f>
        <v>0</v>
      </c>
      <c r="J2600" s="5" t="s">
        <v>621</v>
      </c>
      <c r="K2600" s="7" t="n">
        <v>0</v>
      </c>
      <c r="L2600" s="7" t="n">
        <v>0</v>
      </c>
      <c r="M2600" s="8" t="n">
        <f aca="false">SUM(K2600:L2600)</f>
        <v>0</v>
      </c>
    </row>
    <row r="2601" customFormat="false" ht="12.75" hidden="false" customHeight="false" outlineLevel="0" collapsed="false">
      <c r="A2601" s="5" t="s">
        <v>621</v>
      </c>
      <c r="B2601" s="7" t="n">
        <v>0</v>
      </c>
      <c r="C2601" s="7" t="n">
        <v>0</v>
      </c>
      <c r="D2601" s="8" t="n">
        <f aca="false">SUM(B2601:C2601)</f>
        <v>0</v>
      </c>
    </row>
    <row r="2602" customFormat="false" ht="12.75" hidden="false" customHeight="false" outlineLevel="0" collapsed="false">
      <c r="J2602" s="4" t="s">
        <v>1167</v>
      </c>
    </row>
    <row r="2603" customFormat="false" ht="12.75" hidden="false" customHeight="false" outlineLevel="0" collapsed="false">
      <c r="J2603" s="5" t="s">
        <v>5</v>
      </c>
      <c r="K2603" s="5" t="n">
        <v>2</v>
      </c>
      <c r="L2603" s="5" t="n">
        <v>3</v>
      </c>
      <c r="M2603" s="5" t="n">
        <v>4</v>
      </c>
      <c r="N2603" s="6" t="s">
        <v>7</v>
      </c>
    </row>
    <row r="2604" customFormat="false" ht="12.75" hidden="false" customHeight="false" outlineLevel="0" collapsed="false">
      <c r="J2604" s="5" t="s">
        <v>626</v>
      </c>
      <c r="K2604" s="7" t="n">
        <v>0</v>
      </c>
      <c r="L2604" s="7" t="n">
        <v>0</v>
      </c>
      <c r="M2604" s="7" t="n">
        <v>0</v>
      </c>
      <c r="N2604" s="8" t="n">
        <f aca="false">SUM(K2604:M2604)</f>
        <v>0</v>
      </c>
    </row>
    <row r="2605" customFormat="false" ht="12.75" hidden="false" customHeight="false" outlineLevel="0" collapsed="false">
      <c r="J2605" s="5" t="s">
        <v>621</v>
      </c>
      <c r="K2605" s="7" t="n">
        <v>0</v>
      </c>
      <c r="L2605" s="7" t="n">
        <v>0</v>
      </c>
      <c r="M2605" s="7" t="n">
        <v>0</v>
      </c>
      <c r="N2605" s="8" t="n">
        <f aca="false">SUM(K2605:M2605)</f>
        <v>0</v>
      </c>
    </row>
    <row r="2608" customFormat="false" ht="15" hidden="false" customHeight="false" outlineLevel="0" collapsed="false">
      <c r="A2608" s="3" t="s">
        <v>1168</v>
      </c>
    </row>
    <row r="2609" customFormat="false" ht="12.75" hidden="false" customHeight="false" outlineLevel="0" collapsed="false">
      <c r="A2609" s="4" t="s">
        <v>1169</v>
      </c>
      <c r="J2609" s="4" t="s">
        <v>1170</v>
      </c>
    </row>
    <row r="2610" customFormat="false" ht="12.75" hidden="false" customHeight="false" outlineLevel="0" collapsed="false">
      <c r="A2610" s="5" t="s">
        <v>5</v>
      </c>
      <c r="B2610" s="5" t="n">
        <v>2</v>
      </c>
      <c r="C2610" s="5" t="n">
        <v>3</v>
      </c>
      <c r="D2610" s="5" t="n">
        <v>4</v>
      </c>
      <c r="E2610" s="6" t="s">
        <v>7</v>
      </c>
      <c r="J2610" s="5" t="s">
        <v>5</v>
      </c>
      <c r="K2610" s="5" t="n">
        <v>2</v>
      </c>
      <c r="L2610" s="5" t="n">
        <v>3</v>
      </c>
      <c r="M2610" s="5" t="n">
        <v>4</v>
      </c>
      <c r="N2610" s="6" t="s">
        <v>7</v>
      </c>
    </row>
    <row r="2611" customFormat="false" ht="12.75" hidden="false" customHeight="false" outlineLevel="0" collapsed="false">
      <c r="A2611" s="5" t="s">
        <v>581</v>
      </c>
      <c r="B2611" s="7" t="n">
        <v>0</v>
      </c>
      <c r="C2611" s="7" t="n">
        <v>0</v>
      </c>
      <c r="D2611" s="9" t="n">
        <v>0</v>
      </c>
      <c r="E2611" s="8" t="n">
        <f aca="false">SUM(B2611:D2611)</f>
        <v>0</v>
      </c>
      <c r="J2611" s="5" t="s">
        <v>581</v>
      </c>
      <c r="K2611" s="7" t="n">
        <v>0</v>
      </c>
      <c r="L2611" s="7" t="n">
        <v>0</v>
      </c>
      <c r="M2611" s="7" t="n">
        <v>0</v>
      </c>
      <c r="N2611" s="8" t="n">
        <f aca="false">SUM(K2611:M2611)</f>
        <v>0</v>
      </c>
    </row>
    <row r="2612" customFormat="false" ht="12.75" hidden="false" customHeight="false" outlineLevel="0" collapsed="false">
      <c r="A2612" s="5" t="s">
        <v>10</v>
      </c>
      <c r="B2612" s="7" t="n">
        <v>0</v>
      </c>
      <c r="C2612" s="7" t="n">
        <v>0</v>
      </c>
      <c r="D2612" s="7" t="n">
        <v>0</v>
      </c>
      <c r="E2612" s="8" t="n">
        <f aca="false">SUM(B2612:D2612)</f>
        <v>0</v>
      </c>
      <c r="J2612" s="5" t="s">
        <v>10</v>
      </c>
      <c r="K2612" s="7" t="n">
        <v>0</v>
      </c>
      <c r="L2612" s="7" t="n">
        <v>0</v>
      </c>
      <c r="M2612" s="7" t="n">
        <v>0</v>
      </c>
      <c r="N2612" s="8" t="n">
        <f aca="false">SUM(K2612:M2612)</f>
        <v>0</v>
      </c>
    </row>
    <row r="2613" customFormat="false" ht="12.75" hidden="false" customHeight="false" outlineLevel="0" collapsed="false">
      <c r="A2613" s="5" t="s">
        <v>349</v>
      </c>
      <c r="B2613" s="9" t="n">
        <v>0</v>
      </c>
      <c r="C2613" s="7" t="n">
        <v>0</v>
      </c>
      <c r="D2613" s="9" t="n">
        <v>0</v>
      </c>
      <c r="E2613" s="8" t="n">
        <f aca="false">SUM(B2613:D2613)</f>
        <v>0</v>
      </c>
    </row>
    <row r="2614" customFormat="false" ht="12.75" hidden="false" customHeight="false" outlineLevel="0" collapsed="false">
      <c r="J2614" s="4" t="s">
        <v>1171</v>
      </c>
    </row>
    <row r="2615" customFormat="false" ht="12.75" hidden="false" customHeight="false" outlineLevel="0" collapsed="false">
      <c r="A2615" s="4" t="s">
        <v>1172</v>
      </c>
      <c r="J2615" s="5" t="s">
        <v>5</v>
      </c>
      <c r="K2615" s="5" t="n">
        <v>3</v>
      </c>
      <c r="L2615" s="5" t="n">
        <v>4</v>
      </c>
      <c r="M2615" s="6" t="s">
        <v>7</v>
      </c>
    </row>
    <row r="2616" customFormat="false" ht="12.75" hidden="false" customHeight="false" outlineLevel="0" collapsed="false">
      <c r="A2616" s="5" t="s">
        <v>5</v>
      </c>
      <c r="B2616" s="5" t="n">
        <v>2</v>
      </c>
      <c r="C2616" s="5" t="n">
        <v>3</v>
      </c>
      <c r="D2616" s="5" t="n">
        <v>4</v>
      </c>
      <c r="E2616" s="6" t="s">
        <v>7</v>
      </c>
      <c r="J2616" s="5" t="s">
        <v>595</v>
      </c>
      <c r="K2616" s="7" t="n">
        <v>0</v>
      </c>
      <c r="L2616" s="7" t="n">
        <v>0</v>
      </c>
      <c r="M2616" s="8" t="n">
        <f aca="false">SUM(K2616:L2616)</f>
        <v>0</v>
      </c>
    </row>
    <row r="2617" customFormat="false" ht="12.75" hidden="false" customHeight="false" outlineLevel="0" collapsed="false">
      <c r="A2617" s="5" t="s">
        <v>595</v>
      </c>
      <c r="B2617" s="7" t="n">
        <v>0</v>
      </c>
      <c r="C2617" s="7" t="n">
        <v>0</v>
      </c>
      <c r="D2617" s="7" t="n">
        <v>0</v>
      </c>
      <c r="E2617" s="8" t="n">
        <f aca="false">SUM(B2617:D2617)</f>
        <v>0</v>
      </c>
    </row>
    <row r="2618" customFormat="false" ht="12.75" hidden="false" customHeight="false" outlineLevel="0" collapsed="false">
      <c r="J2618" s="4" t="s">
        <v>1173</v>
      </c>
    </row>
    <row r="2619" customFormat="false" ht="12.75" hidden="false" customHeight="false" outlineLevel="0" collapsed="false">
      <c r="A2619" s="4" t="s">
        <v>1174</v>
      </c>
      <c r="J2619" s="5" t="s">
        <v>5</v>
      </c>
      <c r="K2619" s="5" t="n">
        <v>2</v>
      </c>
      <c r="L2619" s="5" t="n">
        <v>3</v>
      </c>
      <c r="M2619" s="5" t="n">
        <v>4</v>
      </c>
      <c r="N2619" s="6" t="s">
        <v>7</v>
      </c>
    </row>
    <row r="2620" customFormat="false" ht="12.75" hidden="false" customHeight="false" outlineLevel="0" collapsed="false">
      <c r="A2620" s="5" t="s">
        <v>5</v>
      </c>
      <c r="B2620" s="5" t="n">
        <v>2</v>
      </c>
      <c r="C2620" s="5" t="n">
        <v>3</v>
      </c>
      <c r="D2620" s="5" t="n">
        <v>4</v>
      </c>
      <c r="E2620" s="6" t="s">
        <v>7</v>
      </c>
      <c r="J2620" s="5" t="s">
        <v>571</v>
      </c>
      <c r="K2620" s="7" t="n">
        <v>0</v>
      </c>
      <c r="L2620" s="7" t="n">
        <v>0</v>
      </c>
      <c r="M2620" s="7" t="n">
        <v>0</v>
      </c>
      <c r="N2620" s="8" t="n">
        <f aca="false">SUM(K2620:M2620)</f>
        <v>0</v>
      </c>
    </row>
    <row r="2621" customFormat="false" ht="12.75" hidden="false" customHeight="false" outlineLevel="0" collapsed="false">
      <c r="A2621" s="5" t="s">
        <v>595</v>
      </c>
      <c r="B2621" s="7" t="n">
        <v>0</v>
      </c>
      <c r="C2621" s="7" t="n">
        <v>0</v>
      </c>
      <c r="D2621" s="7" t="n">
        <v>0</v>
      </c>
      <c r="E2621" s="8" t="n">
        <f aca="false">SUM(B2621:D2621)</f>
        <v>0</v>
      </c>
      <c r="J2621" s="5" t="s">
        <v>595</v>
      </c>
      <c r="K2621" s="7" t="n">
        <v>0</v>
      </c>
      <c r="L2621" s="7" t="n">
        <v>0</v>
      </c>
      <c r="M2621" s="7" t="n">
        <v>0</v>
      </c>
      <c r="N2621" s="8" t="n">
        <f aca="false">SUM(K2621:M2621)</f>
        <v>0</v>
      </c>
    </row>
    <row r="2623" customFormat="false" ht="12.75" hidden="false" customHeight="false" outlineLevel="0" collapsed="false">
      <c r="A2623" s="4" t="s">
        <v>1175</v>
      </c>
      <c r="J2623" s="4" t="s">
        <v>1176</v>
      </c>
    </row>
    <row r="2624" customFormat="false" ht="12.75" hidden="false" customHeight="false" outlineLevel="0" collapsed="false">
      <c r="A2624" s="5" t="s">
        <v>5</v>
      </c>
      <c r="B2624" s="5" t="n">
        <v>2</v>
      </c>
      <c r="C2624" s="5" t="n">
        <v>3</v>
      </c>
      <c r="D2624" s="5" t="n">
        <v>4</v>
      </c>
      <c r="E2624" s="6" t="s">
        <v>7</v>
      </c>
      <c r="J2624" s="5" t="s">
        <v>5</v>
      </c>
      <c r="K2624" s="5" t="n">
        <v>2</v>
      </c>
      <c r="L2624" s="5" t="n">
        <v>3</v>
      </c>
      <c r="M2624" s="5" t="n">
        <v>4</v>
      </c>
      <c r="N2624" s="6" t="s">
        <v>7</v>
      </c>
    </row>
    <row r="2625" customFormat="false" ht="12.75" hidden="false" customHeight="false" outlineLevel="0" collapsed="false">
      <c r="A2625" s="5" t="s">
        <v>581</v>
      </c>
      <c r="B2625" s="7" t="n">
        <v>0</v>
      </c>
      <c r="C2625" s="7" t="n">
        <v>0</v>
      </c>
      <c r="D2625" s="9" t="n">
        <v>0</v>
      </c>
      <c r="E2625" s="8" t="n">
        <f aca="false">SUM(B2625:D2625)</f>
        <v>0</v>
      </c>
      <c r="J2625" s="5" t="s">
        <v>581</v>
      </c>
      <c r="K2625" s="7" t="n">
        <v>0</v>
      </c>
      <c r="L2625" s="7" t="n">
        <v>0</v>
      </c>
      <c r="M2625" s="7" t="n">
        <v>0</v>
      </c>
      <c r="N2625" s="8" t="n">
        <f aca="false">SUM(K2625:M2625)</f>
        <v>0</v>
      </c>
    </row>
    <row r="2626" customFormat="false" ht="12.75" hidden="false" customHeight="false" outlineLevel="0" collapsed="false">
      <c r="A2626" s="5" t="s">
        <v>10</v>
      </c>
      <c r="B2626" s="7" t="n">
        <v>0</v>
      </c>
      <c r="C2626" s="7" t="n">
        <v>0</v>
      </c>
      <c r="D2626" s="7" t="n">
        <v>0</v>
      </c>
      <c r="E2626" s="8" t="n">
        <f aca="false">SUM(B2626:D2626)</f>
        <v>0</v>
      </c>
      <c r="J2626" s="5" t="s">
        <v>10</v>
      </c>
      <c r="K2626" s="7" t="n">
        <v>0</v>
      </c>
      <c r="L2626" s="7" t="n">
        <v>0</v>
      </c>
      <c r="M2626" s="7" t="n">
        <v>0</v>
      </c>
      <c r="N2626" s="8" t="n">
        <f aca="false">SUM(K2626:M2626)</f>
        <v>0</v>
      </c>
    </row>
    <row r="2628" customFormat="false" ht="12.75" hidden="false" customHeight="false" outlineLevel="0" collapsed="false">
      <c r="A2628" s="4" t="s">
        <v>1177</v>
      </c>
      <c r="J2628" s="4" t="s">
        <v>1178</v>
      </c>
    </row>
    <row r="2629" customFormat="false" ht="12.75" hidden="false" customHeight="false" outlineLevel="0" collapsed="false">
      <c r="A2629" s="5" t="s">
        <v>5</v>
      </c>
      <c r="B2629" s="5" t="n">
        <v>2</v>
      </c>
      <c r="C2629" s="5" t="n">
        <v>3</v>
      </c>
      <c r="D2629" s="5" t="n">
        <v>4</v>
      </c>
      <c r="E2629" s="6" t="s">
        <v>7</v>
      </c>
      <c r="J2629" s="5" t="s">
        <v>5</v>
      </c>
      <c r="K2629" s="5" t="n">
        <v>2</v>
      </c>
      <c r="L2629" s="5" t="n">
        <v>3</v>
      </c>
      <c r="M2629" s="5" t="n">
        <v>4</v>
      </c>
      <c r="N2629" s="6" t="s">
        <v>7</v>
      </c>
    </row>
    <row r="2630" customFormat="false" ht="12.75" hidden="false" customHeight="false" outlineLevel="0" collapsed="false">
      <c r="A2630" s="5" t="s">
        <v>581</v>
      </c>
      <c r="B2630" s="7" t="n">
        <v>0</v>
      </c>
      <c r="C2630" s="7" t="n">
        <v>0</v>
      </c>
      <c r="D2630" s="7" t="n">
        <v>0</v>
      </c>
      <c r="E2630" s="8" t="n">
        <f aca="false">SUM(B2630:D2630)</f>
        <v>0</v>
      </c>
      <c r="J2630" s="5" t="s">
        <v>581</v>
      </c>
      <c r="K2630" s="7" t="n">
        <v>0</v>
      </c>
      <c r="L2630" s="7" t="n">
        <v>0</v>
      </c>
      <c r="M2630" s="9" t="n">
        <v>0</v>
      </c>
      <c r="N2630" s="8" t="n">
        <f aca="false">SUM(K2630:M2630)</f>
        <v>0</v>
      </c>
    </row>
    <row r="2631" customFormat="false" ht="12.75" hidden="false" customHeight="false" outlineLevel="0" collapsed="false">
      <c r="A2631" s="5" t="s">
        <v>10</v>
      </c>
      <c r="B2631" s="7" t="n">
        <v>0</v>
      </c>
      <c r="C2631" s="7" t="n">
        <v>0</v>
      </c>
      <c r="D2631" s="7" t="n">
        <v>0</v>
      </c>
      <c r="E2631" s="8" t="n">
        <f aca="false">SUM(B2631:D2631)</f>
        <v>0</v>
      </c>
      <c r="J2631" s="5" t="s">
        <v>10</v>
      </c>
      <c r="K2631" s="7" t="n">
        <v>0</v>
      </c>
      <c r="L2631" s="7" t="n">
        <v>0</v>
      </c>
      <c r="M2631" s="7" t="n">
        <v>0</v>
      </c>
      <c r="N2631" s="8" t="n">
        <f aca="false">SUM(K2631:M2631)</f>
        <v>0</v>
      </c>
    </row>
    <row r="2633" customFormat="false" ht="12.75" hidden="false" customHeight="false" outlineLevel="0" collapsed="false">
      <c r="A2633" s="4" t="s">
        <v>1179</v>
      </c>
      <c r="J2633" s="4" t="s">
        <v>1180</v>
      </c>
    </row>
    <row r="2634" customFormat="false" ht="12.75" hidden="false" customHeight="false" outlineLevel="0" collapsed="false">
      <c r="A2634" s="5" t="s">
        <v>5</v>
      </c>
      <c r="B2634" s="5" t="n">
        <v>2</v>
      </c>
      <c r="C2634" s="5" t="n">
        <v>3</v>
      </c>
      <c r="D2634" s="5" t="n">
        <v>4</v>
      </c>
      <c r="E2634" s="6" t="s">
        <v>7</v>
      </c>
      <c r="J2634" s="5" t="s">
        <v>5</v>
      </c>
      <c r="K2634" s="5" t="n">
        <v>2</v>
      </c>
      <c r="L2634" s="5" t="n">
        <v>3</v>
      </c>
      <c r="M2634" s="5" t="n">
        <v>4</v>
      </c>
      <c r="N2634" s="6" t="s">
        <v>7</v>
      </c>
    </row>
    <row r="2635" customFormat="false" ht="12.75" hidden="false" customHeight="false" outlineLevel="0" collapsed="false">
      <c r="A2635" s="5" t="s">
        <v>581</v>
      </c>
      <c r="B2635" s="7" t="n">
        <v>0</v>
      </c>
      <c r="C2635" s="7" t="n">
        <v>0</v>
      </c>
      <c r="D2635" s="7" t="n">
        <v>0</v>
      </c>
      <c r="E2635" s="8" t="n">
        <f aca="false">SUM(B2635:D2635)</f>
        <v>0</v>
      </c>
      <c r="J2635" s="5" t="s">
        <v>10</v>
      </c>
      <c r="K2635" s="7" t="n">
        <v>0</v>
      </c>
      <c r="L2635" s="7" t="n">
        <v>0</v>
      </c>
      <c r="M2635" s="7" t="n">
        <v>0</v>
      </c>
      <c r="N2635" s="8" t="n">
        <f aca="false">SUM(K2635:M2635)</f>
        <v>0</v>
      </c>
    </row>
    <row r="2636" customFormat="false" ht="12.75" hidden="false" customHeight="false" outlineLevel="0" collapsed="false">
      <c r="A2636" s="5" t="s">
        <v>10</v>
      </c>
      <c r="B2636" s="7" t="n">
        <v>0</v>
      </c>
      <c r="C2636" s="7" t="n">
        <v>0</v>
      </c>
      <c r="D2636" s="7" t="n">
        <v>0</v>
      </c>
      <c r="E2636" s="8" t="n">
        <f aca="false">SUM(B2636:D2636)</f>
        <v>0</v>
      </c>
    </row>
    <row r="2637" customFormat="false" ht="12.75" hidden="false" customHeight="false" outlineLevel="0" collapsed="false">
      <c r="J2637" s="4" t="s">
        <v>1181</v>
      </c>
    </row>
    <row r="2638" customFormat="false" ht="12.75" hidden="false" customHeight="false" outlineLevel="0" collapsed="false">
      <c r="A2638" s="4" t="s">
        <v>1182</v>
      </c>
      <c r="J2638" s="5" t="s">
        <v>5</v>
      </c>
      <c r="K2638" s="5" t="n">
        <v>2</v>
      </c>
      <c r="L2638" s="5" t="n">
        <v>3</v>
      </c>
      <c r="M2638" s="5" t="n">
        <v>4</v>
      </c>
      <c r="N2638" s="6" t="s">
        <v>7</v>
      </c>
    </row>
    <row r="2639" customFormat="false" ht="12.75" hidden="false" customHeight="false" outlineLevel="0" collapsed="false">
      <c r="A2639" s="5" t="s">
        <v>5</v>
      </c>
      <c r="B2639" s="5" t="n">
        <v>2</v>
      </c>
      <c r="C2639" s="5" t="n">
        <v>3</v>
      </c>
      <c r="D2639" s="5" t="n">
        <v>4</v>
      </c>
      <c r="E2639" s="6" t="s">
        <v>7</v>
      </c>
      <c r="J2639" s="5" t="s">
        <v>10</v>
      </c>
      <c r="K2639" s="7" t="n">
        <v>0</v>
      </c>
      <c r="L2639" s="7" t="n">
        <v>0</v>
      </c>
      <c r="M2639" s="7" t="n">
        <v>0</v>
      </c>
      <c r="N2639" s="8" t="n">
        <f aca="false">SUM(K2639:M2639)</f>
        <v>0</v>
      </c>
    </row>
    <row r="2640" customFormat="false" ht="12.75" hidden="false" customHeight="false" outlineLevel="0" collapsed="false">
      <c r="A2640" s="5" t="s">
        <v>10</v>
      </c>
      <c r="B2640" s="7" t="n">
        <v>0</v>
      </c>
      <c r="C2640" s="7" t="n">
        <v>0</v>
      </c>
      <c r="D2640" s="7" t="n">
        <v>0</v>
      </c>
      <c r="E2640" s="8" t="n">
        <f aca="false">SUM(B2640:D2640)</f>
        <v>0</v>
      </c>
    </row>
    <row r="2643" customFormat="false" ht="15" hidden="false" customHeight="false" outlineLevel="0" collapsed="false">
      <c r="A2643" s="3" t="s">
        <v>1183</v>
      </c>
    </row>
    <row r="2644" customFormat="false" ht="15" hidden="false" customHeight="false" outlineLevel="0" collapsed="false">
      <c r="A2644" s="3" t="s">
        <v>1184</v>
      </c>
    </row>
    <row r="2645" customFormat="false" ht="12.75" hidden="false" customHeight="false" outlineLevel="0" collapsed="false">
      <c r="A2645" s="4" t="s">
        <v>1185</v>
      </c>
      <c r="J2645" s="4" t="s">
        <v>1186</v>
      </c>
    </row>
    <row r="2646" customFormat="false" ht="12.75" hidden="false" customHeight="false" outlineLevel="0" collapsed="false">
      <c r="A2646" s="5" t="s">
        <v>5</v>
      </c>
      <c r="B2646" s="5" t="s">
        <v>24</v>
      </c>
      <c r="C2646" s="5" t="s">
        <v>84</v>
      </c>
      <c r="D2646" s="6" t="s">
        <v>7</v>
      </c>
      <c r="J2646" s="5" t="s">
        <v>5</v>
      </c>
      <c r="K2646" s="5" t="s">
        <v>24</v>
      </c>
      <c r="L2646" s="5" t="s">
        <v>84</v>
      </c>
      <c r="M2646" s="6" t="s">
        <v>7</v>
      </c>
    </row>
    <row r="2647" customFormat="false" ht="12.75" hidden="false" customHeight="false" outlineLevel="0" collapsed="false">
      <c r="A2647" s="5" t="s">
        <v>417</v>
      </c>
      <c r="B2647" s="7" t="n">
        <v>0</v>
      </c>
      <c r="C2647" s="7" t="n">
        <v>0</v>
      </c>
      <c r="D2647" s="8" t="n">
        <f aca="false">SUM(B2647:C2647)</f>
        <v>0</v>
      </c>
      <c r="J2647" s="5" t="s">
        <v>10</v>
      </c>
      <c r="K2647" s="7" t="n">
        <v>0</v>
      </c>
      <c r="L2647" s="9" t="n">
        <v>0</v>
      </c>
      <c r="M2647" s="8" t="n">
        <f aca="false">SUM(K2647:L2647)</f>
        <v>0</v>
      </c>
    </row>
    <row r="2648" customFormat="false" ht="12.75" hidden="false" customHeight="false" outlineLevel="0" collapsed="false">
      <c r="A2648" s="5" t="s">
        <v>10</v>
      </c>
      <c r="B2648" s="7" t="n">
        <v>0</v>
      </c>
      <c r="C2648" s="7" t="n">
        <v>0</v>
      </c>
      <c r="D2648" s="8" t="n">
        <f aca="false">SUM(B2648:C2648)</f>
        <v>0</v>
      </c>
    </row>
    <row r="2649" customFormat="false" ht="12.75" hidden="false" customHeight="false" outlineLevel="0" collapsed="false">
      <c r="A2649" s="5" t="s">
        <v>605</v>
      </c>
      <c r="B2649" s="7" t="n">
        <v>0</v>
      </c>
      <c r="C2649" s="7" t="n">
        <v>0</v>
      </c>
      <c r="D2649" s="8" t="n">
        <f aca="false">SUM(B2649:C2649)</f>
        <v>0</v>
      </c>
      <c r="J2649" s="4" t="s">
        <v>1187</v>
      </c>
    </row>
    <row r="2650" customFormat="false" ht="12.75" hidden="false" customHeight="false" outlineLevel="0" collapsed="false">
      <c r="J2650" s="5" t="s">
        <v>5</v>
      </c>
      <c r="K2650" s="5" t="s">
        <v>24</v>
      </c>
      <c r="L2650" s="5" t="s">
        <v>84</v>
      </c>
      <c r="M2650" s="6" t="s">
        <v>7</v>
      </c>
    </row>
    <row r="2651" customFormat="false" ht="12.75" hidden="false" customHeight="false" outlineLevel="0" collapsed="false">
      <c r="A2651" s="4" t="s">
        <v>1188</v>
      </c>
      <c r="J2651" s="5" t="s">
        <v>10</v>
      </c>
      <c r="K2651" s="7" t="n">
        <v>0</v>
      </c>
      <c r="L2651" s="7" t="n">
        <v>0</v>
      </c>
      <c r="M2651" s="8" t="n">
        <f aca="false">SUM(K2651:L2651)</f>
        <v>0</v>
      </c>
    </row>
    <row r="2652" customFormat="false" ht="12.75" hidden="false" customHeight="false" outlineLevel="0" collapsed="false">
      <c r="A2652" s="5" t="s">
        <v>5</v>
      </c>
      <c r="B2652" s="5" t="s">
        <v>24</v>
      </c>
      <c r="C2652" s="5" t="s">
        <v>84</v>
      </c>
      <c r="D2652" s="6" t="s">
        <v>7</v>
      </c>
      <c r="J2652" s="5" t="s">
        <v>1189</v>
      </c>
      <c r="K2652" s="7" t="n">
        <v>0</v>
      </c>
      <c r="L2652" s="7" t="n">
        <v>0</v>
      </c>
      <c r="M2652" s="8" t="n">
        <f aca="false">SUM(K2652:L2652)</f>
        <v>0</v>
      </c>
    </row>
    <row r="2653" customFormat="false" ht="12.75" hidden="false" customHeight="false" outlineLevel="0" collapsed="false">
      <c r="A2653" s="5" t="s">
        <v>601</v>
      </c>
      <c r="B2653" s="7" t="n">
        <v>0</v>
      </c>
      <c r="C2653" s="7" t="n">
        <v>0</v>
      </c>
      <c r="D2653" s="8" t="n">
        <f aca="false">SUM(B2653:C2653)</f>
        <v>0</v>
      </c>
    </row>
    <row r="2654" customFormat="false" ht="12.75" hidden="false" customHeight="false" outlineLevel="0" collapsed="false">
      <c r="A2654" s="5" t="s">
        <v>10</v>
      </c>
      <c r="B2654" s="7" t="n">
        <v>0</v>
      </c>
      <c r="C2654" s="7" t="n">
        <v>0</v>
      </c>
      <c r="D2654" s="8" t="n">
        <f aca="false">SUM(B2654:C2654)</f>
        <v>0</v>
      </c>
      <c r="J2654" s="4" t="s">
        <v>1190</v>
      </c>
    </row>
    <row r="2655" customFormat="false" ht="12.75" hidden="false" customHeight="false" outlineLevel="0" collapsed="false">
      <c r="J2655" s="5" t="s">
        <v>5</v>
      </c>
      <c r="K2655" s="5" t="s">
        <v>24</v>
      </c>
      <c r="L2655" s="5" t="s">
        <v>84</v>
      </c>
      <c r="M2655" s="6" t="s">
        <v>7</v>
      </c>
    </row>
    <row r="2656" customFormat="false" ht="12.75" hidden="false" customHeight="false" outlineLevel="0" collapsed="false">
      <c r="J2656" s="5" t="s">
        <v>10</v>
      </c>
      <c r="K2656" s="7" t="n">
        <v>0</v>
      </c>
      <c r="L2656" s="7" t="n">
        <v>0</v>
      </c>
      <c r="M2656" s="8" t="n">
        <f aca="false">SUM(K2656:L2656)</f>
        <v>0</v>
      </c>
    </row>
    <row r="2657" customFormat="false" ht="12.75" hidden="false" customHeight="false" outlineLevel="0" collapsed="false">
      <c r="J2657" s="5" t="s">
        <v>1189</v>
      </c>
      <c r="K2657" s="9" t="n">
        <v>0</v>
      </c>
      <c r="L2657" s="7" t="n">
        <v>0</v>
      </c>
      <c r="M2657" s="8" t="n">
        <f aca="false">SUM(K2657:L2657)</f>
        <v>0</v>
      </c>
    </row>
    <row r="2660" customFormat="false" ht="15" hidden="false" customHeight="false" outlineLevel="0" collapsed="false">
      <c r="A2660" s="3" t="s">
        <v>1191</v>
      </c>
    </row>
    <row r="2661" customFormat="false" ht="12.75" hidden="false" customHeight="false" outlineLevel="0" collapsed="false">
      <c r="A2661" s="4" t="s">
        <v>1192</v>
      </c>
      <c r="J2661" s="4" t="s">
        <v>1193</v>
      </c>
    </row>
    <row r="2662" customFormat="false" ht="12.75" hidden="false" customHeight="false" outlineLevel="0" collapsed="false">
      <c r="A2662" s="5" t="s">
        <v>5</v>
      </c>
      <c r="B2662" s="5" t="s">
        <v>24</v>
      </c>
      <c r="C2662" s="5" t="s">
        <v>84</v>
      </c>
      <c r="D2662" s="6" t="s">
        <v>7</v>
      </c>
      <c r="J2662" s="5" t="s">
        <v>5</v>
      </c>
      <c r="K2662" s="5" t="s">
        <v>24</v>
      </c>
      <c r="L2662" s="5" t="s">
        <v>84</v>
      </c>
      <c r="M2662" s="6" t="s">
        <v>7</v>
      </c>
    </row>
    <row r="2663" customFormat="false" ht="12.75" hidden="false" customHeight="false" outlineLevel="0" collapsed="false">
      <c r="A2663" s="5" t="s">
        <v>1194</v>
      </c>
      <c r="B2663" s="7" t="n">
        <v>0</v>
      </c>
      <c r="C2663" s="7" t="n">
        <v>0</v>
      </c>
      <c r="D2663" s="8" t="n">
        <f aca="false">SUM(B2663:C2663)</f>
        <v>0</v>
      </c>
      <c r="J2663" s="5" t="s">
        <v>601</v>
      </c>
      <c r="K2663" s="7" t="n">
        <v>0</v>
      </c>
      <c r="L2663" s="7" t="n">
        <v>0</v>
      </c>
      <c r="M2663" s="8" t="n">
        <f aca="false">SUM(K2663:L2663)</f>
        <v>0</v>
      </c>
    </row>
    <row r="2664" customFormat="false" ht="12.75" hidden="false" customHeight="false" outlineLevel="0" collapsed="false">
      <c r="A2664" s="5" t="s">
        <v>1195</v>
      </c>
      <c r="B2664" s="7" t="n">
        <v>0</v>
      </c>
      <c r="C2664" s="7" t="n">
        <v>0</v>
      </c>
      <c r="D2664" s="8" t="n">
        <f aca="false">SUM(B2664:C2664)</f>
        <v>0</v>
      </c>
      <c r="J2664" s="5" t="s">
        <v>10</v>
      </c>
      <c r="K2664" s="7" t="n">
        <v>0</v>
      </c>
      <c r="L2664" s="7" t="n">
        <v>0</v>
      </c>
      <c r="M2664" s="8" t="n">
        <f aca="false">SUM(K2664:L2664)</f>
        <v>0</v>
      </c>
    </row>
    <row r="2666" customFormat="false" ht="12.75" hidden="false" customHeight="false" outlineLevel="0" collapsed="false">
      <c r="A2666" s="4" t="s">
        <v>1196</v>
      </c>
      <c r="J2666" s="4" t="s">
        <v>1197</v>
      </c>
    </row>
    <row r="2667" customFormat="false" ht="12.75" hidden="false" customHeight="false" outlineLevel="0" collapsed="false">
      <c r="A2667" s="5" t="s">
        <v>5</v>
      </c>
      <c r="B2667" s="5" t="s">
        <v>84</v>
      </c>
      <c r="C2667" s="6" t="s">
        <v>7</v>
      </c>
      <c r="J2667" s="5" t="s">
        <v>5</v>
      </c>
      <c r="K2667" s="5" t="s">
        <v>24</v>
      </c>
      <c r="L2667" s="5" t="s">
        <v>84</v>
      </c>
      <c r="M2667" s="6" t="s">
        <v>7</v>
      </c>
    </row>
    <row r="2668" customFormat="false" ht="12.75" hidden="false" customHeight="false" outlineLevel="0" collapsed="false">
      <c r="A2668" s="5" t="s">
        <v>10</v>
      </c>
      <c r="B2668" s="7" t="n">
        <v>0</v>
      </c>
      <c r="C2668" s="8" t="n">
        <f aca="false">SUM(B2668:B2668)</f>
        <v>0</v>
      </c>
      <c r="J2668" s="5" t="s">
        <v>1198</v>
      </c>
      <c r="K2668" s="7" t="n">
        <v>0</v>
      </c>
      <c r="L2668" s="7" t="n">
        <v>0</v>
      </c>
      <c r="M2668" s="8" t="n">
        <f aca="false">SUM(K2668:L2668)</f>
        <v>0</v>
      </c>
    </row>
    <row r="2669" customFormat="false" ht="12.75" hidden="false" customHeight="false" outlineLevel="0" collapsed="false">
      <c r="J2669" s="5" t="s">
        <v>1199</v>
      </c>
      <c r="K2669" s="7" t="n">
        <v>0</v>
      </c>
      <c r="L2669" s="7" t="n">
        <v>0</v>
      </c>
      <c r="M2669" s="8" t="n">
        <f aca="false">SUM(K2669:L2669)</f>
        <v>0</v>
      </c>
    </row>
    <row r="2670" customFormat="false" ht="12.75" hidden="false" customHeight="false" outlineLevel="0" collapsed="false">
      <c r="A2670" s="4" t="s">
        <v>1200</v>
      </c>
    </row>
    <row r="2671" customFormat="false" ht="12.75" hidden="false" customHeight="false" outlineLevel="0" collapsed="false">
      <c r="A2671" s="5" t="s">
        <v>5</v>
      </c>
      <c r="B2671" s="5" t="s">
        <v>24</v>
      </c>
      <c r="C2671" s="5" t="s">
        <v>84</v>
      </c>
      <c r="D2671" s="6" t="s">
        <v>7</v>
      </c>
      <c r="J2671" s="4" t="s">
        <v>1201</v>
      </c>
    </row>
    <row r="2672" customFormat="false" ht="12.75" hidden="false" customHeight="false" outlineLevel="0" collapsed="false">
      <c r="A2672" s="5" t="s">
        <v>10</v>
      </c>
      <c r="B2672" s="7" t="n">
        <v>0</v>
      </c>
      <c r="C2672" s="9" t="n">
        <v>0</v>
      </c>
      <c r="D2672" s="8" t="n">
        <f aca="false">SUM(B2672:C2672)</f>
        <v>0</v>
      </c>
      <c r="J2672" s="5" t="s">
        <v>5</v>
      </c>
      <c r="K2672" s="5" t="s">
        <v>84</v>
      </c>
      <c r="L2672" s="6" t="s">
        <v>7</v>
      </c>
    </row>
    <row r="2673" customFormat="false" ht="12.75" hidden="false" customHeight="false" outlineLevel="0" collapsed="false">
      <c r="J2673" s="5" t="s">
        <v>621</v>
      </c>
      <c r="K2673" s="7" t="n">
        <v>0</v>
      </c>
      <c r="L2673" s="8" t="n">
        <f aca="false">SUM(K2673:K2673)</f>
        <v>0</v>
      </c>
    </row>
    <row r="2674" customFormat="false" ht="12.75" hidden="false" customHeight="false" outlineLevel="0" collapsed="false">
      <c r="A2674" s="4" t="s">
        <v>1202</v>
      </c>
    </row>
    <row r="2675" customFormat="false" ht="12.75" hidden="false" customHeight="false" outlineLevel="0" collapsed="false">
      <c r="A2675" s="5" t="s">
        <v>5</v>
      </c>
      <c r="B2675" s="5" t="s">
        <v>24</v>
      </c>
      <c r="C2675" s="5" t="s">
        <v>84</v>
      </c>
      <c r="D2675" s="6" t="s">
        <v>7</v>
      </c>
      <c r="J2675" s="4" t="s">
        <v>1203</v>
      </c>
    </row>
    <row r="2676" customFormat="false" ht="12.75" hidden="false" customHeight="false" outlineLevel="0" collapsed="false">
      <c r="A2676" s="5" t="s">
        <v>601</v>
      </c>
      <c r="B2676" s="7" t="n">
        <v>0</v>
      </c>
      <c r="C2676" s="7" t="n">
        <v>0</v>
      </c>
      <c r="D2676" s="8" t="n">
        <f aca="false">SUM(B2676:C2676)</f>
        <v>0</v>
      </c>
      <c r="J2676" s="5" t="s">
        <v>5</v>
      </c>
      <c r="K2676" s="5" t="s">
        <v>24</v>
      </c>
      <c r="L2676" s="5" t="s">
        <v>84</v>
      </c>
      <c r="M2676" s="6" t="s">
        <v>7</v>
      </c>
    </row>
    <row r="2677" customFormat="false" ht="12.75" hidden="false" customHeight="false" outlineLevel="0" collapsed="false">
      <c r="A2677" s="5" t="s">
        <v>10</v>
      </c>
      <c r="B2677" s="7" t="n">
        <v>0</v>
      </c>
      <c r="C2677" s="7" t="n">
        <v>0</v>
      </c>
      <c r="D2677" s="8" t="n">
        <f aca="false">SUM(B2677:C2677)</f>
        <v>0</v>
      </c>
      <c r="J2677" s="5" t="s">
        <v>891</v>
      </c>
      <c r="K2677" s="7" t="n">
        <v>0</v>
      </c>
      <c r="L2677" s="7" t="n">
        <v>0</v>
      </c>
      <c r="M2677" s="8" t="n">
        <f aca="false">SUM(K2677:L2677)</f>
        <v>0</v>
      </c>
    </row>
    <row r="2678" customFormat="false" ht="12.75" hidden="false" customHeight="false" outlineLevel="0" collapsed="false">
      <c r="J2678" s="5" t="s">
        <v>1204</v>
      </c>
      <c r="K2678" s="7" t="n">
        <v>0</v>
      </c>
      <c r="L2678" s="7" t="n">
        <v>0</v>
      </c>
      <c r="M2678" s="8" t="n">
        <f aca="false">SUM(K2678:L2678)</f>
        <v>0</v>
      </c>
    </row>
    <row r="2679" customFormat="false" ht="12.75" hidden="false" customHeight="false" outlineLevel="0" collapsed="false">
      <c r="A2679" s="4" t="s">
        <v>1205</v>
      </c>
    </row>
    <row r="2680" customFormat="false" ht="12.75" hidden="false" customHeight="false" outlineLevel="0" collapsed="false">
      <c r="A2680" s="5" t="s">
        <v>5</v>
      </c>
      <c r="B2680" s="5" t="s">
        <v>24</v>
      </c>
      <c r="C2680" s="5" t="s">
        <v>84</v>
      </c>
      <c r="D2680" s="6" t="s">
        <v>7</v>
      </c>
      <c r="J2680" s="4" t="s">
        <v>1206</v>
      </c>
    </row>
    <row r="2681" customFormat="false" ht="12.75" hidden="false" customHeight="false" outlineLevel="0" collapsed="false">
      <c r="A2681" s="5" t="s">
        <v>10</v>
      </c>
      <c r="B2681" s="9" t="n">
        <v>0</v>
      </c>
      <c r="C2681" s="7" t="n">
        <v>0</v>
      </c>
      <c r="D2681" s="8" t="n">
        <f aca="false">SUM(B2681:C2681)</f>
        <v>0</v>
      </c>
      <c r="J2681" s="5" t="s">
        <v>5</v>
      </c>
      <c r="K2681" s="5" t="s">
        <v>24</v>
      </c>
      <c r="L2681" s="5" t="s">
        <v>84</v>
      </c>
      <c r="M2681" s="6" t="s">
        <v>7</v>
      </c>
    </row>
    <row r="2682" customFormat="false" ht="12.75" hidden="false" customHeight="false" outlineLevel="0" collapsed="false">
      <c r="J2682" s="5" t="s">
        <v>601</v>
      </c>
      <c r="K2682" s="7" t="n">
        <v>0</v>
      </c>
      <c r="L2682" s="7" t="n">
        <v>0</v>
      </c>
      <c r="M2682" s="8" t="n">
        <f aca="false">SUM(K2682:L2682)</f>
        <v>0</v>
      </c>
    </row>
    <row r="2683" customFormat="false" ht="12.75" hidden="false" customHeight="false" outlineLevel="0" collapsed="false">
      <c r="A2683" s="4" t="s">
        <v>1207</v>
      </c>
      <c r="J2683" s="5" t="s">
        <v>10</v>
      </c>
      <c r="K2683" s="7" t="n">
        <v>0</v>
      </c>
      <c r="L2683" s="9" t="n">
        <v>0</v>
      </c>
      <c r="M2683" s="8" t="n">
        <f aca="false">SUM(K2683:L2683)</f>
        <v>0</v>
      </c>
    </row>
    <row r="2684" customFormat="false" ht="12.75" hidden="false" customHeight="false" outlineLevel="0" collapsed="false">
      <c r="A2684" s="5" t="s">
        <v>5</v>
      </c>
      <c r="B2684" s="5" t="s">
        <v>24</v>
      </c>
      <c r="C2684" s="5" t="s">
        <v>84</v>
      </c>
      <c r="D2684" s="6" t="s">
        <v>7</v>
      </c>
    </row>
    <row r="2685" customFormat="false" ht="12.75" hidden="false" customHeight="false" outlineLevel="0" collapsed="false">
      <c r="A2685" s="5" t="s">
        <v>601</v>
      </c>
      <c r="B2685" s="7" t="n">
        <v>0</v>
      </c>
      <c r="C2685" s="7" t="n">
        <v>0</v>
      </c>
      <c r="D2685" s="8" t="n">
        <f aca="false">SUM(B2685:C2685)</f>
        <v>0</v>
      </c>
      <c r="J2685" s="4" t="s">
        <v>1208</v>
      </c>
    </row>
    <row r="2686" customFormat="false" ht="12.75" hidden="false" customHeight="false" outlineLevel="0" collapsed="false">
      <c r="A2686" s="5" t="s">
        <v>10</v>
      </c>
      <c r="B2686" s="7" t="n">
        <v>0</v>
      </c>
      <c r="C2686" s="7" t="n">
        <v>0</v>
      </c>
      <c r="D2686" s="8" t="n">
        <f aca="false">SUM(B2686:C2686)</f>
        <v>0</v>
      </c>
      <c r="J2686" s="5" t="s">
        <v>5</v>
      </c>
      <c r="K2686" s="5" t="s">
        <v>24</v>
      </c>
      <c r="L2686" s="5" t="s">
        <v>84</v>
      </c>
      <c r="M2686" s="6" t="s">
        <v>7</v>
      </c>
    </row>
    <row r="2687" customFormat="false" ht="12.75" hidden="false" customHeight="false" outlineLevel="0" collapsed="false">
      <c r="J2687" s="5" t="s">
        <v>601</v>
      </c>
      <c r="K2687" s="7" t="n">
        <v>0</v>
      </c>
      <c r="L2687" s="7" t="n">
        <v>0</v>
      </c>
      <c r="M2687" s="8" t="n">
        <f aca="false">SUM(K2687:L2687)</f>
        <v>0</v>
      </c>
    </row>
    <row r="2688" customFormat="false" ht="12.75" hidden="false" customHeight="false" outlineLevel="0" collapsed="false">
      <c r="A2688" s="4" t="s">
        <v>1209</v>
      </c>
      <c r="J2688" s="5" t="s">
        <v>10</v>
      </c>
      <c r="K2688" s="7" t="n">
        <v>0</v>
      </c>
      <c r="L2688" s="7" t="n">
        <v>0</v>
      </c>
      <c r="M2688" s="8" t="n">
        <f aca="false">SUM(K2688:L2688)</f>
        <v>0</v>
      </c>
    </row>
    <row r="2689" customFormat="false" ht="12.75" hidden="false" customHeight="false" outlineLevel="0" collapsed="false">
      <c r="A2689" s="5" t="s">
        <v>5</v>
      </c>
      <c r="B2689" s="5" t="s">
        <v>24</v>
      </c>
      <c r="C2689" s="5" t="s">
        <v>84</v>
      </c>
      <c r="D2689" s="6" t="s">
        <v>7</v>
      </c>
    </row>
    <row r="2690" customFormat="false" ht="12.75" hidden="false" customHeight="false" outlineLevel="0" collapsed="false">
      <c r="A2690" s="5" t="s">
        <v>1210</v>
      </c>
      <c r="B2690" s="9" t="n">
        <v>0</v>
      </c>
      <c r="C2690" s="7" t="n">
        <v>0</v>
      </c>
      <c r="D2690" s="8" t="n">
        <f aca="false">SUM(B2690:C2690)</f>
        <v>0</v>
      </c>
      <c r="J2690" s="4" t="s">
        <v>1211</v>
      </c>
    </row>
    <row r="2691" customFormat="false" ht="12.75" hidden="false" customHeight="false" outlineLevel="0" collapsed="false">
      <c r="A2691" s="5" t="s">
        <v>610</v>
      </c>
      <c r="B2691" s="7" t="n">
        <v>0</v>
      </c>
      <c r="C2691" s="7" t="n">
        <v>0</v>
      </c>
      <c r="D2691" s="8" t="n">
        <f aca="false">SUM(B2691:C2691)</f>
        <v>0</v>
      </c>
      <c r="J2691" s="5" t="s">
        <v>5</v>
      </c>
      <c r="K2691" s="5" t="s">
        <v>24</v>
      </c>
      <c r="L2691" s="5" t="s">
        <v>84</v>
      </c>
      <c r="M2691" s="6" t="s">
        <v>7</v>
      </c>
    </row>
    <row r="2692" customFormat="false" ht="12.75" hidden="false" customHeight="false" outlineLevel="0" collapsed="false">
      <c r="J2692" s="5" t="s">
        <v>10</v>
      </c>
      <c r="K2692" s="7" t="n">
        <v>0</v>
      </c>
      <c r="L2692" s="7" t="n">
        <v>0</v>
      </c>
      <c r="M2692" s="8" t="n">
        <f aca="false">SUM(K2692:L2692)</f>
        <v>0</v>
      </c>
    </row>
    <row r="2693" customFormat="false" ht="12.75" hidden="false" customHeight="false" outlineLevel="0" collapsed="false">
      <c r="A2693" s="4" t="s">
        <v>1212</v>
      </c>
    </row>
    <row r="2694" customFormat="false" ht="12.75" hidden="false" customHeight="false" outlineLevel="0" collapsed="false">
      <c r="A2694" s="5" t="s">
        <v>5</v>
      </c>
      <c r="B2694" s="5" t="s">
        <v>24</v>
      </c>
      <c r="C2694" s="5" t="s">
        <v>84</v>
      </c>
      <c r="D2694" s="6" t="s">
        <v>7</v>
      </c>
      <c r="J2694" s="4" t="s">
        <v>1213</v>
      </c>
    </row>
    <row r="2695" customFormat="false" ht="12.75" hidden="false" customHeight="false" outlineLevel="0" collapsed="false">
      <c r="A2695" s="5" t="s">
        <v>10</v>
      </c>
      <c r="B2695" s="9" t="n">
        <v>0</v>
      </c>
      <c r="C2695" s="7" t="n">
        <v>0</v>
      </c>
      <c r="D2695" s="8" t="n">
        <f aca="false">SUM(B2695:C2695)</f>
        <v>0</v>
      </c>
      <c r="J2695" s="5" t="s">
        <v>5</v>
      </c>
      <c r="K2695" s="5" t="s">
        <v>24</v>
      </c>
      <c r="L2695" s="5" t="s">
        <v>84</v>
      </c>
      <c r="M2695" s="6" t="s">
        <v>7</v>
      </c>
    </row>
    <row r="2696" customFormat="false" ht="12.75" hidden="false" customHeight="false" outlineLevel="0" collapsed="false">
      <c r="J2696" s="5" t="s">
        <v>10</v>
      </c>
      <c r="K2696" s="7" t="n">
        <v>0</v>
      </c>
      <c r="L2696" s="7" t="n">
        <v>0</v>
      </c>
      <c r="M2696" s="8" t="n">
        <f aca="false">SUM(K2696:L2696)</f>
        <v>0</v>
      </c>
    </row>
    <row r="2697" customFormat="false" ht="12.75" hidden="false" customHeight="false" outlineLevel="0" collapsed="false">
      <c r="A2697" s="4" t="s">
        <v>1214</v>
      </c>
      <c r="J2697" s="5" t="s">
        <v>605</v>
      </c>
      <c r="K2697" s="7" t="n">
        <v>0</v>
      </c>
      <c r="L2697" s="7" t="n">
        <v>0</v>
      </c>
      <c r="M2697" s="8" t="n">
        <f aca="false">SUM(K2697:L2697)</f>
        <v>0</v>
      </c>
    </row>
    <row r="2698" customFormat="false" ht="12.75" hidden="false" customHeight="false" outlineLevel="0" collapsed="false">
      <c r="A2698" s="5" t="s">
        <v>5</v>
      </c>
      <c r="B2698" s="5" t="s">
        <v>24</v>
      </c>
      <c r="C2698" s="5" t="s">
        <v>84</v>
      </c>
      <c r="D2698" s="6" t="s">
        <v>7</v>
      </c>
    </row>
    <row r="2699" customFormat="false" ht="12.75" hidden="false" customHeight="false" outlineLevel="0" collapsed="false">
      <c r="A2699" s="5" t="s">
        <v>10</v>
      </c>
      <c r="B2699" s="7" t="n">
        <v>0</v>
      </c>
      <c r="C2699" s="7" t="n">
        <v>0</v>
      </c>
      <c r="D2699" s="8" t="n">
        <f aca="false">SUM(B2699:C2699)</f>
        <v>0</v>
      </c>
      <c r="J2699" s="4" t="s">
        <v>1215</v>
      </c>
    </row>
    <row r="2700" customFormat="false" ht="12.75" hidden="false" customHeight="false" outlineLevel="0" collapsed="false">
      <c r="J2700" s="5" t="s">
        <v>5</v>
      </c>
      <c r="K2700" s="5" t="s">
        <v>24</v>
      </c>
      <c r="L2700" s="5" t="s">
        <v>84</v>
      </c>
      <c r="M2700" s="6" t="s">
        <v>7</v>
      </c>
    </row>
    <row r="2701" customFormat="false" ht="12.75" hidden="false" customHeight="false" outlineLevel="0" collapsed="false">
      <c r="A2701" s="4" t="s">
        <v>1216</v>
      </c>
      <c r="J2701" s="5" t="s">
        <v>601</v>
      </c>
      <c r="K2701" s="7" t="n">
        <v>0</v>
      </c>
      <c r="L2701" s="7" t="n">
        <v>0</v>
      </c>
      <c r="M2701" s="8" t="n">
        <f aca="false">SUM(K2701:L2701)</f>
        <v>0</v>
      </c>
    </row>
    <row r="2702" customFormat="false" ht="12.75" hidden="false" customHeight="false" outlineLevel="0" collapsed="false">
      <c r="A2702" s="5" t="s">
        <v>5</v>
      </c>
      <c r="B2702" s="5" t="s">
        <v>24</v>
      </c>
      <c r="C2702" s="5" t="s">
        <v>84</v>
      </c>
      <c r="D2702" s="6" t="s">
        <v>7</v>
      </c>
      <c r="J2702" s="5" t="s">
        <v>10</v>
      </c>
      <c r="K2702" s="7" t="n">
        <v>0</v>
      </c>
      <c r="L2702" s="7" t="n">
        <v>0</v>
      </c>
      <c r="M2702" s="8" t="n">
        <f aca="false">SUM(K2702:L2702)</f>
        <v>0</v>
      </c>
    </row>
    <row r="2703" customFormat="false" ht="12.75" hidden="false" customHeight="false" outlineLevel="0" collapsed="false">
      <c r="A2703" s="5" t="s">
        <v>601</v>
      </c>
      <c r="B2703" s="7" t="n">
        <v>0</v>
      </c>
      <c r="C2703" s="7" t="n">
        <v>0</v>
      </c>
      <c r="D2703" s="8" t="n">
        <f aca="false">SUM(B2703:C2703)</f>
        <v>0</v>
      </c>
    </row>
    <row r="2704" customFormat="false" ht="12.75" hidden="false" customHeight="false" outlineLevel="0" collapsed="false">
      <c r="A2704" s="5" t="s">
        <v>10</v>
      </c>
      <c r="B2704" s="7" t="n">
        <v>0</v>
      </c>
      <c r="C2704" s="7" t="n">
        <v>0</v>
      </c>
      <c r="D2704" s="8" t="n">
        <f aca="false">SUM(B2704:C2704)</f>
        <v>0</v>
      </c>
      <c r="J2704" s="4" t="s">
        <v>1217</v>
      </c>
    </row>
    <row r="2705" customFormat="false" ht="12.75" hidden="false" customHeight="false" outlineLevel="0" collapsed="false">
      <c r="J2705" s="5" t="s">
        <v>5</v>
      </c>
      <c r="K2705" s="5" t="s">
        <v>24</v>
      </c>
      <c r="L2705" s="5" t="s">
        <v>84</v>
      </c>
      <c r="M2705" s="6" t="s">
        <v>7</v>
      </c>
    </row>
    <row r="2706" customFormat="false" ht="12.75" hidden="false" customHeight="false" outlineLevel="0" collapsed="false">
      <c r="A2706" s="4" t="s">
        <v>1218</v>
      </c>
      <c r="J2706" s="5" t="s">
        <v>601</v>
      </c>
      <c r="K2706" s="7" t="n">
        <v>0</v>
      </c>
      <c r="L2706" s="7" t="n">
        <v>0</v>
      </c>
      <c r="M2706" s="8" t="n">
        <f aca="false">SUM(K2706:L2706)</f>
        <v>0</v>
      </c>
    </row>
    <row r="2707" customFormat="false" ht="12.75" hidden="false" customHeight="false" outlineLevel="0" collapsed="false">
      <c r="A2707" s="5" t="s">
        <v>5</v>
      </c>
      <c r="B2707" s="5" t="s">
        <v>24</v>
      </c>
      <c r="C2707" s="5" t="s">
        <v>84</v>
      </c>
      <c r="D2707" s="6" t="s">
        <v>7</v>
      </c>
      <c r="J2707" s="5" t="s">
        <v>10</v>
      </c>
      <c r="K2707" s="7" t="n">
        <v>0</v>
      </c>
      <c r="L2707" s="7" t="n">
        <v>0</v>
      </c>
      <c r="M2707" s="8" t="n">
        <f aca="false">SUM(K2707:L2707)</f>
        <v>0</v>
      </c>
    </row>
    <row r="2708" customFormat="false" ht="12.75" hidden="false" customHeight="false" outlineLevel="0" collapsed="false">
      <c r="A2708" s="5" t="s">
        <v>601</v>
      </c>
      <c r="B2708" s="7" t="n">
        <v>0</v>
      </c>
      <c r="C2708" s="7" t="n">
        <v>0</v>
      </c>
      <c r="D2708" s="8" t="n">
        <f aca="false">SUM(B2708:C2708)</f>
        <v>0</v>
      </c>
    </row>
    <row r="2709" customFormat="false" ht="12.75" hidden="false" customHeight="false" outlineLevel="0" collapsed="false">
      <c r="A2709" s="5" t="s">
        <v>10</v>
      </c>
      <c r="B2709" s="7" t="n">
        <v>0</v>
      </c>
      <c r="C2709" s="7" t="n">
        <v>0</v>
      </c>
      <c r="D2709" s="8" t="n">
        <f aca="false">SUM(B2709:C2709)</f>
        <v>0</v>
      </c>
      <c r="J2709" s="4" t="s">
        <v>1219</v>
      </c>
    </row>
    <row r="2710" customFormat="false" ht="12.75" hidden="false" customHeight="false" outlineLevel="0" collapsed="false">
      <c r="J2710" s="5" t="s">
        <v>5</v>
      </c>
      <c r="K2710" s="5" t="s">
        <v>24</v>
      </c>
      <c r="L2710" s="5" t="s">
        <v>84</v>
      </c>
      <c r="M2710" s="6" t="s">
        <v>7</v>
      </c>
    </row>
    <row r="2711" customFormat="false" ht="12.75" hidden="false" customHeight="false" outlineLevel="0" collapsed="false">
      <c r="A2711" s="4" t="s">
        <v>1220</v>
      </c>
      <c r="J2711" s="5" t="s">
        <v>222</v>
      </c>
      <c r="K2711" s="7" t="n">
        <v>0</v>
      </c>
      <c r="L2711" s="7" t="n">
        <v>0</v>
      </c>
      <c r="M2711" s="8" t="n">
        <f aca="false">SUM(K2711:L2711)</f>
        <v>0</v>
      </c>
    </row>
    <row r="2712" customFormat="false" ht="12.75" hidden="false" customHeight="false" outlineLevel="0" collapsed="false">
      <c r="A2712" s="5" t="s">
        <v>5</v>
      </c>
      <c r="B2712" s="5" t="s">
        <v>24</v>
      </c>
      <c r="C2712" s="5" t="s">
        <v>84</v>
      </c>
      <c r="D2712" s="6" t="s">
        <v>7</v>
      </c>
      <c r="J2712" s="5" t="s">
        <v>10</v>
      </c>
      <c r="K2712" s="7" t="n">
        <v>0</v>
      </c>
      <c r="L2712" s="7" t="n">
        <v>0</v>
      </c>
      <c r="M2712" s="8" t="n">
        <f aca="false">SUM(K2712:L2712)</f>
        <v>0</v>
      </c>
    </row>
    <row r="2713" customFormat="false" ht="12.75" hidden="false" customHeight="false" outlineLevel="0" collapsed="false">
      <c r="A2713" s="5" t="s">
        <v>10</v>
      </c>
      <c r="B2713" s="7" t="n">
        <v>0</v>
      </c>
      <c r="C2713" s="7" t="n">
        <v>0</v>
      </c>
      <c r="D2713" s="8" t="n">
        <f aca="false">SUM(B2713:C2713)</f>
        <v>0</v>
      </c>
    </row>
    <row r="2714" customFormat="false" ht="12.75" hidden="false" customHeight="false" outlineLevel="0" collapsed="false">
      <c r="A2714" s="5" t="s">
        <v>1189</v>
      </c>
      <c r="B2714" s="7" t="n">
        <v>0</v>
      </c>
      <c r="C2714" s="7" t="n">
        <v>0</v>
      </c>
      <c r="D2714" s="8" t="n">
        <f aca="false">SUM(B2714:C2714)</f>
        <v>0</v>
      </c>
      <c r="J2714" s="4" t="s">
        <v>1221</v>
      </c>
    </row>
    <row r="2715" customFormat="false" ht="12.75" hidden="false" customHeight="false" outlineLevel="0" collapsed="false">
      <c r="J2715" s="5" t="s">
        <v>5</v>
      </c>
      <c r="K2715" s="5" t="s">
        <v>24</v>
      </c>
      <c r="L2715" s="5" t="s">
        <v>84</v>
      </c>
      <c r="M2715" s="6" t="s">
        <v>7</v>
      </c>
    </row>
    <row r="2716" customFormat="false" ht="12.75" hidden="false" customHeight="false" outlineLevel="0" collapsed="false">
      <c r="A2716" s="4" t="s">
        <v>1222</v>
      </c>
      <c r="J2716" s="5" t="s">
        <v>1223</v>
      </c>
      <c r="K2716" s="7" t="n">
        <v>0</v>
      </c>
      <c r="L2716" s="7" t="n">
        <v>0</v>
      </c>
      <c r="M2716" s="8" t="n">
        <f aca="false">SUM(K2716:L2716)</f>
        <v>0</v>
      </c>
    </row>
    <row r="2717" customFormat="false" ht="12.75" hidden="false" customHeight="false" outlineLevel="0" collapsed="false">
      <c r="A2717" s="5" t="s">
        <v>5</v>
      </c>
      <c r="B2717" s="5" t="s">
        <v>24</v>
      </c>
      <c r="C2717" s="5" t="s">
        <v>84</v>
      </c>
      <c r="D2717" s="6" t="s">
        <v>7</v>
      </c>
    </row>
    <row r="2718" customFormat="false" ht="12.75" hidden="false" customHeight="false" outlineLevel="0" collapsed="false">
      <c r="A2718" s="5" t="s">
        <v>601</v>
      </c>
      <c r="B2718" s="7" t="n">
        <v>0</v>
      </c>
      <c r="C2718" s="7" t="n">
        <v>0</v>
      </c>
      <c r="D2718" s="8" t="n">
        <f aca="false">SUM(B2718:C2718)</f>
        <v>0</v>
      </c>
      <c r="J2718" s="4" t="s">
        <v>1224</v>
      </c>
    </row>
    <row r="2719" customFormat="false" ht="12.75" hidden="false" customHeight="false" outlineLevel="0" collapsed="false">
      <c r="A2719" s="5" t="s">
        <v>10</v>
      </c>
      <c r="B2719" s="7" t="n">
        <v>0</v>
      </c>
      <c r="C2719" s="7" t="n">
        <v>0</v>
      </c>
      <c r="D2719" s="8" t="n">
        <f aca="false">SUM(B2719:C2719)</f>
        <v>0</v>
      </c>
      <c r="J2719" s="5" t="s">
        <v>5</v>
      </c>
      <c r="K2719" s="5" t="s">
        <v>24</v>
      </c>
      <c r="L2719" s="5" t="s">
        <v>84</v>
      </c>
      <c r="M2719" s="6" t="s">
        <v>7</v>
      </c>
    </row>
    <row r="2720" customFormat="false" ht="12.75" hidden="false" customHeight="false" outlineLevel="0" collapsed="false">
      <c r="J2720" s="5" t="s">
        <v>601</v>
      </c>
      <c r="K2720" s="7" t="n">
        <v>0</v>
      </c>
      <c r="L2720" s="7" t="n">
        <v>0</v>
      </c>
      <c r="M2720" s="8" t="n">
        <f aca="false">SUM(K2720:L2720)</f>
        <v>0</v>
      </c>
    </row>
    <row r="2721" customFormat="false" ht="12.75" hidden="false" customHeight="false" outlineLevel="0" collapsed="false">
      <c r="A2721" s="4" t="s">
        <v>1225</v>
      </c>
      <c r="J2721" s="5" t="s">
        <v>417</v>
      </c>
      <c r="K2721" s="7" t="n">
        <v>0</v>
      </c>
      <c r="L2721" s="7" t="n">
        <v>0</v>
      </c>
      <c r="M2721" s="8" t="n">
        <f aca="false">SUM(K2721:L2721)</f>
        <v>0</v>
      </c>
    </row>
    <row r="2722" customFormat="false" ht="12.75" hidden="false" customHeight="false" outlineLevel="0" collapsed="false">
      <c r="A2722" s="5" t="s">
        <v>5</v>
      </c>
      <c r="B2722" s="5" t="s">
        <v>23</v>
      </c>
      <c r="C2722" s="5" t="s">
        <v>24</v>
      </c>
      <c r="D2722" s="5" t="s">
        <v>84</v>
      </c>
      <c r="E2722" s="6" t="s">
        <v>7</v>
      </c>
      <c r="J2722" s="5" t="s">
        <v>10</v>
      </c>
      <c r="K2722" s="7" t="n">
        <v>0</v>
      </c>
      <c r="L2722" s="7" t="n">
        <v>0</v>
      </c>
      <c r="M2722" s="8" t="n">
        <f aca="false">SUM(K2722:L2722)</f>
        <v>0</v>
      </c>
    </row>
    <row r="2723" customFormat="false" ht="12.75" hidden="false" customHeight="false" outlineLevel="0" collapsed="false">
      <c r="A2723" s="5" t="s">
        <v>601</v>
      </c>
      <c r="B2723" s="7" t="n">
        <v>0</v>
      </c>
      <c r="C2723" s="7" t="n">
        <v>0</v>
      </c>
      <c r="D2723" s="7" t="n">
        <v>0</v>
      </c>
      <c r="E2723" s="8" t="n">
        <f aca="false">SUM(B2723:D2723)</f>
        <v>0</v>
      </c>
    </row>
    <row r="2724" customFormat="false" ht="12.75" hidden="false" customHeight="false" outlineLevel="0" collapsed="false">
      <c r="A2724" s="5" t="s">
        <v>10</v>
      </c>
      <c r="B2724" s="9" t="n">
        <v>0</v>
      </c>
      <c r="C2724" s="7" t="n">
        <v>0</v>
      </c>
      <c r="D2724" s="7" t="n">
        <v>0</v>
      </c>
      <c r="E2724" s="8" t="n">
        <f aca="false">SUM(B2724:D2724)</f>
        <v>0</v>
      </c>
      <c r="J2724" s="4" t="s">
        <v>1226</v>
      </c>
    </row>
    <row r="2725" customFormat="false" ht="12.75" hidden="false" customHeight="false" outlineLevel="0" collapsed="false">
      <c r="J2725" s="5" t="s">
        <v>5</v>
      </c>
      <c r="K2725" s="5" t="s">
        <v>24</v>
      </c>
      <c r="L2725" s="5" t="s">
        <v>84</v>
      </c>
      <c r="M2725" s="6" t="s">
        <v>7</v>
      </c>
    </row>
    <row r="2726" customFormat="false" ht="12.75" hidden="false" customHeight="false" outlineLevel="0" collapsed="false">
      <c r="A2726" s="4" t="s">
        <v>1227</v>
      </c>
      <c r="J2726" s="5" t="s">
        <v>601</v>
      </c>
      <c r="K2726" s="7" t="n">
        <v>0</v>
      </c>
      <c r="L2726" s="7" t="n">
        <v>0</v>
      </c>
      <c r="M2726" s="8" t="n">
        <f aca="false">SUM(K2726:L2726)</f>
        <v>0</v>
      </c>
    </row>
    <row r="2727" customFormat="false" ht="12.75" hidden="false" customHeight="false" outlineLevel="0" collapsed="false">
      <c r="A2727" s="5" t="s">
        <v>5</v>
      </c>
      <c r="B2727" s="5" t="s">
        <v>24</v>
      </c>
      <c r="C2727" s="5" t="s">
        <v>84</v>
      </c>
      <c r="D2727" s="6" t="s">
        <v>7</v>
      </c>
    </row>
    <row r="2728" customFormat="false" ht="12.75" hidden="false" customHeight="false" outlineLevel="0" collapsed="false">
      <c r="A2728" s="5" t="s">
        <v>601</v>
      </c>
      <c r="B2728" s="9" t="n">
        <v>0</v>
      </c>
      <c r="C2728" s="7" t="n">
        <v>0</v>
      </c>
      <c r="D2728" s="8" t="n">
        <f aca="false">SUM(B2728:C2728)</f>
        <v>0</v>
      </c>
      <c r="J2728" s="4" t="s">
        <v>1228</v>
      </c>
    </row>
    <row r="2729" customFormat="false" ht="12.75" hidden="false" customHeight="false" outlineLevel="0" collapsed="false">
      <c r="A2729" s="5" t="s">
        <v>10</v>
      </c>
      <c r="B2729" s="7" t="n">
        <v>0</v>
      </c>
      <c r="C2729" s="7" t="n">
        <v>0</v>
      </c>
      <c r="D2729" s="8" t="n">
        <f aca="false">SUM(B2729:C2729)</f>
        <v>0</v>
      </c>
      <c r="J2729" s="5" t="s">
        <v>5</v>
      </c>
      <c r="K2729" s="5" t="s">
        <v>24</v>
      </c>
      <c r="L2729" s="5" t="s">
        <v>84</v>
      </c>
      <c r="M2729" s="6" t="s">
        <v>7</v>
      </c>
    </row>
    <row r="2730" customFormat="false" ht="12.75" hidden="false" customHeight="false" outlineLevel="0" collapsed="false">
      <c r="J2730" s="5" t="s">
        <v>222</v>
      </c>
      <c r="K2730" s="7" t="n">
        <v>0</v>
      </c>
      <c r="L2730" s="7" t="n">
        <v>0</v>
      </c>
      <c r="M2730" s="8" t="n">
        <f aca="false">SUM(K2730:L2730)</f>
        <v>0</v>
      </c>
    </row>
    <row r="2731" customFormat="false" ht="12.75" hidden="false" customHeight="false" outlineLevel="0" collapsed="false">
      <c r="A2731" s="4" t="s">
        <v>1229</v>
      </c>
      <c r="J2731" s="5" t="s">
        <v>10</v>
      </c>
      <c r="K2731" s="7" t="n">
        <v>0</v>
      </c>
      <c r="L2731" s="7" t="n">
        <v>0</v>
      </c>
      <c r="M2731" s="8" t="n">
        <f aca="false">SUM(K2731:L2731)</f>
        <v>0</v>
      </c>
    </row>
    <row r="2732" customFormat="false" ht="12.75" hidden="false" customHeight="false" outlineLevel="0" collapsed="false">
      <c r="A2732" s="5" t="s">
        <v>5</v>
      </c>
      <c r="B2732" s="5" t="s">
        <v>24</v>
      </c>
      <c r="C2732" s="5" t="s">
        <v>84</v>
      </c>
      <c r="D2732" s="6" t="s">
        <v>7</v>
      </c>
    </row>
    <row r="2733" customFormat="false" ht="12.75" hidden="false" customHeight="false" outlineLevel="0" collapsed="false">
      <c r="A2733" s="5" t="s">
        <v>10</v>
      </c>
      <c r="B2733" s="7" t="n">
        <v>0</v>
      </c>
      <c r="C2733" s="7" t="n">
        <v>0</v>
      </c>
      <c r="D2733" s="8" t="n">
        <f aca="false">SUM(B2733:C2733)</f>
        <v>0</v>
      </c>
    </row>
    <row r="2736" customFormat="false" ht="15" hidden="false" customHeight="false" outlineLevel="0" collapsed="false">
      <c r="A2736" s="3" t="s">
        <v>1230</v>
      </c>
    </row>
    <row r="2737" customFormat="false" ht="12.75" hidden="false" customHeight="false" outlineLevel="0" collapsed="false">
      <c r="A2737" s="4" t="s">
        <v>1231</v>
      </c>
      <c r="J2737" s="4" t="s">
        <v>1232</v>
      </c>
    </row>
    <row r="2738" customFormat="false" ht="12.75" hidden="false" customHeight="false" outlineLevel="0" collapsed="false">
      <c r="A2738" s="5" t="s">
        <v>5</v>
      </c>
      <c r="B2738" s="5" t="s">
        <v>24</v>
      </c>
      <c r="C2738" s="5" t="s">
        <v>84</v>
      </c>
      <c r="D2738" s="6" t="s">
        <v>7</v>
      </c>
      <c r="J2738" s="5" t="s">
        <v>5</v>
      </c>
      <c r="K2738" s="5" t="s">
        <v>24</v>
      </c>
      <c r="L2738" s="5" t="s">
        <v>84</v>
      </c>
      <c r="M2738" s="6" t="s">
        <v>7</v>
      </c>
    </row>
    <row r="2739" customFormat="false" ht="12.75" hidden="false" customHeight="false" outlineLevel="0" collapsed="false">
      <c r="A2739" s="5" t="s">
        <v>1233</v>
      </c>
      <c r="B2739" s="7" t="n">
        <v>0</v>
      </c>
      <c r="C2739" s="7" t="n">
        <v>0</v>
      </c>
      <c r="D2739" s="8" t="n">
        <f aca="false">SUM(B2739:C2739)</f>
        <v>0</v>
      </c>
      <c r="J2739" s="5" t="s">
        <v>1234</v>
      </c>
      <c r="K2739" s="7" t="n">
        <v>0</v>
      </c>
      <c r="L2739" s="9" t="n">
        <v>0</v>
      </c>
      <c r="M2739" s="8" t="n">
        <f aca="false">SUM(K2739:L2739)</f>
        <v>0</v>
      </c>
    </row>
    <row r="2740" customFormat="false" ht="12.75" hidden="false" customHeight="false" outlineLevel="0" collapsed="false">
      <c r="A2740" s="5" t="s">
        <v>1235</v>
      </c>
      <c r="B2740" s="7" t="n">
        <v>0</v>
      </c>
      <c r="C2740" s="7" t="n">
        <v>0</v>
      </c>
      <c r="D2740" s="8" t="n">
        <f aca="false">SUM(B2740:C2740)</f>
        <v>0</v>
      </c>
      <c r="J2740" s="5" t="s">
        <v>621</v>
      </c>
      <c r="K2740" s="9" t="n">
        <v>0</v>
      </c>
      <c r="L2740" s="7" t="n">
        <v>0</v>
      </c>
      <c r="M2740" s="8" t="n">
        <f aca="false">SUM(K2740:L2740)</f>
        <v>0</v>
      </c>
    </row>
    <row r="2741" customFormat="false" ht="12.75" hidden="false" customHeight="false" outlineLevel="0" collapsed="false">
      <c r="A2741" s="5" t="s">
        <v>626</v>
      </c>
      <c r="B2741" s="7" t="n">
        <v>0</v>
      </c>
      <c r="C2741" s="7" t="n">
        <v>0</v>
      </c>
      <c r="D2741" s="8" t="n">
        <f aca="false">SUM(B2741:C2741)</f>
        <v>0</v>
      </c>
    </row>
    <row r="2742" customFormat="false" ht="12.75" hidden="false" customHeight="false" outlineLevel="0" collapsed="false">
      <c r="A2742" s="5" t="s">
        <v>621</v>
      </c>
      <c r="B2742" s="7" t="n">
        <v>0</v>
      </c>
      <c r="C2742" s="7" t="n">
        <v>0</v>
      </c>
      <c r="D2742" s="8" t="n">
        <f aca="false">SUM(B2742:C2742)</f>
        <v>0</v>
      </c>
      <c r="J2742" s="4" t="s">
        <v>1236</v>
      </c>
    </row>
    <row r="2743" customFormat="false" ht="12.75" hidden="false" customHeight="false" outlineLevel="0" collapsed="false">
      <c r="J2743" s="5" t="s">
        <v>5</v>
      </c>
      <c r="K2743" s="5" t="s">
        <v>24</v>
      </c>
      <c r="L2743" s="5" t="s">
        <v>84</v>
      </c>
      <c r="M2743" s="6" t="s">
        <v>7</v>
      </c>
    </row>
    <row r="2744" customFormat="false" ht="12.75" hidden="false" customHeight="false" outlineLevel="0" collapsed="false">
      <c r="J2744" s="5" t="s">
        <v>601</v>
      </c>
      <c r="K2744" s="7" t="n">
        <v>0</v>
      </c>
      <c r="L2744" s="7" t="n">
        <v>0</v>
      </c>
      <c r="M2744" s="8" t="n">
        <f aca="false">SUM(K2744:L2744)</f>
        <v>0</v>
      </c>
    </row>
    <row r="2745" customFormat="false" ht="12.75" hidden="false" customHeight="false" outlineLevel="0" collapsed="false">
      <c r="J2745" s="5" t="s">
        <v>10</v>
      </c>
      <c r="K2745" s="7" t="n">
        <v>0</v>
      </c>
      <c r="L2745" s="7" t="n">
        <v>0</v>
      </c>
      <c r="M2745" s="8" t="n">
        <f aca="false">SUM(K2745:L2745)</f>
        <v>0</v>
      </c>
    </row>
    <row r="2748" customFormat="false" ht="15" hidden="false" customHeight="false" outlineLevel="0" collapsed="false">
      <c r="A2748" s="3" t="s">
        <v>1237</v>
      </c>
    </row>
    <row r="2749" customFormat="false" ht="15" hidden="false" customHeight="false" outlineLevel="0" collapsed="false">
      <c r="A2749" s="3" t="s">
        <v>1238</v>
      </c>
    </row>
    <row r="2750" customFormat="false" ht="12.75" hidden="false" customHeight="false" outlineLevel="0" collapsed="false">
      <c r="A2750" s="4" t="s">
        <v>1239</v>
      </c>
      <c r="J2750" s="4" t="s">
        <v>1240</v>
      </c>
    </row>
    <row r="2751" customFormat="false" ht="12.75" hidden="false" customHeight="false" outlineLevel="0" collapsed="false">
      <c r="A2751" s="5" t="s">
        <v>5</v>
      </c>
      <c r="B2751" s="5" t="s">
        <v>6</v>
      </c>
      <c r="C2751" s="5" t="s">
        <v>62</v>
      </c>
      <c r="D2751" s="6" t="s">
        <v>7</v>
      </c>
      <c r="J2751" s="5" t="s">
        <v>5</v>
      </c>
      <c r="K2751" s="5" t="s">
        <v>6</v>
      </c>
      <c r="L2751" s="5" t="s">
        <v>62</v>
      </c>
      <c r="M2751" s="6" t="s">
        <v>7</v>
      </c>
    </row>
    <row r="2752" customFormat="false" ht="12.75" hidden="false" customHeight="false" outlineLevel="0" collapsed="false">
      <c r="A2752" s="5" t="s">
        <v>61</v>
      </c>
      <c r="B2752" s="7" t="n">
        <v>0</v>
      </c>
      <c r="C2752" s="7" t="n">
        <v>0</v>
      </c>
      <c r="D2752" s="8" t="n">
        <f aca="false">SUM(B2752:C2752)</f>
        <v>0</v>
      </c>
      <c r="J2752" s="5" t="s">
        <v>61</v>
      </c>
      <c r="K2752" s="7" t="n">
        <v>0</v>
      </c>
      <c r="L2752" s="7" t="n">
        <v>0</v>
      </c>
      <c r="M2752" s="8" t="n">
        <f aca="false">SUM(K2752:L2752)</f>
        <v>0</v>
      </c>
    </row>
    <row r="2753" customFormat="false" ht="12.75" hidden="false" customHeight="false" outlineLevel="0" collapsed="false">
      <c r="A2753" s="5" t="s">
        <v>10</v>
      </c>
      <c r="B2753" s="7" t="n">
        <v>0</v>
      </c>
      <c r="C2753" s="9" t="n">
        <v>0</v>
      </c>
      <c r="D2753" s="8" t="n">
        <f aca="false">SUM(B2753:C2753)</f>
        <v>0</v>
      </c>
      <c r="J2753" s="5" t="s">
        <v>10</v>
      </c>
      <c r="K2753" s="7" t="n">
        <v>0</v>
      </c>
      <c r="L2753" s="7" t="n">
        <v>0</v>
      </c>
      <c r="M2753" s="8" t="n">
        <f aca="false">SUM(K2753:L2753)</f>
        <v>0</v>
      </c>
    </row>
    <row r="2755" customFormat="false" ht="12.75" hidden="false" customHeight="false" outlineLevel="0" collapsed="false">
      <c r="A2755" s="4" t="s">
        <v>1241</v>
      </c>
      <c r="J2755" s="4" t="s">
        <v>1242</v>
      </c>
    </row>
    <row r="2756" customFormat="false" ht="12.75" hidden="false" customHeight="false" outlineLevel="0" collapsed="false">
      <c r="A2756" s="5" t="s">
        <v>5</v>
      </c>
      <c r="B2756" s="5" t="s">
        <v>6</v>
      </c>
      <c r="C2756" s="5" t="s">
        <v>62</v>
      </c>
      <c r="D2756" s="6" t="s">
        <v>7</v>
      </c>
      <c r="J2756" s="5" t="s">
        <v>5</v>
      </c>
      <c r="K2756" s="5" t="s">
        <v>6</v>
      </c>
      <c r="L2756" s="5" t="s">
        <v>62</v>
      </c>
      <c r="M2756" s="6" t="s">
        <v>7</v>
      </c>
    </row>
    <row r="2757" customFormat="false" ht="12.75" hidden="false" customHeight="false" outlineLevel="0" collapsed="false">
      <c r="A2757" s="5" t="s">
        <v>25</v>
      </c>
      <c r="B2757" s="7" t="n">
        <v>0</v>
      </c>
      <c r="C2757" s="7" t="n">
        <v>0</v>
      </c>
      <c r="D2757" s="8" t="n">
        <f aca="false">SUM(B2757:C2757)</f>
        <v>0</v>
      </c>
      <c r="J2757" s="5" t="s">
        <v>25</v>
      </c>
      <c r="K2757" s="7" t="n">
        <v>0</v>
      </c>
      <c r="L2757" s="7" t="n">
        <v>0</v>
      </c>
      <c r="M2757" s="8" t="n">
        <f aca="false">SUM(K2757:L2757)</f>
        <v>0</v>
      </c>
    </row>
    <row r="2758" customFormat="false" ht="12.75" hidden="false" customHeight="false" outlineLevel="0" collapsed="false">
      <c r="A2758" s="5" t="s">
        <v>162</v>
      </c>
      <c r="B2758" s="7" t="n">
        <v>0</v>
      </c>
      <c r="C2758" s="7" t="n">
        <v>0</v>
      </c>
      <c r="D2758" s="8" t="n">
        <f aca="false">SUM(B2758:C2758)</f>
        <v>0</v>
      </c>
      <c r="J2758" s="5" t="s">
        <v>643</v>
      </c>
      <c r="K2758" s="7" t="n">
        <v>0</v>
      </c>
      <c r="L2758" s="7" t="n">
        <v>0</v>
      </c>
      <c r="M2758" s="8" t="n">
        <f aca="false">SUM(K2758:L2758)</f>
        <v>0</v>
      </c>
    </row>
    <row r="2759" customFormat="false" ht="12.75" hidden="false" customHeight="false" outlineLevel="0" collapsed="false">
      <c r="A2759" s="5" t="s">
        <v>642</v>
      </c>
      <c r="B2759" s="7" t="n">
        <v>0</v>
      </c>
      <c r="C2759" s="7" t="n">
        <v>0</v>
      </c>
      <c r="D2759" s="8" t="n">
        <f aca="false">SUM(B2759:C2759)</f>
        <v>0</v>
      </c>
      <c r="J2759" s="5" t="s">
        <v>10</v>
      </c>
      <c r="K2759" s="7" t="n">
        <v>0</v>
      </c>
      <c r="L2759" s="7" t="n">
        <v>0</v>
      </c>
      <c r="M2759" s="8" t="n">
        <f aca="false">SUM(K2759:L2759)</f>
        <v>0</v>
      </c>
    </row>
    <row r="2760" customFormat="false" ht="12.75" hidden="false" customHeight="false" outlineLevel="0" collapsed="false">
      <c r="A2760" s="5" t="s">
        <v>10</v>
      </c>
      <c r="B2760" s="7" t="n">
        <v>0</v>
      </c>
      <c r="C2760" s="7" t="n">
        <v>0</v>
      </c>
      <c r="D2760" s="8" t="n">
        <f aca="false">SUM(B2760:C2760)</f>
        <v>0</v>
      </c>
    </row>
    <row r="2761" customFormat="false" ht="12.75" hidden="false" customHeight="false" outlineLevel="0" collapsed="false">
      <c r="J2761" s="4" t="s">
        <v>1243</v>
      </c>
    </row>
    <row r="2762" customFormat="false" ht="12.75" hidden="false" customHeight="false" outlineLevel="0" collapsed="false">
      <c r="A2762" s="4" t="s">
        <v>1244</v>
      </c>
      <c r="J2762" s="5" t="s">
        <v>5</v>
      </c>
      <c r="K2762" s="5" t="s">
        <v>6</v>
      </c>
      <c r="L2762" s="5" t="s">
        <v>62</v>
      </c>
      <c r="M2762" s="6" t="s">
        <v>7</v>
      </c>
    </row>
    <row r="2763" customFormat="false" ht="12.75" hidden="false" customHeight="false" outlineLevel="0" collapsed="false">
      <c r="A2763" s="5" t="s">
        <v>5</v>
      </c>
      <c r="B2763" s="5" t="s">
        <v>6</v>
      </c>
      <c r="C2763" s="5" t="s">
        <v>62</v>
      </c>
      <c r="D2763" s="6" t="s">
        <v>7</v>
      </c>
      <c r="J2763" s="5" t="s">
        <v>25</v>
      </c>
      <c r="K2763" s="9" t="n">
        <v>0</v>
      </c>
      <c r="L2763" s="7" t="n">
        <v>0</v>
      </c>
      <c r="M2763" s="8" t="n">
        <f aca="false">SUM(K2763:L2763)</f>
        <v>0</v>
      </c>
    </row>
    <row r="2764" customFormat="false" ht="12.75" hidden="false" customHeight="false" outlineLevel="0" collapsed="false">
      <c r="A2764" s="5" t="s">
        <v>335</v>
      </c>
      <c r="B2764" s="7" t="n">
        <v>0</v>
      </c>
      <c r="C2764" s="7" t="n">
        <v>0</v>
      </c>
      <c r="D2764" s="8" t="n">
        <f aca="false">SUM(B2764:C2764)</f>
        <v>0</v>
      </c>
      <c r="J2764" s="5" t="s">
        <v>162</v>
      </c>
      <c r="K2764" s="7" t="n">
        <v>0</v>
      </c>
      <c r="L2764" s="7" t="n">
        <v>0</v>
      </c>
      <c r="M2764" s="8" t="n">
        <f aca="false">SUM(K2764:L2764)</f>
        <v>0</v>
      </c>
    </row>
    <row r="2765" customFormat="false" ht="12.75" hidden="false" customHeight="false" outlineLevel="0" collapsed="false">
      <c r="A2765" s="5" t="s">
        <v>25</v>
      </c>
      <c r="B2765" s="7" t="n">
        <v>0</v>
      </c>
      <c r="C2765" s="7" t="n">
        <v>0</v>
      </c>
      <c r="D2765" s="8" t="n">
        <f aca="false">SUM(B2765:C2765)</f>
        <v>0</v>
      </c>
      <c r="J2765" s="5" t="s">
        <v>642</v>
      </c>
      <c r="K2765" s="7" t="n">
        <v>0</v>
      </c>
      <c r="L2765" s="7" t="n">
        <v>0</v>
      </c>
      <c r="M2765" s="8" t="n">
        <f aca="false">SUM(K2765:L2765)</f>
        <v>0</v>
      </c>
    </row>
    <row r="2766" customFormat="false" ht="12.75" hidden="false" customHeight="false" outlineLevel="0" collapsed="false">
      <c r="A2766" s="5" t="s">
        <v>10</v>
      </c>
      <c r="B2766" s="7" t="n">
        <v>0</v>
      </c>
      <c r="C2766" s="7" t="n">
        <v>0</v>
      </c>
      <c r="D2766" s="8" t="n">
        <f aca="false">SUM(B2766:C2766)</f>
        <v>0</v>
      </c>
      <c r="J2766" s="5" t="s">
        <v>10</v>
      </c>
      <c r="K2766" s="7" t="n">
        <v>0</v>
      </c>
      <c r="L2766" s="7" t="n">
        <v>0</v>
      </c>
      <c r="M2766" s="8" t="n">
        <f aca="false">SUM(K2766:L2766)</f>
        <v>0</v>
      </c>
    </row>
    <row r="2767" customFormat="false" ht="12.75" hidden="false" customHeight="false" outlineLevel="0" collapsed="false">
      <c r="J2767" s="5" t="s">
        <v>267</v>
      </c>
      <c r="K2767" s="7" t="n">
        <v>0</v>
      </c>
      <c r="L2767" s="7" t="n">
        <v>0</v>
      </c>
      <c r="M2767" s="8" t="n">
        <f aca="false">SUM(K2767:L2767)</f>
        <v>0</v>
      </c>
    </row>
    <row r="2768" customFormat="false" ht="12.75" hidden="false" customHeight="false" outlineLevel="0" collapsed="false">
      <c r="A2768" s="4" t="s">
        <v>1245</v>
      </c>
    </row>
    <row r="2769" customFormat="false" ht="12.75" hidden="false" customHeight="false" outlineLevel="0" collapsed="false">
      <c r="A2769" s="5" t="s">
        <v>5</v>
      </c>
      <c r="B2769" s="5" t="s">
        <v>6</v>
      </c>
      <c r="C2769" s="5" t="s">
        <v>62</v>
      </c>
      <c r="D2769" s="6" t="s">
        <v>7</v>
      </c>
      <c r="J2769" s="4" t="s">
        <v>1246</v>
      </c>
    </row>
    <row r="2770" customFormat="false" ht="12.75" hidden="false" customHeight="false" outlineLevel="0" collapsed="false">
      <c r="A2770" s="5" t="s">
        <v>25</v>
      </c>
      <c r="B2770" s="7" t="n">
        <v>0</v>
      </c>
      <c r="C2770" s="7" t="n">
        <v>0</v>
      </c>
      <c r="D2770" s="8" t="n">
        <f aca="false">SUM(B2770:C2770)</f>
        <v>0</v>
      </c>
      <c r="J2770" s="5" t="s">
        <v>5</v>
      </c>
      <c r="K2770" s="5" t="s">
        <v>6</v>
      </c>
      <c r="L2770" s="5" t="s">
        <v>62</v>
      </c>
      <c r="M2770" s="6" t="s">
        <v>7</v>
      </c>
    </row>
    <row r="2771" customFormat="false" ht="12.75" hidden="false" customHeight="false" outlineLevel="0" collapsed="false">
      <c r="A2771" s="5" t="s">
        <v>573</v>
      </c>
      <c r="B2771" s="7" t="n">
        <v>0</v>
      </c>
      <c r="C2771" s="7" t="n">
        <v>0</v>
      </c>
      <c r="D2771" s="8" t="n">
        <f aca="false">SUM(B2771:C2771)</f>
        <v>0</v>
      </c>
      <c r="J2771" s="5" t="s">
        <v>25</v>
      </c>
      <c r="K2771" s="7" t="n">
        <v>0</v>
      </c>
      <c r="L2771" s="7" t="n">
        <v>0</v>
      </c>
      <c r="M2771" s="8" t="n">
        <f aca="false">SUM(K2771:L2771)</f>
        <v>0</v>
      </c>
    </row>
    <row r="2772" customFormat="false" ht="12.75" hidden="false" customHeight="false" outlineLevel="0" collapsed="false">
      <c r="A2772" s="5" t="s">
        <v>640</v>
      </c>
      <c r="B2772" s="7" t="n">
        <v>0</v>
      </c>
      <c r="C2772" s="7" t="n">
        <v>0</v>
      </c>
      <c r="D2772" s="8" t="n">
        <f aca="false">SUM(B2772:C2772)</f>
        <v>0</v>
      </c>
      <c r="J2772" s="5" t="s">
        <v>573</v>
      </c>
      <c r="K2772" s="7" t="n">
        <v>0</v>
      </c>
      <c r="L2772" s="7" t="n">
        <v>0</v>
      </c>
      <c r="M2772" s="8" t="n">
        <f aca="false">SUM(K2772:L2772)</f>
        <v>0</v>
      </c>
    </row>
    <row r="2773" customFormat="false" ht="12.75" hidden="false" customHeight="false" outlineLevel="0" collapsed="false">
      <c r="A2773" s="5" t="s">
        <v>642</v>
      </c>
      <c r="B2773" s="7" t="n">
        <v>0</v>
      </c>
      <c r="C2773" s="7" t="n">
        <v>0</v>
      </c>
      <c r="D2773" s="8" t="n">
        <f aca="false">SUM(B2773:C2773)</f>
        <v>0</v>
      </c>
      <c r="J2773" s="5" t="s">
        <v>640</v>
      </c>
      <c r="K2773" s="7" t="n">
        <v>0</v>
      </c>
      <c r="L2773" s="7" t="n">
        <v>0</v>
      </c>
      <c r="M2773" s="8" t="n">
        <f aca="false">SUM(K2773:L2773)</f>
        <v>0</v>
      </c>
    </row>
    <row r="2774" customFormat="false" ht="12.75" hidden="false" customHeight="false" outlineLevel="0" collapsed="false">
      <c r="A2774" s="5" t="s">
        <v>643</v>
      </c>
      <c r="B2774" s="7" t="n">
        <v>0</v>
      </c>
      <c r="C2774" s="7" t="n">
        <v>0</v>
      </c>
      <c r="D2774" s="8" t="n">
        <f aca="false">SUM(B2774:C2774)</f>
        <v>0</v>
      </c>
      <c r="J2774" s="5" t="s">
        <v>162</v>
      </c>
      <c r="K2774" s="7" t="n">
        <v>0</v>
      </c>
      <c r="L2774" s="7" t="n">
        <v>0</v>
      </c>
      <c r="M2774" s="8" t="n">
        <f aca="false">SUM(K2774:L2774)</f>
        <v>0</v>
      </c>
    </row>
    <row r="2775" customFormat="false" ht="12.75" hidden="false" customHeight="false" outlineLevel="0" collapsed="false">
      <c r="A2775" s="5" t="s">
        <v>10</v>
      </c>
      <c r="B2775" s="7" t="n">
        <v>0</v>
      </c>
      <c r="C2775" s="7" t="n">
        <v>0</v>
      </c>
      <c r="D2775" s="8" t="n">
        <f aca="false">SUM(B2775:C2775)</f>
        <v>0</v>
      </c>
      <c r="J2775" s="5" t="s">
        <v>642</v>
      </c>
      <c r="K2775" s="7" t="n">
        <v>0</v>
      </c>
      <c r="L2775" s="7" t="n">
        <v>0</v>
      </c>
      <c r="M2775" s="8" t="n">
        <f aca="false">SUM(K2775:L2775)</f>
        <v>0</v>
      </c>
    </row>
    <row r="2776" customFormat="false" ht="12.75" hidden="false" customHeight="false" outlineLevel="0" collapsed="false">
      <c r="A2776" s="5" t="s">
        <v>646</v>
      </c>
      <c r="B2776" s="7" t="n">
        <v>0</v>
      </c>
      <c r="C2776" s="7" t="n">
        <v>0</v>
      </c>
      <c r="D2776" s="8" t="n">
        <f aca="false">SUM(B2776:C2776)</f>
        <v>0</v>
      </c>
      <c r="J2776" s="5" t="s">
        <v>644</v>
      </c>
      <c r="K2776" s="7" t="n">
        <v>0</v>
      </c>
      <c r="L2776" s="7" t="n">
        <v>0</v>
      </c>
      <c r="M2776" s="8" t="n">
        <f aca="false">SUM(K2776:L2776)</f>
        <v>0</v>
      </c>
    </row>
    <row r="2777" customFormat="false" ht="12.75" hidden="false" customHeight="false" outlineLevel="0" collapsed="false">
      <c r="A2777" s="5" t="s">
        <v>578</v>
      </c>
      <c r="B2777" s="7" t="n">
        <v>0</v>
      </c>
      <c r="C2777" s="7" t="n">
        <v>0</v>
      </c>
      <c r="D2777" s="8" t="n">
        <f aca="false">SUM(B2777:C2777)</f>
        <v>0</v>
      </c>
      <c r="J2777" s="5" t="s">
        <v>10</v>
      </c>
      <c r="K2777" s="7" t="n">
        <v>0</v>
      </c>
      <c r="L2777" s="7" t="n">
        <v>0</v>
      </c>
      <c r="M2777" s="8" t="n">
        <f aca="false">SUM(K2777:L2777)</f>
        <v>0</v>
      </c>
    </row>
    <row r="2778" customFormat="false" ht="12.75" hidden="false" customHeight="false" outlineLevel="0" collapsed="false">
      <c r="J2778" s="5" t="s">
        <v>578</v>
      </c>
      <c r="K2778" s="7" t="n">
        <v>0</v>
      </c>
      <c r="L2778" s="7" t="n">
        <v>0</v>
      </c>
      <c r="M2778" s="8" t="n">
        <f aca="false">SUM(K2778:L2778)</f>
        <v>0</v>
      </c>
    </row>
    <row r="2779" customFormat="false" ht="12.75" hidden="false" customHeight="false" outlineLevel="0" collapsed="false">
      <c r="A2779" s="4" t="s">
        <v>1247</v>
      </c>
    </row>
    <row r="2780" customFormat="false" ht="12.75" hidden="false" customHeight="false" outlineLevel="0" collapsed="false">
      <c r="A2780" s="5" t="s">
        <v>5</v>
      </c>
      <c r="B2780" s="5" t="s">
        <v>6</v>
      </c>
      <c r="C2780" s="5" t="s">
        <v>62</v>
      </c>
      <c r="D2780" s="6" t="s">
        <v>7</v>
      </c>
      <c r="J2780" s="4" t="s">
        <v>1248</v>
      </c>
    </row>
    <row r="2781" customFormat="false" ht="12.75" hidden="false" customHeight="false" outlineLevel="0" collapsed="false">
      <c r="A2781" s="5" t="s">
        <v>10</v>
      </c>
      <c r="B2781" s="7" t="n">
        <v>0</v>
      </c>
      <c r="C2781" s="7" t="n">
        <v>0</v>
      </c>
      <c r="D2781" s="8" t="n">
        <f aca="false">SUM(B2781:C2781)</f>
        <v>0</v>
      </c>
      <c r="J2781" s="5" t="s">
        <v>5</v>
      </c>
      <c r="K2781" s="5" t="s">
        <v>6</v>
      </c>
      <c r="L2781" s="5" t="s">
        <v>62</v>
      </c>
      <c r="M2781" s="6" t="s">
        <v>7</v>
      </c>
    </row>
    <row r="2782" customFormat="false" ht="12.75" hidden="false" customHeight="false" outlineLevel="0" collapsed="false">
      <c r="J2782" s="5" t="s">
        <v>643</v>
      </c>
      <c r="K2782" s="7" t="n">
        <v>0</v>
      </c>
      <c r="L2782" s="7" t="n">
        <v>0</v>
      </c>
      <c r="M2782" s="8" t="n">
        <f aca="false">SUM(K2782:L2782)</f>
        <v>0</v>
      </c>
    </row>
    <row r="2783" customFormat="false" ht="12.75" hidden="false" customHeight="false" outlineLevel="0" collapsed="false">
      <c r="A2783" s="4" t="s">
        <v>1249</v>
      </c>
      <c r="J2783" s="5" t="s">
        <v>10</v>
      </c>
      <c r="K2783" s="9" t="n">
        <v>0</v>
      </c>
      <c r="L2783" s="7" t="n">
        <v>0</v>
      </c>
      <c r="M2783" s="8" t="n">
        <f aca="false">SUM(K2783:L2783)</f>
        <v>0</v>
      </c>
    </row>
    <row r="2784" customFormat="false" ht="12.75" hidden="false" customHeight="false" outlineLevel="0" collapsed="false">
      <c r="A2784" s="5" t="s">
        <v>5</v>
      </c>
      <c r="B2784" s="5" t="s">
        <v>6</v>
      </c>
      <c r="C2784" s="5" t="s">
        <v>62</v>
      </c>
      <c r="D2784" s="6" t="s">
        <v>7</v>
      </c>
    </row>
    <row r="2785" customFormat="false" ht="12.75" hidden="false" customHeight="false" outlineLevel="0" collapsed="false">
      <c r="A2785" s="5" t="s">
        <v>10</v>
      </c>
      <c r="B2785" s="7" t="n">
        <v>0</v>
      </c>
      <c r="C2785" s="7" t="n">
        <v>0</v>
      </c>
      <c r="D2785" s="8" t="n">
        <f aca="false">SUM(B2785:C2785)</f>
        <v>0</v>
      </c>
      <c r="J2785" s="4" t="s">
        <v>1250</v>
      </c>
    </row>
    <row r="2786" customFormat="false" ht="12.75" hidden="false" customHeight="false" outlineLevel="0" collapsed="false">
      <c r="J2786" s="5" t="s">
        <v>5</v>
      </c>
      <c r="K2786" s="5" t="s">
        <v>6</v>
      </c>
      <c r="L2786" s="5" t="s">
        <v>62</v>
      </c>
      <c r="M2786" s="6" t="s">
        <v>7</v>
      </c>
    </row>
    <row r="2787" customFormat="false" ht="12.75" hidden="false" customHeight="false" outlineLevel="0" collapsed="false">
      <c r="A2787" s="4" t="s">
        <v>1251</v>
      </c>
      <c r="J2787" s="5" t="s">
        <v>10</v>
      </c>
      <c r="K2787" s="7" t="n">
        <v>0</v>
      </c>
      <c r="L2787" s="7" t="n">
        <v>0</v>
      </c>
      <c r="M2787" s="8" t="n">
        <f aca="false">SUM(K2787:L2787)</f>
        <v>0</v>
      </c>
    </row>
    <row r="2788" customFormat="false" ht="12.75" hidden="false" customHeight="false" outlineLevel="0" collapsed="false">
      <c r="A2788" s="5" t="s">
        <v>5</v>
      </c>
      <c r="B2788" s="5" t="s">
        <v>6</v>
      </c>
      <c r="C2788" s="5" t="s">
        <v>62</v>
      </c>
      <c r="D2788" s="6" t="s">
        <v>7</v>
      </c>
    </row>
    <row r="2789" customFormat="false" ht="12.75" hidden="false" customHeight="false" outlineLevel="0" collapsed="false">
      <c r="A2789" s="5" t="s">
        <v>621</v>
      </c>
      <c r="B2789" s="7" t="n">
        <v>0</v>
      </c>
      <c r="C2789" s="7" t="n">
        <v>0</v>
      </c>
      <c r="D2789" s="8" t="n">
        <f aca="false">SUM(B2789:C2789)</f>
        <v>0</v>
      </c>
      <c r="J2789" s="4" t="s">
        <v>1252</v>
      </c>
    </row>
    <row r="2790" customFormat="false" ht="12.75" hidden="false" customHeight="false" outlineLevel="0" collapsed="false">
      <c r="J2790" s="5" t="s">
        <v>5</v>
      </c>
      <c r="K2790" s="5" t="s">
        <v>6</v>
      </c>
      <c r="L2790" s="5" t="s">
        <v>62</v>
      </c>
      <c r="M2790" s="6" t="s">
        <v>7</v>
      </c>
    </row>
    <row r="2791" customFormat="false" ht="12.75" hidden="false" customHeight="false" outlineLevel="0" collapsed="false">
      <c r="A2791" s="4" t="s">
        <v>1253</v>
      </c>
      <c r="J2791" s="5" t="s">
        <v>10</v>
      </c>
      <c r="K2791" s="7" t="n">
        <v>0</v>
      </c>
      <c r="L2791" s="7" t="n">
        <v>0</v>
      </c>
      <c r="M2791" s="8" t="n">
        <f aca="false">SUM(K2791:L2791)</f>
        <v>0</v>
      </c>
    </row>
    <row r="2792" customFormat="false" ht="12.75" hidden="false" customHeight="false" outlineLevel="0" collapsed="false">
      <c r="A2792" s="5" t="s">
        <v>5</v>
      </c>
      <c r="B2792" s="5" t="s">
        <v>6</v>
      </c>
      <c r="C2792" s="5" t="s">
        <v>62</v>
      </c>
      <c r="D2792" s="6" t="s">
        <v>7</v>
      </c>
    </row>
    <row r="2793" customFormat="false" ht="12.75" hidden="false" customHeight="false" outlineLevel="0" collapsed="false">
      <c r="A2793" s="5" t="s">
        <v>10</v>
      </c>
      <c r="B2793" s="7" t="n">
        <v>0</v>
      </c>
      <c r="C2793" s="7" t="n">
        <v>0</v>
      </c>
      <c r="D2793" s="8" t="n">
        <f aca="false">SUM(B2793:C2793)</f>
        <v>0</v>
      </c>
      <c r="J2793" s="4" t="s">
        <v>1254</v>
      </c>
    </row>
    <row r="2794" customFormat="false" ht="12.75" hidden="false" customHeight="false" outlineLevel="0" collapsed="false">
      <c r="J2794" s="5" t="s">
        <v>5</v>
      </c>
      <c r="K2794" s="5" t="s">
        <v>6</v>
      </c>
      <c r="L2794" s="5" t="s">
        <v>62</v>
      </c>
      <c r="M2794" s="6" t="s">
        <v>7</v>
      </c>
    </row>
    <row r="2795" customFormat="false" ht="12.75" hidden="false" customHeight="false" outlineLevel="0" collapsed="false">
      <c r="A2795" s="4" t="s">
        <v>1255</v>
      </c>
      <c r="J2795" s="5" t="s">
        <v>10</v>
      </c>
      <c r="K2795" s="7" t="n">
        <v>0</v>
      </c>
      <c r="L2795" s="7" t="n">
        <v>0</v>
      </c>
      <c r="M2795" s="8" t="n">
        <f aca="false">SUM(K2795:L2795)</f>
        <v>0</v>
      </c>
    </row>
    <row r="2796" customFormat="false" ht="12.75" hidden="false" customHeight="false" outlineLevel="0" collapsed="false">
      <c r="A2796" s="5" t="s">
        <v>5</v>
      </c>
      <c r="B2796" s="5" t="s">
        <v>6</v>
      </c>
      <c r="C2796" s="5" t="s">
        <v>62</v>
      </c>
      <c r="D2796" s="6" t="s">
        <v>7</v>
      </c>
    </row>
    <row r="2797" customFormat="false" ht="12.75" hidden="false" customHeight="false" outlineLevel="0" collapsed="false">
      <c r="A2797" s="5" t="s">
        <v>10</v>
      </c>
      <c r="B2797" s="7" t="n">
        <v>0</v>
      </c>
      <c r="C2797" s="7" t="n">
        <v>0</v>
      </c>
      <c r="D2797" s="8" t="n">
        <f aca="false">SUM(B2797:C2797)</f>
        <v>0</v>
      </c>
      <c r="J2797" s="4" t="s">
        <v>1256</v>
      </c>
    </row>
    <row r="2798" customFormat="false" ht="12.75" hidden="false" customHeight="false" outlineLevel="0" collapsed="false">
      <c r="J2798" s="5" t="s">
        <v>5</v>
      </c>
      <c r="K2798" s="5" t="s">
        <v>6</v>
      </c>
      <c r="L2798" s="5" t="s">
        <v>62</v>
      </c>
      <c r="M2798" s="6" t="s">
        <v>7</v>
      </c>
    </row>
    <row r="2799" customFormat="false" ht="12.75" hidden="false" customHeight="false" outlineLevel="0" collapsed="false">
      <c r="A2799" s="4" t="s">
        <v>1257</v>
      </c>
      <c r="J2799" s="5" t="s">
        <v>10</v>
      </c>
      <c r="K2799" s="7" t="n">
        <v>0</v>
      </c>
      <c r="L2799" s="7" t="n">
        <v>0</v>
      </c>
      <c r="M2799" s="8" t="n">
        <f aca="false">SUM(K2799:L2799)</f>
        <v>0</v>
      </c>
    </row>
    <row r="2800" customFormat="false" ht="12.75" hidden="false" customHeight="false" outlineLevel="0" collapsed="false">
      <c r="A2800" s="5" t="s">
        <v>5</v>
      </c>
      <c r="B2800" s="5" t="s">
        <v>6</v>
      </c>
      <c r="C2800" s="5" t="s">
        <v>62</v>
      </c>
      <c r="D2800" s="6" t="s">
        <v>7</v>
      </c>
    </row>
    <row r="2801" customFormat="false" ht="12.75" hidden="false" customHeight="false" outlineLevel="0" collapsed="false">
      <c r="A2801" s="5" t="s">
        <v>10</v>
      </c>
      <c r="B2801" s="7" t="n">
        <v>0</v>
      </c>
      <c r="C2801" s="7" t="n">
        <v>0</v>
      </c>
      <c r="D2801" s="8" t="n">
        <f aca="false">SUM(B2801:C2801)</f>
        <v>0</v>
      </c>
      <c r="J2801" s="4" t="s">
        <v>1258</v>
      </c>
    </row>
    <row r="2802" customFormat="false" ht="12.75" hidden="false" customHeight="false" outlineLevel="0" collapsed="false">
      <c r="J2802" s="5" t="s">
        <v>5</v>
      </c>
      <c r="K2802" s="5" t="s">
        <v>6</v>
      </c>
      <c r="L2802" s="5" t="s">
        <v>62</v>
      </c>
      <c r="M2802" s="6" t="s">
        <v>7</v>
      </c>
    </row>
    <row r="2803" customFormat="false" ht="12.75" hidden="false" customHeight="false" outlineLevel="0" collapsed="false">
      <c r="A2803" s="4" t="s">
        <v>1259</v>
      </c>
      <c r="J2803" s="5" t="s">
        <v>10</v>
      </c>
      <c r="K2803" s="7" t="n">
        <v>0</v>
      </c>
      <c r="L2803" s="7" t="n">
        <v>0</v>
      </c>
      <c r="M2803" s="8" t="n">
        <f aca="false">SUM(K2803:L2803)</f>
        <v>0</v>
      </c>
    </row>
    <row r="2804" customFormat="false" ht="12.75" hidden="false" customHeight="false" outlineLevel="0" collapsed="false">
      <c r="A2804" s="5" t="s">
        <v>5</v>
      </c>
      <c r="B2804" s="5" t="s">
        <v>6</v>
      </c>
      <c r="C2804" s="5" t="s">
        <v>62</v>
      </c>
      <c r="D2804" s="6" t="s">
        <v>7</v>
      </c>
    </row>
    <row r="2805" customFormat="false" ht="12.75" hidden="false" customHeight="false" outlineLevel="0" collapsed="false">
      <c r="A2805" s="5" t="s">
        <v>335</v>
      </c>
      <c r="B2805" s="7" t="n">
        <v>0</v>
      </c>
      <c r="C2805" s="7" t="n">
        <v>0</v>
      </c>
      <c r="D2805" s="8" t="n">
        <f aca="false">SUM(B2805:C2805)</f>
        <v>0</v>
      </c>
    </row>
    <row r="2806" customFormat="false" ht="12.75" hidden="false" customHeight="false" outlineLevel="0" collapsed="false">
      <c r="A2806" s="5" t="s">
        <v>25</v>
      </c>
      <c r="B2806" s="9" t="n">
        <v>0</v>
      </c>
      <c r="C2806" s="9" t="n">
        <v>0</v>
      </c>
      <c r="D2806" s="8" t="n">
        <f aca="false">SUM(B2806:C2806)</f>
        <v>0</v>
      </c>
    </row>
    <row r="2807" customFormat="false" ht="12.75" hidden="false" customHeight="false" outlineLevel="0" collapsed="false">
      <c r="A2807" s="5" t="s">
        <v>10</v>
      </c>
      <c r="B2807" s="7" t="n">
        <v>0</v>
      </c>
      <c r="C2807" s="7" t="n">
        <v>0</v>
      </c>
      <c r="D2807" s="8" t="n">
        <f aca="false">SUM(B2807:C2807)</f>
        <v>0</v>
      </c>
    </row>
    <row r="2810" customFormat="false" ht="15" hidden="false" customHeight="false" outlineLevel="0" collapsed="false">
      <c r="A2810" s="3" t="s">
        <v>1260</v>
      </c>
    </row>
    <row r="2811" customFormat="false" ht="12.75" hidden="false" customHeight="false" outlineLevel="0" collapsed="false">
      <c r="A2811" s="4" t="s">
        <v>1261</v>
      </c>
      <c r="J2811" s="4" t="s">
        <v>1262</v>
      </c>
    </row>
    <row r="2812" customFormat="false" ht="12.75" hidden="false" customHeight="false" outlineLevel="0" collapsed="false">
      <c r="A2812" s="5" t="s">
        <v>5</v>
      </c>
      <c r="B2812" s="5" t="n">
        <v>2</v>
      </c>
      <c r="C2812" s="5" t="n">
        <v>3</v>
      </c>
      <c r="D2812" s="5" t="n">
        <v>4</v>
      </c>
      <c r="E2812" s="6" t="s">
        <v>7</v>
      </c>
      <c r="J2812" s="5" t="s">
        <v>5</v>
      </c>
      <c r="K2812" s="5" t="s">
        <v>6</v>
      </c>
      <c r="L2812" s="5" t="s">
        <v>62</v>
      </c>
      <c r="M2812" s="6" t="s">
        <v>7</v>
      </c>
    </row>
    <row r="2813" customFormat="false" ht="12.75" hidden="false" customHeight="false" outlineLevel="0" collapsed="false">
      <c r="A2813" s="5" t="s">
        <v>25</v>
      </c>
      <c r="B2813" s="7" t="n">
        <v>0</v>
      </c>
      <c r="C2813" s="7" t="n">
        <v>0</v>
      </c>
      <c r="D2813" s="9" t="n">
        <v>0</v>
      </c>
      <c r="E2813" s="8" t="n">
        <f aca="false">SUM(B2813:D2813)</f>
        <v>0</v>
      </c>
      <c r="J2813" s="5" t="s">
        <v>10</v>
      </c>
      <c r="K2813" s="7" t="n">
        <v>0</v>
      </c>
      <c r="L2813" s="7" t="n">
        <v>0</v>
      </c>
      <c r="M2813" s="8" t="n">
        <f aca="false">SUM(K2813:L2813)</f>
        <v>0</v>
      </c>
    </row>
    <row r="2814" customFormat="false" ht="12.75" hidden="false" customHeight="false" outlineLevel="0" collapsed="false">
      <c r="A2814" s="5" t="s">
        <v>10</v>
      </c>
      <c r="B2814" s="7" t="n">
        <v>0</v>
      </c>
      <c r="C2814" s="7" t="n">
        <v>0</v>
      </c>
      <c r="D2814" s="7" t="n">
        <v>0</v>
      </c>
      <c r="E2814" s="8" t="n">
        <f aca="false">SUM(B2814:D2814)</f>
        <v>0</v>
      </c>
    </row>
    <row r="2815" customFormat="false" ht="12.75" hidden="false" customHeight="false" outlineLevel="0" collapsed="false">
      <c r="J2815" s="4" t="s">
        <v>1263</v>
      </c>
    </row>
    <row r="2816" customFormat="false" ht="12.75" hidden="false" customHeight="false" outlineLevel="0" collapsed="false">
      <c r="A2816" s="4" t="s">
        <v>1264</v>
      </c>
      <c r="J2816" s="5" t="s">
        <v>5</v>
      </c>
      <c r="K2816" s="5" t="s">
        <v>6</v>
      </c>
      <c r="L2816" s="5" t="s">
        <v>62</v>
      </c>
      <c r="M2816" s="6" t="s">
        <v>7</v>
      </c>
    </row>
    <row r="2817" customFormat="false" ht="12.75" hidden="false" customHeight="false" outlineLevel="0" collapsed="false">
      <c r="A2817" s="5" t="s">
        <v>5</v>
      </c>
      <c r="B2817" s="5" t="n">
        <v>2</v>
      </c>
      <c r="C2817" s="5" t="n">
        <v>3</v>
      </c>
      <c r="D2817" s="5" t="n">
        <v>4</v>
      </c>
      <c r="E2817" s="6" t="s">
        <v>7</v>
      </c>
      <c r="J2817" s="5" t="s">
        <v>10</v>
      </c>
      <c r="K2817" s="7" t="n">
        <v>0</v>
      </c>
      <c r="L2817" s="7" t="n">
        <v>0</v>
      </c>
      <c r="M2817" s="8" t="n">
        <f aca="false">SUM(K2817:L2817)</f>
        <v>0</v>
      </c>
    </row>
    <row r="2818" customFormat="false" ht="12.75" hidden="false" customHeight="false" outlineLevel="0" collapsed="false">
      <c r="A2818" s="5" t="s">
        <v>335</v>
      </c>
      <c r="B2818" s="7" t="n">
        <v>0</v>
      </c>
      <c r="C2818" s="7" t="n">
        <v>0</v>
      </c>
      <c r="D2818" s="7" t="n">
        <v>0</v>
      </c>
      <c r="E2818" s="8" t="n">
        <f aca="false">SUM(B2818:D2818)</f>
        <v>0</v>
      </c>
    </row>
    <row r="2819" customFormat="false" ht="12.75" hidden="false" customHeight="false" outlineLevel="0" collapsed="false">
      <c r="A2819" s="5" t="s">
        <v>61</v>
      </c>
      <c r="B2819" s="7" t="n">
        <v>0</v>
      </c>
      <c r="C2819" s="7" t="n">
        <v>0</v>
      </c>
      <c r="D2819" s="7" t="n">
        <v>0</v>
      </c>
      <c r="E2819" s="8" t="n">
        <f aca="false">SUM(B2819:D2819)</f>
        <v>0</v>
      </c>
      <c r="J2819" s="4" t="s">
        <v>1265</v>
      </c>
    </row>
    <row r="2820" customFormat="false" ht="12.75" hidden="false" customHeight="false" outlineLevel="0" collapsed="false">
      <c r="A2820" s="5" t="s">
        <v>162</v>
      </c>
      <c r="B2820" s="7" t="n">
        <v>0</v>
      </c>
      <c r="C2820" s="7" t="n">
        <v>0</v>
      </c>
      <c r="D2820" s="7" t="n">
        <v>0</v>
      </c>
      <c r="E2820" s="8" t="n">
        <f aca="false">SUM(B2820:D2820)</f>
        <v>0</v>
      </c>
      <c r="J2820" s="5" t="s">
        <v>5</v>
      </c>
      <c r="K2820" s="5" t="n">
        <v>5</v>
      </c>
      <c r="L2820" s="6" t="s">
        <v>7</v>
      </c>
    </row>
    <row r="2821" customFormat="false" ht="12.75" hidden="false" customHeight="false" outlineLevel="0" collapsed="false">
      <c r="A2821" s="5" t="s">
        <v>10</v>
      </c>
      <c r="B2821" s="7" t="n">
        <v>0</v>
      </c>
      <c r="C2821" s="7" t="n">
        <v>0</v>
      </c>
      <c r="D2821" s="7" t="n">
        <v>0</v>
      </c>
      <c r="E2821" s="8" t="n">
        <f aca="false">SUM(B2821:D2821)</f>
        <v>0</v>
      </c>
      <c r="J2821" s="5" t="s">
        <v>335</v>
      </c>
      <c r="K2821" s="7" t="n">
        <v>0</v>
      </c>
      <c r="L2821" s="8" t="n">
        <f aca="false">SUM(K2821:K2821)</f>
        <v>0</v>
      </c>
    </row>
    <row r="2822" customFormat="false" ht="12.75" hidden="false" customHeight="false" outlineLevel="0" collapsed="false">
      <c r="J2822" s="5" t="s">
        <v>61</v>
      </c>
      <c r="K2822" s="7" t="n">
        <v>0</v>
      </c>
      <c r="L2822" s="8" t="n">
        <f aca="false">SUM(K2822:K2822)</f>
        <v>0</v>
      </c>
    </row>
    <row r="2823" customFormat="false" ht="12.75" hidden="false" customHeight="false" outlineLevel="0" collapsed="false">
      <c r="A2823" s="4" t="s">
        <v>1266</v>
      </c>
      <c r="J2823" s="5" t="s">
        <v>162</v>
      </c>
      <c r="K2823" s="7" t="n">
        <v>0</v>
      </c>
      <c r="L2823" s="8" t="n">
        <f aca="false">SUM(K2823:K2823)</f>
        <v>0</v>
      </c>
    </row>
    <row r="2824" customFormat="false" ht="12.75" hidden="false" customHeight="false" outlineLevel="0" collapsed="false">
      <c r="A2824" s="5" t="s">
        <v>5</v>
      </c>
      <c r="B2824" s="5" t="n">
        <v>2</v>
      </c>
      <c r="C2824" s="5" t="n">
        <v>3</v>
      </c>
      <c r="D2824" s="5" t="n">
        <v>4</v>
      </c>
      <c r="E2824" s="6" t="s">
        <v>7</v>
      </c>
      <c r="J2824" s="5" t="s">
        <v>10</v>
      </c>
      <c r="K2824" s="7" t="n">
        <v>0</v>
      </c>
      <c r="L2824" s="8" t="n">
        <f aca="false">SUM(K2824:K2824)</f>
        <v>0</v>
      </c>
    </row>
    <row r="2825" customFormat="false" ht="12.75" hidden="false" customHeight="false" outlineLevel="0" collapsed="false">
      <c r="A2825" s="5" t="s">
        <v>335</v>
      </c>
      <c r="B2825" s="9" t="n">
        <v>0</v>
      </c>
      <c r="C2825" s="7" t="n">
        <v>0</v>
      </c>
      <c r="D2825" s="7" t="n">
        <v>0</v>
      </c>
      <c r="E2825" s="8" t="n">
        <f aca="false">SUM(B2825:D2825)</f>
        <v>0</v>
      </c>
    </row>
    <row r="2826" customFormat="false" ht="12.75" hidden="false" customHeight="false" outlineLevel="0" collapsed="false">
      <c r="A2826" s="5" t="s">
        <v>162</v>
      </c>
      <c r="B2826" s="7" t="n">
        <v>0</v>
      </c>
      <c r="C2826" s="7" t="n">
        <v>0</v>
      </c>
      <c r="D2826" s="7" t="n">
        <v>0</v>
      </c>
      <c r="E2826" s="8" t="n">
        <f aca="false">SUM(B2826:D2826)</f>
        <v>0</v>
      </c>
      <c r="J2826" s="4" t="s">
        <v>1267</v>
      </c>
    </row>
    <row r="2827" customFormat="false" ht="12.75" hidden="false" customHeight="false" outlineLevel="0" collapsed="false">
      <c r="A2827" s="5" t="s">
        <v>1268</v>
      </c>
      <c r="B2827" s="7" t="n">
        <v>0</v>
      </c>
      <c r="C2827" s="7" t="n">
        <v>0</v>
      </c>
      <c r="D2827" s="9" t="n">
        <v>0</v>
      </c>
      <c r="E2827" s="8" t="n">
        <f aca="false">SUM(B2827:D2827)</f>
        <v>0</v>
      </c>
      <c r="J2827" s="5" t="s">
        <v>5</v>
      </c>
      <c r="K2827" s="5" t="n">
        <v>5</v>
      </c>
      <c r="L2827" s="6" t="s">
        <v>7</v>
      </c>
    </row>
    <row r="2828" customFormat="false" ht="12.75" hidden="false" customHeight="false" outlineLevel="0" collapsed="false">
      <c r="A2828" s="5" t="s">
        <v>10</v>
      </c>
      <c r="B2828" s="7" t="n">
        <v>0</v>
      </c>
      <c r="C2828" s="7" t="n">
        <v>0</v>
      </c>
      <c r="D2828" s="7" t="n">
        <v>0</v>
      </c>
      <c r="E2828" s="8" t="n">
        <f aca="false">SUM(B2828:D2828)</f>
        <v>0</v>
      </c>
      <c r="J2828" s="5" t="s">
        <v>335</v>
      </c>
      <c r="K2828" s="7" t="n">
        <v>0</v>
      </c>
      <c r="L2828" s="8" t="n">
        <f aca="false">SUM(K2828:K2828)</f>
        <v>0</v>
      </c>
    </row>
    <row r="2829" customFormat="false" ht="12.75" hidden="false" customHeight="false" outlineLevel="0" collapsed="false">
      <c r="J2829" s="5" t="s">
        <v>1268</v>
      </c>
      <c r="K2829" s="7" t="n">
        <v>0</v>
      </c>
      <c r="L2829" s="8" t="n">
        <f aca="false">SUM(K2829:K2829)</f>
        <v>0</v>
      </c>
    </row>
    <row r="2830" customFormat="false" ht="12.75" hidden="false" customHeight="false" outlineLevel="0" collapsed="false">
      <c r="A2830" s="4" t="s">
        <v>1269</v>
      </c>
      <c r="J2830" s="5" t="s">
        <v>10</v>
      </c>
      <c r="K2830" s="7" t="n">
        <v>0</v>
      </c>
      <c r="L2830" s="8" t="n">
        <f aca="false">SUM(K2830:K2830)</f>
        <v>0</v>
      </c>
    </row>
    <row r="2831" customFormat="false" ht="12.75" hidden="false" customHeight="false" outlineLevel="0" collapsed="false">
      <c r="A2831" s="5" t="s">
        <v>5</v>
      </c>
      <c r="B2831" s="5" t="n">
        <v>2</v>
      </c>
      <c r="C2831" s="5" t="n">
        <v>3</v>
      </c>
      <c r="D2831" s="5" t="n">
        <v>4</v>
      </c>
      <c r="E2831" s="6" t="s">
        <v>7</v>
      </c>
    </row>
    <row r="2832" customFormat="false" ht="12.75" hidden="false" customHeight="false" outlineLevel="0" collapsed="false">
      <c r="A2832" s="5" t="s">
        <v>25</v>
      </c>
      <c r="B2832" s="7" t="n">
        <v>0</v>
      </c>
      <c r="C2832" s="7" t="n">
        <v>0</v>
      </c>
      <c r="D2832" s="7" t="n">
        <v>0</v>
      </c>
      <c r="E2832" s="8" t="n">
        <f aca="false">SUM(B2832:D2832)</f>
        <v>0</v>
      </c>
      <c r="J2832" s="4" t="s">
        <v>1270</v>
      </c>
    </row>
    <row r="2833" customFormat="false" ht="12.75" hidden="false" customHeight="false" outlineLevel="0" collapsed="false">
      <c r="A2833" s="5" t="s">
        <v>1271</v>
      </c>
      <c r="B2833" s="7" t="n">
        <v>0</v>
      </c>
      <c r="C2833" s="7" t="n">
        <v>0</v>
      </c>
      <c r="D2833" s="7" t="n">
        <v>0</v>
      </c>
      <c r="E2833" s="8" t="n">
        <f aca="false">SUM(B2833:D2833)</f>
        <v>0</v>
      </c>
      <c r="J2833" s="5" t="s">
        <v>5</v>
      </c>
      <c r="K2833" s="5" t="s">
        <v>8</v>
      </c>
      <c r="L2833" s="6" t="s">
        <v>7</v>
      </c>
    </row>
    <row r="2834" customFormat="false" ht="12.75" hidden="false" customHeight="false" outlineLevel="0" collapsed="false">
      <c r="A2834" s="5" t="s">
        <v>571</v>
      </c>
      <c r="B2834" s="7" t="n">
        <v>0</v>
      </c>
      <c r="C2834" s="7" t="n">
        <v>0</v>
      </c>
      <c r="D2834" s="7" t="n">
        <v>0</v>
      </c>
      <c r="E2834" s="8" t="n">
        <f aca="false">SUM(B2834:D2834)</f>
        <v>0</v>
      </c>
      <c r="J2834" s="5" t="s">
        <v>61</v>
      </c>
      <c r="K2834" s="7" t="n">
        <v>0</v>
      </c>
      <c r="L2834" s="8" t="n">
        <f aca="false">SUM(K2834:K2834)</f>
        <v>0</v>
      </c>
    </row>
    <row r="2835" customFormat="false" ht="12.75" hidden="false" customHeight="false" outlineLevel="0" collapsed="false">
      <c r="A2835" s="5" t="s">
        <v>61</v>
      </c>
      <c r="B2835" s="7" t="n">
        <v>0</v>
      </c>
      <c r="C2835" s="7" t="n">
        <v>0</v>
      </c>
      <c r="D2835" s="7" t="n">
        <v>0</v>
      </c>
      <c r="E2835" s="8" t="n">
        <f aca="false">SUM(B2835:D2835)</f>
        <v>0</v>
      </c>
      <c r="J2835" s="5" t="s">
        <v>1272</v>
      </c>
      <c r="K2835" s="9" t="n">
        <v>0</v>
      </c>
      <c r="L2835" s="8" t="n">
        <f aca="false">SUM(K2835:K2835)</f>
        <v>0</v>
      </c>
    </row>
    <row r="2836" customFormat="false" ht="12.75" hidden="false" customHeight="false" outlineLevel="0" collapsed="false">
      <c r="A2836" s="5" t="s">
        <v>1273</v>
      </c>
      <c r="B2836" s="7" t="n">
        <v>0</v>
      </c>
      <c r="C2836" s="7" t="n">
        <v>0</v>
      </c>
      <c r="D2836" s="7" t="n">
        <v>0</v>
      </c>
      <c r="E2836" s="8" t="n">
        <f aca="false">SUM(B2836:D2836)</f>
        <v>0</v>
      </c>
      <c r="J2836" s="5" t="s">
        <v>10</v>
      </c>
      <c r="K2836" s="7" t="n">
        <v>0</v>
      </c>
      <c r="L2836" s="8" t="n">
        <f aca="false">SUM(K2836:K2836)</f>
        <v>0</v>
      </c>
    </row>
    <row r="2837" customFormat="false" ht="12.75" hidden="false" customHeight="false" outlineLevel="0" collapsed="false">
      <c r="A2837" s="5" t="s">
        <v>1274</v>
      </c>
      <c r="B2837" s="7" t="n">
        <v>0</v>
      </c>
      <c r="C2837" s="7" t="n">
        <v>0</v>
      </c>
      <c r="D2837" s="7" t="n">
        <v>0</v>
      </c>
      <c r="E2837" s="8" t="n">
        <f aca="false">SUM(B2837:D2837)</f>
        <v>0</v>
      </c>
    </row>
    <row r="2838" customFormat="false" ht="12.75" hidden="false" customHeight="false" outlineLevel="0" collapsed="false">
      <c r="A2838" s="5" t="s">
        <v>642</v>
      </c>
      <c r="B2838" s="7" t="n">
        <v>0</v>
      </c>
      <c r="C2838" s="7" t="n">
        <v>0</v>
      </c>
      <c r="D2838" s="7" t="n">
        <v>0</v>
      </c>
      <c r="E2838" s="8" t="n">
        <f aca="false">SUM(B2838:D2838)</f>
        <v>0</v>
      </c>
      <c r="J2838" s="4" t="s">
        <v>1275</v>
      </c>
    </row>
    <row r="2839" customFormat="false" ht="12.75" hidden="false" customHeight="false" outlineLevel="0" collapsed="false">
      <c r="A2839" s="5" t="s">
        <v>1272</v>
      </c>
      <c r="B2839" s="7" t="n">
        <v>0</v>
      </c>
      <c r="C2839" s="7" t="n">
        <v>0</v>
      </c>
      <c r="D2839" s="7" t="n">
        <v>0</v>
      </c>
      <c r="E2839" s="8" t="n">
        <f aca="false">SUM(B2839:D2839)</f>
        <v>0</v>
      </c>
      <c r="J2839" s="5" t="s">
        <v>5</v>
      </c>
      <c r="K2839" s="5" t="n">
        <v>2</v>
      </c>
      <c r="L2839" s="5" t="n">
        <v>3</v>
      </c>
      <c r="M2839" s="5" t="n">
        <v>4</v>
      </c>
      <c r="N2839" s="6" t="s">
        <v>7</v>
      </c>
    </row>
    <row r="2840" customFormat="false" ht="12.75" hidden="false" customHeight="false" outlineLevel="0" collapsed="false">
      <c r="A2840" s="5" t="s">
        <v>1276</v>
      </c>
      <c r="B2840" s="7" t="n">
        <v>0</v>
      </c>
      <c r="C2840" s="7" t="n">
        <v>0</v>
      </c>
      <c r="D2840" s="7" t="n">
        <v>0</v>
      </c>
      <c r="E2840" s="8" t="n">
        <f aca="false">SUM(B2840:D2840)</f>
        <v>0</v>
      </c>
      <c r="J2840" s="5" t="s">
        <v>335</v>
      </c>
      <c r="K2840" s="7" t="n">
        <v>0</v>
      </c>
      <c r="L2840" s="7" t="n">
        <v>0</v>
      </c>
      <c r="M2840" s="9" t="n">
        <v>0</v>
      </c>
      <c r="N2840" s="8" t="n">
        <f aca="false">SUM(K2840:M2840)</f>
        <v>0</v>
      </c>
    </row>
    <row r="2841" customFormat="false" ht="12.75" hidden="false" customHeight="false" outlineLevel="0" collapsed="false">
      <c r="A2841" s="5" t="s">
        <v>10</v>
      </c>
      <c r="B2841" s="7" t="n">
        <v>0</v>
      </c>
      <c r="C2841" s="7" t="n">
        <v>0</v>
      </c>
      <c r="D2841" s="7" t="n">
        <v>0</v>
      </c>
      <c r="E2841" s="8" t="n">
        <f aca="false">SUM(B2841:D2841)</f>
        <v>0</v>
      </c>
      <c r="J2841" s="5" t="s">
        <v>89</v>
      </c>
      <c r="K2841" s="7" t="n">
        <v>0</v>
      </c>
      <c r="L2841" s="7" t="n">
        <v>0</v>
      </c>
      <c r="M2841" s="9" t="n">
        <v>0</v>
      </c>
      <c r="N2841" s="8" t="n">
        <f aca="false">SUM(K2841:M2841)</f>
        <v>0</v>
      </c>
    </row>
    <row r="2842" customFormat="false" ht="12.75" hidden="false" customHeight="false" outlineLevel="0" collapsed="false">
      <c r="A2842" s="5" t="s">
        <v>646</v>
      </c>
      <c r="B2842" s="7" t="n">
        <v>0</v>
      </c>
      <c r="C2842" s="7" t="n">
        <v>0</v>
      </c>
      <c r="D2842" s="7" t="n">
        <v>0</v>
      </c>
      <c r="E2842" s="8" t="n">
        <f aca="false">SUM(B2842:D2842)</f>
        <v>0</v>
      </c>
      <c r="J2842" s="5" t="s">
        <v>61</v>
      </c>
      <c r="K2842" s="9" t="n">
        <v>0</v>
      </c>
      <c r="L2842" s="7" t="n">
        <v>0</v>
      </c>
      <c r="M2842" s="9" t="n">
        <v>0</v>
      </c>
      <c r="N2842" s="8" t="n">
        <f aca="false">SUM(K2842:M2842)</f>
        <v>0</v>
      </c>
    </row>
    <row r="2843" customFormat="false" ht="12.75" hidden="false" customHeight="false" outlineLevel="0" collapsed="false">
      <c r="A2843" s="5" t="s">
        <v>578</v>
      </c>
      <c r="B2843" s="7" t="n">
        <v>0</v>
      </c>
      <c r="C2843" s="7" t="n">
        <v>0</v>
      </c>
      <c r="D2843" s="7" t="n">
        <v>0</v>
      </c>
      <c r="E2843" s="8" t="n">
        <f aca="false">SUM(B2843:D2843)</f>
        <v>0</v>
      </c>
      <c r="J2843" s="5" t="s">
        <v>1277</v>
      </c>
      <c r="K2843" s="7" t="n">
        <v>0</v>
      </c>
      <c r="L2843" s="7" t="n">
        <v>0</v>
      </c>
      <c r="M2843" s="9" t="n">
        <v>0</v>
      </c>
      <c r="N2843" s="8" t="n">
        <f aca="false">SUM(K2843:M2843)</f>
        <v>0</v>
      </c>
    </row>
    <row r="2844" customFormat="false" ht="12.75" hidden="false" customHeight="false" outlineLevel="0" collapsed="false">
      <c r="A2844" s="5" t="s">
        <v>930</v>
      </c>
      <c r="B2844" s="7" t="n">
        <v>0</v>
      </c>
      <c r="C2844" s="7" t="n">
        <v>0</v>
      </c>
      <c r="D2844" s="7" t="n">
        <v>0</v>
      </c>
      <c r="E2844" s="8" t="n">
        <f aca="false">SUM(B2844:D2844)</f>
        <v>0</v>
      </c>
      <c r="J2844" s="5" t="s">
        <v>594</v>
      </c>
      <c r="K2844" s="7" t="n">
        <v>0</v>
      </c>
      <c r="L2844" s="7" t="n">
        <v>0</v>
      </c>
      <c r="M2844" s="9" t="n">
        <v>0</v>
      </c>
      <c r="N2844" s="8" t="n">
        <f aca="false">SUM(K2844:M2844)</f>
        <v>0</v>
      </c>
    </row>
    <row r="2845" customFormat="false" ht="12.75" hidden="false" customHeight="false" outlineLevel="0" collapsed="false">
      <c r="A2845" s="5" t="s">
        <v>649</v>
      </c>
      <c r="B2845" s="7" t="n">
        <v>0</v>
      </c>
      <c r="C2845" s="7" t="n">
        <v>0</v>
      </c>
      <c r="D2845" s="7" t="n">
        <v>0</v>
      </c>
      <c r="E2845" s="8" t="n">
        <f aca="false">SUM(B2845:D2845)</f>
        <v>0</v>
      </c>
      <c r="J2845" s="5" t="s">
        <v>644</v>
      </c>
      <c r="K2845" s="7" t="n">
        <v>0</v>
      </c>
      <c r="L2845" s="7" t="n">
        <v>0</v>
      </c>
      <c r="M2845" s="7" t="n">
        <v>0</v>
      </c>
      <c r="N2845" s="8" t="n">
        <f aca="false">SUM(K2845:M2845)</f>
        <v>0</v>
      </c>
    </row>
    <row r="2846" customFormat="false" ht="12.75" hidden="false" customHeight="false" outlineLevel="0" collapsed="false">
      <c r="A2846" s="5" t="s">
        <v>1278</v>
      </c>
      <c r="B2846" s="7" t="n">
        <v>0</v>
      </c>
      <c r="C2846" s="7" t="n">
        <v>0</v>
      </c>
      <c r="D2846" s="7" t="n">
        <v>0</v>
      </c>
      <c r="E2846" s="8" t="n">
        <f aca="false">SUM(B2846:D2846)</f>
        <v>0</v>
      </c>
      <c r="J2846" s="5" t="s">
        <v>10</v>
      </c>
      <c r="K2846" s="7" t="n">
        <v>0</v>
      </c>
      <c r="L2846" s="7" t="n">
        <v>0</v>
      </c>
      <c r="M2846" s="9" t="n">
        <v>0</v>
      </c>
      <c r="N2846" s="8" t="n">
        <f aca="false">SUM(K2846:M2846)</f>
        <v>0</v>
      </c>
    </row>
    <row r="2847" customFormat="false" ht="12.75" hidden="false" customHeight="false" outlineLevel="0" collapsed="false">
      <c r="J2847" s="5" t="s">
        <v>153</v>
      </c>
      <c r="K2847" s="7" t="n">
        <v>0</v>
      </c>
      <c r="L2847" s="7" t="n">
        <v>0</v>
      </c>
      <c r="M2847" s="7" t="n">
        <v>0</v>
      </c>
      <c r="N2847" s="8" t="n">
        <f aca="false">SUM(K2847:M2847)</f>
        <v>0</v>
      </c>
    </row>
    <row r="2848" customFormat="false" ht="12.75" hidden="false" customHeight="false" outlineLevel="0" collapsed="false">
      <c r="A2848" s="4" t="s">
        <v>1279</v>
      </c>
      <c r="J2848" s="5" t="s">
        <v>578</v>
      </c>
      <c r="K2848" s="7" t="n">
        <v>0</v>
      </c>
      <c r="L2848" s="7" t="n">
        <v>0</v>
      </c>
      <c r="M2848" s="7" t="n">
        <v>0</v>
      </c>
      <c r="N2848" s="8" t="n">
        <f aca="false">SUM(K2848:M2848)</f>
        <v>0</v>
      </c>
    </row>
    <row r="2849" customFormat="false" ht="12.75" hidden="false" customHeight="false" outlineLevel="0" collapsed="false">
      <c r="A2849" s="5" t="s">
        <v>5</v>
      </c>
      <c r="B2849" s="5" t="n">
        <v>2</v>
      </c>
      <c r="C2849" s="5" t="n">
        <v>3</v>
      </c>
      <c r="D2849" s="5" t="n">
        <v>4</v>
      </c>
      <c r="E2849" s="6" t="s">
        <v>7</v>
      </c>
      <c r="J2849" s="5" t="s">
        <v>649</v>
      </c>
      <c r="K2849" s="7" t="n">
        <v>0</v>
      </c>
      <c r="L2849" s="7" t="n">
        <v>0</v>
      </c>
      <c r="M2849" s="7" t="n">
        <v>0</v>
      </c>
      <c r="N2849" s="8" t="n">
        <f aca="false">SUM(K2849:M2849)</f>
        <v>0</v>
      </c>
    </row>
    <row r="2850" customFormat="false" ht="12.75" hidden="false" customHeight="false" outlineLevel="0" collapsed="false">
      <c r="A2850" s="5" t="s">
        <v>335</v>
      </c>
      <c r="B2850" s="7" t="n">
        <v>0</v>
      </c>
      <c r="C2850" s="7" t="n">
        <v>0</v>
      </c>
      <c r="D2850" s="7" t="n">
        <v>0</v>
      </c>
      <c r="E2850" s="8" t="n">
        <f aca="false">SUM(B2850:D2850)</f>
        <v>0</v>
      </c>
    </row>
    <row r="2851" customFormat="false" ht="12.75" hidden="false" customHeight="false" outlineLevel="0" collapsed="false">
      <c r="A2851" s="5" t="s">
        <v>162</v>
      </c>
      <c r="B2851" s="7" t="n">
        <v>0</v>
      </c>
      <c r="C2851" s="7" t="n">
        <v>0</v>
      </c>
      <c r="D2851" s="7" t="n">
        <v>0</v>
      </c>
      <c r="E2851" s="8" t="n">
        <f aca="false">SUM(B2851:D2851)</f>
        <v>0</v>
      </c>
      <c r="J2851" s="4" t="s">
        <v>1280</v>
      </c>
    </row>
    <row r="2852" customFormat="false" ht="12.75" hidden="false" customHeight="false" outlineLevel="0" collapsed="false">
      <c r="A2852" s="5" t="s">
        <v>10</v>
      </c>
      <c r="B2852" s="7" t="n">
        <v>0</v>
      </c>
      <c r="C2852" s="7" t="n">
        <v>0</v>
      </c>
      <c r="D2852" s="7" t="n">
        <v>0</v>
      </c>
      <c r="E2852" s="8" t="n">
        <f aca="false">SUM(B2852:D2852)</f>
        <v>0</v>
      </c>
      <c r="J2852" s="5" t="s">
        <v>5</v>
      </c>
      <c r="K2852" s="5" t="n">
        <v>2</v>
      </c>
      <c r="L2852" s="5" t="n">
        <v>3</v>
      </c>
      <c r="M2852" s="5" t="n">
        <v>4</v>
      </c>
      <c r="N2852" s="6" t="s">
        <v>7</v>
      </c>
    </row>
    <row r="2853" customFormat="false" ht="12.75" hidden="false" customHeight="false" outlineLevel="0" collapsed="false">
      <c r="J2853" s="5" t="s">
        <v>335</v>
      </c>
      <c r="K2853" s="7" t="n">
        <v>0</v>
      </c>
      <c r="L2853" s="7" t="n">
        <v>0</v>
      </c>
      <c r="M2853" s="7" t="n">
        <v>0</v>
      </c>
      <c r="N2853" s="8" t="n">
        <f aca="false">SUM(K2853:M2853)</f>
        <v>0</v>
      </c>
    </row>
    <row r="2854" customFormat="false" ht="12.75" hidden="false" customHeight="false" outlineLevel="0" collapsed="false">
      <c r="A2854" s="4" t="s">
        <v>1281</v>
      </c>
      <c r="J2854" s="5" t="s">
        <v>162</v>
      </c>
      <c r="K2854" s="7" t="n">
        <v>0</v>
      </c>
      <c r="L2854" s="7" t="n">
        <v>0</v>
      </c>
      <c r="M2854" s="7" t="n">
        <v>0</v>
      </c>
      <c r="N2854" s="8" t="n">
        <f aca="false">SUM(K2854:M2854)</f>
        <v>0</v>
      </c>
    </row>
    <row r="2855" customFormat="false" ht="12.75" hidden="false" customHeight="false" outlineLevel="0" collapsed="false">
      <c r="A2855" s="5" t="s">
        <v>5</v>
      </c>
      <c r="B2855" s="5" t="n">
        <v>2</v>
      </c>
      <c r="C2855" s="5" t="n">
        <v>3</v>
      </c>
      <c r="D2855" s="5" t="n">
        <v>4</v>
      </c>
      <c r="E2855" s="6" t="s">
        <v>7</v>
      </c>
      <c r="J2855" s="5" t="s">
        <v>10</v>
      </c>
      <c r="K2855" s="7" t="n">
        <v>0</v>
      </c>
      <c r="L2855" s="7" t="n">
        <v>0</v>
      </c>
      <c r="M2855" s="7" t="n">
        <v>0</v>
      </c>
      <c r="N2855" s="8" t="n">
        <f aca="false">SUM(K2855:M2855)</f>
        <v>0</v>
      </c>
    </row>
    <row r="2856" customFormat="false" ht="12.75" hidden="false" customHeight="false" outlineLevel="0" collapsed="false">
      <c r="A2856" s="5" t="s">
        <v>335</v>
      </c>
      <c r="B2856" s="7" t="n">
        <v>0</v>
      </c>
      <c r="C2856" s="7" t="n">
        <v>0</v>
      </c>
      <c r="D2856" s="7" t="n">
        <v>0</v>
      </c>
      <c r="E2856" s="8" t="n">
        <f aca="false">SUM(B2856:D2856)</f>
        <v>0</v>
      </c>
    </row>
    <row r="2857" customFormat="false" ht="12.75" hidden="false" customHeight="false" outlineLevel="0" collapsed="false">
      <c r="A2857" s="5" t="s">
        <v>25</v>
      </c>
      <c r="B2857" s="7" t="n">
        <v>0</v>
      </c>
      <c r="C2857" s="7" t="n">
        <v>0</v>
      </c>
      <c r="D2857" s="7" t="n">
        <v>0</v>
      </c>
      <c r="E2857" s="8" t="n">
        <f aca="false">SUM(B2857:D2857)</f>
        <v>0</v>
      </c>
      <c r="J2857" s="4" t="s">
        <v>1282</v>
      </c>
    </row>
    <row r="2858" customFormat="false" ht="12.75" hidden="false" customHeight="false" outlineLevel="0" collapsed="false">
      <c r="A2858" s="5" t="s">
        <v>61</v>
      </c>
      <c r="B2858" s="7" t="n">
        <v>0</v>
      </c>
      <c r="C2858" s="7" t="n">
        <v>0</v>
      </c>
      <c r="D2858" s="7" t="n">
        <v>0</v>
      </c>
      <c r="E2858" s="8" t="n">
        <f aca="false">SUM(B2858:D2858)</f>
        <v>0</v>
      </c>
      <c r="J2858" s="5" t="s">
        <v>5</v>
      </c>
      <c r="K2858" s="5" t="n">
        <v>2</v>
      </c>
      <c r="L2858" s="5" t="n">
        <v>3</v>
      </c>
      <c r="M2858" s="5" t="n">
        <v>4</v>
      </c>
      <c r="N2858" s="6" t="s">
        <v>7</v>
      </c>
    </row>
    <row r="2859" customFormat="false" ht="12.75" hidden="false" customHeight="false" outlineLevel="0" collapsed="false">
      <c r="A2859" s="5" t="s">
        <v>573</v>
      </c>
      <c r="B2859" s="7" t="n">
        <v>0</v>
      </c>
      <c r="C2859" s="7" t="n">
        <v>0</v>
      </c>
      <c r="D2859" s="7" t="n">
        <v>0</v>
      </c>
      <c r="E2859" s="8" t="n">
        <f aca="false">SUM(B2859:D2859)</f>
        <v>0</v>
      </c>
      <c r="J2859" s="5" t="s">
        <v>573</v>
      </c>
      <c r="K2859" s="7" t="n">
        <v>0</v>
      </c>
      <c r="L2859" s="7" t="n">
        <v>0</v>
      </c>
      <c r="M2859" s="7" t="n">
        <v>0</v>
      </c>
      <c r="N2859" s="8" t="n">
        <f aca="false">SUM(K2859:M2859)</f>
        <v>0</v>
      </c>
    </row>
    <row r="2860" customFormat="false" ht="12.75" hidden="false" customHeight="false" outlineLevel="0" collapsed="false">
      <c r="A2860" s="5" t="s">
        <v>640</v>
      </c>
      <c r="B2860" s="7" t="n">
        <v>0</v>
      </c>
      <c r="C2860" s="7" t="n">
        <v>0</v>
      </c>
      <c r="D2860" s="7" t="n">
        <v>0</v>
      </c>
      <c r="E2860" s="8" t="n">
        <f aca="false">SUM(B2860:D2860)</f>
        <v>0</v>
      </c>
      <c r="J2860" s="5" t="s">
        <v>640</v>
      </c>
      <c r="K2860" s="7" t="n">
        <v>0</v>
      </c>
      <c r="L2860" s="7" t="n">
        <v>0</v>
      </c>
      <c r="M2860" s="7" t="n">
        <v>0</v>
      </c>
      <c r="N2860" s="8" t="n">
        <f aca="false">SUM(K2860:M2860)</f>
        <v>0</v>
      </c>
    </row>
    <row r="2861" customFormat="false" ht="12.75" hidden="false" customHeight="false" outlineLevel="0" collapsed="false">
      <c r="A2861" s="5" t="s">
        <v>594</v>
      </c>
      <c r="B2861" s="7" t="n">
        <v>0</v>
      </c>
      <c r="C2861" s="7" t="n">
        <v>0</v>
      </c>
      <c r="D2861" s="7" t="n">
        <v>0</v>
      </c>
      <c r="E2861" s="8" t="n">
        <f aca="false">SUM(B2861:D2861)</f>
        <v>0</v>
      </c>
      <c r="J2861" s="5" t="s">
        <v>644</v>
      </c>
      <c r="K2861" s="7" t="n">
        <v>0</v>
      </c>
      <c r="L2861" s="7" t="n">
        <v>0</v>
      </c>
      <c r="M2861" s="7" t="n">
        <v>0</v>
      </c>
      <c r="N2861" s="8" t="n">
        <f aca="false">SUM(K2861:M2861)</f>
        <v>0</v>
      </c>
    </row>
    <row r="2862" customFormat="false" ht="12.75" hidden="false" customHeight="false" outlineLevel="0" collapsed="false">
      <c r="A2862" s="5" t="s">
        <v>644</v>
      </c>
      <c r="B2862" s="7" t="n">
        <v>0</v>
      </c>
      <c r="C2862" s="7" t="n">
        <v>0</v>
      </c>
      <c r="D2862" s="7" t="n">
        <v>0</v>
      </c>
      <c r="E2862" s="8" t="n">
        <f aca="false">SUM(B2862:D2862)</f>
        <v>0</v>
      </c>
      <c r="J2862" s="5" t="s">
        <v>574</v>
      </c>
      <c r="K2862" s="7" t="n">
        <v>0</v>
      </c>
      <c r="L2862" s="7" t="n">
        <v>0</v>
      </c>
      <c r="M2862" s="7" t="n">
        <v>0</v>
      </c>
      <c r="N2862" s="8" t="n">
        <f aca="false">SUM(K2862:M2862)</f>
        <v>0</v>
      </c>
    </row>
    <row r="2863" customFormat="false" ht="12.75" hidden="false" customHeight="false" outlineLevel="0" collapsed="false">
      <c r="A2863" s="5" t="s">
        <v>574</v>
      </c>
      <c r="B2863" s="7" t="n">
        <v>0</v>
      </c>
      <c r="C2863" s="7" t="n">
        <v>0</v>
      </c>
      <c r="D2863" s="7" t="n">
        <v>0</v>
      </c>
      <c r="E2863" s="8" t="n">
        <f aca="false">SUM(B2863:D2863)</f>
        <v>0</v>
      </c>
      <c r="J2863" s="5" t="s">
        <v>646</v>
      </c>
      <c r="K2863" s="9" t="n">
        <v>0</v>
      </c>
      <c r="L2863" s="9" t="n">
        <v>0</v>
      </c>
      <c r="M2863" s="7" t="n">
        <v>0</v>
      </c>
      <c r="N2863" s="8" t="n">
        <f aca="false">SUM(K2863:M2863)</f>
        <v>0</v>
      </c>
    </row>
    <row r="2864" customFormat="false" ht="12.75" hidden="false" customHeight="false" outlineLevel="0" collapsed="false">
      <c r="A2864" s="5" t="s">
        <v>10</v>
      </c>
      <c r="B2864" s="7" t="n">
        <v>0</v>
      </c>
      <c r="C2864" s="7" t="n">
        <v>0</v>
      </c>
      <c r="D2864" s="7" t="n">
        <v>0</v>
      </c>
      <c r="E2864" s="8" t="n">
        <f aca="false">SUM(B2864:D2864)</f>
        <v>0</v>
      </c>
      <c r="J2864" s="5" t="s">
        <v>153</v>
      </c>
      <c r="K2864" s="7" t="n">
        <v>0</v>
      </c>
      <c r="L2864" s="7" t="n">
        <v>0</v>
      </c>
      <c r="M2864" s="7" t="n">
        <v>0</v>
      </c>
      <c r="N2864" s="8" t="n">
        <f aca="false">SUM(K2864:M2864)</f>
        <v>0</v>
      </c>
    </row>
    <row r="2865" customFormat="false" ht="12.75" hidden="false" customHeight="false" outlineLevel="0" collapsed="false">
      <c r="A2865" s="5" t="s">
        <v>646</v>
      </c>
      <c r="B2865" s="7" t="n">
        <v>0</v>
      </c>
      <c r="C2865" s="7" t="n">
        <v>0</v>
      </c>
      <c r="D2865" s="7" t="n">
        <v>0</v>
      </c>
      <c r="E2865" s="8" t="n">
        <f aca="false">SUM(B2865:D2865)</f>
        <v>0</v>
      </c>
      <c r="J2865" s="5" t="s">
        <v>578</v>
      </c>
      <c r="K2865" s="7" t="n">
        <v>0</v>
      </c>
      <c r="L2865" s="7" t="n">
        <v>0</v>
      </c>
      <c r="M2865" s="7" t="n">
        <v>0</v>
      </c>
      <c r="N2865" s="8" t="n">
        <f aca="false">SUM(K2865:M2865)</f>
        <v>0</v>
      </c>
    </row>
    <row r="2866" customFormat="false" ht="12.75" hidden="false" customHeight="false" outlineLevel="0" collapsed="false">
      <c r="A2866" s="5" t="s">
        <v>153</v>
      </c>
      <c r="B2866" s="7" t="n">
        <v>0</v>
      </c>
      <c r="C2866" s="7" t="n">
        <v>0</v>
      </c>
      <c r="D2866" s="7" t="n">
        <v>0</v>
      </c>
      <c r="E2866" s="8" t="n">
        <f aca="false">SUM(B2866:D2866)</f>
        <v>0</v>
      </c>
      <c r="J2866" s="5" t="s">
        <v>649</v>
      </c>
      <c r="K2866" s="7" t="n">
        <v>0</v>
      </c>
      <c r="L2866" s="7" t="n">
        <v>0</v>
      </c>
      <c r="M2866" s="7" t="n">
        <v>0</v>
      </c>
      <c r="N2866" s="8" t="n">
        <f aca="false">SUM(K2866:M2866)</f>
        <v>0</v>
      </c>
    </row>
    <row r="2867" customFormat="false" ht="12.75" hidden="false" customHeight="false" outlineLevel="0" collapsed="false">
      <c r="A2867" s="5" t="s">
        <v>648</v>
      </c>
      <c r="B2867" s="7" t="n">
        <v>0</v>
      </c>
      <c r="C2867" s="7" t="n">
        <v>0</v>
      </c>
      <c r="D2867" s="7" t="n">
        <v>0</v>
      </c>
      <c r="E2867" s="8" t="n">
        <f aca="false">SUM(B2867:D2867)</f>
        <v>0</v>
      </c>
    </row>
    <row r="2868" customFormat="false" ht="12.75" hidden="false" customHeight="false" outlineLevel="0" collapsed="false">
      <c r="A2868" s="5" t="s">
        <v>578</v>
      </c>
      <c r="B2868" s="7" t="n">
        <v>0</v>
      </c>
      <c r="C2868" s="7" t="n">
        <v>0</v>
      </c>
      <c r="D2868" s="7" t="n">
        <v>0</v>
      </c>
      <c r="E2868" s="8" t="n">
        <f aca="false">SUM(B2868:D2868)</f>
        <v>0</v>
      </c>
      <c r="J2868" s="4" t="s">
        <v>1283</v>
      </c>
    </row>
    <row r="2869" customFormat="false" ht="12.75" hidden="false" customHeight="false" outlineLevel="0" collapsed="false">
      <c r="A2869" s="5" t="s">
        <v>649</v>
      </c>
      <c r="B2869" s="7" t="n">
        <v>0</v>
      </c>
      <c r="C2869" s="7" t="n">
        <v>0</v>
      </c>
      <c r="D2869" s="7" t="n">
        <v>0</v>
      </c>
      <c r="E2869" s="8" t="n">
        <f aca="false">SUM(B2869:D2869)</f>
        <v>0</v>
      </c>
      <c r="J2869" s="5" t="s">
        <v>5</v>
      </c>
      <c r="K2869" s="5" t="s">
        <v>6</v>
      </c>
      <c r="L2869" s="5" t="s">
        <v>62</v>
      </c>
      <c r="M2869" s="6" t="s">
        <v>7</v>
      </c>
    </row>
    <row r="2870" customFormat="false" ht="12.75" hidden="false" customHeight="false" outlineLevel="0" collapsed="false">
      <c r="J2870" s="5" t="s">
        <v>335</v>
      </c>
      <c r="K2870" s="7" t="n">
        <v>0</v>
      </c>
      <c r="L2870" s="7" t="n">
        <v>0</v>
      </c>
      <c r="M2870" s="8" t="n">
        <f aca="false">SUM(K2870:L2870)</f>
        <v>0</v>
      </c>
    </row>
    <row r="2871" customFormat="false" ht="12.75" hidden="false" customHeight="false" outlineLevel="0" collapsed="false">
      <c r="A2871" s="4" t="s">
        <v>1284</v>
      </c>
      <c r="J2871" s="5" t="s">
        <v>25</v>
      </c>
      <c r="K2871" s="7" t="n">
        <v>0</v>
      </c>
      <c r="L2871" s="7" t="n">
        <v>0</v>
      </c>
      <c r="M2871" s="8" t="n">
        <f aca="false">SUM(K2871:L2871)</f>
        <v>0</v>
      </c>
    </row>
    <row r="2872" customFormat="false" ht="12.75" hidden="false" customHeight="false" outlineLevel="0" collapsed="false">
      <c r="A2872" s="5" t="s">
        <v>5</v>
      </c>
      <c r="B2872" s="5" t="s">
        <v>6</v>
      </c>
      <c r="C2872" s="5" t="s">
        <v>62</v>
      </c>
      <c r="D2872" s="6" t="s">
        <v>7</v>
      </c>
      <c r="J2872" s="5" t="s">
        <v>61</v>
      </c>
      <c r="K2872" s="7" t="n">
        <v>0</v>
      </c>
      <c r="L2872" s="7" t="n">
        <v>0</v>
      </c>
      <c r="M2872" s="8" t="n">
        <f aca="false">SUM(K2872:L2872)</f>
        <v>0</v>
      </c>
    </row>
    <row r="2873" customFormat="false" ht="12.75" hidden="false" customHeight="false" outlineLevel="0" collapsed="false">
      <c r="A2873" s="5" t="s">
        <v>25</v>
      </c>
      <c r="B2873" s="7" t="n">
        <v>0</v>
      </c>
      <c r="C2873" s="7" t="n">
        <v>0</v>
      </c>
      <c r="D2873" s="8" t="n">
        <f aca="false">SUM(B2873:C2873)</f>
        <v>0</v>
      </c>
      <c r="J2873" s="5" t="s">
        <v>640</v>
      </c>
      <c r="K2873" s="7" t="n">
        <v>0</v>
      </c>
      <c r="L2873" s="7" t="n">
        <v>0</v>
      </c>
      <c r="M2873" s="8" t="n">
        <f aca="false">SUM(K2873:L2873)</f>
        <v>0</v>
      </c>
    </row>
    <row r="2874" customFormat="false" ht="12.75" hidden="false" customHeight="false" outlineLevel="0" collapsed="false">
      <c r="A2874" s="5" t="s">
        <v>61</v>
      </c>
      <c r="B2874" s="7" t="n">
        <v>0</v>
      </c>
      <c r="C2874" s="7" t="n">
        <v>0</v>
      </c>
      <c r="D2874" s="8" t="n">
        <f aca="false">SUM(B2874:C2874)</f>
        <v>0</v>
      </c>
      <c r="J2874" s="5" t="s">
        <v>642</v>
      </c>
      <c r="K2874" s="7" t="n">
        <v>0</v>
      </c>
      <c r="L2874" s="7" t="n">
        <v>0</v>
      </c>
      <c r="M2874" s="8" t="n">
        <f aca="false">SUM(K2874:L2874)</f>
        <v>0</v>
      </c>
    </row>
    <row r="2875" customFormat="false" ht="12.75" hidden="false" customHeight="false" outlineLevel="0" collapsed="false">
      <c r="A2875" s="5" t="s">
        <v>162</v>
      </c>
      <c r="B2875" s="7" t="n">
        <v>0</v>
      </c>
      <c r="C2875" s="7" t="n">
        <v>0</v>
      </c>
      <c r="D2875" s="8" t="n">
        <f aca="false">SUM(B2875:C2875)</f>
        <v>0</v>
      </c>
      <c r="J2875" s="5" t="s">
        <v>594</v>
      </c>
      <c r="K2875" s="7" t="n">
        <v>0</v>
      </c>
      <c r="L2875" s="7" t="n">
        <v>0</v>
      </c>
      <c r="M2875" s="8" t="n">
        <f aca="false">SUM(K2875:L2875)</f>
        <v>0</v>
      </c>
    </row>
    <row r="2876" customFormat="false" ht="12.75" hidden="false" customHeight="false" outlineLevel="0" collapsed="false">
      <c r="A2876" s="5" t="s">
        <v>594</v>
      </c>
      <c r="B2876" s="7" t="n">
        <v>0</v>
      </c>
      <c r="C2876" s="7" t="n">
        <v>0</v>
      </c>
      <c r="D2876" s="8" t="n">
        <f aca="false">SUM(B2876:C2876)</f>
        <v>0</v>
      </c>
      <c r="J2876" s="5" t="s">
        <v>644</v>
      </c>
      <c r="K2876" s="7" t="n">
        <v>0</v>
      </c>
      <c r="L2876" s="7" t="n">
        <v>0</v>
      </c>
      <c r="M2876" s="8" t="n">
        <f aca="false">SUM(K2876:L2876)</f>
        <v>0</v>
      </c>
    </row>
    <row r="2877" customFormat="false" ht="12.75" hidden="false" customHeight="false" outlineLevel="0" collapsed="false">
      <c r="A2877" s="5" t="s">
        <v>10</v>
      </c>
      <c r="B2877" s="7" t="n">
        <v>0</v>
      </c>
      <c r="C2877" s="7" t="n">
        <v>0</v>
      </c>
      <c r="D2877" s="8" t="n">
        <f aca="false">SUM(B2877:C2877)</f>
        <v>0</v>
      </c>
      <c r="J2877" s="5" t="s">
        <v>574</v>
      </c>
      <c r="K2877" s="7" t="n">
        <v>0</v>
      </c>
      <c r="L2877" s="7" t="n">
        <v>0</v>
      </c>
      <c r="M2877" s="8" t="n">
        <f aca="false">SUM(K2877:L2877)</f>
        <v>0</v>
      </c>
    </row>
    <row r="2878" customFormat="false" ht="12.75" hidden="false" customHeight="false" outlineLevel="0" collapsed="false">
      <c r="A2878" s="5" t="s">
        <v>153</v>
      </c>
      <c r="B2878" s="7" t="n">
        <v>0</v>
      </c>
      <c r="C2878" s="7" t="n">
        <v>0</v>
      </c>
      <c r="D2878" s="8" t="n">
        <f aca="false">SUM(B2878:C2878)</f>
        <v>0</v>
      </c>
      <c r="J2878" s="5" t="s">
        <v>10</v>
      </c>
      <c r="K2878" s="7" t="n">
        <v>0</v>
      </c>
      <c r="L2878" s="7" t="n">
        <v>0</v>
      </c>
      <c r="M2878" s="8" t="n">
        <f aca="false">SUM(K2878:L2878)</f>
        <v>0</v>
      </c>
    </row>
    <row r="2879" customFormat="false" ht="12.75" hidden="false" customHeight="false" outlineLevel="0" collapsed="false">
      <c r="J2879" s="5" t="s">
        <v>646</v>
      </c>
      <c r="K2879" s="7" t="n">
        <v>0</v>
      </c>
      <c r="L2879" s="7" t="n">
        <v>0</v>
      </c>
      <c r="M2879" s="8" t="n">
        <f aca="false">SUM(K2879:L2879)</f>
        <v>0</v>
      </c>
    </row>
    <row r="2880" customFormat="false" ht="12.75" hidden="false" customHeight="false" outlineLevel="0" collapsed="false">
      <c r="A2880" s="4" t="s">
        <v>1285</v>
      </c>
      <c r="J2880" s="5" t="s">
        <v>267</v>
      </c>
      <c r="K2880" s="7" t="n">
        <v>0</v>
      </c>
      <c r="L2880" s="7" t="n">
        <v>0</v>
      </c>
      <c r="M2880" s="8" t="n">
        <f aca="false">SUM(K2880:L2880)</f>
        <v>0</v>
      </c>
    </row>
    <row r="2881" customFormat="false" ht="12.75" hidden="false" customHeight="false" outlineLevel="0" collapsed="false">
      <c r="A2881" s="5" t="s">
        <v>5</v>
      </c>
      <c r="B2881" s="5" t="s">
        <v>6</v>
      </c>
      <c r="C2881" s="5" t="s">
        <v>62</v>
      </c>
      <c r="D2881" s="6" t="s">
        <v>7</v>
      </c>
      <c r="J2881" s="5" t="s">
        <v>578</v>
      </c>
      <c r="K2881" s="7" t="n">
        <v>0</v>
      </c>
      <c r="L2881" s="7" t="n">
        <v>0</v>
      </c>
      <c r="M2881" s="8" t="n">
        <f aca="false">SUM(K2881:L2881)</f>
        <v>0</v>
      </c>
    </row>
    <row r="2882" customFormat="false" ht="12.75" hidden="false" customHeight="false" outlineLevel="0" collapsed="false">
      <c r="A2882" s="5" t="s">
        <v>25</v>
      </c>
      <c r="B2882" s="7" t="n">
        <v>0</v>
      </c>
      <c r="C2882" s="7" t="n">
        <v>0</v>
      </c>
      <c r="D2882" s="8" t="n">
        <f aca="false">SUM(B2882:C2882)</f>
        <v>0</v>
      </c>
      <c r="J2882" s="5" t="s">
        <v>649</v>
      </c>
      <c r="K2882" s="7" t="n">
        <v>0</v>
      </c>
      <c r="L2882" s="7" t="n">
        <v>0</v>
      </c>
      <c r="M2882" s="8" t="n">
        <f aca="false">SUM(K2882:L2882)</f>
        <v>0</v>
      </c>
    </row>
    <row r="2883" customFormat="false" ht="12.75" hidden="false" customHeight="false" outlineLevel="0" collapsed="false">
      <c r="A2883" s="5" t="s">
        <v>61</v>
      </c>
      <c r="B2883" s="7" t="n">
        <v>0</v>
      </c>
      <c r="C2883" s="7" t="n">
        <v>0</v>
      </c>
      <c r="D2883" s="8" t="n">
        <f aca="false">SUM(B2883:C2883)</f>
        <v>0</v>
      </c>
    </row>
    <row r="2884" customFormat="false" ht="12.75" hidden="false" customHeight="false" outlineLevel="0" collapsed="false">
      <c r="A2884" s="5" t="s">
        <v>573</v>
      </c>
      <c r="B2884" s="7" t="n">
        <v>0</v>
      </c>
      <c r="C2884" s="7" t="n">
        <v>0</v>
      </c>
      <c r="D2884" s="8" t="n">
        <f aca="false">SUM(B2884:C2884)</f>
        <v>0</v>
      </c>
      <c r="J2884" s="4" t="s">
        <v>1286</v>
      </c>
    </row>
    <row r="2885" customFormat="false" ht="12.75" hidden="false" customHeight="false" outlineLevel="0" collapsed="false">
      <c r="A2885" s="5" t="s">
        <v>162</v>
      </c>
      <c r="B2885" s="9" t="n">
        <v>0</v>
      </c>
      <c r="C2885" s="7" t="n">
        <v>0</v>
      </c>
      <c r="D2885" s="8" t="n">
        <f aca="false">SUM(B2885:C2885)</f>
        <v>0</v>
      </c>
      <c r="J2885" s="5" t="s">
        <v>5</v>
      </c>
      <c r="K2885" s="5" t="s">
        <v>6</v>
      </c>
      <c r="L2885" s="5" t="s">
        <v>62</v>
      </c>
      <c r="M2885" s="6" t="s">
        <v>7</v>
      </c>
    </row>
    <row r="2886" customFormat="false" ht="12.75" hidden="false" customHeight="false" outlineLevel="0" collapsed="false">
      <c r="A2886" s="5" t="s">
        <v>594</v>
      </c>
      <c r="B2886" s="7" t="n">
        <v>0</v>
      </c>
      <c r="C2886" s="7" t="n">
        <v>0</v>
      </c>
      <c r="D2886" s="8" t="n">
        <f aca="false">SUM(B2886:C2886)</f>
        <v>0</v>
      </c>
      <c r="J2886" s="5" t="s">
        <v>25</v>
      </c>
      <c r="K2886" s="7" t="n">
        <v>0</v>
      </c>
      <c r="L2886" s="7" t="n">
        <v>0</v>
      </c>
      <c r="M2886" s="8" t="n">
        <f aca="false">SUM(K2886:L2886)</f>
        <v>0</v>
      </c>
    </row>
    <row r="2887" customFormat="false" ht="12.75" hidden="false" customHeight="false" outlineLevel="0" collapsed="false">
      <c r="A2887" s="5" t="s">
        <v>639</v>
      </c>
      <c r="B2887" s="7" t="n">
        <v>0</v>
      </c>
      <c r="C2887" s="7" t="n">
        <v>0</v>
      </c>
      <c r="D2887" s="8" t="n">
        <f aca="false">SUM(B2887:C2887)</f>
        <v>0</v>
      </c>
      <c r="J2887" s="5" t="s">
        <v>61</v>
      </c>
      <c r="K2887" s="7" t="n">
        <v>0</v>
      </c>
      <c r="L2887" s="7" t="n">
        <v>0</v>
      </c>
      <c r="M2887" s="8" t="n">
        <f aca="false">SUM(K2887:L2887)</f>
        <v>0</v>
      </c>
    </row>
    <row r="2888" customFormat="false" ht="12.75" hidden="false" customHeight="false" outlineLevel="0" collapsed="false">
      <c r="A2888" s="5" t="s">
        <v>574</v>
      </c>
      <c r="B2888" s="7" t="n">
        <v>0</v>
      </c>
      <c r="C2888" s="7" t="n">
        <v>0</v>
      </c>
      <c r="D2888" s="8" t="n">
        <f aca="false">SUM(B2888:C2888)</f>
        <v>0</v>
      </c>
      <c r="J2888" s="5" t="s">
        <v>162</v>
      </c>
      <c r="K2888" s="7" t="n">
        <v>0</v>
      </c>
      <c r="L2888" s="9" t="n">
        <v>0</v>
      </c>
      <c r="M2888" s="8" t="n">
        <f aca="false">SUM(K2888:L2888)</f>
        <v>0</v>
      </c>
    </row>
    <row r="2889" customFormat="false" ht="12.75" hidden="false" customHeight="false" outlineLevel="0" collapsed="false">
      <c r="A2889" s="5" t="s">
        <v>10</v>
      </c>
      <c r="B2889" s="7" t="n">
        <v>0</v>
      </c>
      <c r="C2889" s="7" t="n">
        <v>0</v>
      </c>
      <c r="D2889" s="8" t="n">
        <f aca="false">SUM(B2889:C2889)</f>
        <v>0</v>
      </c>
      <c r="J2889" s="5" t="s">
        <v>10</v>
      </c>
      <c r="K2889" s="7" t="n">
        <v>0</v>
      </c>
      <c r="L2889" s="7" t="n">
        <v>0</v>
      </c>
      <c r="M2889" s="8" t="n">
        <f aca="false">SUM(K2889:L2889)</f>
        <v>0</v>
      </c>
    </row>
    <row r="2890" customFormat="false" ht="12.75" hidden="false" customHeight="false" outlineLevel="0" collapsed="false">
      <c r="A2890" s="5" t="s">
        <v>928</v>
      </c>
      <c r="B2890" s="7" t="n">
        <v>0</v>
      </c>
      <c r="C2890" s="7" t="n">
        <v>0</v>
      </c>
      <c r="D2890" s="8" t="n">
        <f aca="false">SUM(B2890:C2890)</f>
        <v>0</v>
      </c>
      <c r="J2890" s="5" t="s">
        <v>267</v>
      </c>
      <c r="K2890" s="7" t="n">
        <v>0</v>
      </c>
      <c r="L2890" s="7" t="n">
        <v>0</v>
      </c>
      <c r="M2890" s="8" t="n">
        <f aca="false">SUM(K2890:L2890)</f>
        <v>0</v>
      </c>
    </row>
    <row r="2891" customFormat="false" ht="12.75" hidden="false" customHeight="false" outlineLevel="0" collapsed="false">
      <c r="A2891" s="5" t="s">
        <v>1287</v>
      </c>
      <c r="B2891" s="7" t="n">
        <v>0</v>
      </c>
      <c r="C2891" s="7" t="n">
        <v>0</v>
      </c>
      <c r="D2891" s="8" t="n">
        <f aca="false">SUM(B2891:C2891)</f>
        <v>0</v>
      </c>
      <c r="J2891" s="5" t="s">
        <v>1288</v>
      </c>
      <c r="K2891" s="7" t="n">
        <v>0</v>
      </c>
      <c r="L2891" s="7" t="n">
        <v>0</v>
      </c>
      <c r="M2891" s="8" t="n">
        <f aca="false">SUM(K2891:L2891)</f>
        <v>0</v>
      </c>
    </row>
    <row r="2892" customFormat="false" ht="12.75" hidden="false" customHeight="false" outlineLevel="0" collapsed="false">
      <c r="A2892" s="5" t="s">
        <v>646</v>
      </c>
      <c r="B2892" s="7" t="n">
        <v>0</v>
      </c>
      <c r="C2892" s="7" t="n">
        <v>0</v>
      </c>
      <c r="D2892" s="8" t="n">
        <f aca="false">SUM(B2892:C2892)</f>
        <v>0</v>
      </c>
      <c r="J2892" s="5" t="s">
        <v>153</v>
      </c>
      <c r="K2892" s="7" t="n">
        <v>0</v>
      </c>
      <c r="L2892" s="7" t="n">
        <v>0</v>
      </c>
      <c r="M2892" s="8" t="n">
        <f aca="false">SUM(K2892:L2892)</f>
        <v>0</v>
      </c>
    </row>
    <row r="2893" customFormat="false" ht="12.75" hidden="false" customHeight="false" outlineLevel="0" collapsed="false">
      <c r="A2893" s="5" t="s">
        <v>267</v>
      </c>
      <c r="B2893" s="7" t="n">
        <v>0</v>
      </c>
      <c r="C2893" s="7" t="n">
        <v>0</v>
      </c>
      <c r="D2893" s="8" t="n">
        <f aca="false">SUM(B2893:C2893)</f>
        <v>0</v>
      </c>
    </row>
    <row r="2894" customFormat="false" ht="12.75" hidden="false" customHeight="false" outlineLevel="0" collapsed="false">
      <c r="A2894" s="5" t="s">
        <v>631</v>
      </c>
      <c r="B2894" s="7" t="n">
        <v>0</v>
      </c>
      <c r="C2894" s="7" t="n">
        <v>0</v>
      </c>
      <c r="D2894" s="8" t="n">
        <f aca="false">SUM(B2894:C2894)</f>
        <v>0</v>
      </c>
      <c r="J2894" s="4" t="s">
        <v>1289</v>
      </c>
    </row>
    <row r="2895" customFormat="false" ht="12.75" hidden="false" customHeight="false" outlineLevel="0" collapsed="false">
      <c r="A2895" s="5" t="s">
        <v>1290</v>
      </c>
      <c r="B2895" s="7" t="n">
        <v>0</v>
      </c>
      <c r="C2895" s="7" t="n">
        <v>0</v>
      </c>
      <c r="D2895" s="8" t="n">
        <f aca="false">SUM(B2895:C2895)</f>
        <v>0</v>
      </c>
      <c r="J2895" s="5" t="s">
        <v>5</v>
      </c>
      <c r="K2895" s="5" t="s">
        <v>6</v>
      </c>
      <c r="L2895" s="5" t="s">
        <v>62</v>
      </c>
      <c r="M2895" s="6" t="s">
        <v>7</v>
      </c>
    </row>
    <row r="2896" customFormat="false" ht="12.75" hidden="false" customHeight="false" outlineLevel="0" collapsed="false">
      <c r="A2896" s="5" t="s">
        <v>153</v>
      </c>
      <c r="B2896" s="7" t="n">
        <v>0</v>
      </c>
      <c r="C2896" s="7" t="n">
        <v>0</v>
      </c>
      <c r="D2896" s="8" t="n">
        <f aca="false">SUM(B2896:C2896)</f>
        <v>0</v>
      </c>
      <c r="J2896" s="5" t="s">
        <v>25</v>
      </c>
      <c r="K2896" s="9" t="n">
        <v>0</v>
      </c>
      <c r="L2896" s="7" t="n">
        <v>0</v>
      </c>
      <c r="M2896" s="8" t="n">
        <f aca="false">SUM(K2896:L2896)</f>
        <v>0</v>
      </c>
    </row>
    <row r="2897" customFormat="false" ht="12.75" hidden="false" customHeight="false" outlineLevel="0" collapsed="false">
      <c r="J2897" s="5" t="s">
        <v>61</v>
      </c>
      <c r="K2897" s="7" t="n">
        <v>0</v>
      </c>
      <c r="L2897" s="7" t="n">
        <v>0</v>
      </c>
      <c r="M2897" s="8" t="n">
        <f aca="false">SUM(K2897:L2897)</f>
        <v>0</v>
      </c>
    </row>
    <row r="2898" customFormat="false" ht="12.75" hidden="false" customHeight="false" outlineLevel="0" collapsed="false">
      <c r="A2898" s="4" t="s">
        <v>1291</v>
      </c>
      <c r="J2898" s="5" t="s">
        <v>640</v>
      </c>
      <c r="K2898" s="7" t="n">
        <v>0</v>
      </c>
      <c r="L2898" s="7" t="n">
        <v>0</v>
      </c>
      <c r="M2898" s="8" t="n">
        <f aca="false">SUM(K2898:L2898)</f>
        <v>0</v>
      </c>
    </row>
    <row r="2899" customFormat="false" ht="12.75" hidden="false" customHeight="false" outlineLevel="0" collapsed="false">
      <c r="A2899" s="5" t="s">
        <v>5</v>
      </c>
      <c r="B2899" s="5" t="n">
        <v>2</v>
      </c>
      <c r="C2899" s="5" t="n">
        <v>3</v>
      </c>
      <c r="D2899" s="5" t="n">
        <v>4</v>
      </c>
      <c r="E2899" s="6" t="s">
        <v>7</v>
      </c>
      <c r="J2899" s="5" t="s">
        <v>162</v>
      </c>
      <c r="K2899" s="7" t="n">
        <v>0</v>
      </c>
      <c r="L2899" s="7" t="n">
        <v>0</v>
      </c>
      <c r="M2899" s="8" t="n">
        <f aca="false">SUM(K2899:L2899)</f>
        <v>0</v>
      </c>
    </row>
    <row r="2900" customFormat="false" ht="12.75" hidden="false" customHeight="false" outlineLevel="0" collapsed="false">
      <c r="A2900" s="5" t="s">
        <v>1271</v>
      </c>
      <c r="B2900" s="7" t="n">
        <v>0</v>
      </c>
      <c r="C2900" s="7" t="n">
        <v>0</v>
      </c>
      <c r="D2900" s="7" t="n">
        <v>0</v>
      </c>
      <c r="E2900" s="8" t="n">
        <f aca="false">SUM(B2900:D2900)</f>
        <v>0</v>
      </c>
      <c r="J2900" s="5" t="s">
        <v>642</v>
      </c>
      <c r="K2900" s="7" t="n">
        <v>0</v>
      </c>
      <c r="L2900" s="7" t="n">
        <v>0</v>
      </c>
      <c r="M2900" s="8" t="n">
        <f aca="false">SUM(K2900:L2900)</f>
        <v>0</v>
      </c>
    </row>
    <row r="2901" customFormat="false" ht="12.75" hidden="false" customHeight="false" outlineLevel="0" collapsed="false">
      <c r="A2901" s="5" t="s">
        <v>571</v>
      </c>
      <c r="B2901" s="7" t="n">
        <v>0</v>
      </c>
      <c r="C2901" s="7" t="n">
        <v>0</v>
      </c>
      <c r="D2901" s="7" t="n">
        <v>0</v>
      </c>
      <c r="E2901" s="8" t="n">
        <f aca="false">SUM(B2901:D2901)</f>
        <v>0</v>
      </c>
      <c r="J2901" s="5" t="s">
        <v>574</v>
      </c>
      <c r="K2901" s="7" t="n">
        <v>0</v>
      </c>
      <c r="L2901" s="7" t="n">
        <v>0</v>
      </c>
      <c r="M2901" s="8" t="n">
        <f aca="false">SUM(K2901:L2901)</f>
        <v>0</v>
      </c>
    </row>
    <row r="2902" customFormat="false" ht="12.75" hidden="false" customHeight="false" outlineLevel="0" collapsed="false">
      <c r="A2902" s="5" t="s">
        <v>1292</v>
      </c>
      <c r="B2902" s="7" t="n">
        <v>0</v>
      </c>
      <c r="C2902" s="7" t="n">
        <v>0</v>
      </c>
      <c r="D2902" s="7" t="n">
        <v>0</v>
      </c>
      <c r="E2902" s="8" t="n">
        <f aca="false">SUM(B2902:D2902)</f>
        <v>0</v>
      </c>
      <c r="J2902" s="5" t="s">
        <v>10</v>
      </c>
      <c r="K2902" s="7" t="n">
        <v>0</v>
      </c>
      <c r="L2902" s="7" t="n">
        <v>0</v>
      </c>
      <c r="M2902" s="8" t="n">
        <f aca="false">SUM(K2902:L2902)</f>
        <v>0</v>
      </c>
    </row>
    <row r="2903" customFormat="false" ht="12.75" hidden="false" customHeight="false" outlineLevel="0" collapsed="false">
      <c r="A2903" s="5" t="s">
        <v>1293</v>
      </c>
      <c r="B2903" s="7" t="n">
        <v>0</v>
      </c>
      <c r="C2903" s="7" t="n">
        <v>0</v>
      </c>
      <c r="D2903" s="7" t="n">
        <v>0</v>
      </c>
      <c r="E2903" s="8" t="n">
        <f aca="false">SUM(B2903:D2903)</f>
        <v>0</v>
      </c>
    </row>
    <row r="2904" customFormat="false" ht="12.75" hidden="false" customHeight="false" outlineLevel="0" collapsed="false">
      <c r="A2904" s="5" t="s">
        <v>642</v>
      </c>
      <c r="B2904" s="7" t="n">
        <v>0</v>
      </c>
      <c r="C2904" s="7" t="n">
        <v>0</v>
      </c>
      <c r="D2904" s="7" t="n">
        <v>0</v>
      </c>
      <c r="E2904" s="8" t="n">
        <f aca="false">SUM(B2904:D2904)</f>
        <v>0</v>
      </c>
      <c r="J2904" s="4" t="s">
        <v>1294</v>
      </c>
    </row>
    <row r="2905" customFormat="false" ht="12.75" hidden="false" customHeight="false" outlineLevel="0" collapsed="false">
      <c r="A2905" s="5" t="s">
        <v>646</v>
      </c>
      <c r="B2905" s="7" t="n">
        <v>0</v>
      </c>
      <c r="C2905" s="7" t="n">
        <v>0</v>
      </c>
      <c r="D2905" s="7" t="n">
        <v>0</v>
      </c>
      <c r="E2905" s="8" t="n">
        <f aca="false">SUM(B2905:D2905)</f>
        <v>0</v>
      </c>
      <c r="J2905" s="5" t="s">
        <v>5</v>
      </c>
      <c r="K2905" s="5" t="n">
        <v>2</v>
      </c>
      <c r="L2905" s="5" t="n">
        <v>3</v>
      </c>
      <c r="M2905" s="5" t="n">
        <v>4</v>
      </c>
      <c r="N2905" s="6" t="s">
        <v>7</v>
      </c>
    </row>
    <row r="2906" customFormat="false" ht="12.75" hidden="false" customHeight="false" outlineLevel="0" collapsed="false">
      <c r="A2906" s="5" t="s">
        <v>566</v>
      </c>
      <c r="B2906" s="7" t="n">
        <v>0</v>
      </c>
      <c r="C2906" s="7" t="n">
        <v>0</v>
      </c>
      <c r="D2906" s="9" t="n">
        <v>0</v>
      </c>
      <c r="E2906" s="8" t="n">
        <f aca="false">SUM(B2906:D2906)</f>
        <v>0</v>
      </c>
      <c r="J2906" s="5" t="s">
        <v>1295</v>
      </c>
      <c r="K2906" s="7" t="n">
        <v>0</v>
      </c>
      <c r="L2906" s="7" t="n">
        <v>0</v>
      </c>
      <c r="M2906" s="7" t="n">
        <v>0</v>
      </c>
      <c r="N2906" s="8" t="n">
        <f aca="false">SUM(K2906:M2906)</f>
        <v>0</v>
      </c>
    </row>
    <row r="2907" customFormat="false" ht="12.75" hidden="false" customHeight="false" outlineLevel="0" collapsed="false">
      <c r="A2907" s="5" t="s">
        <v>578</v>
      </c>
      <c r="B2907" s="7" t="n">
        <v>0</v>
      </c>
      <c r="C2907" s="7" t="n">
        <v>0</v>
      </c>
      <c r="D2907" s="7" t="n">
        <v>0</v>
      </c>
      <c r="E2907" s="8" t="n">
        <f aca="false">SUM(B2907:D2907)</f>
        <v>0</v>
      </c>
      <c r="J2907" s="5" t="s">
        <v>1296</v>
      </c>
      <c r="K2907" s="7" t="n">
        <v>0</v>
      </c>
      <c r="L2907" s="7" t="n">
        <v>0</v>
      </c>
      <c r="M2907" s="9" t="n">
        <v>0</v>
      </c>
      <c r="N2907" s="8" t="n">
        <f aca="false">SUM(K2907:M2907)</f>
        <v>0</v>
      </c>
    </row>
    <row r="2908" customFormat="false" ht="12.75" hidden="false" customHeight="false" outlineLevel="0" collapsed="false">
      <c r="A2908" s="5" t="s">
        <v>930</v>
      </c>
      <c r="B2908" s="7" t="n">
        <v>0</v>
      </c>
      <c r="C2908" s="7" t="n">
        <v>0</v>
      </c>
      <c r="D2908" s="7" t="n">
        <v>0</v>
      </c>
      <c r="E2908" s="8" t="n">
        <f aca="false">SUM(B2908:D2908)</f>
        <v>0</v>
      </c>
      <c r="J2908" s="5" t="s">
        <v>335</v>
      </c>
      <c r="K2908" s="7" t="n">
        <v>0</v>
      </c>
      <c r="L2908" s="7" t="n">
        <v>0</v>
      </c>
      <c r="M2908" s="7" t="n">
        <v>0</v>
      </c>
      <c r="N2908" s="8" t="n">
        <f aca="false">SUM(K2908:M2908)</f>
        <v>0</v>
      </c>
    </row>
    <row r="2909" customFormat="false" ht="12.75" hidden="false" customHeight="false" outlineLevel="0" collapsed="false">
      <c r="A2909" s="5" t="s">
        <v>1297</v>
      </c>
      <c r="B2909" s="7" t="n">
        <v>0</v>
      </c>
      <c r="C2909" s="7" t="n">
        <v>0</v>
      </c>
      <c r="D2909" s="7" t="n">
        <v>0</v>
      </c>
      <c r="E2909" s="8" t="n">
        <f aca="false">SUM(B2909:D2909)</f>
        <v>0</v>
      </c>
      <c r="J2909" s="5" t="s">
        <v>573</v>
      </c>
      <c r="K2909" s="9" t="n">
        <v>0</v>
      </c>
      <c r="L2909" s="9" t="n">
        <v>0</v>
      </c>
      <c r="M2909" s="9" t="n">
        <v>0</v>
      </c>
      <c r="N2909" s="8" t="n">
        <f aca="false">SUM(K2909:M2909)</f>
        <v>0</v>
      </c>
    </row>
    <row r="2910" customFormat="false" ht="12.75" hidden="false" customHeight="false" outlineLevel="0" collapsed="false">
      <c r="A2910" s="5" t="s">
        <v>1298</v>
      </c>
      <c r="B2910" s="7" t="n">
        <v>0</v>
      </c>
      <c r="C2910" s="7" t="n">
        <v>0</v>
      </c>
      <c r="D2910" s="7" t="n">
        <v>0</v>
      </c>
      <c r="E2910" s="8" t="n">
        <f aca="false">SUM(B2910:D2910)</f>
        <v>0</v>
      </c>
      <c r="J2910" s="5" t="s">
        <v>640</v>
      </c>
      <c r="K2910" s="7" t="n">
        <v>0</v>
      </c>
      <c r="L2910" s="7" t="n">
        <v>0</v>
      </c>
      <c r="M2910" s="7" t="n">
        <v>0</v>
      </c>
      <c r="N2910" s="8" t="n">
        <f aca="false">SUM(K2910:M2910)</f>
        <v>0</v>
      </c>
    </row>
    <row r="2911" customFormat="false" ht="12.75" hidden="false" customHeight="false" outlineLevel="0" collapsed="false">
      <c r="J2911" s="5" t="s">
        <v>162</v>
      </c>
      <c r="K2911" s="7" t="n">
        <v>0</v>
      </c>
      <c r="L2911" s="7" t="n">
        <v>0</v>
      </c>
      <c r="M2911" s="7" t="n">
        <v>0</v>
      </c>
      <c r="N2911" s="8" t="n">
        <f aca="false">SUM(K2911:M2911)</f>
        <v>0</v>
      </c>
    </row>
    <row r="2912" customFormat="false" ht="12.75" hidden="false" customHeight="false" outlineLevel="0" collapsed="false">
      <c r="A2912" s="4" t="s">
        <v>1299</v>
      </c>
      <c r="J2912" s="5" t="s">
        <v>1293</v>
      </c>
      <c r="K2912" s="7" t="n">
        <v>0</v>
      </c>
      <c r="L2912" s="7" t="n">
        <v>0</v>
      </c>
      <c r="M2912" s="7" t="n">
        <v>0</v>
      </c>
      <c r="N2912" s="8" t="n">
        <f aca="false">SUM(K2912:M2912)</f>
        <v>0</v>
      </c>
    </row>
    <row r="2913" customFormat="false" ht="12.75" hidden="false" customHeight="false" outlineLevel="0" collapsed="false">
      <c r="A2913" s="5" t="s">
        <v>5</v>
      </c>
      <c r="B2913" s="5" t="n">
        <v>2</v>
      </c>
      <c r="C2913" s="5" t="n">
        <v>3</v>
      </c>
      <c r="D2913" s="5" t="n">
        <v>4</v>
      </c>
      <c r="E2913" s="6" t="s">
        <v>7</v>
      </c>
      <c r="J2913" s="5" t="s">
        <v>642</v>
      </c>
      <c r="K2913" s="9" t="n">
        <v>0</v>
      </c>
      <c r="L2913" s="7" t="n">
        <v>0</v>
      </c>
      <c r="M2913" s="9" t="n">
        <v>0</v>
      </c>
      <c r="N2913" s="8" t="n">
        <f aca="false">SUM(K2913:M2913)</f>
        <v>0</v>
      </c>
    </row>
    <row r="2914" customFormat="false" ht="12.75" hidden="false" customHeight="false" outlineLevel="0" collapsed="false">
      <c r="A2914" s="5" t="s">
        <v>1271</v>
      </c>
      <c r="B2914" s="7" t="n">
        <v>0</v>
      </c>
      <c r="C2914" s="7" t="n">
        <v>0</v>
      </c>
      <c r="D2914" s="7" t="n">
        <v>0</v>
      </c>
      <c r="E2914" s="8" t="n">
        <f aca="false">SUM(B2914:D2914)</f>
        <v>0</v>
      </c>
      <c r="J2914" s="5" t="s">
        <v>594</v>
      </c>
      <c r="K2914" s="7" t="n">
        <v>0</v>
      </c>
      <c r="L2914" s="7" t="n">
        <v>0</v>
      </c>
      <c r="M2914" s="7" t="n">
        <v>0</v>
      </c>
      <c r="N2914" s="8" t="n">
        <f aca="false">SUM(K2914:M2914)</f>
        <v>0</v>
      </c>
    </row>
    <row r="2915" customFormat="false" ht="12.75" hidden="false" customHeight="false" outlineLevel="0" collapsed="false">
      <c r="A2915" s="5" t="s">
        <v>571</v>
      </c>
      <c r="B2915" s="7" t="n">
        <v>0</v>
      </c>
      <c r="C2915" s="7" t="n">
        <v>0</v>
      </c>
      <c r="D2915" s="7" t="n">
        <v>0</v>
      </c>
      <c r="E2915" s="8" t="n">
        <f aca="false">SUM(B2915:D2915)</f>
        <v>0</v>
      </c>
      <c r="J2915" s="5" t="s">
        <v>644</v>
      </c>
      <c r="K2915" s="7" t="n">
        <v>0</v>
      </c>
      <c r="L2915" s="9" t="n">
        <v>0</v>
      </c>
      <c r="M2915" s="7" t="n">
        <v>0</v>
      </c>
      <c r="N2915" s="8" t="n">
        <f aca="false">SUM(K2915:M2915)</f>
        <v>0</v>
      </c>
    </row>
    <row r="2916" customFormat="false" ht="12.75" hidden="false" customHeight="false" outlineLevel="0" collapsed="false">
      <c r="A2916" s="5" t="s">
        <v>573</v>
      </c>
      <c r="B2916" s="7" t="n">
        <v>0</v>
      </c>
      <c r="C2916" s="7" t="n">
        <v>0</v>
      </c>
      <c r="D2916" s="7" t="n">
        <v>0</v>
      </c>
      <c r="E2916" s="8" t="n">
        <f aca="false">SUM(B2916:D2916)</f>
        <v>0</v>
      </c>
      <c r="J2916" s="5" t="s">
        <v>574</v>
      </c>
      <c r="K2916" s="9" t="n">
        <v>0</v>
      </c>
      <c r="L2916" s="7" t="n">
        <v>0</v>
      </c>
      <c r="M2916" s="7" t="n">
        <v>0</v>
      </c>
      <c r="N2916" s="8" t="n">
        <f aca="false">SUM(K2916:M2916)</f>
        <v>0</v>
      </c>
    </row>
    <row r="2917" customFormat="false" ht="12.75" hidden="false" customHeight="false" outlineLevel="0" collapsed="false">
      <c r="A2917" s="5" t="s">
        <v>1292</v>
      </c>
      <c r="B2917" s="7" t="n">
        <v>0</v>
      </c>
      <c r="C2917" s="7" t="n">
        <v>0</v>
      </c>
      <c r="D2917" s="7" t="n">
        <v>0</v>
      </c>
      <c r="E2917" s="8" t="n">
        <f aca="false">SUM(B2917:D2917)</f>
        <v>0</v>
      </c>
      <c r="J2917" s="5" t="s">
        <v>1300</v>
      </c>
      <c r="K2917" s="7" t="n">
        <v>0</v>
      </c>
      <c r="L2917" s="7" t="n">
        <v>0</v>
      </c>
      <c r="M2917" s="9" t="n">
        <v>0</v>
      </c>
      <c r="N2917" s="8" t="n">
        <f aca="false">SUM(K2917:M2917)</f>
        <v>0</v>
      </c>
    </row>
    <row r="2918" customFormat="false" ht="12.75" hidden="false" customHeight="false" outlineLevel="0" collapsed="false">
      <c r="A2918" s="5" t="s">
        <v>1293</v>
      </c>
      <c r="B2918" s="7" t="n">
        <v>0</v>
      </c>
      <c r="C2918" s="7" t="n">
        <v>0</v>
      </c>
      <c r="D2918" s="9" t="n">
        <v>0</v>
      </c>
      <c r="E2918" s="8" t="n">
        <f aca="false">SUM(B2918:D2918)</f>
        <v>0</v>
      </c>
      <c r="J2918" s="5" t="s">
        <v>1301</v>
      </c>
      <c r="K2918" s="7" t="n">
        <v>0</v>
      </c>
      <c r="L2918" s="7" t="n">
        <v>0</v>
      </c>
      <c r="M2918" s="7" t="n">
        <v>0</v>
      </c>
      <c r="N2918" s="8" t="n">
        <f aca="false">SUM(K2918:M2918)</f>
        <v>0</v>
      </c>
    </row>
    <row r="2919" customFormat="false" ht="12.75" hidden="false" customHeight="false" outlineLevel="0" collapsed="false">
      <c r="A2919" s="5" t="s">
        <v>642</v>
      </c>
      <c r="B2919" s="7" t="n">
        <v>0</v>
      </c>
      <c r="C2919" s="7" t="n">
        <v>0</v>
      </c>
      <c r="D2919" s="7" t="n">
        <v>0</v>
      </c>
      <c r="E2919" s="8" t="n">
        <f aca="false">SUM(B2919:D2919)</f>
        <v>0</v>
      </c>
      <c r="J2919" s="5" t="s">
        <v>1302</v>
      </c>
      <c r="K2919" s="9" t="n">
        <v>0</v>
      </c>
      <c r="L2919" s="9" t="n">
        <v>0</v>
      </c>
      <c r="M2919" s="7" t="n">
        <v>0</v>
      </c>
      <c r="N2919" s="8" t="n">
        <f aca="false">SUM(K2919:M2919)</f>
        <v>0</v>
      </c>
    </row>
    <row r="2920" customFormat="false" ht="12.75" hidden="false" customHeight="false" outlineLevel="0" collapsed="false">
      <c r="A2920" s="5" t="s">
        <v>1303</v>
      </c>
      <c r="B2920" s="7" t="n">
        <v>0</v>
      </c>
      <c r="C2920" s="7" t="n">
        <v>0</v>
      </c>
      <c r="D2920" s="7" t="n">
        <v>0</v>
      </c>
      <c r="E2920" s="8" t="n">
        <f aca="false">SUM(B2920:D2920)</f>
        <v>0</v>
      </c>
      <c r="J2920" s="5" t="s">
        <v>646</v>
      </c>
      <c r="K2920" s="9" t="n">
        <v>0</v>
      </c>
      <c r="L2920" s="7" t="n">
        <v>0</v>
      </c>
      <c r="M2920" s="7" t="n">
        <v>0</v>
      </c>
      <c r="N2920" s="8" t="n">
        <f aca="false">SUM(K2920:M2920)</f>
        <v>0</v>
      </c>
    </row>
    <row r="2921" customFormat="false" ht="12.75" hidden="false" customHeight="false" outlineLevel="0" collapsed="false">
      <c r="A2921" s="5" t="s">
        <v>574</v>
      </c>
      <c r="B2921" s="7" t="n">
        <v>0</v>
      </c>
      <c r="C2921" s="9" t="n">
        <v>0</v>
      </c>
      <c r="D2921" s="7" t="n">
        <v>0</v>
      </c>
      <c r="E2921" s="8" t="n">
        <f aca="false">SUM(B2921:D2921)</f>
        <v>0</v>
      </c>
      <c r="J2921" s="5" t="s">
        <v>1304</v>
      </c>
      <c r="K2921" s="7" t="n">
        <v>0</v>
      </c>
      <c r="L2921" s="7" t="n">
        <v>0</v>
      </c>
      <c r="M2921" s="7" t="n">
        <v>0</v>
      </c>
      <c r="N2921" s="8" t="n">
        <f aca="false">SUM(K2921:M2921)</f>
        <v>0</v>
      </c>
    </row>
    <row r="2922" customFormat="false" ht="12.75" hidden="false" customHeight="false" outlineLevel="0" collapsed="false">
      <c r="A2922" s="5" t="s">
        <v>1300</v>
      </c>
      <c r="B2922" s="9" t="n">
        <v>0</v>
      </c>
      <c r="C2922" s="7" t="n">
        <v>0</v>
      </c>
      <c r="D2922" s="9" t="n">
        <v>0</v>
      </c>
      <c r="E2922" s="8" t="n">
        <f aca="false">SUM(B2922:D2922)</f>
        <v>0</v>
      </c>
      <c r="J2922" s="5" t="s">
        <v>566</v>
      </c>
      <c r="K2922" s="9" t="n">
        <v>0</v>
      </c>
      <c r="L2922" s="9" t="n">
        <v>0</v>
      </c>
      <c r="M2922" s="9" t="n">
        <v>0</v>
      </c>
      <c r="N2922" s="8" t="n">
        <f aca="false">SUM(K2922:M2922)</f>
        <v>0</v>
      </c>
    </row>
    <row r="2923" customFormat="false" ht="12.75" hidden="false" customHeight="false" outlineLevel="0" collapsed="false">
      <c r="A2923" s="5" t="s">
        <v>1305</v>
      </c>
      <c r="B2923" s="7" t="n">
        <v>0</v>
      </c>
      <c r="C2923" s="7" t="n">
        <v>0</v>
      </c>
      <c r="D2923" s="9" t="n">
        <v>0</v>
      </c>
      <c r="E2923" s="8" t="n">
        <f aca="false">SUM(B2923:D2923)</f>
        <v>0</v>
      </c>
      <c r="J2923" s="5" t="s">
        <v>153</v>
      </c>
      <c r="K2923" s="7" t="n">
        <v>0</v>
      </c>
      <c r="L2923" s="7" t="n">
        <v>0</v>
      </c>
      <c r="M2923" s="7" t="n">
        <v>0</v>
      </c>
      <c r="N2923" s="8" t="n">
        <f aca="false">SUM(K2923:M2923)</f>
        <v>0</v>
      </c>
    </row>
    <row r="2924" customFormat="false" ht="12.75" hidden="false" customHeight="false" outlineLevel="0" collapsed="false">
      <c r="A2924" s="5" t="s">
        <v>646</v>
      </c>
      <c r="B2924" s="7" t="n">
        <v>0</v>
      </c>
      <c r="C2924" s="7" t="n">
        <v>0</v>
      </c>
      <c r="D2924" s="7" t="n">
        <v>0</v>
      </c>
      <c r="E2924" s="8" t="n">
        <f aca="false">SUM(B2924:D2924)</f>
        <v>0</v>
      </c>
      <c r="J2924" s="5" t="s">
        <v>648</v>
      </c>
      <c r="K2924" s="7" t="n">
        <v>0</v>
      </c>
      <c r="L2924" s="7" t="n">
        <v>0</v>
      </c>
      <c r="M2924" s="7" t="n">
        <v>0</v>
      </c>
      <c r="N2924" s="8" t="n">
        <f aca="false">SUM(K2924:M2924)</f>
        <v>0</v>
      </c>
    </row>
    <row r="2925" customFormat="false" ht="12.75" hidden="false" customHeight="false" outlineLevel="0" collapsed="false">
      <c r="A2925" s="5" t="s">
        <v>1290</v>
      </c>
      <c r="B2925" s="7" t="n">
        <v>0</v>
      </c>
      <c r="C2925" s="7" t="n">
        <v>0</v>
      </c>
      <c r="D2925" s="7" t="n">
        <v>0</v>
      </c>
      <c r="E2925" s="8" t="n">
        <f aca="false">SUM(B2925:D2925)</f>
        <v>0</v>
      </c>
      <c r="J2925" s="5" t="s">
        <v>658</v>
      </c>
      <c r="K2925" s="7" t="n">
        <v>0</v>
      </c>
      <c r="L2925" s="7" t="n">
        <v>0</v>
      </c>
      <c r="M2925" s="7" t="n">
        <v>0</v>
      </c>
      <c r="N2925" s="8" t="n">
        <f aca="false">SUM(K2925:M2925)</f>
        <v>0</v>
      </c>
    </row>
    <row r="2926" customFormat="false" ht="12.75" hidden="false" customHeight="false" outlineLevel="0" collapsed="false">
      <c r="A2926" s="5" t="s">
        <v>1306</v>
      </c>
      <c r="B2926" s="7" t="n">
        <v>0</v>
      </c>
      <c r="C2926" s="7" t="n">
        <v>0</v>
      </c>
      <c r="D2926" s="9" t="n">
        <v>0</v>
      </c>
      <c r="E2926" s="8" t="n">
        <f aca="false">SUM(B2926:D2926)</f>
        <v>0</v>
      </c>
      <c r="J2926" s="5" t="s">
        <v>578</v>
      </c>
      <c r="K2926" s="7" t="n">
        <v>0</v>
      </c>
      <c r="L2926" s="7" t="n">
        <v>0</v>
      </c>
      <c r="M2926" s="7" t="n">
        <v>0</v>
      </c>
      <c r="N2926" s="8" t="n">
        <f aca="false">SUM(K2926:M2926)</f>
        <v>0</v>
      </c>
    </row>
    <row r="2927" customFormat="false" ht="12.75" hidden="false" customHeight="false" outlineLevel="0" collapsed="false">
      <c r="A2927" s="5" t="s">
        <v>658</v>
      </c>
      <c r="B2927" s="7" t="n">
        <v>0</v>
      </c>
      <c r="C2927" s="7" t="n">
        <v>0</v>
      </c>
      <c r="D2927" s="7" t="n">
        <v>0</v>
      </c>
      <c r="E2927" s="8" t="n">
        <f aca="false">SUM(B2927:D2927)</f>
        <v>0</v>
      </c>
      <c r="J2927" s="5" t="s">
        <v>930</v>
      </c>
      <c r="K2927" s="7" t="n">
        <v>0</v>
      </c>
      <c r="L2927" s="7" t="n">
        <v>0</v>
      </c>
      <c r="M2927" s="7" t="n">
        <v>0</v>
      </c>
      <c r="N2927" s="8" t="n">
        <f aca="false">SUM(K2927:M2927)</f>
        <v>0</v>
      </c>
    </row>
    <row r="2928" customFormat="false" ht="12.75" hidden="false" customHeight="false" outlineLevel="0" collapsed="false">
      <c r="A2928" s="5" t="s">
        <v>578</v>
      </c>
      <c r="B2928" s="7" t="n">
        <v>0</v>
      </c>
      <c r="C2928" s="7" t="n">
        <v>0</v>
      </c>
      <c r="D2928" s="7" t="n">
        <v>0</v>
      </c>
      <c r="E2928" s="8" t="n">
        <f aca="false">SUM(B2928:D2928)</f>
        <v>0</v>
      </c>
      <c r="J2928" s="5" t="s">
        <v>649</v>
      </c>
      <c r="K2928" s="7" t="n">
        <v>0</v>
      </c>
      <c r="L2928" s="7" t="n">
        <v>0</v>
      </c>
      <c r="M2928" s="7" t="n">
        <v>0</v>
      </c>
      <c r="N2928" s="8" t="n">
        <f aca="false">SUM(K2928:M2928)</f>
        <v>0</v>
      </c>
    </row>
    <row r="2929" customFormat="false" ht="12.75" hidden="false" customHeight="false" outlineLevel="0" collapsed="false">
      <c r="A2929" s="5" t="s">
        <v>930</v>
      </c>
      <c r="B2929" s="7" t="n">
        <v>0</v>
      </c>
      <c r="C2929" s="7" t="n">
        <v>0</v>
      </c>
      <c r="D2929" s="7" t="n">
        <v>0</v>
      </c>
      <c r="E2929" s="8" t="n">
        <f aca="false">SUM(B2929:D2929)</f>
        <v>0</v>
      </c>
    </row>
    <row r="2930" customFormat="false" ht="12.75" hidden="false" customHeight="false" outlineLevel="0" collapsed="false">
      <c r="A2930" s="5" t="s">
        <v>1297</v>
      </c>
      <c r="B2930" s="7" t="n">
        <v>0</v>
      </c>
      <c r="C2930" s="7" t="n">
        <v>0</v>
      </c>
      <c r="D2930" s="7" t="n">
        <v>0</v>
      </c>
      <c r="E2930" s="8" t="n">
        <f aca="false">SUM(B2930:D2930)</f>
        <v>0</v>
      </c>
    </row>
    <row r="2931" customFormat="false" ht="12.75" hidden="false" customHeight="false" outlineLevel="0" collapsed="false">
      <c r="A2931" s="5" t="s">
        <v>1298</v>
      </c>
      <c r="B2931" s="7" t="n">
        <v>0</v>
      </c>
      <c r="C2931" s="7" t="n">
        <v>0</v>
      </c>
      <c r="D2931" s="7" t="n">
        <v>0</v>
      </c>
      <c r="E2931" s="8" t="n">
        <f aca="false">SUM(B2931:D2931)</f>
        <v>0</v>
      </c>
    </row>
    <row r="2934" customFormat="false" ht="15" hidden="false" customHeight="false" outlineLevel="0" collapsed="false">
      <c r="A2934" s="3" t="s">
        <v>1307</v>
      </c>
    </row>
    <row r="2935" customFormat="false" ht="12.75" hidden="false" customHeight="false" outlineLevel="0" collapsed="false">
      <c r="A2935" s="4" t="s">
        <v>1308</v>
      </c>
      <c r="J2935" s="4" t="s">
        <v>1309</v>
      </c>
    </row>
    <row r="2936" customFormat="false" ht="12.75" hidden="false" customHeight="false" outlineLevel="0" collapsed="false">
      <c r="A2936" s="5" t="s">
        <v>5</v>
      </c>
      <c r="B2936" s="5" t="n">
        <v>3</v>
      </c>
      <c r="C2936" s="5" t="n">
        <v>4</v>
      </c>
      <c r="D2936" s="5" t="n">
        <v>5</v>
      </c>
      <c r="E2936" s="6" t="s">
        <v>7</v>
      </c>
      <c r="J2936" s="5" t="s">
        <v>5</v>
      </c>
      <c r="K2936" s="5" t="n">
        <v>2</v>
      </c>
      <c r="L2936" s="5" t="n">
        <v>3</v>
      </c>
      <c r="M2936" s="5" t="n">
        <v>4</v>
      </c>
      <c r="N2936" s="6" t="s">
        <v>7</v>
      </c>
    </row>
    <row r="2937" customFormat="false" ht="12.75" hidden="false" customHeight="false" outlineLevel="0" collapsed="false">
      <c r="A2937" s="5" t="s">
        <v>10</v>
      </c>
      <c r="B2937" s="7" t="n">
        <v>0</v>
      </c>
      <c r="C2937" s="7" t="n">
        <v>0</v>
      </c>
      <c r="D2937" s="7" t="n">
        <v>0</v>
      </c>
      <c r="E2937" s="8" t="n">
        <f aca="false">SUM(B2937:D2937)</f>
        <v>0</v>
      </c>
      <c r="J2937" s="5" t="s">
        <v>10</v>
      </c>
      <c r="K2937" s="7" t="n">
        <v>0</v>
      </c>
      <c r="L2937" s="7" t="n">
        <v>0</v>
      </c>
      <c r="M2937" s="7" t="n">
        <v>0</v>
      </c>
      <c r="N2937" s="8" t="n">
        <f aca="false">SUM(K2937:M2937)</f>
        <v>0</v>
      </c>
    </row>
    <row r="2939" customFormat="false" ht="12.75" hidden="false" customHeight="false" outlineLevel="0" collapsed="false">
      <c r="A2939" s="4" t="s">
        <v>1310</v>
      </c>
      <c r="J2939" s="4" t="s">
        <v>1311</v>
      </c>
    </row>
    <row r="2940" customFormat="false" ht="12.75" hidden="false" customHeight="false" outlineLevel="0" collapsed="false">
      <c r="A2940" s="5" t="s">
        <v>5</v>
      </c>
      <c r="B2940" s="5" t="n">
        <v>2</v>
      </c>
      <c r="C2940" s="5" t="n">
        <v>3</v>
      </c>
      <c r="D2940" s="5" t="n">
        <v>4</v>
      </c>
      <c r="E2940" s="6" t="s">
        <v>7</v>
      </c>
      <c r="J2940" s="5" t="s">
        <v>5</v>
      </c>
      <c r="K2940" s="5" t="n">
        <v>2</v>
      </c>
      <c r="L2940" s="5" t="n">
        <v>3</v>
      </c>
      <c r="M2940" s="6" t="s">
        <v>7</v>
      </c>
    </row>
    <row r="2941" customFormat="false" ht="12.75" hidden="false" customHeight="false" outlineLevel="0" collapsed="false">
      <c r="A2941" s="5" t="s">
        <v>10</v>
      </c>
      <c r="B2941" s="7" t="n">
        <v>0</v>
      </c>
      <c r="C2941" s="7" t="n">
        <v>0</v>
      </c>
      <c r="D2941" s="7" t="n">
        <v>0</v>
      </c>
      <c r="E2941" s="8" t="n">
        <f aca="false">SUM(B2941:D2941)</f>
        <v>0</v>
      </c>
      <c r="J2941" s="5" t="s">
        <v>10</v>
      </c>
      <c r="K2941" s="7" t="n">
        <v>0</v>
      </c>
      <c r="L2941" s="7" t="n">
        <v>0</v>
      </c>
      <c r="M2941" s="8" t="n">
        <f aca="false">SUM(K2941:L2941)</f>
        <v>0</v>
      </c>
    </row>
    <row r="2943" customFormat="false" ht="12.75" hidden="false" customHeight="false" outlineLevel="0" collapsed="false">
      <c r="A2943" s="4" t="s">
        <v>1312</v>
      </c>
      <c r="J2943" s="4" t="s">
        <v>1313</v>
      </c>
    </row>
    <row r="2944" customFormat="false" ht="12.75" hidden="false" customHeight="false" outlineLevel="0" collapsed="false">
      <c r="A2944" s="5" t="s">
        <v>5</v>
      </c>
      <c r="B2944" s="5" t="n">
        <v>2</v>
      </c>
      <c r="C2944" s="5" t="n">
        <v>3</v>
      </c>
      <c r="D2944" s="5" t="n">
        <v>4</v>
      </c>
      <c r="E2944" s="6" t="s">
        <v>7</v>
      </c>
      <c r="J2944" s="5" t="s">
        <v>5</v>
      </c>
      <c r="K2944" s="5" t="n">
        <v>2</v>
      </c>
      <c r="L2944" s="5" t="n">
        <v>3</v>
      </c>
      <c r="M2944" s="5" t="n">
        <v>4</v>
      </c>
      <c r="N2944" s="6" t="s">
        <v>7</v>
      </c>
    </row>
    <row r="2945" customFormat="false" ht="12.75" hidden="false" customHeight="false" outlineLevel="0" collapsed="false">
      <c r="A2945" s="5" t="s">
        <v>10</v>
      </c>
      <c r="B2945" s="7" t="n">
        <v>0</v>
      </c>
      <c r="C2945" s="7" t="n">
        <v>0</v>
      </c>
      <c r="D2945" s="7" t="n">
        <v>0</v>
      </c>
      <c r="E2945" s="8" t="n">
        <f aca="false">SUM(B2945:D2945)</f>
        <v>0</v>
      </c>
      <c r="J2945" s="5" t="s">
        <v>10</v>
      </c>
      <c r="K2945" s="7" t="n">
        <v>0</v>
      </c>
      <c r="L2945" s="7" t="n">
        <v>0</v>
      </c>
      <c r="M2945" s="7" t="n">
        <v>0</v>
      </c>
      <c r="N2945" s="8" t="n">
        <f aca="false">SUM(K2945:M2945)</f>
        <v>0</v>
      </c>
    </row>
    <row r="2947" customFormat="false" ht="12.75" hidden="false" customHeight="false" outlineLevel="0" collapsed="false">
      <c r="A2947" s="4" t="s">
        <v>1314</v>
      </c>
      <c r="J2947" s="4" t="s">
        <v>1315</v>
      </c>
    </row>
    <row r="2948" customFormat="false" ht="12.75" hidden="false" customHeight="false" outlineLevel="0" collapsed="false">
      <c r="A2948" s="5" t="s">
        <v>5</v>
      </c>
      <c r="B2948" s="5" t="n">
        <v>2</v>
      </c>
      <c r="C2948" s="5" t="n">
        <v>3</v>
      </c>
      <c r="D2948" s="6" t="s">
        <v>7</v>
      </c>
      <c r="J2948" s="5" t="s">
        <v>5</v>
      </c>
      <c r="K2948" s="5" t="n">
        <v>2</v>
      </c>
      <c r="L2948" s="5" t="n">
        <v>3</v>
      </c>
      <c r="M2948" s="5" t="n">
        <v>4</v>
      </c>
      <c r="N2948" s="6" t="s">
        <v>7</v>
      </c>
    </row>
    <row r="2949" customFormat="false" ht="12.75" hidden="false" customHeight="false" outlineLevel="0" collapsed="false">
      <c r="A2949" s="5" t="s">
        <v>10</v>
      </c>
      <c r="B2949" s="7" t="n">
        <v>0</v>
      </c>
      <c r="C2949" s="7" t="n">
        <v>0</v>
      </c>
      <c r="D2949" s="8" t="n">
        <f aca="false">SUM(B2949:C2949)</f>
        <v>0</v>
      </c>
      <c r="J2949" s="5" t="s">
        <v>10</v>
      </c>
      <c r="K2949" s="7" t="n">
        <v>0</v>
      </c>
      <c r="L2949" s="7" t="n">
        <v>0</v>
      </c>
      <c r="M2949" s="7" t="n">
        <v>0</v>
      </c>
      <c r="N2949" s="8" t="n">
        <f aca="false">SUM(K2949:M2949)</f>
        <v>0</v>
      </c>
    </row>
    <row r="2951" customFormat="false" ht="12.75" hidden="false" customHeight="false" outlineLevel="0" collapsed="false">
      <c r="A2951" s="4" t="s">
        <v>1316</v>
      </c>
      <c r="J2951" s="4" t="s">
        <v>1317</v>
      </c>
    </row>
    <row r="2952" customFormat="false" ht="12.75" hidden="false" customHeight="false" outlineLevel="0" collapsed="false">
      <c r="A2952" s="5" t="s">
        <v>5</v>
      </c>
      <c r="B2952" s="5" t="n">
        <v>2</v>
      </c>
      <c r="C2952" s="5" t="n">
        <v>3</v>
      </c>
      <c r="D2952" s="5" t="n">
        <v>4</v>
      </c>
      <c r="E2952" s="6" t="s">
        <v>7</v>
      </c>
      <c r="J2952" s="5" t="s">
        <v>5</v>
      </c>
      <c r="K2952" s="5" t="n">
        <v>3</v>
      </c>
      <c r="L2952" s="6" t="s">
        <v>7</v>
      </c>
    </row>
    <row r="2953" customFormat="false" ht="12.75" hidden="false" customHeight="false" outlineLevel="0" collapsed="false">
      <c r="A2953" s="5" t="s">
        <v>10</v>
      </c>
      <c r="B2953" s="7" t="n">
        <v>0</v>
      </c>
      <c r="C2953" s="7" t="n">
        <v>0</v>
      </c>
      <c r="D2953" s="7" t="n">
        <v>0</v>
      </c>
      <c r="E2953" s="8" t="n">
        <f aca="false">SUM(B2953:D2953)</f>
        <v>0</v>
      </c>
      <c r="J2953" s="5" t="s">
        <v>10</v>
      </c>
      <c r="K2953" s="7" t="n">
        <v>0</v>
      </c>
      <c r="L2953" s="8" t="n">
        <f aca="false">SUM(K2953:K2953)</f>
        <v>0</v>
      </c>
    </row>
    <row r="2955" customFormat="false" ht="12.75" hidden="false" customHeight="false" outlineLevel="0" collapsed="false">
      <c r="A2955" s="4" t="s">
        <v>1318</v>
      </c>
      <c r="J2955" s="4" t="s">
        <v>1319</v>
      </c>
    </row>
    <row r="2956" customFormat="false" ht="12.75" hidden="false" customHeight="false" outlineLevel="0" collapsed="false">
      <c r="A2956" s="5" t="s">
        <v>5</v>
      </c>
      <c r="B2956" s="5" t="n">
        <v>2</v>
      </c>
      <c r="C2956" s="5" t="n">
        <v>3</v>
      </c>
      <c r="D2956" s="5" t="n">
        <v>4</v>
      </c>
      <c r="E2956" s="6" t="s">
        <v>7</v>
      </c>
      <c r="J2956" s="5" t="s">
        <v>5</v>
      </c>
      <c r="K2956" s="5" t="n">
        <v>2</v>
      </c>
      <c r="L2956" s="5" t="n">
        <v>3</v>
      </c>
      <c r="M2956" s="5" t="n">
        <v>4</v>
      </c>
      <c r="N2956" s="6" t="s">
        <v>7</v>
      </c>
    </row>
    <row r="2957" customFormat="false" ht="12.75" hidden="false" customHeight="false" outlineLevel="0" collapsed="false">
      <c r="A2957" s="5" t="s">
        <v>25</v>
      </c>
      <c r="B2957" s="7" t="n">
        <v>0</v>
      </c>
      <c r="C2957" s="7" t="n">
        <v>0</v>
      </c>
      <c r="D2957" s="7" t="n">
        <v>0</v>
      </c>
      <c r="E2957" s="8" t="n">
        <f aca="false">SUM(B2957:D2957)</f>
        <v>0</v>
      </c>
      <c r="J2957" s="5" t="s">
        <v>25</v>
      </c>
      <c r="K2957" s="7" t="n">
        <v>0</v>
      </c>
      <c r="L2957" s="7" t="n">
        <v>0</v>
      </c>
      <c r="M2957" s="9" t="n">
        <v>0</v>
      </c>
      <c r="N2957" s="8" t="n">
        <f aca="false">SUM(K2957:M2957)</f>
        <v>0</v>
      </c>
    </row>
    <row r="2958" customFormat="false" ht="12.75" hidden="false" customHeight="false" outlineLevel="0" collapsed="false">
      <c r="A2958" s="5" t="s">
        <v>1273</v>
      </c>
      <c r="B2958" s="7" t="n">
        <v>0</v>
      </c>
      <c r="C2958" s="7" t="n">
        <v>0</v>
      </c>
      <c r="D2958" s="7" t="n">
        <v>0</v>
      </c>
      <c r="E2958" s="8" t="n">
        <f aca="false">SUM(B2958:D2958)</f>
        <v>0</v>
      </c>
      <c r="J2958" s="5" t="s">
        <v>1272</v>
      </c>
      <c r="K2958" s="7" t="n">
        <v>0</v>
      </c>
      <c r="L2958" s="7" t="n">
        <v>0</v>
      </c>
      <c r="M2958" s="7" t="n">
        <v>0</v>
      </c>
      <c r="N2958" s="8" t="n">
        <f aca="false">SUM(K2958:M2958)</f>
        <v>0</v>
      </c>
    </row>
    <row r="2959" customFormat="false" ht="12.75" hidden="false" customHeight="false" outlineLevel="0" collapsed="false">
      <c r="A2959" s="5" t="s">
        <v>1272</v>
      </c>
      <c r="B2959" s="7" t="n">
        <v>0</v>
      </c>
      <c r="C2959" s="7" t="n">
        <v>0</v>
      </c>
      <c r="D2959" s="7" t="n">
        <v>0</v>
      </c>
      <c r="E2959" s="8" t="n">
        <f aca="false">SUM(B2959:D2959)</f>
        <v>0</v>
      </c>
      <c r="J2959" s="5" t="s">
        <v>10</v>
      </c>
      <c r="K2959" s="7" t="n">
        <v>0</v>
      </c>
      <c r="L2959" s="7" t="n">
        <v>0</v>
      </c>
      <c r="M2959" s="7" t="n">
        <v>0</v>
      </c>
      <c r="N2959" s="8" t="n">
        <f aca="false">SUM(K2959:M2959)</f>
        <v>0</v>
      </c>
    </row>
    <row r="2960" customFormat="false" ht="12.75" hidden="false" customHeight="false" outlineLevel="0" collapsed="false">
      <c r="A2960" s="5" t="s">
        <v>1276</v>
      </c>
      <c r="B2960" s="7" t="n">
        <v>0</v>
      </c>
      <c r="C2960" s="7" t="n">
        <v>0</v>
      </c>
      <c r="D2960" s="7" t="n">
        <v>0</v>
      </c>
      <c r="E2960" s="8" t="n">
        <f aca="false">SUM(B2960:D2960)</f>
        <v>0</v>
      </c>
    </row>
    <row r="2961" customFormat="false" ht="12.75" hidden="false" customHeight="false" outlineLevel="0" collapsed="false">
      <c r="A2961" s="5" t="s">
        <v>10</v>
      </c>
      <c r="B2961" s="7" t="n">
        <v>0</v>
      </c>
      <c r="C2961" s="7" t="n">
        <v>0</v>
      </c>
      <c r="D2961" s="7" t="n">
        <v>0</v>
      </c>
      <c r="E2961" s="8" t="n">
        <f aca="false">SUM(B2961:D2961)</f>
        <v>0</v>
      </c>
      <c r="J2961" s="4" t="s">
        <v>1320</v>
      </c>
    </row>
    <row r="2962" customFormat="false" ht="12.75" hidden="false" customHeight="false" outlineLevel="0" collapsed="false">
      <c r="J2962" s="5" t="s">
        <v>5</v>
      </c>
      <c r="K2962" s="5" t="n">
        <v>2</v>
      </c>
      <c r="L2962" s="5" t="n">
        <v>3</v>
      </c>
      <c r="M2962" s="5" t="n">
        <v>4</v>
      </c>
      <c r="N2962" s="6" t="s">
        <v>7</v>
      </c>
    </row>
    <row r="2963" customFormat="false" ht="12.75" hidden="false" customHeight="false" outlineLevel="0" collapsed="false">
      <c r="J2963" s="5" t="s">
        <v>10</v>
      </c>
      <c r="K2963" s="7" t="n">
        <v>0</v>
      </c>
      <c r="L2963" s="7" t="n">
        <v>0</v>
      </c>
      <c r="M2963" s="7" t="n">
        <v>0</v>
      </c>
      <c r="N2963" s="8" t="n">
        <f aca="false">SUM(K2963:M2963)</f>
        <v>0</v>
      </c>
    </row>
    <row r="2966" customFormat="false" ht="15" hidden="false" customHeight="false" outlineLevel="0" collapsed="false">
      <c r="A2966" s="3" t="s">
        <v>1321</v>
      </c>
    </row>
    <row r="2967" customFormat="false" ht="12.75" hidden="false" customHeight="false" outlineLevel="0" collapsed="false">
      <c r="A2967" s="4" t="s">
        <v>1322</v>
      </c>
      <c r="J2967" s="4" t="s">
        <v>1323</v>
      </c>
    </row>
    <row r="2968" customFormat="false" ht="12.75" hidden="false" customHeight="false" outlineLevel="0" collapsed="false">
      <c r="A2968" s="5" t="s">
        <v>5</v>
      </c>
      <c r="B2968" s="5" t="n">
        <v>2</v>
      </c>
      <c r="C2968" s="5" t="n">
        <v>3</v>
      </c>
      <c r="D2968" s="5" t="n">
        <v>4</v>
      </c>
      <c r="E2968" s="6" t="s">
        <v>7</v>
      </c>
      <c r="J2968" s="5" t="s">
        <v>5</v>
      </c>
      <c r="K2968" s="5" t="n">
        <v>2</v>
      </c>
      <c r="L2968" s="5" t="n">
        <v>3</v>
      </c>
      <c r="M2968" s="5" t="n">
        <v>4</v>
      </c>
      <c r="N2968" s="6" t="s">
        <v>7</v>
      </c>
    </row>
    <row r="2969" customFormat="false" ht="12.75" hidden="false" customHeight="false" outlineLevel="0" collapsed="false">
      <c r="A2969" s="5" t="s">
        <v>61</v>
      </c>
      <c r="B2969" s="9" t="n">
        <v>0</v>
      </c>
      <c r="C2969" s="9" t="n">
        <v>0</v>
      </c>
      <c r="D2969" s="9" t="n">
        <v>0</v>
      </c>
      <c r="E2969" s="8" t="n">
        <f aca="false">SUM(B2969:D2969)</f>
        <v>0</v>
      </c>
      <c r="J2969" s="5" t="s">
        <v>10</v>
      </c>
      <c r="K2969" s="7" t="n">
        <v>0</v>
      </c>
      <c r="L2969" s="7" t="n">
        <v>0</v>
      </c>
      <c r="M2969" s="7" t="n">
        <v>0</v>
      </c>
      <c r="N2969" s="8" t="n">
        <f aca="false">SUM(K2969:M2969)</f>
        <v>0</v>
      </c>
    </row>
    <row r="2970" customFormat="false" ht="12.75" hidden="false" customHeight="false" outlineLevel="0" collapsed="false">
      <c r="A2970" s="5" t="s">
        <v>643</v>
      </c>
      <c r="B2970" s="7" t="n">
        <v>0</v>
      </c>
      <c r="C2970" s="7" t="n">
        <v>0</v>
      </c>
      <c r="D2970" s="7" t="n">
        <v>0</v>
      </c>
      <c r="E2970" s="8" t="n">
        <f aca="false">SUM(B2970:D2970)</f>
        <v>0</v>
      </c>
    </row>
    <row r="2971" customFormat="false" ht="12.75" hidden="false" customHeight="false" outlineLevel="0" collapsed="false">
      <c r="A2971" s="5" t="s">
        <v>10</v>
      </c>
      <c r="B2971" s="7" t="n">
        <v>0</v>
      </c>
      <c r="C2971" s="7" t="n">
        <v>0</v>
      </c>
      <c r="D2971" s="7" t="n">
        <v>0</v>
      </c>
      <c r="E2971" s="8" t="n">
        <f aca="false">SUM(B2971:D2971)</f>
        <v>0</v>
      </c>
      <c r="J2971" s="4" t="s">
        <v>1324</v>
      </c>
    </row>
    <row r="2972" customFormat="false" ht="12.75" hidden="false" customHeight="false" outlineLevel="0" collapsed="false">
      <c r="J2972" s="5" t="s">
        <v>5</v>
      </c>
      <c r="K2972" s="5" t="n">
        <v>2</v>
      </c>
      <c r="L2972" s="5" t="n">
        <v>3</v>
      </c>
      <c r="M2972" s="5" t="n">
        <v>4</v>
      </c>
      <c r="N2972" s="6" t="s">
        <v>7</v>
      </c>
    </row>
    <row r="2973" customFormat="false" ht="12.75" hidden="false" customHeight="false" outlineLevel="0" collapsed="false">
      <c r="A2973" s="4" t="s">
        <v>1325</v>
      </c>
      <c r="J2973" s="5" t="s">
        <v>10</v>
      </c>
      <c r="K2973" s="7" t="n">
        <v>0</v>
      </c>
      <c r="L2973" s="7" t="n">
        <v>0</v>
      </c>
      <c r="M2973" s="7" t="n">
        <v>0</v>
      </c>
      <c r="N2973" s="8" t="n">
        <f aca="false">SUM(K2973:M2973)</f>
        <v>0</v>
      </c>
    </row>
    <row r="2974" customFormat="false" ht="12.75" hidden="false" customHeight="false" outlineLevel="0" collapsed="false">
      <c r="A2974" s="5" t="s">
        <v>5</v>
      </c>
      <c r="B2974" s="5" t="n">
        <v>2</v>
      </c>
      <c r="C2974" s="5" t="n">
        <v>3</v>
      </c>
      <c r="D2974" s="5" t="n">
        <v>4</v>
      </c>
      <c r="E2974" s="6" t="s">
        <v>7</v>
      </c>
    </row>
    <row r="2975" customFormat="false" ht="12.75" hidden="false" customHeight="false" outlineLevel="0" collapsed="false">
      <c r="A2975" s="5" t="s">
        <v>643</v>
      </c>
      <c r="B2975" s="7" t="n">
        <v>0</v>
      </c>
      <c r="C2975" s="7" t="n">
        <v>0</v>
      </c>
      <c r="D2975" s="7" t="n">
        <v>0</v>
      </c>
      <c r="E2975" s="8" t="n">
        <f aca="false">SUM(B2975:D2975)</f>
        <v>0</v>
      </c>
      <c r="J2975" s="4" t="s">
        <v>1326</v>
      </c>
    </row>
    <row r="2976" customFormat="false" ht="12.75" hidden="false" customHeight="false" outlineLevel="0" collapsed="false">
      <c r="A2976" s="5" t="s">
        <v>10</v>
      </c>
      <c r="B2976" s="7" t="n">
        <v>0</v>
      </c>
      <c r="C2976" s="9" t="n">
        <v>0</v>
      </c>
      <c r="D2976" s="7" t="n">
        <v>0</v>
      </c>
      <c r="E2976" s="8" t="n">
        <f aca="false">SUM(B2976:D2976)</f>
        <v>0</v>
      </c>
      <c r="J2976" s="5" t="s">
        <v>5</v>
      </c>
      <c r="K2976" s="5" t="n">
        <v>2</v>
      </c>
      <c r="L2976" s="5" t="n">
        <v>3</v>
      </c>
      <c r="M2976" s="5" t="n">
        <v>4</v>
      </c>
      <c r="N2976" s="6" t="s">
        <v>7</v>
      </c>
    </row>
    <row r="2977" customFormat="false" ht="12.75" hidden="false" customHeight="false" outlineLevel="0" collapsed="false">
      <c r="J2977" s="5" t="s">
        <v>643</v>
      </c>
      <c r="K2977" s="7" t="n">
        <v>0</v>
      </c>
      <c r="L2977" s="7" t="n">
        <v>0</v>
      </c>
      <c r="M2977" s="9" t="n">
        <v>0</v>
      </c>
      <c r="N2977" s="8" t="n">
        <f aca="false">SUM(K2977:M2977)</f>
        <v>0</v>
      </c>
    </row>
    <row r="2978" customFormat="false" ht="12.75" hidden="false" customHeight="false" outlineLevel="0" collapsed="false">
      <c r="A2978" s="4" t="s">
        <v>1327</v>
      </c>
      <c r="J2978" s="5" t="s">
        <v>10</v>
      </c>
      <c r="K2978" s="7" t="n">
        <v>0</v>
      </c>
      <c r="L2978" s="7" t="n">
        <v>0</v>
      </c>
      <c r="M2978" s="7" t="n">
        <v>0</v>
      </c>
      <c r="N2978" s="8" t="n">
        <f aca="false">SUM(K2978:M2978)</f>
        <v>0</v>
      </c>
    </row>
    <row r="2979" customFormat="false" ht="12.75" hidden="false" customHeight="false" outlineLevel="0" collapsed="false">
      <c r="A2979" s="5" t="s">
        <v>5</v>
      </c>
      <c r="B2979" s="5" t="n">
        <v>2</v>
      </c>
      <c r="C2979" s="5" t="n">
        <v>3</v>
      </c>
      <c r="D2979" s="5" t="n">
        <v>4</v>
      </c>
      <c r="E2979" s="6" t="s">
        <v>7</v>
      </c>
    </row>
    <row r="2980" customFormat="false" ht="12.75" hidden="false" customHeight="false" outlineLevel="0" collapsed="false">
      <c r="A2980" s="5" t="s">
        <v>643</v>
      </c>
      <c r="B2980" s="7" t="n">
        <v>0</v>
      </c>
      <c r="C2980" s="7" t="n">
        <v>0</v>
      </c>
      <c r="D2980" s="7" t="n">
        <v>0</v>
      </c>
      <c r="E2980" s="8" t="n">
        <f aca="false">SUM(B2980:D2980)</f>
        <v>0</v>
      </c>
      <c r="J2980" s="4" t="s">
        <v>1328</v>
      </c>
    </row>
    <row r="2981" customFormat="false" ht="12.75" hidden="false" customHeight="false" outlineLevel="0" collapsed="false">
      <c r="A2981" s="5" t="s">
        <v>10</v>
      </c>
      <c r="B2981" s="7" t="n">
        <v>0</v>
      </c>
      <c r="C2981" s="7" t="n">
        <v>0</v>
      </c>
      <c r="D2981" s="7" t="n">
        <v>0</v>
      </c>
      <c r="E2981" s="8" t="n">
        <f aca="false">SUM(B2981:D2981)</f>
        <v>0</v>
      </c>
      <c r="J2981" s="5" t="s">
        <v>5</v>
      </c>
      <c r="K2981" s="5" t="n">
        <v>2</v>
      </c>
      <c r="L2981" s="5" t="n">
        <v>3</v>
      </c>
      <c r="M2981" s="5" t="n">
        <v>4</v>
      </c>
      <c r="N2981" s="6" t="s">
        <v>7</v>
      </c>
    </row>
    <row r="2982" customFormat="false" ht="12.75" hidden="false" customHeight="false" outlineLevel="0" collapsed="false">
      <c r="J2982" s="5" t="s">
        <v>335</v>
      </c>
      <c r="K2982" s="7" t="n">
        <v>0</v>
      </c>
      <c r="L2982" s="7" t="n">
        <v>0</v>
      </c>
      <c r="M2982" s="7" t="n">
        <v>0</v>
      </c>
      <c r="N2982" s="8" t="n">
        <f aca="false">SUM(K2982:M2982)</f>
        <v>0</v>
      </c>
    </row>
    <row r="2983" customFormat="false" ht="12.75" hidden="false" customHeight="false" outlineLevel="0" collapsed="false">
      <c r="A2983" s="4" t="s">
        <v>1329</v>
      </c>
      <c r="J2983" s="5" t="s">
        <v>10</v>
      </c>
      <c r="K2983" s="7" t="n">
        <v>0</v>
      </c>
      <c r="L2983" s="7" t="n">
        <v>0</v>
      </c>
      <c r="M2983" s="7" t="n">
        <v>0</v>
      </c>
      <c r="N2983" s="8" t="n">
        <f aca="false">SUM(K2983:M2983)</f>
        <v>0</v>
      </c>
    </row>
    <row r="2984" customFormat="false" ht="12.75" hidden="false" customHeight="false" outlineLevel="0" collapsed="false">
      <c r="A2984" s="5" t="s">
        <v>5</v>
      </c>
      <c r="B2984" s="5" t="n">
        <v>2</v>
      </c>
      <c r="C2984" s="5" t="n">
        <v>3</v>
      </c>
      <c r="D2984" s="5" t="n">
        <v>4</v>
      </c>
      <c r="E2984" s="6" t="s">
        <v>7</v>
      </c>
    </row>
    <row r="2985" customFormat="false" ht="12.75" hidden="false" customHeight="false" outlineLevel="0" collapsed="false">
      <c r="A2985" s="5" t="s">
        <v>10</v>
      </c>
      <c r="B2985" s="7" t="n">
        <v>0</v>
      </c>
      <c r="C2985" s="7" t="n">
        <v>0</v>
      </c>
      <c r="D2985" s="7" t="n">
        <v>0</v>
      </c>
      <c r="E2985" s="8" t="n">
        <f aca="false">SUM(B2985:D2985)</f>
        <v>0</v>
      </c>
      <c r="J2985" s="4" t="s">
        <v>1330</v>
      </c>
    </row>
    <row r="2986" customFormat="false" ht="12.75" hidden="false" customHeight="false" outlineLevel="0" collapsed="false">
      <c r="J2986" s="5" t="s">
        <v>5</v>
      </c>
      <c r="K2986" s="5" t="n">
        <v>2</v>
      </c>
      <c r="L2986" s="5" t="n">
        <v>3</v>
      </c>
      <c r="M2986" s="5" t="n">
        <v>4</v>
      </c>
      <c r="N2986" s="6" t="s">
        <v>7</v>
      </c>
    </row>
    <row r="2987" customFormat="false" ht="12.75" hidden="false" customHeight="false" outlineLevel="0" collapsed="false">
      <c r="A2987" s="4" t="s">
        <v>1331</v>
      </c>
      <c r="J2987" s="5" t="s">
        <v>335</v>
      </c>
      <c r="K2987" s="7" t="n">
        <v>0</v>
      </c>
      <c r="L2987" s="7" t="n">
        <v>0</v>
      </c>
      <c r="M2987" s="7" t="n">
        <v>0</v>
      </c>
      <c r="N2987" s="8" t="n">
        <f aca="false">SUM(K2987:M2987)</f>
        <v>0</v>
      </c>
    </row>
    <row r="2988" customFormat="false" ht="12.75" hidden="false" customHeight="false" outlineLevel="0" collapsed="false">
      <c r="A2988" s="5" t="s">
        <v>5</v>
      </c>
      <c r="B2988" s="5" t="n">
        <v>2</v>
      </c>
      <c r="C2988" s="5" t="n">
        <v>3</v>
      </c>
      <c r="D2988" s="5" t="n">
        <v>4</v>
      </c>
      <c r="E2988" s="6" t="s">
        <v>7</v>
      </c>
      <c r="J2988" s="5" t="s">
        <v>61</v>
      </c>
      <c r="K2988" s="7" t="n">
        <v>0</v>
      </c>
      <c r="L2988" s="7" t="n">
        <v>0</v>
      </c>
      <c r="M2988" s="9" t="n">
        <v>0</v>
      </c>
      <c r="N2988" s="8" t="n">
        <f aca="false">SUM(K2988:M2988)</f>
        <v>0</v>
      </c>
    </row>
    <row r="2989" customFormat="false" ht="12.75" hidden="false" customHeight="false" outlineLevel="0" collapsed="false">
      <c r="A2989" s="5" t="s">
        <v>335</v>
      </c>
      <c r="B2989" s="7" t="n">
        <v>0</v>
      </c>
      <c r="C2989" s="7" t="n">
        <v>0</v>
      </c>
      <c r="D2989" s="7" t="n">
        <v>0</v>
      </c>
      <c r="E2989" s="8" t="n">
        <f aca="false">SUM(B2989:D2989)</f>
        <v>0</v>
      </c>
      <c r="J2989" s="5" t="s">
        <v>10</v>
      </c>
      <c r="K2989" s="7" t="n">
        <v>0</v>
      </c>
      <c r="L2989" s="7" t="n">
        <v>0</v>
      </c>
      <c r="M2989" s="7" t="n">
        <v>0</v>
      </c>
      <c r="N2989" s="8" t="n">
        <f aca="false">SUM(K2989:M2989)</f>
        <v>0</v>
      </c>
    </row>
    <row r="2990" customFormat="false" ht="12.75" hidden="false" customHeight="false" outlineLevel="0" collapsed="false">
      <c r="A2990" s="5" t="s">
        <v>10</v>
      </c>
      <c r="B2990" s="7" t="n">
        <v>0</v>
      </c>
      <c r="C2990" s="7" t="n">
        <v>0</v>
      </c>
      <c r="D2990" s="7" t="n">
        <v>0</v>
      </c>
      <c r="E2990" s="8" t="n">
        <f aca="false">SUM(B2990:D2990)</f>
        <v>0</v>
      </c>
    </row>
    <row r="2991" customFormat="false" ht="12.75" hidden="false" customHeight="false" outlineLevel="0" collapsed="false">
      <c r="J2991" s="4" t="s">
        <v>1332</v>
      </c>
    </row>
    <row r="2992" customFormat="false" ht="12.75" hidden="false" customHeight="false" outlineLevel="0" collapsed="false">
      <c r="A2992" s="4" t="s">
        <v>1333</v>
      </c>
      <c r="J2992" s="5" t="s">
        <v>5</v>
      </c>
      <c r="K2992" s="5" t="n">
        <v>2</v>
      </c>
      <c r="L2992" s="5" t="n">
        <v>3</v>
      </c>
      <c r="M2992" s="5" t="n">
        <v>4</v>
      </c>
      <c r="N2992" s="6" t="s">
        <v>7</v>
      </c>
    </row>
    <row r="2993" customFormat="false" ht="12.75" hidden="false" customHeight="false" outlineLevel="0" collapsed="false">
      <c r="A2993" s="5" t="s">
        <v>5</v>
      </c>
      <c r="B2993" s="5" t="n">
        <v>2</v>
      </c>
      <c r="C2993" s="5" t="n">
        <v>3</v>
      </c>
      <c r="D2993" s="5" t="n">
        <v>4</v>
      </c>
      <c r="E2993" s="6" t="s">
        <v>7</v>
      </c>
      <c r="J2993" s="5" t="s">
        <v>10</v>
      </c>
      <c r="K2993" s="7" t="n">
        <v>0</v>
      </c>
      <c r="L2993" s="7" t="n">
        <v>0</v>
      </c>
      <c r="M2993" s="9" t="n">
        <v>0</v>
      </c>
      <c r="N2993" s="8" t="n">
        <f aca="false">SUM(K2993:M2993)</f>
        <v>0</v>
      </c>
    </row>
    <row r="2994" customFormat="false" ht="12.75" hidden="false" customHeight="false" outlineLevel="0" collapsed="false">
      <c r="A2994" s="5" t="s">
        <v>335</v>
      </c>
      <c r="B2994" s="7" t="n">
        <v>0</v>
      </c>
      <c r="C2994" s="7" t="n">
        <v>0</v>
      </c>
      <c r="D2994" s="7" t="n">
        <v>0</v>
      </c>
      <c r="E2994" s="8" t="n">
        <f aca="false">SUM(B2994:D2994)</f>
        <v>0</v>
      </c>
    </row>
    <row r="2995" customFormat="false" ht="12.75" hidden="false" customHeight="false" outlineLevel="0" collapsed="false">
      <c r="A2995" s="5" t="s">
        <v>10</v>
      </c>
      <c r="B2995" s="7" t="n">
        <v>0</v>
      </c>
      <c r="C2995" s="7" t="n">
        <v>0</v>
      </c>
      <c r="D2995" s="7" t="n">
        <v>0</v>
      </c>
      <c r="E2995" s="8" t="n">
        <f aca="false">SUM(B2995:D2995)</f>
        <v>0</v>
      </c>
      <c r="J2995" s="4" t="s">
        <v>1334</v>
      </c>
    </row>
    <row r="2996" customFormat="false" ht="12.75" hidden="false" customHeight="false" outlineLevel="0" collapsed="false">
      <c r="J2996" s="5" t="s">
        <v>5</v>
      </c>
      <c r="K2996" s="5" t="n">
        <v>2</v>
      </c>
      <c r="L2996" s="5" t="n">
        <v>3</v>
      </c>
      <c r="M2996" s="5" t="n">
        <v>4</v>
      </c>
      <c r="N2996" s="6" t="s">
        <v>7</v>
      </c>
    </row>
    <row r="2997" customFormat="false" ht="12.75" hidden="false" customHeight="false" outlineLevel="0" collapsed="false">
      <c r="A2997" s="4" t="s">
        <v>1335</v>
      </c>
      <c r="J2997" s="5" t="s">
        <v>573</v>
      </c>
      <c r="K2997" s="7" t="n">
        <v>0</v>
      </c>
      <c r="L2997" s="7" t="n">
        <v>0</v>
      </c>
      <c r="M2997" s="7" t="n">
        <v>0</v>
      </c>
      <c r="N2997" s="8" t="n">
        <f aca="false">SUM(K2997:M2997)</f>
        <v>0</v>
      </c>
    </row>
    <row r="2998" customFormat="false" ht="12.75" hidden="false" customHeight="false" outlineLevel="0" collapsed="false">
      <c r="A2998" s="5" t="s">
        <v>5</v>
      </c>
      <c r="B2998" s="5" t="n">
        <v>2</v>
      </c>
      <c r="C2998" s="5" t="n">
        <v>3</v>
      </c>
      <c r="D2998" s="5" t="n">
        <v>4</v>
      </c>
      <c r="E2998" s="6" t="s">
        <v>7</v>
      </c>
      <c r="J2998" s="5" t="s">
        <v>643</v>
      </c>
      <c r="K2998" s="7" t="n">
        <v>0</v>
      </c>
      <c r="L2998" s="7" t="n">
        <v>0</v>
      </c>
      <c r="M2998" s="7" t="n">
        <v>0</v>
      </c>
      <c r="N2998" s="8" t="n">
        <f aca="false">SUM(K2998:M2998)</f>
        <v>0</v>
      </c>
    </row>
    <row r="2999" customFormat="false" ht="12.75" hidden="false" customHeight="false" outlineLevel="0" collapsed="false">
      <c r="A2999" s="5" t="s">
        <v>335</v>
      </c>
      <c r="B2999" s="7" t="n">
        <v>0</v>
      </c>
      <c r="C2999" s="7" t="n">
        <v>0</v>
      </c>
      <c r="D2999" s="7" t="n">
        <v>0</v>
      </c>
      <c r="E2999" s="8" t="n">
        <f aca="false">SUM(B2999:D2999)</f>
        <v>0</v>
      </c>
      <c r="J2999" s="5" t="s">
        <v>644</v>
      </c>
      <c r="K2999" s="7" t="n">
        <v>0</v>
      </c>
      <c r="L2999" s="7" t="n">
        <v>0</v>
      </c>
      <c r="M2999" s="7" t="n">
        <v>0</v>
      </c>
      <c r="N2999" s="8" t="n">
        <f aca="false">SUM(K2999:M2999)</f>
        <v>0</v>
      </c>
    </row>
    <row r="3000" customFormat="false" ht="12.75" hidden="false" customHeight="false" outlineLevel="0" collapsed="false">
      <c r="A3000" s="5" t="s">
        <v>10</v>
      </c>
      <c r="B3000" s="7" t="n">
        <v>0</v>
      </c>
      <c r="C3000" s="7" t="n">
        <v>0</v>
      </c>
      <c r="D3000" s="7" t="n">
        <v>0</v>
      </c>
      <c r="E3000" s="8" t="n">
        <f aca="false">SUM(B3000:D3000)</f>
        <v>0</v>
      </c>
      <c r="J3000" s="5" t="s">
        <v>10</v>
      </c>
      <c r="K3000" s="7" t="n">
        <v>0</v>
      </c>
      <c r="L3000" s="7" t="n">
        <v>0</v>
      </c>
      <c r="M3000" s="7" t="n">
        <v>0</v>
      </c>
      <c r="N3000" s="8" t="n">
        <f aca="false">SUM(K3000:M3000)</f>
        <v>0</v>
      </c>
    </row>
    <row r="3001" customFormat="false" ht="12.75" hidden="false" customHeight="false" outlineLevel="0" collapsed="false">
      <c r="A3001" s="5" t="s">
        <v>658</v>
      </c>
      <c r="B3001" s="7" t="n">
        <v>0</v>
      </c>
      <c r="C3001" s="7" t="n">
        <v>0</v>
      </c>
      <c r="D3001" s="7" t="n">
        <v>0</v>
      </c>
      <c r="E3001" s="8" t="n">
        <f aca="false">SUM(B3001:D3001)</f>
        <v>0</v>
      </c>
    </row>
    <row r="3002" customFormat="false" ht="12.75" hidden="false" customHeight="false" outlineLevel="0" collapsed="false">
      <c r="J3002" s="4" t="s">
        <v>1336</v>
      </c>
    </row>
    <row r="3003" customFormat="false" ht="12.75" hidden="false" customHeight="false" outlineLevel="0" collapsed="false">
      <c r="A3003" s="4" t="s">
        <v>1337</v>
      </c>
      <c r="J3003" s="5" t="s">
        <v>5</v>
      </c>
      <c r="K3003" s="5" t="n">
        <v>2</v>
      </c>
      <c r="L3003" s="5" t="n">
        <v>3</v>
      </c>
      <c r="M3003" s="5" t="n">
        <v>4</v>
      </c>
      <c r="N3003" s="6" t="s">
        <v>7</v>
      </c>
    </row>
    <row r="3004" customFormat="false" ht="12.75" hidden="false" customHeight="false" outlineLevel="0" collapsed="false">
      <c r="A3004" s="5" t="s">
        <v>5</v>
      </c>
      <c r="B3004" s="5" t="n">
        <v>2</v>
      </c>
      <c r="C3004" s="5" t="n">
        <v>3</v>
      </c>
      <c r="D3004" s="5" t="n">
        <v>4</v>
      </c>
      <c r="E3004" s="6" t="s">
        <v>7</v>
      </c>
      <c r="J3004" s="5" t="s">
        <v>643</v>
      </c>
      <c r="K3004" s="7" t="n">
        <v>0</v>
      </c>
      <c r="L3004" s="7" t="n">
        <v>0</v>
      </c>
      <c r="M3004" s="7" t="n">
        <v>0</v>
      </c>
      <c r="N3004" s="8" t="n">
        <f aca="false">SUM(K3004:M3004)</f>
        <v>0</v>
      </c>
    </row>
    <row r="3005" customFormat="false" ht="12.75" hidden="false" customHeight="false" outlineLevel="0" collapsed="false">
      <c r="A3005" s="5" t="s">
        <v>643</v>
      </c>
      <c r="B3005" s="7" t="n">
        <v>0</v>
      </c>
      <c r="C3005" s="7" t="n">
        <v>0</v>
      </c>
      <c r="D3005" s="7" t="n">
        <v>0</v>
      </c>
      <c r="E3005" s="8" t="n">
        <f aca="false">SUM(B3005:D3005)</f>
        <v>0</v>
      </c>
    </row>
    <row r="3006" customFormat="false" ht="12.75" hidden="false" customHeight="false" outlineLevel="0" collapsed="false">
      <c r="A3006" s="5" t="s">
        <v>10</v>
      </c>
      <c r="B3006" s="7" t="n">
        <v>0</v>
      </c>
      <c r="C3006" s="7" t="n">
        <v>0</v>
      </c>
      <c r="D3006" s="7" t="n">
        <v>0</v>
      </c>
      <c r="E3006" s="8" t="n">
        <f aca="false">SUM(B3006:D3006)</f>
        <v>0</v>
      </c>
      <c r="J3006" s="4" t="s">
        <v>1338</v>
      </c>
    </row>
    <row r="3007" customFormat="false" ht="12.75" hidden="false" customHeight="false" outlineLevel="0" collapsed="false">
      <c r="J3007" s="5" t="s">
        <v>5</v>
      </c>
      <c r="K3007" s="5" t="n">
        <v>2</v>
      </c>
      <c r="L3007" s="5" t="n">
        <v>3</v>
      </c>
      <c r="M3007" s="5" t="n">
        <v>4</v>
      </c>
      <c r="N3007" s="6" t="s">
        <v>7</v>
      </c>
    </row>
    <row r="3008" customFormat="false" ht="12.75" hidden="false" customHeight="false" outlineLevel="0" collapsed="false">
      <c r="A3008" s="4" t="s">
        <v>1339</v>
      </c>
      <c r="J3008" s="5" t="s">
        <v>10</v>
      </c>
      <c r="K3008" s="7" t="n">
        <v>0</v>
      </c>
      <c r="L3008" s="7" t="n">
        <v>0</v>
      </c>
      <c r="M3008" s="7" t="n">
        <v>0</v>
      </c>
      <c r="N3008" s="8" t="n">
        <f aca="false">SUM(K3008:M3008)</f>
        <v>0</v>
      </c>
    </row>
    <row r="3009" customFormat="false" ht="12.75" hidden="false" customHeight="false" outlineLevel="0" collapsed="false">
      <c r="A3009" s="5" t="s">
        <v>5</v>
      </c>
      <c r="B3009" s="5" t="n">
        <v>2</v>
      </c>
      <c r="C3009" s="5" t="n">
        <v>3</v>
      </c>
      <c r="D3009" s="5" t="n">
        <v>4</v>
      </c>
      <c r="E3009" s="6" t="s">
        <v>7</v>
      </c>
    </row>
    <row r="3010" customFormat="false" ht="12.75" hidden="false" customHeight="false" outlineLevel="0" collapsed="false">
      <c r="A3010" s="5" t="s">
        <v>10</v>
      </c>
      <c r="B3010" s="7" t="n">
        <v>0</v>
      </c>
      <c r="C3010" s="7" t="n">
        <v>0</v>
      </c>
      <c r="D3010" s="7" t="n">
        <v>0</v>
      </c>
      <c r="E3010" s="8" t="n">
        <f aca="false">SUM(B3010:D3010)</f>
        <v>0</v>
      </c>
      <c r="J3010" s="4" t="s">
        <v>1340</v>
      </c>
    </row>
    <row r="3011" customFormat="false" ht="12.75" hidden="false" customHeight="false" outlineLevel="0" collapsed="false">
      <c r="J3011" s="5" t="s">
        <v>5</v>
      </c>
      <c r="K3011" s="5" t="n">
        <v>2</v>
      </c>
      <c r="L3011" s="5" t="n">
        <v>4</v>
      </c>
      <c r="M3011" s="6" t="s">
        <v>7</v>
      </c>
    </row>
    <row r="3012" customFormat="false" ht="12.75" hidden="false" customHeight="false" outlineLevel="0" collapsed="false">
      <c r="A3012" s="4" t="s">
        <v>1341</v>
      </c>
      <c r="J3012" s="5" t="s">
        <v>10</v>
      </c>
      <c r="K3012" s="7" t="n">
        <v>0</v>
      </c>
      <c r="L3012" s="7" t="n">
        <v>0</v>
      </c>
      <c r="M3012" s="8" t="n">
        <f aca="false">SUM(K3012:L3012)</f>
        <v>0</v>
      </c>
    </row>
    <row r="3013" customFormat="false" ht="12.75" hidden="false" customHeight="false" outlineLevel="0" collapsed="false">
      <c r="A3013" s="5" t="s">
        <v>5</v>
      </c>
      <c r="B3013" s="5" t="n">
        <v>3</v>
      </c>
      <c r="C3013" s="6" t="s">
        <v>7</v>
      </c>
    </row>
    <row r="3014" customFormat="false" ht="12.75" hidden="false" customHeight="false" outlineLevel="0" collapsed="false">
      <c r="A3014" s="5" t="s">
        <v>10</v>
      </c>
      <c r="B3014" s="7" t="n">
        <v>0</v>
      </c>
      <c r="C3014" s="8" t="n">
        <f aca="false">SUM(B3014:B3014)</f>
        <v>0</v>
      </c>
      <c r="J3014" s="4" t="s">
        <v>1342</v>
      </c>
    </row>
    <row r="3015" customFormat="false" ht="12.75" hidden="false" customHeight="false" outlineLevel="0" collapsed="false">
      <c r="J3015" s="5" t="s">
        <v>5</v>
      </c>
      <c r="K3015" s="5" t="n">
        <v>2</v>
      </c>
      <c r="L3015" s="5" t="n">
        <v>3</v>
      </c>
      <c r="M3015" s="5" t="n">
        <v>4</v>
      </c>
      <c r="N3015" s="6" t="s">
        <v>7</v>
      </c>
    </row>
    <row r="3016" customFormat="false" ht="12.75" hidden="false" customHeight="false" outlineLevel="0" collapsed="false">
      <c r="A3016" s="4" t="s">
        <v>1343</v>
      </c>
      <c r="J3016" s="5" t="s">
        <v>643</v>
      </c>
      <c r="K3016" s="7" t="n">
        <v>0</v>
      </c>
      <c r="L3016" s="7" t="n">
        <v>0</v>
      </c>
      <c r="M3016" s="7" t="n">
        <v>0</v>
      </c>
      <c r="N3016" s="8" t="n">
        <f aca="false">SUM(K3016:M3016)</f>
        <v>0</v>
      </c>
    </row>
    <row r="3017" customFormat="false" ht="12.75" hidden="false" customHeight="false" outlineLevel="0" collapsed="false">
      <c r="A3017" s="5" t="s">
        <v>5</v>
      </c>
      <c r="B3017" s="5" t="n">
        <v>3</v>
      </c>
      <c r="C3017" s="6" t="s">
        <v>7</v>
      </c>
      <c r="J3017" s="5" t="s">
        <v>10</v>
      </c>
      <c r="K3017" s="7" t="n">
        <v>0</v>
      </c>
      <c r="L3017" s="7" t="n">
        <v>0</v>
      </c>
      <c r="M3017" s="7" t="n">
        <v>0</v>
      </c>
      <c r="N3017" s="8" t="n">
        <f aca="false">SUM(K3017:M3017)</f>
        <v>0</v>
      </c>
    </row>
    <row r="3018" customFormat="false" ht="12.75" hidden="false" customHeight="false" outlineLevel="0" collapsed="false">
      <c r="A3018" s="5" t="s">
        <v>10</v>
      </c>
      <c r="B3018" s="7" t="n">
        <v>0</v>
      </c>
      <c r="C3018" s="8" t="n">
        <f aca="false">SUM(B3018:B3018)</f>
        <v>0</v>
      </c>
    </row>
    <row r="3019" customFormat="false" ht="12.75" hidden="false" customHeight="false" outlineLevel="0" collapsed="false">
      <c r="J3019" s="4" t="s">
        <v>1344</v>
      </c>
    </row>
    <row r="3020" customFormat="false" ht="12.75" hidden="false" customHeight="false" outlineLevel="0" collapsed="false">
      <c r="A3020" s="4" t="s">
        <v>1345</v>
      </c>
      <c r="J3020" s="5" t="s">
        <v>5</v>
      </c>
      <c r="K3020" s="5" t="n">
        <v>2</v>
      </c>
      <c r="L3020" s="5" t="n">
        <v>3</v>
      </c>
      <c r="M3020" s="5" t="n">
        <v>4</v>
      </c>
      <c r="N3020" s="6" t="s">
        <v>7</v>
      </c>
    </row>
    <row r="3021" customFormat="false" ht="12.75" hidden="false" customHeight="false" outlineLevel="0" collapsed="false">
      <c r="A3021" s="5" t="s">
        <v>5</v>
      </c>
      <c r="B3021" s="5" t="n">
        <v>4</v>
      </c>
      <c r="C3021" s="6" t="s">
        <v>7</v>
      </c>
      <c r="J3021" s="5" t="s">
        <v>61</v>
      </c>
      <c r="K3021" s="7" t="n">
        <v>0</v>
      </c>
      <c r="L3021" s="7" t="n">
        <v>0</v>
      </c>
      <c r="M3021" s="7" t="n">
        <v>0</v>
      </c>
      <c r="N3021" s="8" t="n">
        <f aca="false">SUM(K3021:M3021)</f>
        <v>0</v>
      </c>
    </row>
    <row r="3022" customFormat="false" ht="12.75" hidden="false" customHeight="false" outlineLevel="0" collapsed="false">
      <c r="A3022" s="5" t="s">
        <v>10</v>
      </c>
      <c r="B3022" s="7" t="n">
        <v>0</v>
      </c>
      <c r="C3022" s="8" t="n">
        <f aca="false">SUM(B3022:B3022)</f>
        <v>0</v>
      </c>
      <c r="J3022" s="5" t="s">
        <v>10</v>
      </c>
      <c r="K3022" s="7" t="n">
        <v>0</v>
      </c>
      <c r="L3022" s="7" t="n">
        <v>0</v>
      </c>
      <c r="M3022" s="7" t="n">
        <v>0</v>
      </c>
      <c r="N3022" s="8" t="n">
        <f aca="false">SUM(K3022:M3022)</f>
        <v>0</v>
      </c>
    </row>
    <row r="3024" customFormat="false" ht="12.75" hidden="false" customHeight="false" outlineLevel="0" collapsed="false">
      <c r="A3024" s="4" t="s">
        <v>1346</v>
      </c>
      <c r="J3024" s="4" t="s">
        <v>1347</v>
      </c>
    </row>
    <row r="3025" customFormat="false" ht="12.75" hidden="false" customHeight="false" outlineLevel="0" collapsed="false">
      <c r="A3025" s="5" t="s">
        <v>5</v>
      </c>
      <c r="B3025" s="5" t="n">
        <v>2</v>
      </c>
      <c r="C3025" s="5" t="n">
        <v>3</v>
      </c>
      <c r="D3025" s="6" t="s">
        <v>7</v>
      </c>
      <c r="J3025" s="5" t="s">
        <v>5</v>
      </c>
      <c r="K3025" s="5" t="n">
        <v>2</v>
      </c>
      <c r="L3025" s="5" t="n">
        <v>3</v>
      </c>
      <c r="M3025" s="5" t="n">
        <v>4</v>
      </c>
      <c r="N3025" s="6" t="s">
        <v>7</v>
      </c>
    </row>
    <row r="3026" customFormat="false" ht="12.75" hidden="false" customHeight="false" outlineLevel="0" collapsed="false">
      <c r="A3026" s="5" t="s">
        <v>10</v>
      </c>
      <c r="B3026" s="7" t="n">
        <v>0</v>
      </c>
      <c r="C3026" s="7" t="n">
        <v>0</v>
      </c>
      <c r="D3026" s="8" t="n">
        <f aca="false">SUM(B3026:C3026)</f>
        <v>0</v>
      </c>
      <c r="J3026" s="5" t="s">
        <v>10</v>
      </c>
      <c r="K3026" s="7" t="n">
        <v>0</v>
      </c>
      <c r="L3026" s="7" t="n">
        <v>0</v>
      </c>
      <c r="M3026" s="7" t="n">
        <v>0</v>
      </c>
      <c r="N3026" s="8" t="n">
        <f aca="false">SUM(K3026:M3026)</f>
        <v>0</v>
      </c>
    </row>
    <row r="3028" customFormat="false" ht="12.75" hidden="false" customHeight="false" outlineLevel="0" collapsed="false">
      <c r="A3028" s="4" t="s">
        <v>1348</v>
      </c>
      <c r="J3028" s="4" t="s">
        <v>1349</v>
      </c>
    </row>
    <row r="3029" customFormat="false" ht="12.75" hidden="false" customHeight="false" outlineLevel="0" collapsed="false">
      <c r="A3029" s="5" t="s">
        <v>5</v>
      </c>
      <c r="B3029" s="5" t="n">
        <v>2</v>
      </c>
      <c r="C3029" s="5" t="n">
        <v>3</v>
      </c>
      <c r="D3029" s="5" t="n">
        <v>4</v>
      </c>
      <c r="E3029" s="6" t="s">
        <v>7</v>
      </c>
      <c r="J3029" s="5" t="s">
        <v>5</v>
      </c>
      <c r="K3029" s="5" t="n">
        <v>2</v>
      </c>
      <c r="L3029" s="5" t="n">
        <v>3</v>
      </c>
      <c r="M3029" s="5" t="n">
        <v>4</v>
      </c>
      <c r="N3029" s="6" t="s">
        <v>7</v>
      </c>
    </row>
    <row r="3030" customFormat="false" ht="12.75" hidden="false" customHeight="false" outlineLevel="0" collapsed="false">
      <c r="A3030" s="5" t="s">
        <v>10</v>
      </c>
      <c r="B3030" s="7" t="n">
        <v>0</v>
      </c>
      <c r="C3030" s="7" t="n">
        <v>0</v>
      </c>
      <c r="D3030" s="7" t="n">
        <v>0</v>
      </c>
      <c r="E3030" s="8" t="n">
        <f aca="false">SUM(B3030:D3030)</f>
        <v>0</v>
      </c>
      <c r="J3030" s="5" t="s">
        <v>10</v>
      </c>
      <c r="K3030" s="7" t="n">
        <v>0</v>
      </c>
      <c r="L3030" s="7" t="n">
        <v>0</v>
      </c>
      <c r="M3030" s="7" t="n">
        <v>0</v>
      </c>
      <c r="N3030" s="8" t="n">
        <f aca="false">SUM(K3030:M3030)</f>
        <v>0</v>
      </c>
    </row>
    <row r="3032" customFormat="false" ht="12.75" hidden="false" customHeight="false" outlineLevel="0" collapsed="false">
      <c r="A3032" s="4" t="s">
        <v>1350</v>
      </c>
      <c r="J3032" s="4" t="s">
        <v>1351</v>
      </c>
    </row>
    <row r="3033" customFormat="false" ht="12.75" hidden="false" customHeight="false" outlineLevel="0" collapsed="false">
      <c r="A3033" s="5" t="s">
        <v>5</v>
      </c>
      <c r="B3033" s="5" t="n">
        <v>2</v>
      </c>
      <c r="C3033" s="5" t="n">
        <v>3</v>
      </c>
      <c r="D3033" s="5" t="n">
        <v>4</v>
      </c>
      <c r="E3033" s="6" t="s">
        <v>7</v>
      </c>
      <c r="J3033" s="5" t="s">
        <v>5</v>
      </c>
      <c r="K3033" s="5" t="n">
        <v>2</v>
      </c>
      <c r="L3033" s="5" t="n">
        <v>3</v>
      </c>
      <c r="M3033" s="5" t="n">
        <v>4</v>
      </c>
      <c r="N3033" s="6" t="s">
        <v>7</v>
      </c>
    </row>
    <row r="3034" customFormat="false" ht="12.75" hidden="false" customHeight="false" outlineLevel="0" collapsed="false">
      <c r="A3034" s="5" t="s">
        <v>10</v>
      </c>
      <c r="B3034" s="7" t="n">
        <v>0</v>
      </c>
      <c r="C3034" s="7" t="n">
        <v>0</v>
      </c>
      <c r="D3034" s="7" t="n">
        <v>0</v>
      </c>
      <c r="E3034" s="8" t="n">
        <f aca="false">SUM(B3034:D3034)</f>
        <v>0</v>
      </c>
      <c r="J3034" s="5" t="s">
        <v>643</v>
      </c>
      <c r="K3034" s="7" t="n">
        <v>0</v>
      </c>
      <c r="L3034" s="7" t="n">
        <v>0</v>
      </c>
      <c r="M3034" s="9" t="n">
        <v>0</v>
      </c>
      <c r="N3034" s="8" t="n">
        <f aca="false">SUM(K3034:M3034)</f>
        <v>0</v>
      </c>
    </row>
    <row r="3035" customFormat="false" ht="12.75" hidden="false" customHeight="false" outlineLevel="0" collapsed="false">
      <c r="J3035" s="5" t="s">
        <v>10</v>
      </c>
      <c r="K3035" s="7" t="n">
        <v>0</v>
      </c>
      <c r="L3035" s="7" t="n">
        <v>0</v>
      </c>
      <c r="M3035" s="7" t="n">
        <v>0</v>
      </c>
      <c r="N3035" s="8" t="n">
        <f aca="false">SUM(K3035:M3035)</f>
        <v>0</v>
      </c>
    </row>
    <row r="3036" customFormat="false" ht="12.75" hidden="false" customHeight="false" outlineLevel="0" collapsed="false">
      <c r="A3036" s="4" t="s">
        <v>1352</v>
      </c>
    </row>
    <row r="3037" customFormat="false" ht="12.75" hidden="false" customHeight="false" outlineLevel="0" collapsed="false">
      <c r="A3037" s="5" t="s">
        <v>5</v>
      </c>
      <c r="B3037" s="5" t="n">
        <v>2</v>
      </c>
      <c r="C3037" s="5" t="n">
        <v>3</v>
      </c>
      <c r="D3037" s="5" t="n">
        <v>4</v>
      </c>
      <c r="E3037" s="6" t="s">
        <v>7</v>
      </c>
      <c r="J3037" s="4" t="s">
        <v>1353</v>
      </c>
    </row>
    <row r="3038" customFormat="false" ht="12.75" hidden="false" customHeight="false" outlineLevel="0" collapsed="false">
      <c r="A3038" s="5" t="s">
        <v>10</v>
      </c>
      <c r="B3038" s="7" t="n">
        <v>0</v>
      </c>
      <c r="C3038" s="7" t="n">
        <v>0</v>
      </c>
      <c r="D3038" s="7" t="n">
        <v>0</v>
      </c>
      <c r="E3038" s="8" t="n">
        <f aca="false">SUM(B3038:D3038)</f>
        <v>0</v>
      </c>
      <c r="J3038" s="5" t="s">
        <v>5</v>
      </c>
      <c r="K3038" s="5" t="n">
        <v>2</v>
      </c>
      <c r="L3038" s="5" t="n">
        <v>3</v>
      </c>
      <c r="M3038" s="5" t="n">
        <v>4</v>
      </c>
      <c r="N3038" s="6" t="s">
        <v>7</v>
      </c>
    </row>
    <row r="3039" customFormat="false" ht="12.75" hidden="false" customHeight="false" outlineLevel="0" collapsed="false">
      <c r="J3039" s="5" t="s">
        <v>10</v>
      </c>
      <c r="K3039" s="7" t="n">
        <v>0</v>
      </c>
      <c r="L3039" s="7" t="n">
        <v>0</v>
      </c>
      <c r="M3039" s="7" t="n">
        <v>0</v>
      </c>
      <c r="N3039" s="8" t="n">
        <f aca="false">SUM(K3039:M3039)</f>
        <v>0</v>
      </c>
    </row>
    <row r="3040" customFormat="false" ht="12.75" hidden="false" customHeight="false" outlineLevel="0" collapsed="false">
      <c r="A3040" s="4" t="s">
        <v>1354</v>
      </c>
    </row>
    <row r="3041" customFormat="false" ht="12.75" hidden="false" customHeight="false" outlineLevel="0" collapsed="false">
      <c r="A3041" s="5" t="s">
        <v>5</v>
      </c>
      <c r="B3041" s="5" t="n">
        <v>2</v>
      </c>
      <c r="C3041" s="5" t="n">
        <v>3</v>
      </c>
      <c r="D3041" s="5" t="n">
        <v>4</v>
      </c>
      <c r="E3041" s="6" t="s">
        <v>7</v>
      </c>
      <c r="J3041" s="4" t="s">
        <v>1355</v>
      </c>
    </row>
    <row r="3042" customFormat="false" ht="12.75" hidden="false" customHeight="false" outlineLevel="0" collapsed="false">
      <c r="A3042" s="5" t="s">
        <v>10</v>
      </c>
      <c r="B3042" s="7" t="n">
        <v>0</v>
      </c>
      <c r="C3042" s="7" t="n">
        <v>0</v>
      </c>
      <c r="D3042" s="7" t="n">
        <v>0</v>
      </c>
      <c r="E3042" s="8" t="n">
        <f aca="false">SUM(B3042:D3042)</f>
        <v>0</v>
      </c>
      <c r="J3042" s="5" t="s">
        <v>5</v>
      </c>
      <c r="K3042" s="5" t="n">
        <v>2</v>
      </c>
      <c r="L3042" s="5" t="n">
        <v>3</v>
      </c>
      <c r="M3042" s="5" t="n">
        <v>4</v>
      </c>
      <c r="N3042" s="6" t="s">
        <v>7</v>
      </c>
    </row>
    <row r="3043" customFormat="false" ht="12.75" hidden="false" customHeight="false" outlineLevel="0" collapsed="false">
      <c r="J3043" s="5" t="s">
        <v>643</v>
      </c>
      <c r="K3043" s="7" t="n">
        <v>0</v>
      </c>
      <c r="L3043" s="7" t="n">
        <v>0</v>
      </c>
      <c r="M3043" s="9" t="n">
        <v>0</v>
      </c>
      <c r="N3043" s="8" t="n">
        <f aca="false">SUM(K3043:M3043)</f>
        <v>0</v>
      </c>
    </row>
    <row r="3044" customFormat="false" ht="12.75" hidden="false" customHeight="false" outlineLevel="0" collapsed="false">
      <c r="A3044" s="4" t="s">
        <v>1356</v>
      </c>
      <c r="J3044" s="5" t="s">
        <v>10</v>
      </c>
      <c r="K3044" s="7" t="n">
        <v>0</v>
      </c>
      <c r="L3044" s="7" t="n">
        <v>0</v>
      </c>
      <c r="M3044" s="7" t="n">
        <v>0</v>
      </c>
      <c r="N3044" s="8" t="n">
        <f aca="false">SUM(K3044:M3044)</f>
        <v>0</v>
      </c>
    </row>
    <row r="3045" customFormat="false" ht="12.75" hidden="false" customHeight="false" outlineLevel="0" collapsed="false">
      <c r="A3045" s="5" t="s">
        <v>5</v>
      </c>
      <c r="B3045" s="5" t="n">
        <v>2</v>
      </c>
      <c r="C3045" s="5" t="n">
        <v>3</v>
      </c>
      <c r="D3045" s="6" t="s">
        <v>7</v>
      </c>
    </row>
    <row r="3046" customFormat="false" ht="12.75" hidden="false" customHeight="false" outlineLevel="0" collapsed="false">
      <c r="A3046" s="5" t="s">
        <v>643</v>
      </c>
      <c r="B3046" s="7" t="n">
        <v>0</v>
      </c>
      <c r="C3046" s="7" t="n">
        <v>0</v>
      </c>
      <c r="D3046" s="8" t="n">
        <f aca="false">SUM(B3046:C3046)</f>
        <v>0</v>
      </c>
      <c r="J3046" s="4" t="s">
        <v>1357</v>
      </c>
    </row>
    <row r="3047" customFormat="false" ht="12.75" hidden="false" customHeight="false" outlineLevel="0" collapsed="false">
      <c r="J3047" s="5" t="s">
        <v>5</v>
      </c>
      <c r="K3047" s="5" t="n">
        <v>2</v>
      </c>
      <c r="L3047" s="5" t="n">
        <v>3</v>
      </c>
      <c r="M3047" s="5" t="n">
        <v>4</v>
      </c>
      <c r="N3047" s="6" t="s">
        <v>7</v>
      </c>
    </row>
    <row r="3048" customFormat="false" ht="12.75" hidden="false" customHeight="false" outlineLevel="0" collapsed="false">
      <c r="A3048" s="4" t="s">
        <v>1358</v>
      </c>
      <c r="J3048" s="5" t="s">
        <v>643</v>
      </c>
      <c r="K3048" s="7" t="n">
        <v>0</v>
      </c>
      <c r="L3048" s="7" t="n">
        <v>0</v>
      </c>
      <c r="M3048" s="9" t="n">
        <v>0</v>
      </c>
      <c r="N3048" s="8" t="n">
        <f aca="false">SUM(K3048:M3048)</f>
        <v>0</v>
      </c>
    </row>
    <row r="3049" customFormat="false" ht="12.75" hidden="false" customHeight="false" outlineLevel="0" collapsed="false">
      <c r="A3049" s="5" t="s">
        <v>5</v>
      </c>
      <c r="B3049" s="5" t="n">
        <v>2</v>
      </c>
      <c r="C3049" s="5" t="n">
        <v>3</v>
      </c>
      <c r="D3049" s="5" t="n">
        <v>4</v>
      </c>
      <c r="E3049" s="6" t="s">
        <v>7</v>
      </c>
      <c r="J3049" s="5" t="s">
        <v>10</v>
      </c>
      <c r="K3049" s="7" t="n">
        <v>0</v>
      </c>
      <c r="L3049" s="7" t="n">
        <v>0</v>
      </c>
      <c r="M3049" s="7" t="n">
        <v>0</v>
      </c>
      <c r="N3049" s="8" t="n">
        <f aca="false">SUM(K3049:M3049)</f>
        <v>0</v>
      </c>
    </row>
    <row r="3050" customFormat="false" ht="12.75" hidden="false" customHeight="false" outlineLevel="0" collapsed="false">
      <c r="A3050" s="5" t="s">
        <v>10</v>
      </c>
      <c r="B3050" s="7" t="n">
        <v>0</v>
      </c>
      <c r="C3050" s="7" t="n">
        <v>0</v>
      </c>
      <c r="D3050" s="7" t="n">
        <v>0</v>
      </c>
      <c r="E3050" s="8" t="n">
        <f aca="false">SUM(B3050:D3050)</f>
        <v>0</v>
      </c>
      <c r="J3050" s="5" t="s">
        <v>649</v>
      </c>
      <c r="K3050" s="7" t="n">
        <v>0</v>
      </c>
      <c r="L3050" s="7" t="n">
        <v>0</v>
      </c>
      <c r="M3050" s="7" t="n">
        <v>0</v>
      </c>
      <c r="N3050" s="8" t="n">
        <f aca="false">SUM(K3050:M3050)</f>
        <v>0</v>
      </c>
    </row>
    <row r="3052" customFormat="false" ht="12.75" hidden="false" customHeight="false" outlineLevel="0" collapsed="false">
      <c r="A3052" s="4" t="s">
        <v>1359</v>
      </c>
      <c r="J3052" s="4" t="s">
        <v>1360</v>
      </c>
    </row>
    <row r="3053" customFormat="false" ht="12.75" hidden="false" customHeight="false" outlineLevel="0" collapsed="false">
      <c r="A3053" s="5" t="s">
        <v>5</v>
      </c>
      <c r="B3053" s="5" t="n">
        <v>2</v>
      </c>
      <c r="C3053" s="5" t="n">
        <v>3</v>
      </c>
      <c r="D3053" s="5" t="n">
        <v>4</v>
      </c>
      <c r="E3053" s="6" t="s">
        <v>7</v>
      </c>
      <c r="J3053" s="5" t="s">
        <v>5</v>
      </c>
      <c r="K3053" s="5" t="n">
        <v>2</v>
      </c>
      <c r="L3053" s="5" t="n">
        <v>3</v>
      </c>
      <c r="M3053" s="5" t="n">
        <v>4</v>
      </c>
      <c r="N3053" s="6" t="s">
        <v>7</v>
      </c>
    </row>
    <row r="3054" customFormat="false" ht="12.75" hidden="false" customHeight="false" outlineLevel="0" collapsed="false">
      <c r="A3054" s="5" t="s">
        <v>10</v>
      </c>
      <c r="B3054" s="7" t="n">
        <v>0</v>
      </c>
      <c r="C3054" s="7" t="n">
        <v>0</v>
      </c>
      <c r="D3054" s="7" t="n">
        <v>0</v>
      </c>
      <c r="E3054" s="8" t="n">
        <f aca="false">SUM(B3054:D3054)</f>
        <v>0</v>
      </c>
      <c r="J3054" s="5" t="s">
        <v>10</v>
      </c>
      <c r="K3054" s="7" t="n">
        <v>0</v>
      </c>
      <c r="L3054" s="7" t="n">
        <v>0</v>
      </c>
      <c r="M3054" s="7" t="n">
        <v>0</v>
      </c>
      <c r="N3054" s="8" t="n">
        <f aca="false">SUM(K3054:M3054)</f>
        <v>0</v>
      </c>
    </row>
    <row r="3056" customFormat="false" ht="12.75" hidden="false" customHeight="false" outlineLevel="0" collapsed="false">
      <c r="A3056" s="4" t="s">
        <v>1361</v>
      </c>
      <c r="J3056" s="4" t="s">
        <v>1362</v>
      </c>
    </row>
    <row r="3057" customFormat="false" ht="12.75" hidden="false" customHeight="false" outlineLevel="0" collapsed="false">
      <c r="A3057" s="5" t="s">
        <v>5</v>
      </c>
      <c r="B3057" s="5" t="n">
        <v>2</v>
      </c>
      <c r="C3057" s="5" t="n">
        <v>3</v>
      </c>
      <c r="D3057" s="5" t="n">
        <v>4</v>
      </c>
      <c r="E3057" s="6" t="s">
        <v>7</v>
      </c>
      <c r="J3057" s="5" t="s">
        <v>5</v>
      </c>
      <c r="K3057" s="5" t="n">
        <v>2</v>
      </c>
      <c r="L3057" s="5" t="n">
        <v>3</v>
      </c>
      <c r="M3057" s="5" t="n">
        <v>4</v>
      </c>
      <c r="N3057" s="6" t="s">
        <v>7</v>
      </c>
    </row>
    <row r="3058" customFormat="false" ht="12.75" hidden="false" customHeight="false" outlineLevel="0" collapsed="false">
      <c r="A3058" s="5" t="s">
        <v>643</v>
      </c>
      <c r="B3058" s="7" t="n">
        <v>0</v>
      </c>
      <c r="C3058" s="7" t="n">
        <v>0</v>
      </c>
      <c r="D3058" s="7" t="n">
        <v>0</v>
      </c>
      <c r="E3058" s="8" t="n">
        <f aca="false">SUM(B3058:D3058)</f>
        <v>0</v>
      </c>
      <c r="J3058" s="5" t="s">
        <v>643</v>
      </c>
      <c r="K3058" s="7" t="n">
        <v>0</v>
      </c>
      <c r="L3058" s="7" t="n">
        <v>0</v>
      </c>
      <c r="M3058" s="9" t="n">
        <v>0</v>
      </c>
      <c r="N3058" s="8" t="n">
        <f aca="false">SUM(K3058:M3058)</f>
        <v>0</v>
      </c>
    </row>
    <row r="3059" customFormat="false" ht="12.75" hidden="false" customHeight="false" outlineLevel="0" collapsed="false">
      <c r="A3059" s="5" t="s">
        <v>10</v>
      </c>
      <c r="B3059" s="7" t="n">
        <v>0</v>
      </c>
      <c r="C3059" s="7" t="n">
        <v>0</v>
      </c>
      <c r="D3059" s="9" t="n">
        <v>0</v>
      </c>
      <c r="E3059" s="8" t="n">
        <f aca="false">SUM(B3059:D3059)</f>
        <v>0</v>
      </c>
      <c r="J3059" s="5" t="s">
        <v>10</v>
      </c>
      <c r="K3059" s="7" t="n">
        <v>0</v>
      </c>
      <c r="L3059" s="7" t="n">
        <v>0</v>
      </c>
      <c r="M3059" s="9" t="n">
        <v>0</v>
      </c>
      <c r="N3059" s="8" t="n">
        <f aca="false">SUM(K3059:M3059)</f>
        <v>0</v>
      </c>
    </row>
    <row r="3060" customFormat="false" ht="12.75" hidden="false" customHeight="false" outlineLevel="0" collapsed="false">
      <c r="J3060" s="5" t="s">
        <v>649</v>
      </c>
      <c r="K3060" s="7" t="n">
        <v>0</v>
      </c>
      <c r="L3060" s="7" t="n">
        <v>0</v>
      </c>
      <c r="M3060" s="7" t="n">
        <v>0</v>
      </c>
      <c r="N3060" s="8" t="n">
        <f aca="false">SUM(K3060:M3060)</f>
        <v>0</v>
      </c>
    </row>
    <row r="3061" customFormat="false" ht="12.75" hidden="false" customHeight="false" outlineLevel="0" collapsed="false">
      <c r="A3061" s="4" t="s">
        <v>1363</v>
      </c>
    </row>
    <row r="3062" customFormat="false" ht="12.75" hidden="false" customHeight="false" outlineLevel="0" collapsed="false">
      <c r="A3062" s="5" t="s">
        <v>5</v>
      </c>
      <c r="B3062" s="5" t="n">
        <v>2</v>
      </c>
      <c r="C3062" s="5" t="n">
        <v>3</v>
      </c>
      <c r="D3062" s="5" t="n">
        <v>4</v>
      </c>
      <c r="E3062" s="6" t="s">
        <v>7</v>
      </c>
      <c r="J3062" s="4" t="s">
        <v>1364</v>
      </c>
    </row>
    <row r="3063" customFormat="false" ht="12.75" hidden="false" customHeight="false" outlineLevel="0" collapsed="false">
      <c r="A3063" s="5" t="s">
        <v>61</v>
      </c>
      <c r="B3063" s="7" t="n">
        <v>0</v>
      </c>
      <c r="C3063" s="7" t="n">
        <v>0</v>
      </c>
      <c r="D3063" s="7" t="n">
        <v>0</v>
      </c>
      <c r="E3063" s="8" t="n">
        <f aca="false">SUM(B3063:D3063)</f>
        <v>0</v>
      </c>
      <c r="J3063" s="5" t="s">
        <v>5</v>
      </c>
      <c r="K3063" s="5" t="n">
        <v>2</v>
      </c>
      <c r="L3063" s="5" t="n">
        <v>3</v>
      </c>
      <c r="M3063" s="5" t="n">
        <v>4</v>
      </c>
      <c r="N3063" s="6" t="s">
        <v>7</v>
      </c>
    </row>
    <row r="3064" customFormat="false" ht="12.75" hidden="false" customHeight="false" outlineLevel="0" collapsed="false">
      <c r="A3064" s="5" t="s">
        <v>643</v>
      </c>
      <c r="B3064" s="7" t="n">
        <v>0</v>
      </c>
      <c r="C3064" s="7" t="n">
        <v>0</v>
      </c>
      <c r="D3064" s="7" t="n">
        <v>0</v>
      </c>
      <c r="E3064" s="8" t="n">
        <f aca="false">SUM(B3064:D3064)</f>
        <v>0</v>
      </c>
      <c r="J3064" s="5" t="s">
        <v>10</v>
      </c>
      <c r="K3064" s="7" t="n">
        <v>0</v>
      </c>
      <c r="L3064" s="7" t="n">
        <v>0</v>
      </c>
      <c r="M3064" s="7" t="n">
        <v>0</v>
      </c>
      <c r="N3064" s="8" t="n">
        <f aca="false">SUM(K3064:M3064)</f>
        <v>0</v>
      </c>
    </row>
    <row r="3065" customFormat="false" ht="12.75" hidden="false" customHeight="false" outlineLevel="0" collapsed="false">
      <c r="A3065" s="5" t="s">
        <v>10</v>
      </c>
      <c r="B3065" s="7" t="n">
        <v>0</v>
      </c>
      <c r="C3065" s="7" t="n">
        <v>0</v>
      </c>
      <c r="D3065" s="7" t="n">
        <v>0</v>
      </c>
      <c r="E3065" s="8" t="n">
        <f aca="false">SUM(B3065:D3065)</f>
        <v>0</v>
      </c>
    </row>
    <row r="3068" customFormat="false" ht="15" hidden="false" customHeight="false" outlineLevel="0" collapsed="false">
      <c r="A3068" s="3" t="s">
        <v>1365</v>
      </c>
    </row>
    <row r="3069" customFormat="false" ht="12.75" hidden="false" customHeight="false" outlineLevel="0" collapsed="false">
      <c r="A3069" s="4" t="s">
        <v>1366</v>
      </c>
      <c r="J3069" s="4" t="s">
        <v>1367</v>
      </c>
    </row>
    <row r="3070" customFormat="false" ht="12.75" hidden="false" customHeight="false" outlineLevel="0" collapsed="false">
      <c r="A3070" s="5" t="s">
        <v>5</v>
      </c>
      <c r="B3070" s="5" t="n">
        <v>2</v>
      </c>
      <c r="C3070" s="5" t="n">
        <v>3</v>
      </c>
      <c r="D3070" s="5" t="n">
        <v>4</v>
      </c>
      <c r="E3070" s="6" t="s">
        <v>7</v>
      </c>
      <c r="J3070" s="5" t="s">
        <v>5</v>
      </c>
      <c r="K3070" s="5" t="n">
        <v>2</v>
      </c>
      <c r="L3070" s="5" t="n">
        <v>3</v>
      </c>
      <c r="M3070" s="5" t="n">
        <v>4</v>
      </c>
      <c r="N3070" s="6" t="s">
        <v>7</v>
      </c>
    </row>
    <row r="3071" customFormat="false" ht="12.75" hidden="false" customHeight="false" outlineLevel="0" collapsed="false">
      <c r="A3071" s="5" t="s">
        <v>10</v>
      </c>
      <c r="B3071" s="7" t="n">
        <v>0</v>
      </c>
      <c r="C3071" s="7" t="n">
        <v>0</v>
      </c>
      <c r="D3071" s="7" t="n">
        <v>0</v>
      </c>
      <c r="E3071" s="8" t="n">
        <f aca="false">SUM(B3071:D3071)</f>
        <v>0</v>
      </c>
      <c r="J3071" s="5" t="s">
        <v>25</v>
      </c>
      <c r="K3071" s="7" t="n">
        <v>0</v>
      </c>
      <c r="L3071" s="9" t="n">
        <v>0</v>
      </c>
      <c r="M3071" s="9" t="n">
        <v>0</v>
      </c>
      <c r="N3071" s="8" t="n">
        <f aca="false">SUM(K3071:M3071)</f>
        <v>0</v>
      </c>
    </row>
    <row r="3072" customFormat="false" ht="12.75" hidden="false" customHeight="false" outlineLevel="0" collapsed="false">
      <c r="J3072" s="5" t="s">
        <v>573</v>
      </c>
      <c r="K3072" s="7" t="n">
        <v>0</v>
      </c>
      <c r="L3072" s="7" t="n">
        <v>0</v>
      </c>
      <c r="M3072" s="9" t="n">
        <v>0</v>
      </c>
      <c r="N3072" s="8" t="n">
        <f aca="false">SUM(K3072:M3072)</f>
        <v>0</v>
      </c>
    </row>
    <row r="3073" customFormat="false" ht="12.75" hidden="false" customHeight="false" outlineLevel="0" collapsed="false">
      <c r="A3073" s="4" t="s">
        <v>1368</v>
      </c>
      <c r="J3073" s="5" t="s">
        <v>640</v>
      </c>
      <c r="K3073" s="7" t="n">
        <v>0</v>
      </c>
      <c r="L3073" s="7" t="n">
        <v>0</v>
      </c>
      <c r="M3073" s="9" t="n">
        <v>0</v>
      </c>
      <c r="N3073" s="8" t="n">
        <f aca="false">SUM(K3073:M3073)</f>
        <v>0</v>
      </c>
    </row>
    <row r="3074" customFormat="false" ht="12.75" hidden="false" customHeight="false" outlineLevel="0" collapsed="false">
      <c r="A3074" s="5" t="s">
        <v>5</v>
      </c>
      <c r="B3074" s="5" t="n">
        <v>2</v>
      </c>
      <c r="C3074" s="5" t="n">
        <v>3</v>
      </c>
      <c r="D3074" s="5" t="n">
        <v>4</v>
      </c>
      <c r="E3074" s="6" t="s">
        <v>7</v>
      </c>
      <c r="J3074" s="5" t="s">
        <v>642</v>
      </c>
      <c r="K3074" s="7" t="n">
        <v>0</v>
      </c>
      <c r="L3074" s="7" t="n">
        <v>0</v>
      </c>
      <c r="M3074" s="7" t="n">
        <v>0</v>
      </c>
      <c r="N3074" s="8" t="n">
        <f aca="false">SUM(K3074:M3074)</f>
        <v>0</v>
      </c>
    </row>
    <row r="3075" customFormat="false" ht="12.75" hidden="false" customHeight="false" outlineLevel="0" collapsed="false">
      <c r="A3075" s="5" t="s">
        <v>1369</v>
      </c>
      <c r="B3075" s="7" t="n">
        <v>0</v>
      </c>
      <c r="C3075" s="7" t="n">
        <v>0</v>
      </c>
      <c r="D3075" s="7" t="n">
        <v>0</v>
      </c>
      <c r="E3075" s="8" t="n">
        <f aca="false">SUM(B3075:D3075)</f>
        <v>0</v>
      </c>
      <c r="J3075" s="5" t="s">
        <v>644</v>
      </c>
      <c r="K3075" s="7" t="n">
        <v>0</v>
      </c>
      <c r="L3075" s="9" t="n">
        <v>0</v>
      </c>
      <c r="M3075" s="9" t="n">
        <v>0</v>
      </c>
      <c r="N3075" s="8" t="n">
        <f aca="false">SUM(K3075:M3075)</f>
        <v>0</v>
      </c>
    </row>
    <row r="3076" customFormat="false" ht="12.75" hidden="false" customHeight="false" outlineLevel="0" collapsed="false">
      <c r="A3076" s="5" t="s">
        <v>1370</v>
      </c>
      <c r="B3076" s="7" t="n">
        <v>0</v>
      </c>
      <c r="C3076" s="7" t="n">
        <v>0</v>
      </c>
      <c r="D3076" s="7" t="n">
        <v>0</v>
      </c>
      <c r="E3076" s="8" t="n">
        <f aca="false">SUM(B3076:D3076)</f>
        <v>0</v>
      </c>
      <c r="J3076" s="5" t="s">
        <v>574</v>
      </c>
      <c r="K3076" s="7" t="n">
        <v>0</v>
      </c>
      <c r="L3076" s="7" t="n">
        <v>0</v>
      </c>
      <c r="M3076" s="9" t="n">
        <v>0</v>
      </c>
      <c r="N3076" s="8" t="n">
        <f aca="false">SUM(K3076:M3076)</f>
        <v>0</v>
      </c>
    </row>
    <row r="3077" customFormat="false" ht="12.75" hidden="false" customHeight="false" outlineLevel="0" collapsed="false">
      <c r="A3077" s="5" t="s">
        <v>1371</v>
      </c>
      <c r="B3077" s="7" t="n">
        <v>0</v>
      </c>
      <c r="C3077" s="7" t="n">
        <v>0</v>
      </c>
      <c r="D3077" s="7" t="n">
        <v>0</v>
      </c>
      <c r="E3077" s="8" t="n">
        <f aca="false">SUM(B3077:D3077)</f>
        <v>0</v>
      </c>
      <c r="J3077" s="5" t="s">
        <v>153</v>
      </c>
      <c r="K3077" s="7" t="n">
        <v>0</v>
      </c>
      <c r="L3077" s="7" t="n">
        <v>0</v>
      </c>
      <c r="M3077" s="7" t="n">
        <v>0</v>
      </c>
      <c r="N3077" s="8" t="n">
        <f aca="false">SUM(K3077:M3077)</f>
        <v>0</v>
      </c>
    </row>
    <row r="3078" customFormat="false" ht="12.75" hidden="false" customHeight="false" outlineLevel="0" collapsed="false">
      <c r="A3078" s="5" t="s">
        <v>1128</v>
      </c>
      <c r="B3078" s="7" t="n">
        <v>0</v>
      </c>
      <c r="C3078" s="7" t="n">
        <v>0</v>
      </c>
      <c r="D3078" s="7" t="n">
        <v>0</v>
      </c>
      <c r="E3078" s="8" t="n">
        <f aca="false">SUM(B3078:D3078)</f>
        <v>0</v>
      </c>
      <c r="J3078" s="5" t="s">
        <v>658</v>
      </c>
      <c r="K3078" s="9" t="n">
        <v>0</v>
      </c>
      <c r="L3078" s="9" t="n">
        <v>0</v>
      </c>
      <c r="M3078" s="9" t="n">
        <v>0</v>
      </c>
      <c r="N3078" s="8" t="n">
        <f aca="false">SUM(K3078:M3078)</f>
        <v>0</v>
      </c>
    </row>
    <row r="3079" customFormat="false" ht="12.75" hidden="false" customHeight="false" outlineLevel="0" collapsed="false">
      <c r="J3079" s="5" t="s">
        <v>578</v>
      </c>
      <c r="K3079" s="7" t="n">
        <v>0</v>
      </c>
      <c r="L3079" s="7" t="n">
        <v>0</v>
      </c>
      <c r="M3079" s="9" t="n">
        <v>0</v>
      </c>
      <c r="N3079" s="8" t="n">
        <f aca="false">SUM(K3079:M3079)</f>
        <v>0</v>
      </c>
    </row>
    <row r="3080" customFormat="false" ht="12.75" hidden="false" customHeight="false" outlineLevel="0" collapsed="false">
      <c r="A3080" s="4" t="s">
        <v>1372</v>
      </c>
      <c r="J3080" s="5" t="s">
        <v>649</v>
      </c>
      <c r="K3080" s="7" t="n">
        <v>0</v>
      </c>
      <c r="L3080" s="7" t="n">
        <v>0</v>
      </c>
      <c r="M3080" s="7" t="n">
        <v>0</v>
      </c>
      <c r="N3080" s="8" t="n">
        <f aca="false">SUM(K3080:M3080)</f>
        <v>0</v>
      </c>
    </row>
    <row r="3081" customFormat="false" ht="12.75" hidden="false" customHeight="false" outlineLevel="0" collapsed="false">
      <c r="A3081" s="5" t="s">
        <v>5</v>
      </c>
      <c r="B3081" s="5" t="n">
        <v>2</v>
      </c>
      <c r="C3081" s="5" t="n">
        <v>3</v>
      </c>
      <c r="D3081" s="5" t="n">
        <v>4</v>
      </c>
      <c r="E3081" s="6" t="s">
        <v>7</v>
      </c>
    </row>
    <row r="3082" customFormat="false" ht="12.75" hidden="false" customHeight="false" outlineLevel="0" collapsed="false">
      <c r="A3082" s="5" t="s">
        <v>61</v>
      </c>
      <c r="B3082" s="7" t="n">
        <v>0</v>
      </c>
      <c r="C3082" s="7" t="n">
        <v>0</v>
      </c>
      <c r="D3082" s="7" t="n">
        <v>0</v>
      </c>
      <c r="E3082" s="8" t="n">
        <f aca="false">SUM(B3082:D3082)</f>
        <v>0</v>
      </c>
      <c r="J3082" s="4" t="s">
        <v>1373</v>
      </c>
    </row>
    <row r="3083" customFormat="false" ht="12.75" hidden="false" customHeight="false" outlineLevel="0" collapsed="false">
      <c r="J3083" s="5" t="s">
        <v>5</v>
      </c>
      <c r="K3083" s="5" t="n">
        <v>2</v>
      </c>
      <c r="L3083" s="5" t="n">
        <v>3</v>
      </c>
      <c r="M3083" s="5" t="n">
        <v>4</v>
      </c>
      <c r="N3083" s="6" t="s">
        <v>7</v>
      </c>
    </row>
    <row r="3084" customFormat="false" ht="12.75" hidden="false" customHeight="false" outlineLevel="0" collapsed="false">
      <c r="A3084" s="4" t="s">
        <v>1374</v>
      </c>
      <c r="J3084" s="5" t="s">
        <v>10</v>
      </c>
      <c r="K3084" s="7" t="n">
        <v>0</v>
      </c>
      <c r="L3084" s="7" t="n">
        <v>0</v>
      </c>
      <c r="M3084" s="7" t="n">
        <v>0</v>
      </c>
      <c r="N3084" s="8" t="n">
        <f aca="false">SUM(K3084:M3084)</f>
        <v>0</v>
      </c>
    </row>
    <row r="3085" customFormat="false" ht="12.75" hidden="false" customHeight="false" outlineLevel="0" collapsed="false">
      <c r="A3085" s="5" t="s">
        <v>5</v>
      </c>
      <c r="B3085" s="5" t="n">
        <v>2</v>
      </c>
      <c r="C3085" s="5" t="n">
        <v>3</v>
      </c>
      <c r="D3085" s="5" t="n">
        <v>4</v>
      </c>
      <c r="E3085" s="6" t="s">
        <v>7</v>
      </c>
    </row>
    <row r="3086" customFormat="false" ht="12.75" hidden="false" customHeight="false" outlineLevel="0" collapsed="false">
      <c r="A3086" s="5" t="s">
        <v>1271</v>
      </c>
      <c r="B3086" s="7" t="n">
        <v>0</v>
      </c>
      <c r="C3086" s="7" t="n">
        <v>0</v>
      </c>
      <c r="D3086" s="7" t="n">
        <v>0</v>
      </c>
      <c r="E3086" s="8" t="n">
        <f aca="false">SUM(B3086:D3086)</f>
        <v>0</v>
      </c>
      <c r="J3086" s="4" t="s">
        <v>1375</v>
      </c>
    </row>
    <row r="3087" customFormat="false" ht="12.75" hidden="false" customHeight="false" outlineLevel="0" collapsed="false">
      <c r="A3087" s="5" t="s">
        <v>571</v>
      </c>
      <c r="B3087" s="7" t="n">
        <v>0</v>
      </c>
      <c r="C3087" s="7" t="n">
        <v>0</v>
      </c>
      <c r="D3087" s="7" t="n">
        <v>0</v>
      </c>
      <c r="E3087" s="8" t="n">
        <f aca="false">SUM(B3087:D3087)</f>
        <v>0</v>
      </c>
      <c r="J3087" s="5" t="s">
        <v>5</v>
      </c>
      <c r="K3087" s="5" t="n">
        <v>2</v>
      </c>
      <c r="L3087" s="5" t="n">
        <v>3</v>
      </c>
      <c r="M3087" s="5" t="n">
        <v>4</v>
      </c>
      <c r="N3087" s="6" t="s">
        <v>7</v>
      </c>
    </row>
    <row r="3088" customFormat="false" ht="12.75" hidden="false" customHeight="false" outlineLevel="0" collapsed="false">
      <c r="A3088" s="5" t="s">
        <v>61</v>
      </c>
      <c r="B3088" s="7" t="n">
        <v>0</v>
      </c>
      <c r="C3088" s="7" t="n">
        <v>0</v>
      </c>
      <c r="D3088" s="9" t="n">
        <v>0</v>
      </c>
      <c r="E3088" s="8" t="n">
        <f aca="false">SUM(B3088:D3088)</f>
        <v>0</v>
      </c>
      <c r="J3088" s="5" t="s">
        <v>10</v>
      </c>
      <c r="K3088" s="7" t="n">
        <v>0</v>
      </c>
      <c r="L3088" s="7" t="n">
        <v>0</v>
      </c>
      <c r="M3088" s="7" t="n">
        <v>0</v>
      </c>
      <c r="N3088" s="8" t="n">
        <f aca="false">SUM(K3088:M3088)</f>
        <v>0</v>
      </c>
    </row>
    <row r="3089" customFormat="false" ht="12.75" hidden="false" customHeight="false" outlineLevel="0" collapsed="false">
      <c r="A3089" s="5" t="s">
        <v>1273</v>
      </c>
      <c r="B3089" s="7" t="n">
        <v>0</v>
      </c>
      <c r="C3089" s="7" t="n">
        <v>0</v>
      </c>
      <c r="D3089" s="7" t="n">
        <v>0</v>
      </c>
      <c r="E3089" s="8" t="n">
        <f aca="false">SUM(B3089:D3089)</f>
        <v>0</v>
      </c>
    </row>
    <row r="3090" customFormat="false" ht="12.75" hidden="false" customHeight="false" outlineLevel="0" collapsed="false">
      <c r="A3090" s="5" t="s">
        <v>642</v>
      </c>
      <c r="B3090" s="7" t="n">
        <v>0</v>
      </c>
      <c r="C3090" s="7" t="n">
        <v>0</v>
      </c>
      <c r="D3090" s="7" t="n">
        <v>0</v>
      </c>
      <c r="E3090" s="8" t="n">
        <f aca="false">SUM(B3090:D3090)</f>
        <v>0</v>
      </c>
      <c r="J3090" s="4" t="s">
        <v>1376</v>
      </c>
    </row>
    <row r="3091" customFormat="false" ht="12.75" hidden="false" customHeight="false" outlineLevel="0" collapsed="false">
      <c r="A3091" s="5" t="s">
        <v>1272</v>
      </c>
      <c r="B3091" s="7" t="n">
        <v>0</v>
      </c>
      <c r="C3091" s="7" t="n">
        <v>0</v>
      </c>
      <c r="D3091" s="7" t="n">
        <v>0</v>
      </c>
      <c r="E3091" s="8" t="n">
        <f aca="false">SUM(B3091:D3091)</f>
        <v>0</v>
      </c>
      <c r="J3091" s="5" t="s">
        <v>5</v>
      </c>
      <c r="K3091" s="5" t="n">
        <v>2</v>
      </c>
      <c r="L3091" s="5" t="n">
        <v>3</v>
      </c>
      <c r="M3091" s="5" t="n">
        <v>4</v>
      </c>
      <c r="N3091" s="6" t="s">
        <v>7</v>
      </c>
    </row>
    <row r="3092" customFormat="false" ht="12.75" hidden="false" customHeight="false" outlineLevel="0" collapsed="false">
      <c r="A3092" s="5" t="s">
        <v>1276</v>
      </c>
      <c r="B3092" s="7" t="n">
        <v>0</v>
      </c>
      <c r="C3092" s="7" t="n">
        <v>0</v>
      </c>
      <c r="D3092" s="7" t="n">
        <v>0</v>
      </c>
      <c r="E3092" s="8" t="n">
        <f aca="false">SUM(B3092:D3092)</f>
        <v>0</v>
      </c>
      <c r="J3092" s="5" t="s">
        <v>1295</v>
      </c>
      <c r="K3092" s="9" t="n">
        <v>0</v>
      </c>
      <c r="L3092" s="9" t="n">
        <v>0</v>
      </c>
      <c r="M3092" s="7" t="n">
        <v>0</v>
      </c>
      <c r="N3092" s="8" t="n">
        <f aca="false">SUM(K3092:M3092)</f>
        <v>0</v>
      </c>
    </row>
    <row r="3093" customFormat="false" ht="12.75" hidden="false" customHeight="false" outlineLevel="0" collapsed="false">
      <c r="A3093" s="5" t="s">
        <v>646</v>
      </c>
      <c r="B3093" s="7" t="n">
        <v>0</v>
      </c>
      <c r="C3093" s="7" t="n">
        <v>0</v>
      </c>
      <c r="D3093" s="7" t="n">
        <v>0</v>
      </c>
      <c r="E3093" s="8" t="n">
        <f aca="false">SUM(B3093:D3093)</f>
        <v>0</v>
      </c>
      <c r="J3093" s="5" t="s">
        <v>25</v>
      </c>
      <c r="K3093" s="9" t="n">
        <v>0</v>
      </c>
      <c r="L3093" s="7" t="n">
        <v>0</v>
      </c>
      <c r="M3093" s="9" t="n">
        <v>0</v>
      </c>
      <c r="N3093" s="8" t="n">
        <f aca="false">SUM(K3093:M3093)</f>
        <v>0</v>
      </c>
    </row>
    <row r="3094" customFormat="false" ht="12.75" hidden="false" customHeight="false" outlineLevel="0" collapsed="false">
      <c r="A3094" s="5" t="s">
        <v>578</v>
      </c>
      <c r="B3094" s="7" t="n">
        <v>0</v>
      </c>
      <c r="C3094" s="7" t="n">
        <v>0</v>
      </c>
      <c r="D3094" s="7" t="n">
        <v>0</v>
      </c>
      <c r="E3094" s="8" t="n">
        <f aca="false">SUM(B3094:D3094)</f>
        <v>0</v>
      </c>
      <c r="J3094" s="5" t="s">
        <v>61</v>
      </c>
      <c r="K3094" s="7" t="n">
        <v>0</v>
      </c>
      <c r="L3094" s="7" t="n">
        <v>0</v>
      </c>
      <c r="M3094" s="7" t="n">
        <v>0</v>
      </c>
      <c r="N3094" s="8" t="n">
        <f aca="false">SUM(K3094:M3094)</f>
        <v>0</v>
      </c>
    </row>
    <row r="3095" customFormat="false" ht="12.75" hidden="false" customHeight="false" outlineLevel="0" collapsed="false">
      <c r="A3095" s="5" t="s">
        <v>930</v>
      </c>
      <c r="B3095" s="7" t="n">
        <v>0</v>
      </c>
      <c r="C3095" s="7" t="n">
        <v>0</v>
      </c>
      <c r="D3095" s="7" t="n">
        <v>0</v>
      </c>
      <c r="E3095" s="8" t="n">
        <f aca="false">SUM(B3095:D3095)</f>
        <v>0</v>
      </c>
      <c r="J3095" s="5" t="s">
        <v>1292</v>
      </c>
      <c r="K3095" s="7" t="n">
        <v>0</v>
      </c>
      <c r="L3095" s="9" t="n">
        <v>0</v>
      </c>
      <c r="M3095" s="7" t="n">
        <v>0</v>
      </c>
      <c r="N3095" s="8" t="n">
        <f aca="false">SUM(K3095:M3095)</f>
        <v>0</v>
      </c>
    </row>
    <row r="3096" customFormat="false" ht="12.75" hidden="false" customHeight="false" outlineLevel="0" collapsed="false">
      <c r="A3096" s="5" t="s">
        <v>649</v>
      </c>
      <c r="B3096" s="7" t="n">
        <v>0</v>
      </c>
      <c r="C3096" s="7" t="n">
        <v>0</v>
      </c>
      <c r="D3096" s="7" t="n">
        <v>0</v>
      </c>
      <c r="E3096" s="8" t="n">
        <f aca="false">SUM(B3096:D3096)</f>
        <v>0</v>
      </c>
      <c r="J3096" s="5" t="s">
        <v>1377</v>
      </c>
      <c r="K3096" s="7" t="n">
        <v>0</v>
      </c>
      <c r="L3096" s="9" t="n">
        <v>0</v>
      </c>
      <c r="M3096" s="7" t="n">
        <v>0</v>
      </c>
      <c r="N3096" s="8" t="n">
        <f aca="false">SUM(K3096:M3096)</f>
        <v>0</v>
      </c>
    </row>
    <row r="3097" customFormat="false" ht="12.75" hidden="false" customHeight="false" outlineLevel="0" collapsed="false">
      <c r="J3097" s="5" t="s">
        <v>1293</v>
      </c>
      <c r="K3097" s="7" t="n">
        <v>0</v>
      </c>
      <c r="L3097" s="9" t="n">
        <v>0</v>
      </c>
      <c r="M3097" s="7" t="n">
        <v>0</v>
      </c>
      <c r="N3097" s="8" t="n">
        <f aca="false">SUM(K3097:M3097)</f>
        <v>0</v>
      </c>
    </row>
    <row r="3098" customFormat="false" ht="12.75" hidden="false" customHeight="false" outlineLevel="0" collapsed="false">
      <c r="A3098" s="4" t="s">
        <v>1378</v>
      </c>
      <c r="J3098" s="5" t="s">
        <v>642</v>
      </c>
      <c r="K3098" s="7" t="n">
        <v>0</v>
      </c>
      <c r="L3098" s="7" t="n">
        <v>0</v>
      </c>
      <c r="M3098" s="7" t="n">
        <v>0</v>
      </c>
      <c r="N3098" s="8" t="n">
        <f aca="false">SUM(K3098:M3098)</f>
        <v>0</v>
      </c>
    </row>
    <row r="3099" customFormat="false" ht="12.75" hidden="false" customHeight="false" outlineLevel="0" collapsed="false">
      <c r="A3099" s="5" t="s">
        <v>5</v>
      </c>
      <c r="B3099" s="5" t="n">
        <v>2</v>
      </c>
      <c r="C3099" s="5" t="n">
        <v>3</v>
      </c>
      <c r="D3099" s="5" t="n">
        <v>4</v>
      </c>
      <c r="E3099" s="6" t="s">
        <v>7</v>
      </c>
      <c r="J3099" s="5" t="s">
        <v>1303</v>
      </c>
      <c r="K3099" s="7" t="n">
        <v>0</v>
      </c>
      <c r="L3099" s="7" t="n">
        <v>0</v>
      </c>
      <c r="M3099" s="7" t="n">
        <v>0</v>
      </c>
      <c r="N3099" s="8" t="n">
        <f aca="false">SUM(K3099:M3099)</f>
        <v>0</v>
      </c>
    </row>
    <row r="3100" customFormat="false" ht="12.75" hidden="false" customHeight="false" outlineLevel="0" collapsed="false">
      <c r="A3100" s="5" t="s">
        <v>61</v>
      </c>
      <c r="B3100" s="7" t="n">
        <v>0</v>
      </c>
      <c r="C3100" s="9" t="n">
        <v>0</v>
      </c>
      <c r="D3100" s="7" t="n">
        <v>0</v>
      </c>
      <c r="E3100" s="8" t="n">
        <f aca="false">SUM(B3100:D3100)</f>
        <v>0</v>
      </c>
      <c r="J3100" s="5" t="s">
        <v>644</v>
      </c>
      <c r="K3100" s="7" t="n">
        <v>0</v>
      </c>
      <c r="L3100" s="7" t="n">
        <v>0</v>
      </c>
      <c r="M3100" s="7" t="n">
        <v>0</v>
      </c>
      <c r="N3100" s="8" t="n">
        <f aca="false">SUM(K3100:M3100)</f>
        <v>0</v>
      </c>
    </row>
    <row r="3101" customFormat="false" ht="12.75" hidden="false" customHeight="false" outlineLevel="0" collapsed="false">
      <c r="A3101" s="5" t="s">
        <v>10</v>
      </c>
      <c r="B3101" s="7" t="n">
        <v>0</v>
      </c>
      <c r="C3101" s="7" t="n">
        <v>0</v>
      </c>
      <c r="D3101" s="7" t="n">
        <v>0</v>
      </c>
      <c r="E3101" s="8" t="n">
        <f aca="false">SUM(B3101:D3101)</f>
        <v>0</v>
      </c>
      <c r="J3101" s="5" t="s">
        <v>574</v>
      </c>
      <c r="K3101" s="7" t="n">
        <v>0</v>
      </c>
      <c r="L3101" s="7" t="n">
        <v>0</v>
      </c>
      <c r="M3101" s="7" t="n">
        <v>0</v>
      </c>
      <c r="N3101" s="8" t="n">
        <f aca="false">SUM(K3101:M3101)</f>
        <v>0</v>
      </c>
    </row>
    <row r="3102" customFormat="false" ht="12.75" hidden="false" customHeight="false" outlineLevel="0" collapsed="false">
      <c r="J3102" s="5" t="s">
        <v>1300</v>
      </c>
      <c r="K3102" s="7" t="n">
        <v>0</v>
      </c>
      <c r="L3102" s="7" t="n">
        <v>0</v>
      </c>
      <c r="M3102" s="7" t="n">
        <v>0</v>
      </c>
      <c r="N3102" s="8" t="n">
        <f aca="false">SUM(K3102:M3102)</f>
        <v>0</v>
      </c>
    </row>
    <row r="3103" customFormat="false" ht="12.75" hidden="false" customHeight="false" outlineLevel="0" collapsed="false">
      <c r="A3103" s="4" t="s">
        <v>1379</v>
      </c>
      <c r="J3103" s="5" t="s">
        <v>10</v>
      </c>
      <c r="K3103" s="7" t="n">
        <v>0</v>
      </c>
      <c r="L3103" s="7" t="n">
        <v>0</v>
      </c>
      <c r="M3103" s="7" t="n">
        <v>0</v>
      </c>
      <c r="N3103" s="8" t="n">
        <f aca="false">SUM(K3103:M3103)</f>
        <v>0</v>
      </c>
    </row>
    <row r="3104" customFormat="false" ht="12.75" hidden="false" customHeight="false" outlineLevel="0" collapsed="false">
      <c r="A3104" s="5" t="s">
        <v>5</v>
      </c>
      <c r="B3104" s="5" t="n">
        <v>3</v>
      </c>
      <c r="C3104" s="6" t="s">
        <v>7</v>
      </c>
      <c r="J3104" s="5" t="s">
        <v>646</v>
      </c>
      <c r="K3104" s="7" t="n">
        <v>0</v>
      </c>
      <c r="L3104" s="7" t="n">
        <v>0</v>
      </c>
      <c r="M3104" s="7" t="n">
        <v>0</v>
      </c>
      <c r="N3104" s="8" t="n">
        <f aca="false">SUM(K3104:M3104)</f>
        <v>0</v>
      </c>
    </row>
    <row r="3105" customFormat="false" ht="12.75" hidden="false" customHeight="false" outlineLevel="0" collapsed="false">
      <c r="A3105" s="5" t="s">
        <v>10</v>
      </c>
      <c r="B3105" s="7" t="n">
        <v>0</v>
      </c>
      <c r="C3105" s="8" t="n">
        <f aca="false">SUM(B3105:B3105)</f>
        <v>0</v>
      </c>
      <c r="J3105" s="5" t="s">
        <v>1304</v>
      </c>
      <c r="K3105" s="7" t="n">
        <v>0</v>
      </c>
      <c r="L3105" s="7" t="n">
        <v>0</v>
      </c>
      <c r="M3105" s="7" t="n">
        <v>0</v>
      </c>
      <c r="N3105" s="8" t="n">
        <f aca="false">SUM(K3105:M3105)</f>
        <v>0</v>
      </c>
    </row>
    <row r="3106" customFormat="false" ht="12.75" hidden="false" customHeight="false" outlineLevel="0" collapsed="false">
      <c r="J3106" s="5" t="s">
        <v>153</v>
      </c>
      <c r="K3106" s="7" t="n">
        <v>0</v>
      </c>
      <c r="L3106" s="7" t="n">
        <v>0</v>
      </c>
      <c r="M3106" s="9" t="n">
        <v>0</v>
      </c>
      <c r="N3106" s="8" t="n">
        <f aca="false">SUM(K3106:M3106)</f>
        <v>0</v>
      </c>
    </row>
    <row r="3107" customFormat="false" ht="12.75" hidden="false" customHeight="false" outlineLevel="0" collapsed="false">
      <c r="A3107" s="4" t="s">
        <v>1380</v>
      </c>
      <c r="J3107" s="5" t="s">
        <v>658</v>
      </c>
      <c r="K3107" s="7" t="n">
        <v>0</v>
      </c>
      <c r="L3107" s="7" t="n">
        <v>0</v>
      </c>
      <c r="M3107" s="7" t="n">
        <v>0</v>
      </c>
      <c r="N3107" s="8" t="n">
        <f aca="false">SUM(K3107:M3107)</f>
        <v>0</v>
      </c>
    </row>
    <row r="3108" customFormat="false" ht="12.75" hidden="false" customHeight="false" outlineLevel="0" collapsed="false">
      <c r="A3108" s="5" t="s">
        <v>5</v>
      </c>
      <c r="B3108" s="5" t="n">
        <v>2</v>
      </c>
      <c r="C3108" s="5" t="n">
        <v>3</v>
      </c>
      <c r="D3108" s="5" t="n">
        <v>4</v>
      </c>
      <c r="E3108" s="6" t="s">
        <v>7</v>
      </c>
      <c r="J3108" s="5" t="s">
        <v>578</v>
      </c>
      <c r="K3108" s="7" t="n">
        <v>0</v>
      </c>
      <c r="L3108" s="7" t="n">
        <v>0</v>
      </c>
      <c r="M3108" s="7" t="n">
        <v>0</v>
      </c>
      <c r="N3108" s="8" t="n">
        <f aca="false">SUM(K3108:M3108)</f>
        <v>0</v>
      </c>
    </row>
    <row r="3109" customFormat="false" ht="12.75" hidden="false" customHeight="false" outlineLevel="0" collapsed="false">
      <c r="A3109" s="5" t="s">
        <v>643</v>
      </c>
      <c r="B3109" s="7" t="n">
        <v>0</v>
      </c>
      <c r="C3109" s="7" t="n">
        <v>0</v>
      </c>
      <c r="D3109" s="7" t="n">
        <v>0</v>
      </c>
      <c r="E3109" s="8" t="n">
        <f aca="false">SUM(B3109:D3109)</f>
        <v>0</v>
      </c>
      <c r="J3109" s="5" t="s">
        <v>930</v>
      </c>
      <c r="K3109" s="7" t="n">
        <v>0</v>
      </c>
      <c r="L3109" s="7" t="n">
        <v>0</v>
      </c>
      <c r="M3109" s="7" t="n">
        <v>0</v>
      </c>
      <c r="N3109" s="8" t="n">
        <f aca="false">SUM(K3109:M3109)</f>
        <v>0</v>
      </c>
    </row>
    <row r="3110" customFormat="false" ht="12.75" hidden="false" customHeight="false" outlineLevel="0" collapsed="false">
      <c r="A3110" s="5" t="s">
        <v>10</v>
      </c>
      <c r="B3110" s="7" t="n">
        <v>0</v>
      </c>
      <c r="C3110" s="7" t="n">
        <v>0</v>
      </c>
      <c r="D3110" s="7" t="n">
        <v>0</v>
      </c>
      <c r="E3110" s="8" t="n">
        <f aca="false">SUM(B3110:D3110)</f>
        <v>0</v>
      </c>
      <c r="J3110" s="5" t="s">
        <v>649</v>
      </c>
      <c r="K3110" s="9" t="n">
        <v>0</v>
      </c>
      <c r="L3110" s="7" t="n">
        <v>0</v>
      </c>
      <c r="M3110" s="9" t="n">
        <v>0</v>
      </c>
      <c r="N3110" s="8" t="n">
        <f aca="false">SUM(K3110:M3110)</f>
        <v>0</v>
      </c>
    </row>
    <row r="3112" customFormat="false" ht="12.75" hidden="false" customHeight="false" outlineLevel="0" collapsed="false">
      <c r="A3112" s="4" t="s">
        <v>1381</v>
      </c>
      <c r="J3112" s="4" t="s">
        <v>1382</v>
      </c>
    </row>
    <row r="3113" customFormat="false" ht="12.75" hidden="false" customHeight="false" outlineLevel="0" collapsed="false">
      <c r="A3113" s="5" t="s">
        <v>5</v>
      </c>
      <c r="B3113" s="5" t="n">
        <v>2</v>
      </c>
      <c r="C3113" s="5" t="n">
        <v>3</v>
      </c>
      <c r="D3113" s="5" t="n">
        <v>4</v>
      </c>
      <c r="E3113" s="6" t="s">
        <v>7</v>
      </c>
      <c r="J3113" s="5" t="s">
        <v>5</v>
      </c>
      <c r="K3113" s="5" t="n">
        <v>2</v>
      </c>
      <c r="L3113" s="5" t="n">
        <v>3</v>
      </c>
      <c r="M3113" s="5" t="n">
        <v>4</v>
      </c>
      <c r="N3113" s="6" t="s">
        <v>7</v>
      </c>
    </row>
    <row r="3114" customFormat="false" ht="12.75" hidden="false" customHeight="false" outlineLevel="0" collapsed="false">
      <c r="A3114" s="5" t="s">
        <v>61</v>
      </c>
      <c r="B3114" s="7" t="n">
        <v>0</v>
      </c>
      <c r="C3114" s="7" t="n">
        <v>0</v>
      </c>
      <c r="D3114" s="7" t="n">
        <v>0</v>
      </c>
      <c r="E3114" s="8" t="n">
        <f aca="false">SUM(B3114:D3114)</f>
        <v>0</v>
      </c>
      <c r="J3114" s="5" t="s">
        <v>10</v>
      </c>
      <c r="K3114" s="7" t="n">
        <v>0</v>
      </c>
      <c r="L3114" s="7" t="n">
        <v>0</v>
      </c>
      <c r="M3114" s="7" t="n">
        <v>0</v>
      </c>
      <c r="N3114" s="8" t="n">
        <f aca="false">SUM(K3114:M3114)</f>
        <v>0</v>
      </c>
    </row>
    <row r="3115" customFormat="false" ht="12.75" hidden="false" customHeight="false" outlineLevel="0" collapsed="false">
      <c r="A3115" s="5" t="s">
        <v>643</v>
      </c>
      <c r="B3115" s="7" t="n">
        <v>0</v>
      </c>
      <c r="C3115" s="7" t="n">
        <v>0</v>
      </c>
      <c r="D3115" s="7" t="n">
        <v>0</v>
      </c>
      <c r="E3115" s="8" t="n">
        <f aca="false">SUM(B3115:D3115)</f>
        <v>0</v>
      </c>
    </row>
    <row r="3116" customFormat="false" ht="12.75" hidden="false" customHeight="false" outlineLevel="0" collapsed="false">
      <c r="A3116" s="5" t="s">
        <v>10</v>
      </c>
      <c r="B3116" s="7" t="n">
        <v>0</v>
      </c>
      <c r="C3116" s="7" t="n">
        <v>0</v>
      </c>
      <c r="D3116" s="7" t="n">
        <v>0</v>
      </c>
      <c r="E3116" s="8" t="n">
        <f aca="false">SUM(B3116:D3116)</f>
        <v>0</v>
      </c>
      <c r="J3116" s="4" t="s">
        <v>1383</v>
      </c>
    </row>
    <row r="3117" customFormat="false" ht="12.75" hidden="false" customHeight="false" outlineLevel="0" collapsed="false">
      <c r="J3117" s="5" t="s">
        <v>5</v>
      </c>
      <c r="K3117" s="5" t="n">
        <v>2</v>
      </c>
      <c r="L3117" s="5" t="n">
        <v>3</v>
      </c>
      <c r="M3117" s="5" t="n">
        <v>4</v>
      </c>
      <c r="N3117" s="6" t="s">
        <v>7</v>
      </c>
    </row>
    <row r="3118" customFormat="false" ht="12.75" hidden="false" customHeight="false" outlineLevel="0" collapsed="false">
      <c r="A3118" s="4" t="s">
        <v>1384</v>
      </c>
      <c r="J3118" s="5" t="s">
        <v>10</v>
      </c>
      <c r="K3118" s="7" t="n">
        <v>0</v>
      </c>
      <c r="L3118" s="7" t="n">
        <v>0</v>
      </c>
      <c r="M3118" s="7" t="n">
        <v>0</v>
      </c>
      <c r="N3118" s="8" t="n">
        <f aca="false">SUM(K3118:M3118)</f>
        <v>0</v>
      </c>
    </row>
    <row r="3119" customFormat="false" ht="12.75" hidden="false" customHeight="false" outlineLevel="0" collapsed="false">
      <c r="A3119" s="5" t="s">
        <v>5</v>
      </c>
      <c r="B3119" s="5" t="n">
        <v>2</v>
      </c>
      <c r="C3119" s="5" t="n">
        <v>3</v>
      </c>
      <c r="D3119" s="5" t="n">
        <v>4</v>
      </c>
      <c r="E3119" s="6" t="s">
        <v>7</v>
      </c>
    </row>
    <row r="3120" customFormat="false" ht="12.75" hidden="false" customHeight="false" outlineLevel="0" collapsed="false">
      <c r="A3120" s="5" t="s">
        <v>10</v>
      </c>
      <c r="B3120" s="7" t="n">
        <v>0</v>
      </c>
      <c r="C3120" s="7" t="n">
        <v>0</v>
      </c>
      <c r="D3120" s="7" t="n">
        <v>0</v>
      </c>
      <c r="E3120" s="8" t="n">
        <f aca="false">SUM(B3120:D3120)</f>
        <v>0</v>
      </c>
      <c r="J3120" s="4" t="s">
        <v>1385</v>
      </c>
    </row>
    <row r="3121" customFormat="false" ht="12.75" hidden="false" customHeight="false" outlineLevel="0" collapsed="false">
      <c r="J3121" s="5" t="s">
        <v>5</v>
      </c>
      <c r="K3121" s="5" t="s">
        <v>6</v>
      </c>
      <c r="L3121" s="5" t="s">
        <v>62</v>
      </c>
      <c r="M3121" s="6" t="s">
        <v>7</v>
      </c>
    </row>
    <row r="3122" customFormat="false" ht="12.75" hidden="false" customHeight="false" outlineLevel="0" collapsed="false">
      <c r="A3122" s="4" t="s">
        <v>1386</v>
      </c>
      <c r="J3122" s="5" t="s">
        <v>573</v>
      </c>
      <c r="K3122" s="7" t="n">
        <v>0</v>
      </c>
      <c r="L3122" s="7" t="n">
        <v>0</v>
      </c>
      <c r="M3122" s="8" t="n">
        <f aca="false">SUM(K3122:L3122)</f>
        <v>0</v>
      </c>
    </row>
    <row r="3123" customFormat="false" ht="12.75" hidden="false" customHeight="false" outlineLevel="0" collapsed="false">
      <c r="A3123" s="5" t="s">
        <v>5</v>
      </c>
      <c r="B3123" s="5" t="n">
        <v>2</v>
      </c>
      <c r="C3123" s="5" t="n">
        <v>3</v>
      </c>
      <c r="D3123" s="5" t="n">
        <v>4</v>
      </c>
      <c r="E3123" s="6" t="s">
        <v>7</v>
      </c>
    </row>
    <row r="3124" customFormat="false" ht="12.75" hidden="false" customHeight="false" outlineLevel="0" collapsed="false">
      <c r="A3124" s="5" t="s">
        <v>1387</v>
      </c>
      <c r="B3124" s="7" t="n">
        <v>0</v>
      </c>
      <c r="C3124" s="7" t="n">
        <v>0</v>
      </c>
      <c r="D3124" s="7" t="n">
        <v>0</v>
      </c>
      <c r="E3124" s="8" t="n">
        <f aca="false">SUM(B3124:D3124)</f>
        <v>0</v>
      </c>
      <c r="J3124" s="4" t="s">
        <v>1388</v>
      </c>
    </row>
    <row r="3125" customFormat="false" ht="12.75" hidden="false" customHeight="false" outlineLevel="0" collapsed="false">
      <c r="A3125" s="5" t="s">
        <v>1389</v>
      </c>
      <c r="B3125" s="7" t="n">
        <v>0</v>
      </c>
      <c r="C3125" s="7" t="n">
        <v>0</v>
      </c>
      <c r="D3125" s="7" t="n">
        <v>0</v>
      </c>
      <c r="E3125" s="8" t="n">
        <f aca="false">SUM(B3125:D3125)</f>
        <v>0</v>
      </c>
      <c r="J3125" s="5" t="s">
        <v>5</v>
      </c>
      <c r="K3125" s="5" t="n">
        <v>2</v>
      </c>
      <c r="L3125" s="5" t="n">
        <v>3</v>
      </c>
      <c r="M3125" s="5" t="n">
        <v>4</v>
      </c>
      <c r="N3125" s="6" t="s">
        <v>7</v>
      </c>
    </row>
    <row r="3126" customFormat="false" ht="12.75" hidden="false" customHeight="false" outlineLevel="0" collapsed="false">
      <c r="A3126" s="5" t="s">
        <v>621</v>
      </c>
      <c r="B3126" s="7" t="n">
        <v>0</v>
      </c>
      <c r="C3126" s="7" t="n">
        <v>0</v>
      </c>
      <c r="D3126" s="7" t="n">
        <v>0</v>
      </c>
      <c r="E3126" s="8" t="n">
        <f aca="false">SUM(B3126:D3126)</f>
        <v>0</v>
      </c>
      <c r="J3126" s="5" t="s">
        <v>900</v>
      </c>
      <c r="K3126" s="7" t="n">
        <v>0</v>
      </c>
      <c r="L3126" s="7" t="n">
        <v>0</v>
      </c>
      <c r="M3126" s="7" t="n">
        <v>0</v>
      </c>
      <c r="N3126" s="8" t="n">
        <f aca="false">SUM(K3126:M3126)</f>
        <v>0</v>
      </c>
    </row>
    <row r="3127" customFormat="false" ht="12.75" hidden="false" customHeight="false" outlineLevel="0" collapsed="false">
      <c r="A3127" s="5" t="s">
        <v>1390</v>
      </c>
      <c r="B3127" s="7" t="n">
        <v>0</v>
      </c>
      <c r="C3127" s="7" t="n">
        <v>0</v>
      </c>
      <c r="D3127" s="7" t="n">
        <v>0</v>
      </c>
      <c r="E3127" s="8" t="n">
        <f aca="false">SUM(B3127:D3127)</f>
        <v>0</v>
      </c>
    </row>
    <row r="3130" customFormat="false" ht="15" hidden="false" customHeight="false" outlineLevel="0" collapsed="false">
      <c r="A3130" s="3" t="s">
        <v>1391</v>
      </c>
    </row>
    <row r="3131" customFormat="false" ht="12.75" hidden="false" customHeight="false" outlineLevel="0" collapsed="false">
      <c r="A3131" s="4" t="s">
        <v>1392</v>
      </c>
      <c r="J3131" s="4" t="s">
        <v>1393</v>
      </c>
    </row>
    <row r="3132" customFormat="false" ht="12.75" hidden="false" customHeight="false" outlineLevel="0" collapsed="false">
      <c r="A3132" s="5" t="s">
        <v>5</v>
      </c>
      <c r="B3132" s="5" t="n">
        <v>2</v>
      </c>
      <c r="C3132" s="5" t="n">
        <v>3</v>
      </c>
      <c r="D3132" s="5" t="n">
        <v>4</v>
      </c>
      <c r="E3132" s="6" t="s">
        <v>7</v>
      </c>
      <c r="J3132" s="5" t="s">
        <v>5</v>
      </c>
      <c r="K3132" s="5" t="n">
        <v>2</v>
      </c>
      <c r="L3132" s="5" t="n">
        <v>3</v>
      </c>
      <c r="M3132" s="5" t="n">
        <v>4</v>
      </c>
      <c r="N3132" s="6" t="s">
        <v>7</v>
      </c>
    </row>
    <row r="3133" customFormat="false" ht="12.75" hidden="false" customHeight="false" outlineLevel="0" collapsed="false">
      <c r="A3133" s="5" t="s">
        <v>10</v>
      </c>
      <c r="B3133" s="7" t="n">
        <v>0</v>
      </c>
      <c r="C3133" s="7" t="n">
        <v>0</v>
      </c>
      <c r="D3133" s="7" t="n">
        <v>0</v>
      </c>
      <c r="E3133" s="8" t="n">
        <f aca="false">SUM(B3133:D3133)</f>
        <v>0</v>
      </c>
      <c r="J3133" s="5" t="s">
        <v>900</v>
      </c>
      <c r="K3133" s="7" t="n">
        <v>0</v>
      </c>
      <c r="L3133" s="7" t="n">
        <v>0</v>
      </c>
      <c r="M3133" s="7" t="n">
        <v>0</v>
      </c>
      <c r="N3133" s="8" t="n">
        <f aca="false">SUM(K3133:M3133)</f>
        <v>0</v>
      </c>
    </row>
    <row r="3135" customFormat="false" ht="12.75" hidden="false" customHeight="false" outlineLevel="0" collapsed="false">
      <c r="A3135" s="4" t="s">
        <v>1394</v>
      </c>
      <c r="J3135" s="4" t="s">
        <v>1395</v>
      </c>
    </row>
    <row r="3136" customFormat="false" ht="12.75" hidden="false" customHeight="false" outlineLevel="0" collapsed="false">
      <c r="A3136" s="5" t="s">
        <v>5</v>
      </c>
      <c r="B3136" s="5" t="n">
        <v>2</v>
      </c>
      <c r="C3136" s="5" t="n">
        <v>3</v>
      </c>
      <c r="D3136" s="5" t="n">
        <v>4</v>
      </c>
      <c r="E3136" s="6" t="s">
        <v>7</v>
      </c>
      <c r="J3136" s="5" t="s">
        <v>5</v>
      </c>
      <c r="K3136" s="5" t="n">
        <v>2</v>
      </c>
      <c r="L3136" s="5" t="n">
        <v>3</v>
      </c>
      <c r="M3136" s="5" t="n">
        <v>4</v>
      </c>
      <c r="N3136" s="6" t="s">
        <v>7</v>
      </c>
    </row>
    <row r="3137" customFormat="false" ht="12.75" hidden="false" customHeight="false" outlineLevel="0" collapsed="false">
      <c r="A3137" s="5" t="s">
        <v>1396</v>
      </c>
      <c r="B3137" s="7" t="n">
        <v>0</v>
      </c>
      <c r="C3137" s="7" t="n">
        <v>0</v>
      </c>
      <c r="D3137" s="7" t="n">
        <v>0</v>
      </c>
      <c r="E3137" s="8" t="n">
        <f aca="false">SUM(B3137:D3137)</f>
        <v>0</v>
      </c>
      <c r="J3137" s="5" t="s">
        <v>900</v>
      </c>
      <c r="K3137" s="7" t="n">
        <v>0</v>
      </c>
      <c r="L3137" s="7" t="n">
        <v>0</v>
      </c>
      <c r="M3137" s="7" t="n">
        <v>0</v>
      </c>
      <c r="N3137" s="8" t="n">
        <f aca="false">SUM(K3137:M3137)</f>
        <v>0</v>
      </c>
    </row>
    <row r="3138" customFormat="false" ht="12.75" hidden="false" customHeight="false" outlineLevel="0" collapsed="false">
      <c r="A3138" s="5" t="s">
        <v>1387</v>
      </c>
      <c r="B3138" s="7" t="n">
        <v>0</v>
      </c>
      <c r="C3138" s="7" t="n">
        <v>0</v>
      </c>
      <c r="D3138" s="7" t="n">
        <v>0</v>
      </c>
      <c r="E3138" s="8" t="n">
        <f aca="false">SUM(B3138:D3138)</f>
        <v>0</v>
      </c>
    </row>
    <row r="3139" customFormat="false" ht="12.75" hidden="false" customHeight="false" outlineLevel="0" collapsed="false">
      <c r="A3139" s="5" t="s">
        <v>1389</v>
      </c>
      <c r="B3139" s="7" t="n">
        <v>0</v>
      </c>
      <c r="C3139" s="7" t="n">
        <v>0</v>
      </c>
      <c r="D3139" s="7" t="n">
        <v>0</v>
      </c>
      <c r="E3139" s="8" t="n">
        <f aca="false">SUM(B3139:D3139)</f>
        <v>0</v>
      </c>
      <c r="J3139" s="4" t="s">
        <v>1397</v>
      </c>
    </row>
    <row r="3140" customFormat="false" ht="12.75" hidden="false" customHeight="false" outlineLevel="0" collapsed="false">
      <c r="A3140" s="5" t="s">
        <v>621</v>
      </c>
      <c r="B3140" s="7" t="n">
        <v>0</v>
      </c>
      <c r="C3140" s="7" t="n">
        <v>0</v>
      </c>
      <c r="D3140" s="7" t="n">
        <v>0</v>
      </c>
      <c r="E3140" s="8" t="n">
        <f aca="false">SUM(B3140:D3140)</f>
        <v>0</v>
      </c>
      <c r="J3140" s="5" t="s">
        <v>5</v>
      </c>
      <c r="K3140" s="5" t="n">
        <v>2</v>
      </c>
      <c r="L3140" s="5" t="n">
        <v>3</v>
      </c>
      <c r="M3140" s="5" t="n">
        <v>4</v>
      </c>
      <c r="N3140" s="6" t="s">
        <v>7</v>
      </c>
    </row>
    <row r="3141" customFormat="false" ht="12.75" hidden="false" customHeight="false" outlineLevel="0" collapsed="false">
      <c r="A3141" s="5" t="s">
        <v>1398</v>
      </c>
      <c r="B3141" s="7" t="n">
        <v>0</v>
      </c>
      <c r="C3141" s="7" t="n">
        <v>0</v>
      </c>
      <c r="D3141" s="7" t="n">
        <v>0</v>
      </c>
      <c r="E3141" s="8" t="n">
        <f aca="false">SUM(B3141:D3141)</f>
        <v>0</v>
      </c>
      <c r="J3141" s="5" t="s">
        <v>621</v>
      </c>
      <c r="K3141" s="7" t="n">
        <v>0</v>
      </c>
      <c r="L3141" s="7" t="n">
        <v>0</v>
      </c>
      <c r="M3141" s="7" t="n">
        <v>0</v>
      </c>
      <c r="N3141" s="8" t="n">
        <f aca="false">SUM(K3141:M3141)</f>
        <v>0</v>
      </c>
    </row>
    <row r="3142" customFormat="false" ht="12.75" hidden="false" customHeight="false" outlineLevel="0" collapsed="false">
      <c r="A3142" s="5" t="s">
        <v>1390</v>
      </c>
      <c r="B3142" s="7" t="n">
        <v>0</v>
      </c>
      <c r="C3142" s="7" t="n">
        <v>0</v>
      </c>
      <c r="D3142" s="7" t="n">
        <v>0</v>
      </c>
      <c r="E3142" s="8" t="n">
        <f aca="false">SUM(B3142:D3142)</f>
        <v>0</v>
      </c>
    </row>
    <row r="3145" customFormat="false" ht="15" hidden="false" customHeight="false" outlineLevel="0" collapsed="false">
      <c r="A3145" s="3" t="s">
        <v>1399</v>
      </c>
    </row>
    <row r="3146" customFormat="false" ht="12.75" hidden="false" customHeight="false" outlineLevel="0" collapsed="false">
      <c r="A3146" s="4" t="s">
        <v>1400</v>
      </c>
      <c r="J3146" s="4" t="s">
        <v>1401</v>
      </c>
    </row>
    <row r="3147" customFormat="false" ht="12.75" hidden="false" customHeight="false" outlineLevel="0" collapsed="false">
      <c r="A3147" s="5" t="s">
        <v>5</v>
      </c>
      <c r="B3147" s="5" t="n">
        <v>2</v>
      </c>
      <c r="C3147" s="5" t="n">
        <v>3</v>
      </c>
      <c r="D3147" s="5" t="n">
        <v>4</v>
      </c>
      <c r="E3147" s="6" t="s">
        <v>7</v>
      </c>
      <c r="J3147" s="5" t="s">
        <v>5</v>
      </c>
      <c r="K3147" s="5" t="n">
        <v>2</v>
      </c>
      <c r="L3147" s="5" t="n">
        <v>3</v>
      </c>
      <c r="M3147" s="5" t="n">
        <v>4</v>
      </c>
      <c r="N3147" s="6" t="s">
        <v>7</v>
      </c>
    </row>
    <row r="3148" customFormat="false" ht="12.75" hidden="false" customHeight="false" outlineLevel="0" collapsed="false">
      <c r="A3148" s="5" t="s">
        <v>10</v>
      </c>
      <c r="B3148" s="7" t="n">
        <v>0</v>
      </c>
      <c r="C3148" s="9" t="n">
        <v>0</v>
      </c>
      <c r="D3148" s="7" t="n">
        <v>0</v>
      </c>
      <c r="E3148" s="8" t="n">
        <f aca="false">SUM(B3148:D3148)</f>
        <v>0</v>
      </c>
      <c r="J3148" s="5" t="s">
        <v>594</v>
      </c>
      <c r="K3148" s="7" t="n">
        <v>0</v>
      </c>
      <c r="L3148" s="7" t="n">
        <v>0</v>
      </c>
      <c r="M3148" s="7" t="n">
        <v>0</v>
      </c>
      <c r="N3148" s="8" t="n">
        <f aca="false">SUM(K3148:M3148)</f>
        <v>0</v>
      </c>
    </row>
    <row r="3150" customFormat="false" ht="12.75" hidden="false" customHeight="false" outlineLevel="0" collapsed="false">
      <c r="A3150" s="4" t="s">
        <v>1402</v>
      </c>
      <c r="J3150" s="4" t="s">
        <v>1403</v>
      </c>
    </row>
    <row r="3151" customFormat="false" ht="12.75" hidden="false" customHeight="false" outlineLevel="0" collapsed="false">
      <c r="A3151" s="5" t="s">
        <v>5</v>
      </c>
      <c r="B3151" s="5" t="n">
        <v>2</v>
      </c>
      <c r="C3151" s="5" t="n">
        <v>3</v>
      </c>
      <c r="D3151" s="5" t="n">
        <v>4</v>
      </c>
      <c r="E3151" s="6" t="s">
        <v>7</v>
      </c>
      <c r="J3151" s="5" t="s">
        <v>5</v>
      </c>
      <c r="K3151" s="5" t="n">
        <v>2</v>
      </c>
      <c r="L3151" s="5" t="n">
        <v>3</v>
      </c>
      <c r="M3151" s="5" t="n">
        <v>4</v>
      </c>
      <c r="N3151" s="6" t="s">
        <v>7</v>
      </c>
    </row>
    <row r="3152" customFormat="false" ht="12.75" hidden="false" customHeight="false" outlineLevel="0" collapsed="false">
      <c r="A3152" s="5" t="s">
        <v>630</v>
      </c>
      <c r="B3152" s="7" t="n">
        <v>0</v>
      </c>
      <c r="C3152" s="7" t="n">
        <v>0</v>
      </c>
      <c r="D3152" s="7" t="n">
        <v>0</v>
      </c>
      <c r="E3152" s="8" t="n">
        <f aca="false">SUM(B3152:D3152)</f>
        <v>0</v>
      </c>
      <c r="J3152" s="5" t="s">
        <v>629</v>
      </c>
      <c r="K3152" s="7" t="n">
        <v>0</v>
      </c>
      <c r="L3152" s="7" t="n">
        <v>0</v>
      </c>
      <c r="M3152" s="7" t="n">
        <v>0</v>
      </c>
      <c r="N3152" s="8" t="n">
        <f aca="false">SUM(K3152:M3152)</f>
        <v>0</v>
      </c>
    </row>
    <row r="3154" customFormat="false" ht="12.75" hidden="false" customHeight="false" outlineLevel="0" collapsed="false">
      <c r="A3154" s="4" t="s">
        <v>1404</v>
      </c>
      <c r="J3154" s="4" t="s">
        <v>1405</v>
      </c>
    </row>
    <row r="3155" customFormat="false" ht="12.75" hidden="false" customHeight="false" outlineLevel="0" collapsed="false">
      <c r="A3155" s="5" t="s">
        <v>5</v>
      </c>
      <c r="B3155" s="5" t="n">
        <v>2</v>
      </c>
      <c r="C3155" s="5" t="n">
        <v>3</v>
      </c>
      <c r="D3155" s="5" t="n">
        <v>4</v>
      </c>
      <c r="E3155" s="6" t="s">
        <v>7</v>
      </c>
      <c r="J3155" s="5" t="s">
        <v>5</v>
      </c>
      <c r="K3155" s="5" t="n">
        <v>2</v>
      </c>
      <c r="L3155" s="5" t="n">
        <v>3</v>
      </c>
      <c r="M3155" s="5" t="n">
        <v>4</v>
      </c>
      <c r="N3155" s="6" t="s">
        <v>7</v>
      </c>
    </row>
    <row r="3156" customFormat="false" ht="12.75" hidden="false" customHeight="false" outlineLevel="0" collapsed="false">
      <c r="A3156" s="5" t="s">
        <v>10</v>
      </c>
      <c r="B3156" s="7" t="n">
        <v>0</v>
      </c>
      <c r="C3156" s="7" t="n">
        <v>0</v>
      </c>
      <c r="D3156" s="7" t="n">
        <v>0</v>
      </c>
      <c r="E3156" s="8" t="n">
        <f aca="false">SUM(B3156:D3156)</f>
        <v>0</v>
      </c>
      <c r="J3156" s="5" t="s">
        <v>10</v>
      </c>
      <c r="K3156" s="7" t="n">
        <v>0</v>
      </c>
      <c r="L3156" s="7" t="n">
        <v>0</v>
      </c>
      <c r="M3156" s="7" t="n">
        <v>0</v>
      </c>
      <c r="N3156" s="8" t="n">
        <f aca="false">SUM(K3156:M3156)</f>
        <v>0</v>
      </c>
    </row>
    <row r="3158" customFormat="false" ht="12.75" hidden="false" customHeight="false" outlineLevel="0" collapsed="false">
      <c r="A3158" s="4" t="s">
        <v>1406</v>
      </c>
      <c r="J3158" s="4" t="s">
        <v>1407</v>
      </c>
    </row>
    <row r="3159" customFormat="false" ht="12.75" hidden="false" customHeight="false" outlineLevel="0" collapsed="false">
      <c r="A3159" s="5" t="s">
        <v>5</v>
      </c>
      <c r="B3159" s="5" t="n">
        <v>2</v>
      </c>
      <c r="C3159" s="5" t="n">
        <v>3</v>
      </c>
      <c r="D3159" s="5" t="n">
        <v>4</v>
      </c>
      <c r="E3159" s="6" t="s">
        <v>7</v>
      </c>
      <c r="J3159" s="5" t="s">
        <v>5</v>
      </c>
      <c r="K3159" s="5" t="n">
        <v>2</v>
      </c>
      <c r="L3159" s="5" t="n">
        <v>3</v>
      </c>
      <c r="M3159" s="5" t="n">
        <v>4</v>
      </c>
      <c r="N3159" s="6" t="s">
        <v>7</v>
      </c>
    </row>
    <row r="3160" customFormat="false" ht="12.75" hidden="false" customHeight="false" outlineLevel="0" collapsed="false">
      <c r="A3160" s="5" t="s">
        <v>10</v>
      </c>
      <c r="B3160" s="7" t="n">
        <v>0</v>
      </c>
      <c r="C3160" s="7" t="n">
        <v>0</v>
      </c>
      <c r="D3160" s="7" t="n">
        <v>0</v>
      </c>
      <c r="E3160" s="8" t="n">
        <f aca="false">SUM(B3160:D3160)</f>
        <v>0</v>
      </c>
      <c r="J3160" s="5" t="s">
        <v>656</v>
      </c>
      <c r="K3160" s="7" t="n">
        <v>0</v>
      </c>
      <c r="L3160" s="7" t="n">
        <v>0</v>
      </c>
      <c r="M3160" s="7" t="n">
        <v>0</v>
      </c>
      <c r="N3160" s="8" t="n">
        <f aca="false">SUM(K3160:M3160)</f>
        <v>0</v>
      </c>
    </row>
    <row r="3161" customFormat="false" ht="12.75" hidden="false" customHeight="false" outlineLevel="0" collapsed="false">
      <c r="J3161" s="5" t="s">
        <v>10</v>
      </c>
      <c r="K3161" s="7" t="n">
        <v>0</v>
      </c>
      <c r="L3161" s="7" t="n">
        <v>0</v>
      </c>
      <c r="M3161" s="7" t="n">
        <v>0</v>
      </c>
      <c r="N3161" s="8" t="n">
        <f aca="false">SUM(K3161:M3161)</f>
        <v>0</v>
      </c>
    </row>
    <row r="3162" customFormat="false" ht="12.75" hidden="false" customHeight="false" outlineLevel="0" collapsed="false">
      <c r="A3162" s="4" t="s">
        <v>1408</v>
      </c>
    </row>
    <row r="3163" customFormat="false" ht="12.75" hidden="false" customHeight="false" outlineLevel="0" collapsed="false">
      <c r="A3163" s="5" t="s">
        <v>5</v>
      </c>
      <c r="B3163" s="5" t="n">
        <v>2</v>
      </c>
      <c r="C3163" s="5" t="n">
        <v>3</v>
      </c>
      <c r="D3163" s="5" t="n">
        <v>4</v>
      </c>
      <c r="E3163" s="6" t="s">
        <v>7</v>
      </c>
      <c r="J3163" s="4" t="s">
        <v>1409</v>
      </c>
    </row>
    <row r="3164" customFormat="false" ht="12.75" hidden="false" customHeight="false" outlineLevel="0" collapsed="false">
      <c r="A3164" s="5" t="s">
        <v>656</v>
      </c>
      <c r="B3164" s="7" t="n">
        <v>0</v>
      </c>
      <c r="C3164" s="7" t="n">
        <v>0</v>
      </c>
      <c r="D3164" s="7" t="n">
        <v>0</v>
      </c>
      <c r="E3164" s="8" t="n">
        <f aca="false">SUM(B3164:D3164)</f>
        <v>0</v>
      </c>
      <c r="J3164" s="5" t="s">
        <v>5</v>
      </c>
      <c r="K3164" s="5" t="n">
        <v>2</v>
      </c>
      <c r="L3164" s="5" t="n">
        <v>3</v>
      </c>
      <c r="M3164" s="5" t="n">
        <v>4</v>
      </c>
      <c r="N3164" s="6" t="s">
        <v>7</v>
      </c>
    </row>
    <row r="3165" customFormat="false" ht="12.75" hidden="false" customHeight="false" outlineLevel="0" collapsed="false">
      <c r="A3165" s="5" t="s">
        <v>10</v>
      </c>
      <c r="B3165" s="7" t="n">
        <v>0</v>
      </c>
      <c r="C3165" s="7" t="n">
        <v>0</v>
      </c>
      <c r="D3165" s="7" t="n">
        <v>0</v>
      </c>
      <c r="E3165" s="8" t="n">
        <f aca="false">SUM(B3165:D3165)</f>
        <v>0</v>
      </c>
      <c r="J3165" s="5" t="s">
        <v>639</v>
      </c>
      <c r="K3165" s="7" t="n">
        <v>0</v>
      </c>
      <c r="L3165" s="7" t="n">
        <v>0</v>
      </c>
      <c r="M3165" s="7" t="n">
        <v>0</v>
      </c>
      <c r="N3165" s="8" t="n">
        <f aca="false">SUM(K3165:M3165)</f>
        <v>0</v>
      </c>
    </row>
    <row r="3166" customFormat="false" ht="12.75" hidden="false" customHeight="false" outlineLevel="0" collapsed="false">
      <c r="J3166" s="5" t="s">
        <v>1410</v>
      </c>
      <c r="K3166" s="7" t="n">
        <v>0</v>
      </c>
      <c r="L3166" s="7" t="n">
        <v>0</v>
      </c>
      <c r="M3166" s="7" t="n">
        <v>0</v>
      </c>
      <c r="N3166" s="8" t="n">
        <f aca="false">SUM(K3166:M3166)</f>
        <v>0</v>
      </c>
    </row>
    <row r="3167" customFormat="false" ht="12.75" hidden="false" customHeight="false" outlineLevel="0" collapsed="false">
      <c r="A3167" s="4" t="s">
        <v>1411</v>
      </c>
    </row>
    <row r="3168" customFormat="false" ht="12.75" hidden="false" customHeight="false" outlineLevel="0" collapsed="false">
      <c r="A3168" s="5" t="s">
        <v>5</v>
      </c>
      <c r="B3168" s="5" t="n">
        <v>2</v>
      </c>
      <c r="C3168" s="5" t="n">
        <v>3</v>
      </c>
      <c r="D3168" s="5" t="n">
        <v>4</v>
      </c>
      <c r="E3168" s="6" t="s">
        <v>7</v>
      </c>
      <c r="J3168" s="4" t="s">
        <v>1412</v>
      </c>
    </row>
    <row r="3169" customFormat="false" ht="12.75" hidden="false" customHeight="false" outlineLevel="0" collapsed="false">
      <c r="A3169" s="5" t="s">
        <v>656</v>
      </c>
      <c r="B3169" s="7" t="n">
        <v>0</v>
      </c>
      <c r="C3169" s="7" t="n">
        <v>0</v>
      </c>
      <c r="D3169" s="7" t="n">
        <v>0</v>
      </c>
      <c r="E3169" s="8" t="n">
        <f aca="false">SUM(B3169:D3169)</f>
        <v>0</v>
      </c>
      <c r="J3169" s="5" t="s">
        <v>5</v>
      </c>
      <c r="K3169" s="5" t="n">
        <v>2</v>
      </c>
      <c r="L3169" s="5" t="n">
        <v>3</v>
      </c>
      <c r="M3169" s="5" t="n">
        <v>4</v>
      </c>
      <c r="N3169" s="6" t="s">
        <v>7</v>
      </c>
    </row>
    <row r="3170" customFormat="false" ht="12.75" hidden="false" customHeight="false" outlineLevel="0" collapsed="false">
      <c r="J3170" s="5" t="s">
        <v>594</v>
      </c>
      <c r="K3170" s="7" t="n">
        <v>0</v>
      </c>
      <c r="L3170" s="7" t="n">
        <v>0</v>
      </c>
      <c r="M3170" s="9" t="n">
        <v>0</v>
      </c>
      <c r="N3170" s="8" t="n">
        <f aca="false">SUM(K3170:M3170)</f>
        <v>0</v>
      </c>
    </row>
    <row r="3171" customFormat="false" ht="12.75" hidden="false" customHeight="false" outlineLevel="0" collapsed="false">
      <c r="A3171" s="4" t="s">
        <v>1413</v>
      </c>
      <c r="J3171" s="5" t="s">
        <v>1414</v>
      </c>
      <c r="K3171" s="7" t="n">
        <v>0</v>
      </c>
      <c r="L3171" s="7" t="n">
        <v>0</v>
      </c>
      <c r="M3171" s="7" t="n">
        <v>0</v>
      </c>
      <c r="N3171" s="8" t="n">
        <f aca="false">SUM(K3171:M3171)</f>
        <v>0</v>
      </c>
    </row>
    <row r="3172" customFormat="false" ht="12.75" hidden="false" customHeight="false" outlineLevel="0" collapsed="false">
      <c r="A3172" s="5" t="s">
        <v>5</v>
      </c>
      <c r="B3172" s="5" t="n">
        <v>2</v>
      </c>
      <c r="C3172" s="5" t="n">
        <v>3</v>
      </c>
      <c r="D3172" s="5" t="n">
        <v>4</v>
      </c>
      <c r="E3172" s="6" t="s">
        <v>7</v>
      </c>
    </row>
    <row r="3173" customFormat="false" ht="12.75" hidden="false" customHeight="false" outlineLevel="0" collapsed="false">
      <c r="A3173" s="5" t="s">
        <v>639</v>
      </c>
      <c r="B3173" s="7" t="n">
        <v>0</v>
      </c>
      <c r="C3173" s="7" t="n">
        <v>0</v>
      </c>
      <c r="D3173" s="7" t="n">
        <v>0</v>
      </c>
      <c r="E3173" s="8" t="n">
        <f aca="false">SUM(B3173:D3173)</f>
        <v>0</v>
      </c>
      <c r="J3173" s="4" t="s">
        <v>1415</v>
      </c>
    </row>
    <row r="3174" customFormat="false" ht="12.75" hidden="false" customHeight="false" outlineLevel="0" collapsed="false">
      <c r="J3174" s="5" t="s">
        <v>5</v>
      </c>
      <c r="K3174" s="5" t="n">
        <v>2</v>
      </c>
      <c r="L3174" s="5" t="n">
        <v>3</v>
      </c>
      <c r="M3174" s="5" t="n">
        <v>4</v>
      </c>
      <c r="N3174" s="6" t="s">
        <v>7</v>
      </c>
    </row>
    <row r="3175" customFormat="false" ht="12.75" hidden="false" customHeight="false" outlineLevel="0" collapsed="false">
      <c r="A3175" s="4" t="s">
        <v>1416</v>
      </c>
      <c r="J3175" s="5" t="s">
        <v>1410</v>
      </c>
      <c r="K3175" s="7" t="n">
        <v>0</v>
      </c>
      <c r="L3175" s="7" t="n">
        <v>0</v>
      </c>
      <c r="M3175" s="7" t="n">
        <v>0</v>
      </c>
      <c r="N3175" s="8" t="n">
        <f aca="false">SUM(K3175:M3175)</f>
        <v>0</v>
      </c>
    </row>
    <row r="3176" customFormat="false" ht="12.75" hidden="false" customHeight="false" outlineLevel="0" collapsed="false">
      <c r="A3176" s="5" t="s">
        <v>5</v>
      </c>
      <c r="B3176" s="5" t="n">
        <v>2</v>
      </c>
      <c r="C3176" s="5" t="n">
        <v>3</v>
      </c>
      <c r="D3176" s="5" t="n">
        <v>4</v>
      </c>
      <c r="E3176" s="6" t="s">
        <v>7</v>
      </c>
    </row>
    <row r="3177" customFormat="false" ht="12.75" hidden="false" customHeight="false" outlineLevel="0" collapsed="false">
      <c r="A3177" s="5" t="s">
        <v>10</v>
      </c>
      <c r="B3177" s="7" t="n">
        <v>0</v>
      </c>
      <c r="C3177" s="7" t="n">
        <v>0</v>
      </c>
      <c r="D3177" s="7" t="n">
        <v>0</v>
      </c>
      <c r="E3177" s="8" t="n">
        <f aca="false">SUM(B3177:D3177)</f>
        <v>0</v>
      </c>
      <c r="J3177" s="4" t="s">
        <v>1417</v>
      </c>
    </row>
    <row r="3178" customFormat="false" ht="12.75" hidden="false" customHeight="false" outlineLevel="0" collapsed="false">
      <c r="J3178" s="5" t="s">
        <v>5</v>
      </c>
      <c r="K3178" s="5" t="n">
        <v>2</v>
      </c>
      <c r="L3178" s="5" t="n">
        <v>3</v>
      </c>
      <c r="M3178" s="5" t="n">
        <v>4</v>
      </c>
      <c r="N3178" s="6" t="s">
        <v>7</v>
      </c>
    </row>
    <row r="3179" customFormat="false" ht="12.75" hidden="false" customHeight="false" outlineLevel="0" collapsed="false">
      <c r="A3179" s="4" t="s">
        <v>1418</v>
      </c>
      <c r="J3179" s="5" t="s">
        <v>10</v>
      </c>
      <c r="K3179" s="7" t="n">
        <v>0</v>
      </c>
      <c r="L3179" s="7" t="n">
        <v>0</v>
      </c>
      <c r="M3179" s="7" t="n">
        <v>0</v>
      </c>
      <c r="N3179" s="8" t="n">
        <f aca="false">SUM(K3179:M3179)</f>
        <v>0</v>
      </c>
    </row>
    <row r="3180" customFormat="false" ht="12.75" hidden="false" customHeight="false" outlineLevel="0" collapsed="false">
      <c r="A3180" s="5" t="s">
        <v>5</v>
      </c>
      <c r="B3180" s="5" t="n">
        <v>2</v>
      </c>
      <c r="C3180" s="5" t="n">
        <v>3</v>
      </c>
      <c r="D3180" s="5" t="n">
        <v>4</v>
      </c>
      <c r="E3180" s="6" t="s">
        <v>7</v>
      </c>
    </row>
    <row r="3181" customFormat="false" ht="12.75" hidden="false" customHeight="false" outlineLevel="0" collapsed="false">
      <c r="A3181" s="5" t="s">
        <v>1419</v>
      </c>
      <c r="B3181" s="7" t="n">
        <v>0</v>
      </c>
      <c r="C3181" s="7" t="n">
        <v>0</v>
      </c>
      <c r="D3181" s="7" t="n">
        <v>0</v>
      </c>
      <c r="E3181" s="8" t="n">
        <f aca="false">SUM(B3181:D3181)</f>
        <v>0</v>
      </c>
      <c r="J3181" s="4" t="s">
        <v>1420</v>
      </c>
    </row>
    <row r="3182" customFormat="false" ht="12.75" hidden="false" customHeight="false" outlineLevel="0" collapsed="false">
      <c r="J3182" s="5" t="s">
        <v>5</v>
      </c>
      <c r="K3182" s="5" t="n">
        <v>2</v>
      </c>
      <c r="L3182" s="5" t="n">
        <v>3</v>
      </c>
      <c r="M3182" s="5" t="n">
        <v>4</v>
      </c>
      <c r="N3182" s="6" t="s">
        <v>7</v>
      </c>
    </row>
    <row r="3183" customFormat="false" ht="12.75" hidden="false" customHeight="false" outlineLevel="0" collapsed="false">
      <c r="A3183" s="4" t="s">
        <v>1421</v>
      </c>
      <c r="J3183" s="5" t="s">
        <v>10</v>
      </c>
      <c r="K3183" s="7" t="n">
        <v>0</v>
      </c>
      <c r="L3183" s="7" t="n">
        <v>0</v>
      </c>
      <c r="M3183" s="7" t="n">
        <v>0</v>
      </c>
      <c r="N3183" s="8" t="n">
        <f aca="false">SUM(K3183:M3183)</f>
        <v>0</v>
      </c>
    </row>
    <row r="3184" customFormat="false" ht="12.75" hidden="false" customHeight="false" outlineLevel="0" collapsed="false">
      <c r="A3184" s="5" t="s">
        <v>5</v>
      </c>
      <c r="B3184" s="5" t="n">
        <v>2</v>
      </c>
      <c r="C3184" s="5" t="n">
        <v>3</v>
      </c>
      <c r="D3184" s="5" t="n">
        <v>4</v>
      </c>
      <c r="E3184" s="6" t="s">
        <v>7</v>
      </c>
    </row>
    <row r="3185" customFormat="false" ht="12.75" hidden="false" customHeight="false" outlineLevel="0" collapsed="false">
      <c r="A3185" s="5" t="s">
        <v>1422</v>
      </c>
      <c r="B3185" s="7" t="n">
        <v>0</v>
      </c>
      <c r="C3185" s="7" t="n">
        <v>0</v>
      </c>
      <c r="D3185" s="7" t="n">
        <v>0</v>
      </c>
      <c r="E3185" s="8" t="n">
        <f aca="false">SUM(B3185:D3185)</f>
        <v>0</v>
      </c>
      <c r="J3185" s="4" t="s">
        <v>1423</v>
      </c>
    </row>
    <row r="3186" customFormat="false" ht="12.75" hidden="false" customHeight="false" outlineLevel="0" collapsed="false">
      <c r="J3186" s="5" t="s">
        <v>5</v>
      </c>
      <c r="K3186" s="5" t="n">
        <v>2</v>
      </c>
      <c r="L3186" s="5" t="n">
        <v>3</v>
      </c>
      <c r="M3186" s="5" t="n">
        <v>4</v>
      </c>
      <c r="N3186" s="6" t="s">
        <v>7</v>
      </c>
    </row>
    <row r="3187" customFormat="false" ht="12.75" hidden="false" customHeight="false" outlineLevel="0" collapsed="false">
      <c r="A3187" s="4" t="s">
        <v>1424</v>
      </c>
      <c r="J3187" s="5" t="s">
        <v>10</v>
      </c>
      <c r="K3187" s="7" t="n">
        <v>0</v>
      </c>
      <c r="L3187" s="7" t="n">
        <v>0</v>
      </c>
      <c r="M3187" s="7" t="n">
        <v>0</v>
      </c>
      <c r="N3187" s="8" t="n">
        <f aca="false">SUM(K3187:M3187)</f>
        <v>0</v>
      </c>
    </row>
    <row r="3188" customFormat="false" ht="12.75" hidden="false" customHeight="false" outlineLevel="0" collapsed="false">
      <c r="A3188" s="5" t="s">
        <v>5</v>
      </c>
      <c r="B3188" s="5" t="n">
        <v>2</v>
      </c>
      <c r="C3188" s="5" t="n">
        <v>3</v>
      </c>
      <c r="D3188" s="5" t="n">
        <v>4</v>
      </c>
      <c r="E3188" s="6" t="s">
        <v>7</v>
      </c>
    </row>
    <row r="3189" customFormat="false" ht="12.75" hidden="false" customHeight="false" outlineLevel="0" collapsed="false">
      <c r="A3189" s="5" t="s">
        <v>10</v>
      </c>
      <c r="B3189" s="7" t="n">
        <v>0</v>
      </c>
      <c r="C3189" s="7" t="n">
        <v>0</v>
      </c>
      <c r="D3189" s="7" t="n">
        <v>0</v>
      </c>
      <c r="E3189" s="8" t="n">
        <f aca="false">SUM(B3189:D3189)</f>
        <v>0</v>
      </c>
      <c r="J3189" s="4" t="s">
        <v>1425</v>
      </c>
    </row>
    <row r="3190" customFormat="false" ht="12.75" hidden="false" customHeight="false" outlineLevel="0" collapsed="false">
      <c r="J3190" s="5" t="s">
        <v>5</v>
      </c>
      <c r="K3190" s="5" t="n">
        <v>2</v>
      </c>
      <c r="L3190" s="5" t="n">
        <v>3</v>
      </c>
      <c r="M3190" s="5" t="n">
        <v>4</v>
      </c>
      <c r="N3190" s="6" t="s">
        <v>7</v>
      </c>
    </row>
    <row r="3191" customFormat="false" ht="12.75" hidden="false" customHeight="false" outlineLevel="0" collapsed="false">
      <c r="A3191" s="4" t="s">
        <v>1426</v>
      </c>
      <c r="J3191" s="5" t="s">
        <v>10</v>
      </c>
      <c r="K3191" s="7" t="n">
        <v>0</v>
      </c>
      <c r="L3191" s="7" t="n">
        <v>0</v>
      </c>
      <c r="M3191" s="7" t="n">
        <v>0</v>
      </c>
      <c r="N3191" s="8" t="n">
        <f aca="false">SUM(K3191:M3191)</f>
        <v>0</v>
      </c>
    </row>
    <row r="3192" customFormat="false" ht="12.75" hidden="false" customHeight="false" outlineLevel="0" collapsed="false">
      <c r="A3192" s="5" t="s">
        <v>5</v>
      </c>
      <c r="B3192" s="5" t="n">
        <v>2</v>
      </c>
      <c r="C3192" s="5" t="n">
        <v>3</v>
      </c>
      <c r="D3192" s="5" t="n">
        <v>4</v>
      </c>
      <c r="E3192" s="6" t="s">
        <v>7</v>
      </c>
    </row>
    <row r="3193" customFormat="false" ht="12.75" hidden="false" customHeight="false" outlineLevel="0" collapsed="false">
      <c r="A3193" s="5" t="s">
        <v>10</v>
      </c>
      <c r="B3193" s="7" t="n">
        <v>0</v>
      </c>
      <c r="C3193" s="7" t="n">
        <v>0</v>
      </c>
      <c r="D3193" s="7" t="n">
        <v>0</v>
      </c>
      <c r="E3193" s="8" t="n">
        <f aca="false">SUM(B3193:D3193)</f>
        <v>0</v>
      </c>
      <c r="J3193" s="4" t="s">
        <v>1427</v>
      </c>
    </row>
    <row r="3194" customFormat="false" ht="12.75" hidden="false" customHeight="false" outlineLevel="0" collapsed="false">
      <c r="J3194" s="5" t="s">
        <v>5</v>
      </c>
      <c r="K3194" s="5" t="n">
        <v>2</v>
      </c>
      <c r="L3194" s="5" t="n">
        <v>3</v>
      </c>
      <c r="M3194" s="5" t="n">
        <v>4</v>
      </c>
      <c r="N3194" s="6" t="s">
        <v>7</v>
      </c>
    </row>
    <row r="3195" customFormat="false" ht="12.75" hidden="false" customHeight="false" outlineLevel="0" collapsed="false">
      <c r="A3195" s="4" t="s">
        <v>1428</v>
      </c>
      <c r="J3195" s="5" t="s">
        <v>10</v>
      </c>
      <c r="K3195" s="7" t="n">
        <v>0</v>
      </c>
      <c r="L3195" s="7" t="n">
        <v>0</v>
      </c>
      <c r="M3195" s="7" t="n">
        <v>0</v>
      </c>
      <c r="N3195" s="8" t="n">
        <f aca="false">SUM(K3195:M3195)</f>
        <v>0</v>
      </c>
    </row>
    <row r="3196" customFormat="false" ht="12.75" hidden="false" customHeight="false" outlineLevel="0" collapsed="false">
      <c r="A3196" s="5" t="s">
        <v>5</v>
      </c>
      <c r="B3196" s="5" t="n">
        <v>2</v>
      </c>
      <c r="C3196" s="5" t="n">
        <v>3</v>
      </c>
      <c r="D3196" s="5" t="n">
        <v>4</v>
      </c>
      <c r="E3196" s="6" t="s">
        <v>7</v>
      </c>
    </row>
    <row r="3197" customFormat="false" ht="12.75" hidden="false" customHeight="false" outlineLevel="0" collapsed="false">
      <c r="A3197" s="5" t="s">
        <v>10</v>
      </c>
      <c r="B3197" s="7" t="n">
        <v>0</v>
      </c>
      <c r="C3197" s="7" t="n">
        <v>0</v>
      </c>
      <c r="D3197" s="7" t="n">
        <v>0</v>
      </c>
      <c r="E3197" s="8" t="n">
        <f aca="false">SUM(B3197:D3197)</f>
        <v>0</v>
      </c>
      <c r="J3197" s="4" t="s">
        <v>1429</v>
      </c>
    </row>
    <row r="3198" customFormat="false" ht="12.75" hidden="false" customHeight="false" outlineLevel="0" collapsed="false">
      <c r="J3198" s="5" t="s">
        <v>5</v>
      </c>
      <c r="K3198" s="5" t="n">
        <v>2</v>
      </c>
      <c r="L3198" s="5" t="n">
        <v>3</v>
      </c>
      <c r="M3198" s="5" t="n">
        <v>4</v>
      </c>
      <c r="N3198" s="6" t="s">
        <v>7</v>
      </c>
    </row>
    <row r="3199" customFormat="false" ht="12.75" hidden="false" customHeight="false" outlineLevel="0" collapsed="false">
      <c r="A3199" s="4" t="s">
        <v>1430</v>
      </c>
      <c r="J3199" s="5" t="s">
        <v>61</v>
      </c>
      <c r="K3199" s="7" t="n">
        <v>0</v>
      </c>
      <c r="L3199" s="7" t="n">
        <v>0</v>
      </c>
      <c r="M3199" s="7" t="n">
        <v>0</v>
      </c>
      <c r="N3199" s="8" t="n">
        <f aca="false">SUM(K3199:M3199)</f>
        <v>0</v>
      </c>
    </row>
    <row r="3200" customFormat="false" ht="12.75" hidden="false" customHeight="false" outlineLevel="0" collapsed="false">
      <c r="A3200" s="5" t="s">
        <v>5</v>
      </c>
      <c r="B3200" s="5" t="n">
        <v>2</v>
      </c>
      <c r="C3200" s="5" t="n">
        <v>3</v>
      </c>
      <c r="D3200" s="5" t="n">
        <v>4</v>
      </c>
      <c r="E3200" s="6" t="s">
        <v>7</v>
      </c>
      <c r="J3200" s="5" t="s">
        <v>10</v>
      </c>
      <c r="K3200" s="7" t="n">
        <v>0</v>
      </c>
      <c r="L3200" s="7" t="n">
        <v>0</v>
      </c>
      <c r="M3200" s="7" t="n">
        <v>0</v>
      </c>
      <c r="N3200" s="8" t="n">
        <f aca="false">SUM(K3200:M3200)</f>
        <v>0</v>
      </c>
    </row>
    <row r="3201" customFormat="false" ht="12.75" hidden="false" customHeight="false" outlineLevel="0" collapsed="false">
      <c r="A3201" s="5" t="s">
        <v>10</v>
      </c>
      <c r="B3201" s="7" t="n">
        <v>0</v>
      </c>
      <c r="C3201" s="7" t="n">
        <v>0</v>
      </c>
      <c r="D3201" s="7" t="n">
        <v>0</v>
      </c>
      <c r="E3201" s="8" t="n">
        <f aca="false">SUM(B3201:D3201)</f>
        <v>0</v>
      </c>
    </row>
    <row r="3202" customFormat="false" ht="12.75" hidden="false" customHeight="false" outlineLevel="0" collapsed="false">
      <c r="J3202" s="4" t="s">
        <v>1431</v>
      </c>
    </row>
    <row r="3203" customFormat="false" ht="12.75" hidden="false" customHeight="false" outlineLevel="0" collapsed="false">
      <c r="A3203" s="4" t="s">
        <v>1432</v>
      </c>
      <c r="J3203" s="5" t="s">
        <v>5</v>
      </c>
      <c r="K3203" s="5" t="n">
        <v>2</v>
      </c>
      <c r="L3203" s="5" t="n">
        <v>3</v>
      </c>
      <c r="M3203" s="5" t="n">
        <v>4</v>
      </c>
      <c r="N3203" s="6" t="s">
        <v>7</v>
      </c>
    </row>
    <row r="3204" customFormat="false" ht="12.75" hidden="false" customHeight="false" outlineLevel="0" collapsed="false">
      <c r="A3204" s="5" t="s">
        <v>5</v>
      </c>
      <c r="B3204" s="5" t="n">
        <v>2</v>
      </c>
      <c r="C3204" s="5" t="n">
        <v>3</v>
      </c>
      <c r="D3204" s="5" t="n">
        <v>4</v>
      </c>
      <c r="E3204" s="6" t="s">
        <v>7</v>
      </c>
      <c r="J3204" s="5" t="s">
        <v>10</v>
      </c>
      <c r="K3204" s="7" t="n">
        <v>0</v>
      </c>
      <c r="L3204" s="7" t="n">
        <v>0</v>
      </c>
      <c r="M3204" s="7" t="n">
        <v>0</v>
      </c>
      <c r="N3204" s="8" t="n">
        <f aca="false">SUM(K3204:M3204)</f>
        <v>0</v>
      </c>
    </row>
    <row r="3205" customFormat="false" ht="12.75" hidden="false" customHeight="false" outlineLevel="0" collapsed="false">
      <c r="A3205" s="5" t="s">
        <v>1433</v>
      </c>
      <c r="B3205" s="7" t="n">
        <v>0</v>
      </c>
      <c r="C3205" s="7" t="n">
        <v>0</v>
      </c>
      <c r="D3205" s="7" t="n">
        <v>0</v>
      </c>
      <c r="E3205" s="8" t="n">
        <f aca="false">SUM(B3205:D3205)</f>
        <v>0</v>
      </c>
    </row>
    <row r="3206" customFormat="false" ht="12.75" hidden="false" customHeight="false" outlineLevel="0" collapsed="false">
      <c r="A3206" s="5" t="s">
        <v>1292</v>
      </c>
      <c r="B3206" s="7" t="n">
        <v>0</v>
      </c>
      <c r="C3206" s="7" t="n">
        <v>0</v>
      </c>
      <c r="D3206" s="7" t="n">
        <v>0</v>
      </c>
      <c r="E3206" s="8" t="n">
        <f aca="false">SUM(B3206:D3206)</f>
        <v>0</v>
      </c>
      <c r="J3206" s="4" t="s">
        <v>1434</v>
      </c>
    </row>
    <row r="3207" customFormat="false" ht="12.75" hidden="false" customHeight="false" outlineLevel="0" collapsed="false">
      <c r="A3207" s="5" t="s">
        <v>1419</v>
      </c>
      <c r="B3207" s="7" t="n">
        <v>0</v>
      </c>
      <c r="C3207" s="7" t="n">
        <v>0</v>
      </c>
      <c r="D3207" s="7" t="n">
        <v>0</v>
      </c>
      <c r="E3207" s="8" t="n">
        <f aca="false">SUM(B3207:D3207)</f>
        <v>0</v>
      </c>
      <c r="J3207" s="5" t="s">
        <v>5</v>
      </c>
      <c r="K3207" s="5" t="n">
        <v>2</v>
      </c>
      <c r="L3207" s="5" t="n">
        <v>3</v>
      </c>
      <c r="M3207" s="5" t="n">
        <v>4</v>
      </c>
      <c r="N3207" s="6" t="s">
        <v>7</v>
      </c>
    </row>
    <row r="3208" customFormat="false" ht="12.75" hidden="false" customHeight="false" outlineLevel="0" collapsed="false">
      <c r="A3208" s="5" t="s">
        <v>10</v>
      </c>
      <c r="B3208" s="7" t="n">
        <v>0</v>
      </c>
      <c r="C3208" s="7" t="n">
        <v>0</v>
      </c>
      <c r="D3208" s="7" t="n">
        <v>0</v>
      </c>
      <c r="E3208" s="8" t="n">
        <f aca="false">SUM(B3208:D3208)</f>
        <v>0</v>
      </c>
      <c r="J3208" s="5" t="s">
        <v>1435</v>
      </c>
      <c r="K3208" s="7" t="n">
        <v>0</v>
      </c>
      <c r="L3208" s="7" t="n">
        <v>0</v>
      </c>
      <c r="M3208" s="7" t="n">
        <v>0</v>
      </c>
      <c r="N3208" s="8" t="n">
        <f aca="false">SUM(K3208:M3208)</f>
        <v>0</v>
      </c>
    </row>
    <row r="3209" customFormat="false" ht="12.75" hidden="false" customHeight="false" outlineLevel="0" collapsed="false">
      <c r="J3209" s="5" t="s">
        <v>1436</v>
      </c>
      <c r="K3209" s="7" t="n">
        <v>0</v>
      </c>
      <c r="L3209" s="7" t="n">
        <v>0</v>
      </c>
      <c r="M3209" s="7" t="n">
        <v>0</v>
      </c>
      <c r="N3209" s="8" t="n">
        <f aca="false">SUM(K3209:M3209)</f>
        <v>0</v>
      </c>
    </row>
    <row r="3210" customFormat="false" ht="12.75" hidden="false" customHeight="false" outlineLevel="0" collapsed="false">
      <c r="A3210" s="4" t="s">
        <v>1437</v>
      </c>
      <c r="J3210" s="5" t="s">
        <v>1303</v>
      </c>
      <c r="K3210" s="7" t="n">
        <v>0</v>
      </c>
      <c r="L3210" s="7" t="n">
        <v>0</v>
      </c>
      <c r="M3210" s="7" t="n">
        <v>0</v>
      </c>
      <c r="N3210" s="8" t="n">
        <f aca="false">SUM(K3210:M3210)</f>
        <v>0</v>
      </c>
    </row>
    <row r="3211" customFormat="false" ht="12.75" hidden="false" customHeight="false" outlineLevel="0" collapsed="false">
      <c r="A3211" s="5" t="s">
        <v>5</v>
      </c>
      <c r="B3211" s="5" t="n">
        <v>2</v>
      </c>
      <c r="C3211" s="5" t="n">
        <v>3</v>
      </c>
      <c r="D3211" s="5" t="n">
        <v>4</v>
      </c>
      <c r="E3211" s="6" t="s">
        <v>7</v>
      </c>
      <c r="J3211" s="5" t="s">
        <v>10</v>
      </c>
      <c r="K3211" s="7" t="n">
        <v>0</v>
      </c>
      <c r="L3211" s="7" t="n">
        <v>0</v>
      </c>
      <c r="M3211" s="7" t="n">
        <v>0</v>
      </c>
      <c r="N3211" s="8" t="n">
        <f aca="false">SUM(K3211:M3211)</f>
        <v>0</v>
      </c>
    </row>
    <row r="3212" customFormat="false" ht="12.75" hidden="false" customHeight="false" outlineLevel="0" collapsed="false">
      <c r="A3212" s="5" t="s">
        <v>1438</v>
      </c>
      <c r="B3212" s="7" t="n">
        <v>0</v>
      </c>
      <c r="C3212" s="7" t="n">
        <v>0</v>
      </c>
      <c r="D3212" s="7" t="n">
        <v>0</v>
      </c>
      <c r="E3212" s="8" t="n">
        <f aca="false">SUM(B3212:D3212)</f>
        <v>0</v>
      </c>
    </row>
    <row r="3213" customFormat="false" ht="12.75" hidden="false" customHeight="false" outlineLevel="0" collapsed="false">
      <c r="A3213" s="5" t="s">
        <v>10</v>
      </c>
      <c r="B3213" s="7" t="n">
        <v>0</v>
      </c>
      <c r="C3213" s="7" t="n">
        <v>0</v>
      </c>
      <c r="D3213" s="7" t="n">
        <v>0</v>
      </c>
      <c r="E3213" s="8" t="n">
        <f aca="false">SUM(B3213:D3213)</f>
        <v>0</v>
      </c>
      <c r="J3213" s="4" t="s">
        <v>1439</v>
      </c>
    </row>
    <row r="3214" customFormat="false" ht="12.75" hidden="false" customHeight="false" outlineLevel="0" collapsed="false">
      <c r="A3214" s="5" t="s">
        <v>1298</v>
      </c>
      <c r="B3214" s="7" t="n">
        <v>0</v>
      </c>
      <c r="C3214" s="7" t="n">
        <v>0</v>
      </c>
      <c r="D3214" s="7" t="n">
        <v>0</v>
      </c>
      <c r="E3214" s="8" t="n">
        <f aca="false">SUM(B3214:D3214)</f>
        <v>0</v>
      </c>
      <c r="J3214" s="5" t="s">
        <v>5</v>
      </c>
      <c r="K3214" s="5" t="n">
        <v>2</v>
      </c>
      <c r="L3214" s="5" t="n">
        <v>3</v>
      </c>
      <c r="M3214" s="5" t="n">
        <v>4</v>
      </c>
      <c r="N3214" s="6" t="s">
        <v>7</v>
      </c>
    </row>
    <row r="3215" customFormat="false" ht="12.75" hidden="false" customHeight="false" outlineLevel="0" collapsed="false">
      <c r="J3215" s="5" t="s">
        <v>1440</v>
      </c>
      <c r="K3215" s="7" t="n">
        <v>0</v>
      </c>
      <c r="L3215" s="7" t="n">
        <v>0</v>
      </c>
      <c r="M3215" s="7" t="n">
        <v>0</v>
      </c>
      <c r="N3215" s="8" t="n">
        <f aca="false">SUM(K3215:M3215)</f>
        <v>0</v>
      </c>
    </row>
    <row r="3216" customFormat="false" ht="12.75" hidden="false" customHeight="false" outlineLevel="0" collapsed="false">
      <c r="A3216" s="4" t="s">
        <v>1441</v>
      </c>
      <c r="J3216" s="5" t="s">
        <v>1433</v>
      </c>
      <c r="K3216" s="7" t="n">
        <v>0</v>
      </c>
      <c r="L3216" s="7" t="n">
        <v>0</v>
      </c>
      <c r="M3216" s="9" t="n">
        <v>0</v>
      </c>
      <c r="N3216" s="8" t="n">
        <f aca="false">SUM(K3216:M3216)</f>
        <v>0</v>
      </c>
    </row>
    <row r="3217" customFormat="false" ht="12.75" hidden="false" customHeight="false" outlineLevel="0" collapsed="false">
      <c r="A3217" s="5" t="s">
        <v>5</v>
      </c>
      <c r="B3217" s="5" t="n">
        <v>2</v>
      </c>
      <c r="C3217" s="5" t="n">
        <v>3</v>
      </c>
      <c r="D3217" s="5" t="n">
        <v>4</v>
      </c>
      <c r="E3217" s="6" t="s">
        <v>7</v>
      </c>
      <c r="J3217" s="5" t="s">
        <v>10</v>
      </c>
      <c r="K3217" s="7" t="n">
        <v>0</v>
      </c>
      <c r="L3217" s="7" t="n">
        <v>0</v>
      </c>
      <c r="M3217" s="7" t="n">
        <v>0</v>
      </c>
      <c r="N3217" s="8" t="n">
        <f aca="false">SUM(K3217:M3217)</f>
        <v>0</v>
      </c>
    </row>
    <row r="3218" customFormat="false" ht="12.75" hidden="false" customHeight="false" outlineLevel="0" collapsed="false">
      <c r="A3218" s="5" t="s">
        <v>1433</v>
      </c>
      <c r="B3218" s="7" t="n">
        <v>0</v>
      </c>
      <c r="C3218" s="7" t="n">
        <v>0</v>
      </c>
      <c r="D3218" s="7" t="n">
        <v>0</v>
      </c>
      <c r="E3218" s="8" t="n">
        <f aca="false">SUM(B3218:D3218)</f>
        <v>0</v>
      </c>
    </row>
    <row r="3219" customFormat="false" ht="12.75" hidden="false" customHeight="false" outlineLevel="0" collapsed="false">
      <c r="A3219" s="5" t="s">
        <v>1377</v>
      </c>
      <c r="B3219" s="7" t="n">
        <v>0</v>
      </c>
      <c r="C3219" s="7" t="n">
        <v>0</v>
      </c>
      <c r="D3219" s="9" t="n">
        <v>0</v>
      </c>
      <c r="E3219" s="8" t="n">
        <f aca="false">SUM(B3219:D3219)</f>
        <v>0</v>
      </c>
      <c r="J3219" s="4" t="s">
        <v>1442</v>
      </c>
    </row>
    <row r="3220" customFormat="false" ht="12.75" hidden="false" customHeight="false" outlineLevel="0" collapsed="false">
      <c r="A3220" s="5" t="s">
        <v>10</v>
      </c>
      <c r="B3220" s="7" t="n">
        <v>0</v>
      </c>
      <c r="C3220" s="7" t="n">
        <v>0</v>
      </c>
      <c r="D3220" s="7" t="n">
        <v>0</v>
      </c>
      <c r="E3220" s="8" t="n">
        <f aca="false">SUM(B3220:D3220)</f>
        <v>0</v>
      </c>
      <c r="J3220" s="5" t="s">
        <v>5</v>
      </c>
      <c r="K3220" s="5" t="n">
        <v>2</v>
      </c>
      <c r="L3220" s="5" t="n">
        <v>3</v>
      </c>
      <c r="M3220" s="5" t="n">
        <v>4</v>
      </c>
      <c r="N3220" s="6" t="s">
        <v>7</v>
      </c>
    </row>
    <row r="3221" customFormat="false" ht="12.75" hidden="false" customHeight="false" outlineLevel="0" collapsed="false">
      <c r="A3221" s="5" t="s">
        <v>658</v>
      </c>
      <c r="B3221" s="7" t="n">
        <v>0</v>
      </c>
      <c r="C3221" s="7" t="n">
        <v>0</v>
      </c>
      <c r="D3221" s="7" t="n">
        <v>0</v>
      </c>
      <c r="E3221" s="8" t="n">
        <f aca="false">SUM(B3221:D3221)</f>
        <v>0</v>
      </c>
      <c r="J3221" s="5" t="s">
        <v>639</v>
      </c>
      <c r="K3221" s="7" t="n">
        <v>0</v>
      </c>
      <c r="L3221" s="7" t="n">
        <v>0</v>
      </c>
      <c r="M3221" s="7" t="n">
        <v>0</v>
      </c>
      <c r="N3221" s="8" t="n">
        <f aca="false">SUM(K3221:M3221)</f>
        <v>0</v>
      </c>
    </row>
    <row r="3222" customFormat="false" ht="12.75" hidden="false" customHeight="false" outlineLevel="0" collapsed="false">
      <c r="A3222" s="5" t="s">
        <v>1298</v>
      </c>
      <c r="B3222" s="9" t="n">
        <v>0</v>
      </c>
      <c r="C3222" s="7" t="n">
        <v>0</v>
      </c>
      <c r="D3222" s="9" t="n">
        <v>0</v>
      </c>
      <c r="E3222" s="8" t="n">
        <f aca="false">SUM(B3222:D3222)</f>
        <v>0</v>
      </c>
      <c r="J3222" s="5" t="s">
        <v>10</v>
      </c>
      <c r="K3222" s="7" t="n">
        <v>0</v>
      </c>
      <c r="L3222" s="7" t="n">
        <v>0</v>
      </c>
      <c r="M3222" s="7" t="n">
        <v>0</v>
      </c>
      <c r="N3222" s="8" t="n">
        <f aca="false">SUM(K3222:M3222)</f>
        <v>0</v>
      </c>
    </row>
    <row r="3224" customFormat="false" ht="12.75" hidden="false" customHeight="false" outlineLevel="0" collapsed="false">
      <c r="A3224" s="4" t="s">
        <v>1443</v>
      </c>
      <c r="J3224" s="4" t="s">
        <v>1444</v>
      </c>
    </row>
    <row r="3225" customFormat="false" ht="12.75" hidden="false" customHeight="false" outlineLevel="0" collapsed="false">
      <c r="A3225" s="5" t="s">
        <v>5</v>
      </c>
      <c r="B3225" s="5" t="n">
        <v>2</v>
      </c>
      <c r="C3225" s="5" t="n">
        <v>3</v>
      </c>
      <c r="D3225" s="5" t="n">
        <v>4</v>
      </c>
      <c r="E3225" s="6" t="s">
        <v>7</v>
      </c>
      <c r="J3225" s="5" t="s">
        <v>5</v>
      </c>
      <c r="K3225" s="5" t="n">
        <v>2</v>
      </c>
      <c r="L3225" s="5" t="n">
        <v>3</v>
      </c>
      <c r="M3225" s="5" t="n">
        <v>4</v>
      </c>
      <c r="N3225" s="6" t="s">
        <v>7</v>
      </c>
    </row>
    <row r="3226" customFormat="false" ht="12.75" hidden="false" customHeight="false" outlineLevel="0" collapsed="false">
      <c r="A3226" s="5" t="s">
        <v>10</v>
      </c>
      <c r="B3226" s="7" t="n">
        <v>0</v>
      </c>
      <c r="C3226" s="7" t="n">
        <v>0</v>
      </c>
      <c r="D3226" s="7" t="n">
        <v>0</v>
      </c>
      <c r="E3226" s="8" t="n">
        <f aca="false">SUM(B3226:D3226)</f>
        <v>0</v>
      </c>
      <c r="J3226" s="5" t="s">
        <v>1433</v>
      </c>
      <c r="K3226" s="7" t="n">
        <v>0</v>
      </c>
      <c r="L3226" s="7" t="n">
        <v>0</v>
      </c>
      <c r="M3226" s="7" t="n">
        <v>0</v>
      </c>
      <c r="N3226" s="8" t="n">
        <f aca="false">SUM(K3226:M3226)</f>
        <v>0</v>
      </c>
    </row>
    <row r="3227" customFormat="false" ht="12.75" hidden="false" customHeight="false" outlineLevel="0" collapsed="false">
      <c r="A3227" s="5" t="s">
        <v>658</v>
      </c>
      <c r="B3227" s="7" t="n">
        <v>0</v>
      </c>
      <c r="C3227" s="7" t="n">
        <v>0</v>
      </c>
      <c r="D3227" s="7" t="n">
        <v>0</v>
      </c>
      <c r="E3227" s="8" t="n">
        <f aca="false">SUM(B3227:D3227)</f>
        <v>0</v>
      </c>
      <c r="J3227" s="5" t="s">
        <v>10</v>
      </c>
      <c r="K3227" s="7" t="n">
        <v>0</v>
      </c>
      <c r="L3227" s="7" t="n">
        <v>0</v>
      </c>
      <c r="M3227" s="7" t="n">
        <v>0</v>
      </c>
      <c r="N3227" s="8" t="n">
        <f aca="false">SUM(K3227:M3227)</f>
        <v>0</v>
      </c>
    </row>
    <row r="3228" customFormat="false" ht="12.75" hidden="false" customHeight="false" outlineLevel="0" collapsed="false">
      <c r="A3228" s="5" t="s">
        <v>1298</v>
      </c>
      <c r="B3228" s="7" t="n">
        <v>0</v>
      </c>
      <c r="C3228" s="7" t="n">
        <v>0</v>
      </c>
      <c r="D3228" s="9" t="n">
        <v>0</v>
      </c>
      <c r="E3228" s="8" t="n">
        <f aca="false">SUM(B3228:D3228)</f>
        <v>0</v>
      </c>
    </row>
    <row r="3229" customFormat="false" ht="12.75" hidden="false" customHeight="false" outlineLevel="0" collapsed="false">
      <c r="J3229" s="4" t="s">
        <v>1445</v>
      </c>
    </row>
    <row r="3230" customFormat="false" ht="12.75" hidden="false" customHeight="false" outlineLevel="0" collapsed="false">
      <c r="A3230" s="4" t="s">
        <v>1446</v>
      </c>
      <c r="J3230" s="5" t="s">
        <v>5</v>
      </c>
      <c r="K3230" s="5" t="n">
        <v>2</v>
      </c>
      <c r="L3230" s="5" t="n">
        <v>3</v>
      </c>
      <c r="M3230" s="5" t="n">
        <v>4</v>
      </c>
      <c r="N3230" s="6" t="s">
        <v>7</v>
      </c>
    </row>
    <row r="3231" customFormat="false" ht="12.75" hidden="false" customHeight="false" outlineLevel="0" collapsed="false">
      <c r="A3231" s="5" t="s">
        <v>5</v>
      </c>
      <c r="B3231" s="5" t="n">
        <v>2</v>
      </c>
      <c r="C3231" s="5" t="n">
        <v>3</v>
      </c>
      <c r="D3231" s="5" t="n">
        <v>4</v>
      </c>
      <c r="E3231" s="6" t="s">
        <v>7</v>
      </c>
      <c r="J3231" s="5" t="s">
        <v>1433</v>
      </c>
      <c r="K3231" s="7" t="n">
        <v>0</v>
      </c>
      <c r="L3231" s="7" t="n">
        <v>0</v>
      </c>
      <c r="M3231" s="7" t="n">
        <v>0</v>
      </c>
      <c r="N3231" s="8" t="n">
        <f aca="false">SUM(K3231:M3231)</f>
        <v>0</v>
      </c>
    </row>
    <row r="3232" customFormat="false" ht="12.75" hidden="false" customHeight="false" outlineLevel="0" collapsed="false">
      <c r="A3232" s="5" t="s">
        <v>656</v>
      </c>
      <c r="B3232" s="7" t="n">
        <v>0</v>
      </c>
      <c r="C3232" s="7" t="n">
        <v>0</v>
      </c>
      <c r="D3232" s="7" t="n">
        <v>0</v>
      </c>
      <c r="E3232" s="8" t="n">
        <f aca="false">SUM(B3232:D3232)</f>
        <v>0</v>
      </c>
      <c r="J3232" s="5" t="s">
        <v>639</v>
      </c>
      <c r="K3232" s="7" t="n">
        <v>0</v>
      </c>
      <c r="L3232" s="7" t="n">
        <v>0</v>
      </c>
      <c r="M3232" s="7" t="n">
        <v>0</v>
      </c>
      <c r="N3232" s="8" t="n">
        <f aca="false">SUM(K3232:M3232)</f>
        <v>0</v>
      </c>
    </row>
    <row r="3233" customFormat="false" ht="12.75" hidden="false" customHeight="false" outlineLevel="0" collapsed="false">
      <c r="A3233" s="5" t="s">
        <v>10</v>
      </c>
      <c r="B3233" s="7" t="n">
        <v>0</v>
      </c>
      <c r="C3233" s="7" t="n">
        <v>0</v>
      </c>
      <c r="D3233" s="7" t="n">
        <v>0</v>
      </c>
      <c r="E3233" s="8" t="n">
        <f aca="false">SUM(B3233:D3233)</f>
        <v>0</v>
      </c>
      <c r="J3233" s="5" t="s">
        <v>10</v>
      </c>
      <c r="K3233" s="7" t="n">
        <v>0</v>
      </c>
      <c r="L3233" s="7" t="n">
        <v>0</v>
      </c>
      <c r="M3233" s="7" t="n">
        <v>0</v>
      </c>
      <c r="N3233" s="8" t="n">
        <f aca="false">SUM(K3233:M3233)</f>
        <v>0</v>
      </c>
    </row>
    <row r="3234" customFormat="false" ht="12.75" hidden="false" customHeight="false" outlineLevel="0" collapsed="false">
      <c r="J3234" s="5" t="s">
        <v>1447</v>
      </c>
      <c r="K3234" s="7" t="n">
        <v>0</v>
      </c>
      <c r="L3234" s="7" t="n">
        <v>0</v>
      </c>
      <c r="M3234" s="7" t="n">
        <v>0</v>
      </c>
      <c r="N3234" s="8" t="n">
        <f aca="false">SUM(K3234:M3234)</f>
        <v>0</v>
      </c>
    </row>
    <row r="3235" customFormat="false" ht="12.75" hidden="false" customHeight="false" outlineLevel="0" collapsed="false">
      <c r="A3235" s="4" t="s">
        <v>1448</v>
      </c>
    </row>
    <row r="3236" customFormat="false" ht="12.75" hidden="false" customHeight="false" outlineLevel="0" collapsed="false">
      <c r="A3236" s="5" t="s">
        <v>5</v>
      </c>
      <c r="B3236" s="5" t="n">
        <v>2</v>
      </c>
      <c r="C3236" s="5" t="n">
        <v>3</v>
      </c>
      <c r="D3236" s="5" t="n">
        <v>4</v>
      </c>
      <c r="E3236" s="6" t="s">
        <v>7</v>
      </c>
      <c r="J3236" s="4" t="s">
        <v>1449</v>
      </c>
    </row>
    <row r="3237" customFormat="false" ht="12.75" hidden="false" customHeight="false" outlineLevel="0" collapsed="false">
      <c r="A3237" s="5" t="s">
        <v>1433</v>
      </c>
      <c r="B3237" s="7" t="n">
        <v>0</v>
      </c>
      <c r="C3237" s="7" t="n">
        <v>0</v>
      </c>
      <c r="D3237" s="7" t="n">
        <v>0</v>
      </c>
      <c r="E3237" s="8" t="n">
        <f aca="false">SUM(B3237:D3237)</f>
        <v>0</v>
      </c>
      <c r="J3237" s="5" t="s">
        <v>5</v>
      </c>
      <c r="K3237" s="5" t="n">
        <v>2</v>
      </c>
      <c r="L3237" s="5" t="n">
        <v>3</v>
      </c>
      <c r="M3237" s="6" t="s">
        <v>7</v>
      </c>
    </row>
    <row r="3238" customFormat="false" ht="12.75" hidden="false" customHeight="false" outlineLevel="0" collapsed="false">
      <c r="A3238" s="5" t="s">
        <v>10</v>
      </c>
      <c r="B3238" s="7" t="n">
        <v>0</v>
      </c>
      <c r="C3238" s="7" t="n">
        <v>0</v>
      </c>
      <c r="D3238" s="7" t="n">
        <v>0</v>
      </c>
      <c r="E3238" s="8" t="n">
        <f aca="false">SUM(B3238:D3238)</f>
        <v>0</v>
      </c>
      <c r="J3238" s="5" t="s">
        <v>621</v>
      </c>
      <c r="K3238" s="7" t="n">
        <v>0</v>
      </c>
      <c r="L3238" s="7" t="n">
        <v>0</v>
      </c>
      <c r="M3238" s="8" t="n">
        <f aca="false">SUM(K3238:L3238)</f>
        <v>0</v>
      </c>
    </row>
    <row r="3239" customFormat="false" ht="12.75" hidden="false" customHeight="false" outlineLevel="0" collapsed="false">
      <c r="A3239" s="5" t="s">
        <v>658</v>
      </c>
      <c r="B3239" s="7" t="n">
        <v>0</v>
      </c>
      <c r="C3239" s="7" t="n">
        <v>0</v>
      </c>
      <c r="D3239" s="7" t="n">
        <v>0</v>
      </c>
      <c r="E3239" s="8" t="n">
        <f aca="false">SUM(B3239:D3239)</f>
        <v>0</v>
      </c>
    </row>
    <row r="3240" customFormat="false" ht="12.75" hidden="false" customHeight="false" outlineLevel="0" collapsed="false">
      <c r="J3240" s="4" t="s">
        <v>1450</v>
      </c>
    </row>
    <row r="3241" customFormat="false" ht="12.75" hidden="false" customHeight="false" outlineLevel="0" collapsed="false">
      <c r="A3241" s="4" t="s">
        <v>1451</v>
      </c>
      <c r="J3241" s="5" t="s">
        <v>5</v>
      </c>
      <c r="K3241" s="5" t="n">
        <v>2</v>
      </c>
      <c r="L3241" s="5" t="n">
        <v>3</v>
      </c>
      <c r="M3241" s="5" t="n">
        <v>4</v>
      </c>
      <c r="N3241" s="6" t="s">
        <v>7</v>
      </c>
    </row>
    <row r="3242" customFormat="false" ht="12.75" hidden="false" customHeight="false" outlineLevel="0" collapsed="false">
      <c r="A3242" s="5" t="s">
        <v>5</v>
      </c>
      <c r="B3242" s="5" t="n">
        <v>2</v>
      </c>
      <c r="C3242" s="5" t="n">
        <v>3</v>
      </c>
      <c r="D3242" s="5" t="n">
        <v>4</v>
      </c>
      <c r="E3242" s="6" t="s">
        <v>7</v>
      </c>
      <c r="J3242" s="5" t="s">
        <v>10</v>
      </c>
      <c r="K3242" s="7" t="n">
        <v>0</v>
      </c>
      <c r="L3242" s="7" t="n">
        <v>0</v>
      </c>
      <c r="M3242" s="7" t="n">
        <v>0</v>
      </c>
      <c r="N3242" s="8" t="n">
        <f aca="false">SUM(K3242:M3242)</f>
        <v>0</v>
      </c>
    </row>
    <row r="3243" customFormat="false" ht="12.75" hidden="false" customHeight="false" outlineLevel="0" collapsed="false">
      <c r="A3243" s="5" t="s">
        <v>639</v>
      </c>
      <c r="B3243" s="7" t="n">
        <v>0</v>
      </c>
      <c r="C3243" s="7" t="n">
        <v>0</v>
      </c>
      <c r="D3243" s="7" t="n">
        <v>0</v>
      </c>
      <c r="E3243" s="8" t="n">
        <f aca="false">SUM(B3243:D3243)</f>
        <v>0</v>
      </c>
    </row>
    <row r="3246" customFormat="false" ht="15" hidden="false" customHeight="false" outlineLevel="0" collapsed="false">
      <c r="A3246" s="3" t="s">
        <v>1452</v>
      </c>
    </row>
    <row r="3247" customFormat="false" ht="15" hidden="false" customHeight="false" outlineLevel="0" collapsed="false">
      <c r="A3247" s="3" t="s">
        <v>1453</v>
      </c>
    </row>
    <row r="3248" customFormat="false" ht="15" hidden="false" customHeight="false" outlineLevel="0" collapsed="false">
      <c r="A3248" s="3" t="s">
        <v>1454</v>
      </c>
    </row>
    <row r="3249" customFormat="false" ht="12.75" hidden="false" customHeight="false" outlineLevel="0" collapsed="false">
      <c r="A3249" s="4" t="s">
        <v>1455</v>
      </c>
      <c r="J3249" s="4" t="s">
        <v>1456</v>
      </c>
    </row>
    <row r="3250" customFormat="false" ht="12.75" hidden="false" customHeight="false" outlineLevel="0" collapsed="false">
      <c r="A3250" s="5" t="s">
        <v>5</v>
      </c>
      <c r="B3250" s="5" t="n">
        <v>2</v>
      </c>
      <c r="C3250" s="5" t="n">
        <v>3</v>
      </c>
      <c r="D3250" s="5" t="n">
        <v>4</v>
      </c>
      <c r="E3250" s="6" t="s">
        <v>7</v>
      </c>
      <c r="J3250" s="5" t="s">
        <v>5</v>
      </c>
      <c r="K3250" s="5" t="n">
        <v>2</v>
      </c>
      <c r="L3250" s="5" t="n">
        <v>3</v>
      </c>
      <c r="M3250" s="6" t="s">
        <v>7</v>
      </c>
    </row>
    <row r="3251" customFormat="false" ht="12.75" hidden="false" customHeight="false" outlineLevel="0" collapsed="false">
      <c r="A3251" s="5" t="s">
        <v>10</v>
      </c>
      <c r="B3251" s="7" t="n">
        <v>0</v>
      </c>
      <c r="C3251" s="7" t="n">
        <v>0</v>
      </c>
      <c r="D3251" s="7" t="n">
        <v>0</v>
      </c>
      <c r="E3251" s="8" t="n">
        <f aca="false">SUM(B3251:D3251)</f>
        <v>0</v>
      </c>
      <c r="J3251" s="5" t="s">
        <v>1457</v>
      </c>
      <c r="K3251" s="7" t="n">
        <v>0</v>
      </c>
      <c r="L3251" s="7" t="n">
        <v>0</v>
      </c>
      <c r="M3251" s="8" t="n">
        <f aca="false">SUM(K3251:L3251)</f>
        <v>0</v>
      </c>
    </row>
    <row r="3253" customFormat="false" ht="12.75" hidden="false" customHeight="false" outlineLevel="0" collapsed="false">
      <c r="A3253" s="4" t="s">
        <v>1458</v>
      </c>
      <c r="J3253" s="4" t="s">
        <v>1459</v>
      </c>
    </row>
    <row r="3254" customFormat="false" ht="12.75" hidden="false" customHeight="false" outlineLevel="0" collapsed="false">
      <c r="A3254" s="5" t="s">
        <v>5</v>
      </c>
      <c r="B3254" s="5" t="s">
        <v>8</v>
      </c>
      <c r="C3254" s="6" t="s">
        <v>7</v>
      </c>
      <c r="J3254" s="5" t="s">
        <v>5</v>
      </c>
      <c r="K3254" s="5" t="n">
        <v>2</v>
      </c>
      <c r="L3254" s="5" t="n">
        <v>3</v>
      </c>
      <c r="M3254" s="5" t="n">
        <v>4</v>
      </c>
      <c r="N3254" s="6" t="s">
        <v>7</v>
      </c>
    </row>
    <row r="3255" customFormat="false" ht="12.75" hidden="false" customHeight="false" outlineLevel="0" collapsed="false">
      <c r="A3255" s="5" t="s">
        <v>10</v>
      </c>
      <c r="B3255" s="7" t="n">
        <v>0</v>
      </c>
      <c r="C3255" s="8" t="n">
        <f aca="false">SUM(B3255:B3255)</f>
        <v>0</v>
      </c>
      <c r="J3255" s="5" t="s">
        <v>10</v>
      </c>
      <c r="K3255" s="7" t="n">
        <v>0</v>
      </c>
      <c r="L3255" s="7" t="n">
        <v>0</v>
      </c>
      <c r="M3255" s="7" t="n">
        <v>0</v>
      </c>
      <c r="N3255" s="8" t="n">
        <f aca="false">SUM(K3255:M3255)</f>
        <v>0</v>
      </c>
    </row>
    <row r="3256" customFormat="false" ht="12.75" hidden="false" customHeight="false" outlineLevel="0" collapsed="false">
      <c r="A3256" s="5" t="s">
        <v>1457</v>
      </c>
      <c r="B3256" s="7" t="n">
        <v>0</v>
      </c>
      <c r="C3256" s="8" t="n">
        <f aca="false">SUM(B3256:B3256)</f>
        <v>0</v>
      </c>
    </row>
    <row r="3257" customFormat="false" ht="12.75" hidden="false" customHeight="false" outlineLevel="0" collapsed="false">
      <c r="J3257" s="4" t="s">
        <v>1460</v>
      </c>
    </row>
    <row r="3258" customFormat="false" ht="12.75" hidden="false" customHeight="false" outlineLevel="0" collapsed="false">
      <c r="A3258" s="4" t="s">
        <v>1461</v>
      </c>
      <c r="J3258" s="5" t="s">
        <v>5</v>
      </c>
      <c r="K3258" s="5" t="s">
        <v>8</v>
      </c>
      <c r="L3258" s="6" t="s">
        <v>7</v>
      </c>
    </row>
    <row r="3259" customFormat="false" ht="12.75" hidden="false" customHeight="false" outlineLevel="0" collapsed="false">
      <c r="A3259" s="5" t="s">
        <v>5</v>
      </c>
      <c r="B3259" s="5" t="n">
        <v>2</v>
      </c>
      <c r="C3259" s="5" t="n">
        <v>3</v>
      </c>
      <c r="D3259" s="5" t="n">
        <v>4</v>
      </c>
      <c r="E3259" s="6" t="s">
        <v>7</v>
      </c>
      <c r="J3259" s="5" t="s">
        <v>10</v>
      </c>
      <c r="K3259" s="7" t="n">
        <v>0</v>
      </c>
      <c r="L3259" s="8" t="n">
        <f aca="false">SUM(K3259:K3259)</f>
        <v>0</v>
      </c>
    </row>
    <row r="3260" customFormat="false" ht="12.75" hidden="false" customHeight="false" outlineLevel="0" collapsed="false">
      <c r="A3260" s="5" t="s">
        <v>25</v>
      </c>
      <c r="B3260" s="7" t="n">
        <v>0</v>
      </c>
      <c r="C3260" s="7" t="n">
        <v>0</v>
      </c>
      <c r="D3260" s="9" t="n">
        <v>0</v>
      </c>
      <c r="E3260" s="8" t="n">
        <f aca="false">SUM(B3260:D3260)</f>
        <v>0</v>
      </c>
    </row>
    <row r="3261" customFormat="false" ht="12.75" hidden="false" customHeight="false" outlineLevel="0" collapsed="false">
      <c r="A3261" s="5" t="s">
        <v>1462</v>
      </c>
      <c r="B3261" s="7" t="n">
        <v>0</v>
      </c>
      <c r="C3261" s="7" t="n">
        <v>0</v>
      </c>
      <c r="D3261" s="9" t="n">
        <v>0</v>
      </c>
      <c r="E3261" s="8" t="n">
        <f aca="false">SUM(B3261:D3261)</f>
        <v>0</v>
      </c>
      <c r="J3261" s="4" t="s">
        <v>1463</v>
      </c>
    </row>
    <row r="3262" customFormat="false" ht="12.75" hidden="false" customHeight="false" outlineLevel="0" collapsed="false">
      <c r="A3262" s="5" t="s">
        <v>10</v>
      </c>
      <c r="B3262" s="7" t="n">
        <v>0</v>
      </c>
      <c r="C3262" s="7" t="n">
        <v>0</v>
      </c>
      <c r="D3262" s="7" t="n">
        <v>0</v>
      </c>
      <c r="E3262" s="8" t="n">
        <f aca="false">SUM(B3262:D3262)</f>
        <v>0</v>
      </c>
      <c r="J3262" s="5" t="s">
        <v>5</v>
      </c>
      <c r="K3262" s="5" t="s">
        <v>6</v>
      </c>
      <c r="L3262" s="5" t="s">
        <v>62</v>
      </c>
      <c r="M3262" s="6" t="s">
        <v>7</v>
      </c>
    </row>
    <row r="3263" customFormat="false" ht="12.75" hidden="false" customHeight="false" outlineLevel="0" collapsed="false">
      <c r="J3263" s="5" t="s">
        <v>594</v>
      </c>
      <c r="K3263" s="7" t="n">
        <v>0</v>
      </c>
      <c r="L3263" s="7" t="n">
        <v>0</v>
      </c>
      <c r="M3263" s="8" t="n">
        <f aca="false">SUM(K3263:L3263)</f>
        <v>0</v>
      </c>
    </row>
    <row r="3264" customFormat="false" ht="12.75" hidden="false" customHeight="false" outlineLevel="0" collapsed="false">
      <c r="A3264" s="4" t="s">
        <v>1464</v>
      </c>
      <c r="J3264" s="5" t="s">
        <v>1465</v>
      </c>
      <c r="K3264" s="7" t="n">
        <v>0</v>
      </c>
      <c r="L3264" s="7" t="n">
        <v>0</v>
      </c>
      <c r="M3264" s="8" t="n">
        <f aca="false">SUM(K3264:L3264)</f>
        <v>0</v>
      </c>
    </row>
    <row r="3265" customFormat="false" ht="12.75" hidden="false" customHeight="false" outlineLevel="0" collapsed="false">
      <c r="A3265" s="5" t="s">
        <v>5</v>
      </c>
      <c r="B3265" s="5" t="n">
        <v>2</v>
      </c>
      <c r="C3265" s="5" t="n">
        <v>3</v>
      </c>
      <c r="D3265" s="5" t="n">
        <v>4</v>
      </c>
      <c r="E3265" s="6" t="s">
        <v>7</v>
      </c>
      <c r="J3265" s="5" t="s">
        <v>1466</v>
      </c>
      <c r="K3265" s="7" t="n">
        <v>0</v>
      </c>
      <c r="L3265" s="7" t="n">
        <v>0</v>
      </c>
      <c r="M3265" s="8" t="n">
        <f aca="false">SUM(K3265:L3265)</f>
        <v>0</v>
      </c>
    </row>
    <row r="3266" customFormat="false" ht="12.75" hidden="false" customHeight="false" outlineLevel="0" collapsed="false">
      <c r="A3266" s="5" t="s">
        <v>10</v>
      </c>
      <c r="B3266" s="7" t="n">
        <v>0</v>
      </c>
      <c r="C3266" s="7" t="n">
        <v>0</v>
      </c>
      <c r="D3266" s="7" t="n">
        <v>0</v>
      </c>
      <c r="E3266" s="8" t="n">
        <f aca="false">SUM(B3266:D3266)</f>
        <v>0</v>
      </c>
      <c r="J3266" s="5" t="s">
        <v>1467</v>
      </c>
      <c r="K3266" s="7" t="n">
        <v>0</v>
      </c>
      <c r="L3266" s="7" t="n">
        <v>0</v>
      </c>
      <c r="M3266" s="8" t="n">
        <f aca="false">SUM(K3266:L3266)</f>
        <v>0</v>
      </c>
    </row>
    <row r="3267" customFormat="false" ht="12.75" hidden="false" customHeight="false" outlineLevel="0" collapsed="false">
      <c r="A3267" s="5" t="s">
        <v>146</v>
      </c>
      <c r="B3267" s="9" t="n">
        <v>0</v>
      </c>
      <c r="C3267" s="7" t="n">
        <v>0</v>
      </c>
      <c r="D3267" s="7" t="n">
        <v>0</v>
      </c>
      <c r="E3267" s="8" t="n">
        <f aca="false">SUM(B3267:D3267)</f>
        <v>0</v>
      </c>
      <c r="J3267" s="5" t="s">
        <v>1468</v>
      </c>
      <c r="K3267" s="7" t="n">
        <v>0</v>
      </c>
      <c r="L3267" s="7" t="n">
        <v>0</v>
      </c>
      <c r="M3267" s="8" t="n">
        <f aca="false">SUM(K3267:L3267)</f>
        <v>0</v>
      </c>
    </row>
    <row r="3268" customFormat="false" ht="12.75" hidden="false" customHeight="false" outlineLevel="0" collapsed="false">
      <c r="J3268" s="5" t="s">
        <v>15</v>
      </c>
      <c r="K3268" s="7" t="n">
        <v>0</v>
      </c>
      <c r="L3268" s="7" t="n">
        <v>0</v>
      </c>
      <c r="M3268" s="8" t="n">
        <f aca="false">SUM(K3268:L3268)</f>
        <v>0</v>
      </c>
    </row>
    <row r="3269" customFormat="false" ht="12.75" hidden="false" customHeight="false" outlineLevel="0" collapsed="false">
      <c r="A3269" s="4" t="s">
        <v>1469</v>
      </c>
      <c r="J3269" s="5" t="s">
        <v>649</v>
      </c>
      <c r="K3269" s="7" t="n">
        <v>0</v>
      </c>
      <c r="L3269" s="7" t="n">
        <v>0</v>
      </c>
      <c r="M3269" s="8" t="n">
        <f aca="false">SUM(K3269:L3269)</f>
        <v>0</v>
      </c>
    </row>
    <row r="3270" customFormat="false" ht="12.75" hidden="false" customHeight="false" outlineLevel="0" collapsed="false">
      <c r="A3270" s="5" t="s">
        <v>5</v>
      </c>
      <c r="B3270" s="5" t="n">
        <v>2</v>
      </c>
      <c r="C3270" s="5" t="n">
        <v>3</v>
      </c>
      <c r="D3270" s="6" t="s">
        <v>7</v>
      </c>
    </row>
    <row r="3271" customFormat="false" ht="12.75" hidden="false" customHeight="false" outlineLevel="0" collapsed="false">
      <c r="A3271" s="5" t="s">
        <v>10</v>
      </c>
      <c r="B3271" s="7" t="n">
        <v>0</v>
      </c>
      <c r="C3271" s="7" t="n">
        <v>0</v>
      </c>
      <c r="D3271" s="8" t="n">
        <f aca="false">SUM(B3271:C3271)</f>
        <v>0</v>
      </c>
      <c r="J3271" s="4" t="s">
        <v>1470</v>
      </c>
    </row>
    <row r="3272" customFormat="false" ht="12.75" hidden="false" customHeight="false" outlineLevel="0" collapsed="false">
      <c r="A3272" s="5" t="s">
        <v>94</v>
      </c>
      <c r="B3272" s="7" t="n">
        <v>0</v>
      </c>
      <c r="C3272" s="7" t="n">
        <v>0</v>
      </c>
      <c r="D3272" s="8" t="n">
        <f aca="false">SUM(B3272:C3272)</f>
        <v>0</v>
      </c>
      <c r="J3272" s="5" t="s">
        <v>5</v>
      </c>
      <c r="K3272" s="5" t="n">
        <v>2</v>
      </c>
      <c r="L3272" s="5" t="n">
        <v>3</v>
      </c>
      <c r="M3272" s="5" t="n">
        <v>4</v>
      </c>
      <c r="N3272" s="6" t="s">
        <v>7</v>
      </c>
    </row>
    <row r="3273" customFormat="false" ht="12.75" hidden="false" customHeight="false" outlineLevel="0" collapsed="false">
      <c r="J3273" s="5" t="s">
        <v>10</v>
      </c>
      <c r="K3273" s="7" t="n">
        <v>0</v>
      </c>
      <c r="L3273" s="7" t="n">
        <v>0</v>
      </c>
      <c r="M3273" s="7" t="n">
        <v>0</v>
      </c>
      <c r="N3273" s="8" t="n">
        <f aca="false">SUM(K3273:M3273)</f>
        <v>0</v>
      </c>
    </row>
    <row r="3274" customFormat="false" ht="12.75" hidden="false" customHeight="false" outlineLevel="0" collapsed="false">
      <c r="A3274" s="4" t="s">
        <v>1471</v>
      </c>
      <c r="J3274" s="5" t="s">
        <v>1457</v>
      </c>
      <c r="K3274" s="7" t="n">
        <v>0</v>
      </c>
      <c r="L3274" s="7" t="n">
        <v>0</v>
      </c>
      <c r="M3274" s="9" t="n">
        <v>0</v>
      </c>
      <c r="N3274" s="8" t="n">
        <f aca="false">SUM(K3274:M3274)</f>
        <v>0</v>
      </c>
    </row>
    <row r="3275" customFormat="false" ht="12.75" hidden="false" customHeight="false" outlineLevel="0" collapsed="false">
      <c r="A3275" s="5" t="s">
        <v>5</v>
      </c>
      <c r="B3275" s="5" t="n">
        <v>2</v>
      </c>
      <c r="C3275" s="5" t="n">
        <v>3</v>
      </c>
      <c r="D3275" s="5" t="n">
        <v>4</v>
      </c>
      <c r="E3275" s="6" t="s">
        <v>7</v>
      </c>
    </row>
    <row r="3276" customFormat="false" ht="12.75" hidden="false" customHeight="false" outlineLevel="0" collapsed="false">
      <c r="A3276" s="5" t="s">
        <v>162</v>
      </c>
      <c r="B3276" s="7" t="n">
        <v>0</v>
      </c>
      <c r="C3276" s="7" t="n">
        <v>0</v>
      </c>
      <c r="D3276" s="7" t="n">
        <v>0</v>
      </c>
      <c r="E3276" s="8" t="n">
        <f aca="false">SUM(B3276:D3276)</f>
        <v>0</v>
      </c>
      <c r="J3276" s="4" t="s">
        <v>1472</v>
      </c>
    </row>
    <row r="3277" customFormat="false" ht="12.75" hidden="false" customHeight="false" outlineLevel="0" collapsed="false">
      <c r="A3277" s="5" t="s">
        <v>10</v>
      </c>
      <c r="B3277" s="7" t="n">
        <v>0</v>
      </c>
      <c r="C3277" s="7" t="n">
        <v>0</v>
      </c>
      <c r="D3277" s="7" t="n">
        <v>0</v>
      </c>
      <c r="E3277" s="8" t="n">
        <f aca="false">SUM(B3277:D3277)</f>
        <v>0</v>
      </c>
      <c r="J3277" s="5" t="s">
        <v>5</v>
      </c>
      <c r="K3277" s="5" t="n">
        <v>2</v>
      </c>
      <c r="L3277" s="5" t="n">
        <v>3</v>
      </c>
      <c r="M3277" s="5" t="n">
        <v>4</v>
      </c>
      <c r="N3277" s="6" t="s">
        <v>7</v>
      </c>
    </row>
    <row r="3278" customFormat="false" ht="12.75" hidden="false" customHeight="false" outlineLevel="0" collapsed="false">
      <c r="A3278" s="5" t="s">
        <v>1457</v>
      </c>
      <c r="B3278" s="7" t="n">
        <v>0</v>
      </c>
      <c r="C3278" s="7" t="n">
        <v>0</v>
      </c>
      <c r="D3278" s="7" t="n">
        <v>0</v>
      </c>
      <c r="E3278" s="8" t="n">
        <f aca="false">SUM(B3278:D3278)</f>
        <v>0</v>
      </c>
      <c r="J3278" s="5" t="s">
        <v>10</v>
      </c>
      <c r="K3278" s="7" t="n">
        <v>0</v>
      </c>
      <c r="L3278" s="7" t="n">
        <v>0</v>
      </c>
      <c r="M3278" s="7" t="n">
        <v>0</v>
      </c>
      <c r="N3278" s="8" t="n">
        <f aca="false">SUM(K3278:M3278)</f>
        <v>0</v>
      </c>
    </row>
    <row r="3279" customFormat="false" ht="12.75" hidden="false" customHeight="false" outlineLevel="0" collapsed="false">
      <c r="A3279" s="5" t="s">
        <v>146</v>
      </c>
      <c r="B3279" s="7" t="n">
        <v>0</v>
      </c>
      <c r="C3279" s="7" t="n">
        <v>0</v>
      </c>
      <c r="D3279" s="7" t="n">
        <v>0</v>
      </c>
      <c r="E3279" s="8" t="n">
        <f aca="false">SUM(B3279:D3279)</f>
        <v>0</v>
      </c>
    </row>
    <row r="3280" customFormat="false" ht="12.75" hidden="false" customHeight="false" outlineLevel="0" collapsed="false">
      <c r="J3280" s="4" t="s">
        <v>1473</v>
      </c>
    </row>
    <row r="3281" customFormat="false" ht="12.75" hidden="false" customHeight="false" outlineLevel="0" collapsed="false">
      <c r="A3281" s="4" t="s">
        <v>1474</v>
      </c>
      <c r="J3281" s="5" t="s">
        <v>5</v>
      </c>
      <c r="K3281" s="5" t="s">
        <v>8</v>
      </c>
      <c r="L3281" s="6" t="s">
        <v>7</v>
      </c>
    </row>
    <row r="3282" customFormat="false" ht="12.75" hidden="false" customHeight="false" outlineLevel="0" collapsed="false">
      <c r="A3282" s="5" t="s">
        <v>5</v>
      </c>
      <c r="B3282" s="5" t="n">
        <v>2</v>
      </c>
      <c r="C3282" s="5" t="n">
        <v>3</v>
      </c>
      <c r="D3282" s="6" t="s">
        <v>7</v>
      </c>
      <c r="J3282" s="5" t="s">
        <v>10</v>
      </c>
      <c r="K3282" s="7" t="n">
        <v>0</v>
      </c>
      <c r="L3282" s="8" t="n">
        <f aca="false">SUM(K3282:K3282)</f>
        <v>0</v>
      </c>
    </row>
    <row r="3283" customFormat="false" ht="12.75" hidden="false" customHeight="false" outlineLevel="0" collapsed="false">
      <c r="A3283" s="5" t="s">
        <v>10</v>
      </c>
      <c r="B3283" s="7" t="n">
        <v>0</v>
      </c>
      <c r="C3283" s="7" t="n">
        <v>0</v>
      </c>
      <c r="D3283" s="8" t="n">
        <f aca="false">SUM(B3283:C3283)</f>
        <v>0</v>
      </c>
    </row>
    <row r="3284" customFormat="false" ht="12.75" hidden="false" customHeight="false" outlineLevel="0" collapsed="false">
      <c r="J3284" s="4" t="s">
        <v>1475</v>
      </c>
    </row>
    <row r="3285" customFormat="false" ht="12.75" hidden="false" customHeight="false" outlineLevel="0" collapsed="false">
      <c r="A3285" s="4" t="s">
        <v>1476</v>
      </c>
      <c r="J3285" s="5" t="s">
        <v>5</v>
      </c>
      <c r="K3285" s="5" t="n">
        <v>2</v>
      </c>
      <c r="L3285" s="5" t="n">
        <v>3</v>
      </c>
      <c r="M3285" s="5" t="n">
        <v>4</v>
      </c>
      <c r="N3285" s="6" t="s">
        <v>7</v>
      </c>
    </row>
    <row r="3286" customFormat="false" ht="12.75" hidden="false" customHeight="false" outlineLevel="0" collapsed="false">
      <c r="A3286" s="5" t="s">
        <v>5</v>
      </c>
      <c r="B3286" s="5" t="s">
        <v>8</v>
      </c>
      <c r="C3286" s="5" t="s">
        <v>13</v>
      </c>
      <c r="D3286" s="6" t="s">
        <v>7</v>
      </c>
      <c r="J3286" s="5" t="s">
        <v>162</v>
      </c>
      <c r="K3286" s="7" t="n">
        <v>0</v>
      </c>
      <c r="L3286" s="7" t="n">
        <v>0</v>
      </c>
      <c r="M3286" s="9" t="n">
        <v>0</v>
      </c>
      <c r="N3286" s="8" t="n">
        <f aca="false">SUM(K3286:M3286)</f>
        <v>0</v>
      </c>
    </row>
    <row r="3287" customFormat="false" ht="12.75" hidden="false" customHeight="false" outlineLevel="0" collapsed="false">
      <c r="A3287" s="5" t="s">
        <v>162</v>
      </c>
      <c r="B3287" s="7" t="n">
        <v>0</v>
      </c>
      <c r="C3287" s="7" t="n">
        <v>0</v>
      </c>
      <c r="D3287" s="8" t="n">
        <f aca="false">SUM(B3287:C3287)</f>
        <v>0</v>
      </c>
      <c r="J3287" s="5" t="s">
        <v>46</v>
      </c>
      <c r="K3287" s="7" t="n">
        <v>0</v>
      </c>
      <c r="L3287" s="7" t="n">
        <v>0</v>
      </c>
      <c r="M3287" s="7" t="n">
        <v>0</v>
      </c>
      <c r="N3287" s="8" t="n">
        <f aca="false">SUM(K3287:M3287)</f>
        <v>0</v>
      </c>
    </row>
    <row r="3288" customFormat="false" ht="12.75" hidden="false" customHeight="false" outlineLevel="0" collapsed="false">
      <c r="A3288" s="5" t="s">
        <v>46</v>
      </c>
      <c r="B3288" s="7" t="n">
        <v>0</v>
      </c>
      <c r="C3288" s="9" t="n">
        <v>0</v>
      </c>
      <c r="D3288" s="8" t="n">
        <f aca="false">SUM(B3288:C3288)</f>
        <v>0</v>
      </c>
      <c r="J3288" s="5" t="s">
        <v>10</v>
      </c>
      <c r="K3288" s="7" t="n">
        <v>0</v>
      </c>
      <c r="L3288" s="7" t="n">
        <v>0</v>
      </c>
      <c r="M3288" s="7" t="n">
        <v>0</v>
      </c>
      <c r="N3288" s="8" t="n">
        <f aca="false">SUM(K3288:M3288)</f>
        <v>0</v>
      </c>
    </row>
    <row r="3289" customFormat="false" ht="12.75" hidden="false" customHeight="false" outlineLevel="0" collapsed="false">
      <c r="A3289" s="5" t="s">
        <v>10</v>
      </c>
      <c r="B3289" s="7" t="n">
        <v>0</v>
      </c>
      <c r="C3289" s="7" t="n">
        <v>0</v>
      </c>
      <c r="D3289" s="8" t="n">
        <f aca="false">SUM(B3289:C3289)</f>
        <v>0</v>
      </c>
      <c r="J3289" s="5" t="s">
        <v>146</v>
      </c>
      <c r="K3289" s="7" t="n">
        <v>0</v>
      </c>
      <c r="L3289" s="7" t="n">
        <v>0</v>
      </c>
      <c r="M3289" s="7" t="n">
        <v>0</v>
      </c>
      <c r="N3289" s="8" t="n">
        <f aca="false">SUM(K3289:M3289)</f>
        <v>0</v>
      </c>
    </row>
    <row r="3290" customFormat="false" ht="12.75" hidden="false" customHeight="false" outlineLevel="0" collapsed="false">
      <c r="A3290" s="5" t="s">
        <v>146</v>
      </c>
      <c r="B3290" s="7" t="n">
        <v>0</v>
      </c>
      <c r="C3290" s="7" t="n">
        <v>0</v>
      </c>
      <c r="D3290" s="8" t="n">
        <f aca="false">SUM(B3290:C3290)</f>
        <v>0</v>
      </c>
    </row>
    <row r="3291" customFormat="false" ht="12.75" hidden="false" customHeight="false" outlineLevel="0" collapsed="false">
      <c r="J3291" s="4" t="s">
        <v>1477</v>
      </c>
    </row>
    <row r="3292" customFormat="false" ht="12.75" hidden="false" customHeight="false" outlineLevel="0" collapsed="false">
      <c r="J3292" s="5" t="s">
        <v>5</v>
      </c>
      <c r="K3292" s="5" t="n">
        <v>2</v>
      </c>
      <c r="L3292" s="5" t="n">
        <v>3</v>
      </c>
      <c r="M3292" s="5" t="n">
        <v>4</v>
      </c>
      <c r="N3292" s="6" t="s">
        <v>7</v>
      </c>
    </row>
    <row r="3293" customFormat="false" ht="12.75" hidden="false" customHeight="false" outlineLevel="0" collapsed="false">
      <c r="J3293" s="5" t="s">
        <v>162</v>
      </c>
      <c r="K3293" s="7" t="n">
        <v>0</v>
      </c>
      <c r="L3293" s="7" t="n">
        <v>0</v>
      </c>
      <c r="M3293" s="7" t="n">
        <v>0</v>
      </c>
      <c r="N3293" s="8" t="n">
        <f aca="false">SUM(K3293:M3293)</f>
        <v>0</v>
      </c>
    </row>
    <row r="3294" customFormat="false" ht="12.75" hidden="false" customHeight="false" outlineLevel="0" collapsed="false">
      <c r="J3294" s="5" t="s">
        <v>46</v>
      </c>
      <c r="K3294" s="7" t="n">
        <v>0</v>
      </c>
      <c r="L3294" s="7" t="n">
        <v>0</v>
      </c>
      <c r="M3294" s="7" t="n">
        <v>0</v>
      </c>
      <c r="N3294" s="8" t="n">
        <f aca="false">SUM(K3294:M3294)</f>
        <v>0</v>
      </c>
    </row>
    <row r="3295" customFormat="false" ht="12.75" hidden="false" customHeight="false" outlineLevel="0" collapsed="false">
      <c r="J3295" s="5" t="s">
        <v>10</v>
      </c>
      <c r="K3295" s="7" t="n">
        <v>0</v>
      </c>
      <c r="L3295" s="7" t="n">
        <v>0</v>
      </c>
      <c r="M3295" s="7" t="n">
        <v>0</v>
      </c>
      <c r="N3295" s="8" t="n">
        <f aca="false">SUM(K3295:M3295)</f>
        <v>0</v>
      </c>
    </row>
    <row r="3296" customFormat="false" ht="12.75" hidden="false" customHeight="false" outlineLevel="0" collapsed="false">
      <c r="J3296" s="5" t="s">
        <v>146</v>
      </c>
      <c r="K3296" s="7" t="n">
        <v>0</v>
      </c>
      <c r="L3296" s="7" t="n">
        <v>0</v>
      </c>
      <c r="M3296" s="7" t="n">
        <v>0</v>
      </c>
      <c r="N3296" s="8" t="n">
        <f aca="false">SUM(K3296:M3296)</f>
        <v>0</v>
      </c>
    </row>
    <row r="3299" customFormat="false" ht="15" hidden="false" customHeight="false" outlineLevel="0" collapsed="false">
      <c r="A3299" s="3" t="s">
        <v>1478</v>
      </c>
    </row>
    <row r="3300" customFormat="false" ht="12.75" hidden="false" customHeight="false" outlineLevel="0" collapsed="false">
      <c r="A3300" s="4" t="s">
        <v>1479</v>
      </c>
      <c r="J3300" s="4" t="s">
        <v>1480</v>
      </c>
    </row>
    <row r="3301" customFormat="false" ht="12.75" hidden="false" customHeight="false" outlineLevel="0" collapsed="false">
      <c r="A3301" s="5" t="s">
        <v>5</v>
      </c>
      <c r="B3301" s="5" t="s">
        <v>6</v>
      </c>
      <c r="C3301" s="5" t="s">
        <v>62</v>
      </c>
      <c r="D3301" s="6" t="s">
        <v>7</v>
      </c>
      <c r="J3301" s="5" t="s">
        <v>5</v>
      </c>
      <c r="K3301" s="5" t="s">
        <v>6</v>
      </c>
      <c r="L3301" s="5" t="s">
        <v>62</v>
      </c>
      <c r="M3301" s="6" t="s">
        <v>7</v>
      </c>
    </row>
    <row r="3302" customFormat="false" ht="12.75" hidden="false" customHeight="false" outlineLevel="0" collapsed="false">
      <c r="A3302" s="5" t="s">
        <v>10</v>
      </c>
      <c r="B3302" s="7" t="n">
        <v>0</v>
      </c>
      <c r="C3302" s="7" t="n">
        <v>0</v>
      </c>
      <c r="D3302" s="8" t="n">
        <f aca="false">SUM(B3302:C3302)</f>
        <v>0</v>
      </c>
      <c r="J3302" s="5" t="s">
        <v>10</v>
      </c>
      <c r="K3302" s="7" t="n">
        <v>0</v>
      </c>
      <c r="L3302" s="7" t="n">
        <v>0</v>
      </c>
      <c r="M3302" s="8" t="n">
        <f aca="false">SUM(K3302:L3302)</f>
        <v>0</v>
      </c>
    </row>
    <row r="3304" customFormat="false" ht="12.75" hidden="false" customHeight="false" outlineLevel="0" collapsed="false">
      <c r="A3304" s="4" t="s">
        <v>1481</v>
      </c>
    </row>
    <row r="3305" customFormat="false" ht="12.75" hidden="false" customHeight="false" outlineLevel="0" collapsed="false">
      <c r="A3305" s="5" t="s">
        <v>5</v>
      </c>
      <c r="B3305" s="5" t="s">
        <v>6</v>
      </c>
      <c r="C3305" s="5" t="s">
        <v>62</v>
      </c>
      <c r="D3305" s="6" t="s">
        <v>7</v>
      </c>
    </row>
    <row r="3306" customFormat="false" ht="12.75" hidden="false" customHeight="false" outlineLevel="0" collapsed="false">
      <c r="A3306" s="5" t="s">
        <v>61</v>
      </c>
      <c r="B3306" s="7" t="n">
        <v>0</v>
      </c>
      <c r="C3306" s="7" t="n">
        <v>0</v>
      </c>
      <c r="D3306" s="8" t="n">
        <f aca="false">SUM(B3306:C3306)</f>
        <v>0</v>
      </c>
    </row>
    <row r="3307" customFormat="false" ht="12.75" hidden="false" customHeight="false" outlineLevel="0" collapsed="false">
      <c r="A3307" s="5" t="s">
        <v>10</v>
      </c>
      <c r="B3307" s="7" t="n">
        <v>0</v>
      </c>
      <c r="C3307" s="7" t="n">
        <v>0</v>
      </c>
      <c r="D3307" s="8" t="n">
        <f aca="false">SUM(B3307:C3307)</f>
        <v>0</v>
      </c>
    </row>
    <row r="3310" customFormat="false" ht="15" hidden="false" customHeight="false" outlineLevel="0" collapsed="false">
      <c r="A3310" s="3" t="s">
        <v>1482</v>
      </c>
    </row>
    <row r="3311" customFormat="false" ht="12.75" hidden="false" customHeight="false" outlineLevel="0" collapsed="false">
      <c r="A3311" s="4" t="s">
        <v>1483</v>
      </c>
      <c r="J3311" s="4" t="s">
        <v>1484</v>
      </c>
    </row>
    <row r="3312" customFormat="false" ht="12.75" hidden="false" customHeight="false" outlineLevel="0" collapsed="false">
      <c r="A3312" s="5" t="s">
        <v>5</v>
      </c>
      <c r="B3312" s="5" t="s">
        <v>62</v>
      </c>
      <c r="C3312" s="6" t="s">
        <v>7</v>
      </c>
      <c r="J3312" s="5" t="s">
        <v>5</v>
      </c>
      <c r="K3312" s="5" t="s">
        <v>6</v>
      </c>
      <c r="L3312" s="5" t="s">
        <v>62</v>
      </c>
      <c r="M3312" s="6" t="s">
        <v>7</v>
      </c>
    </row>
    <row r="3313" customFormat="false" ht="12.75" hidden="false" customHeight="false" outlineLevel="0" collapsed="false">
      <c r="A3313" s="5" t="s">
        <v>10</v>
      </c>
      <c r="B3313" s="7" t="n">
        <v>0</v>
      </c>
      <c r="C3313" s="8" t="n">
        <f aca="false">SUM(B3313:B3313)</f>
        <v>0</v>
      </c>
      <c r="J3313" s="5" t="s">
        <v>10</v>
      </c>
      <c r="K3313" s="7" t="n">
        <v>0</v>
      </c>
      <c r="L3313" s="7" t="n">
        <v>0</v>
      </c>
      <c r="M3313" s="8" t="n">
        <f aca="false">SUM(K3313:L3313)</f>
        <v>0</v>
      </c>
    </row>
    <row r="3315" customFormat="false" ht="12.75" hidden="false" customHeight="false" outlineLevel="0" collapsed="false">
      <c r="A3315" s="4" t="s">
        <v>1485</v>
      </c>
      <c r="J3315" s="4" t="s">
        <v>1486</v>
      </c>
    </row>
    <row r="3316" customFormat="false" ht="12.75" hidden="false" customHeight="false" outlineLevel="0" collapsed="false">
      <c r="A3316" s="5" t="s">
        <v>5</v>
      </c>
      <c r="B3316" s="5" t="s">
        <v>6</v>
      </c>
      <c r="C3316" s="6" t="s">
        <v>7</v>
      </c>
      <c r="J3316" s="5" t="s">
        <v>5</v>
      </c>
      <c r="K3316" s="5" t="s">
        <v>6</v>
      </c>
      <c r="L3316" s="5" t="s">
        <v>62</v>
      </c>
      <c r="M3316" s="6" t="s">
        <v>7</v>
      </c>
    </row>
    <row r="3317" customFormat="false" ht="12.75" hidden="false" customHeight="false" outlineLevel="0" collapsed="false">
      <c r="A3317" s="5" t="s">
        <v>10</v>
      </c>
      <c r="B3317" s="7" t="n">
        <v>0</v>
      </c>
      <c r="C3317" s="8" t="n">
        <f aca="false">SUM(B3317:B3317)</f>
        <v>0</v>
      </c>
      <c r="J3317" s="5" t="s">
        <v>10</v>
      </c>
      <c r="K3317" s="7" t="n">
        <v>0</v>
      </c>
      <c r="L3317" s="7" t="n">
        <v>0</v>
      </c>
      <c r="M3317" s="8" t="n">
        <f aca="false">SUM(K3317:L3317)</f>
        <v>0</v>
      </c>
    </row>
    <row r="3318" customFormat="false" ht="12.75" hidden="false" customHeight="false" outlineLevel="0" collapsed="false">
      <c r="J3318" s="5" t="s">
        <v>1457</v>
      </c>
      <c r="K3318" s="7" t="n">
        <v>0</v>
      </c>
      <c r="L3318" s="7" t="n">
        <v>0</v>
      </c>
      <c r="M3318" s="8" t="n">
        <f aca="false">SUM(K3318:L3318)</f>
        <v>0</v>
      </c>
    </row>
    <row r="3319" customFormat="false" ht="12.75" hidden="false" customHeight="false" outlineLevel="0" collapsed="false">
      <c r="A3319" s="4" t="s">
        <v>1487</v>
      </c>
    </row>
    <row r="3320" customFormat="false" ht="12.75" hidden="false" customHeight="false" outlineLevel="0" collapsed="false">
      <c r="A3320" s="5" t="s">
        <v>5</v>
      </c>
      <c r="B3320" s="5" t="s">
        <v>6</v>
      </c>
      <c r="C3320" s="6" t="s">
        <v>7</v>
      </c>
      <c r="J3320" s="4" t="s">
        <v>1488</v>
      </c>
    </row>
    <row r="3321" customFormat="false" ht="12.75" hidden="false" customHeight="false" outlineLevel="0" collapsed="false">
      <c r="A3321" s="5" t="s">
        <v>10</v>
      </c>
      <c r="B3321" s="7" t="n">
        <v>0</v>
      </c>
      <c r="C3321" s="8" t="n">
        <f aca="false">SUM(B3321:B3321)</f>
        <v>0</v>
      </c>
      <c r="J3321" s="5" t="s">
        <v>5</v>
      </c>
      <c r="K3321" s="5" t="s">
        <v>6</v>
      </c>
      <c r="L3321" s="5" t="s">
        <v>62</v>
      </c>
      <c r="M3321" s="6" t="s">
        <v>7</v>
      </c>
    </row>
    <row r="3322" customFormat="false" ht="12.75" hidden="false" customHeight="false" outlineLevel="0" collapsed="false">
      <c r="J3322" s="5" t="s">
        <v>1489</v>
      </c>
      <c r="K3322" s="7" t="n">
        <v>0</v>
      </c>
      <c r="L3322" s="7" t="n">
        <v>0</v>
      </c>
      <c r="M3322" s="8" t="n">
        <f aca="false">SUM(K3322:L3322)</f>
        <v>0</v>
      </c>
    </row>
    <row r="3323" customFormat="false" ht="12.75" hidden="false" customHeight="false" outlineLevel="0" collapsed="false">
      <c r="J3323" s="5" t="s">
        <v>1490</v>
      </c>
      <c r="K3323" s="9" t="n">
        <v>0</v>
      </c>
      <c r="L3323" s="7" t="n">
        <v>0</v>
      </c>
      <c r="M3323" s="8" t="n">
        <f aca="false">SUM(K3323:L3323)</f>
        <v>0</v>
      </c>
    </row>
    <row r="3324" customFormat="false" ht="12.75" hidden="false" customHeight="false" outlineLevel="0" collapsed="false">
      <c r="J3324" s="5" t="s">
        <v>626</v>
      </c>
      <c r="K3324" s="7" t="n">
        <v>0</v>
      </c>
      <c r="L3324" s="9" t="n">
        <v>0</v>
      </c>
      <c r="M3324" s="8" t="n">
        <f aca="false">SUM(K3324:L3324)</f>
        <v>0</v>
      </c>
    </row>
    <row r="3325" customFormat="false" ht="12.75" hidden="false" customHeight="false" outlineLevel="0" collapsed="false">
      <c r="J3325" s="5" t="s">
        <v>621</v>
      </c>
      <c r="K3325" s="7" t="n">
        <v>0</v>
      </c>
      <c r="L3325" s="9" t="n">
        <v>0</v>
      </c>
      <c r="M3325" s="8" t="n">
        <f aca="false">SUM(K3325:L3325)</f>
        <v>0</v>
      </c>
    </row>
    <row r="3328" customFormat="false" ht="15" hidden="false" customHeight="false" outlineLevel="0" collapsed="false">
      <c r="A3328" s="3" t="s">
        <v>1491</v>
      </c>
    </row>
    <row r="3329" customFormat="false" ht="12.75" hidden="false" customHeight="false" outlineLevel="0" collapsed="false">
      <c r="A3329" s="4" t="s">
        <v>1492</v>
      </c>
      <c r="J3329" s="4" t="s">
        <v>1493</v>
      </c>
    </row>
    <row r="3330" customFormat="false" ht="12.75" hidden="false" customHeight="false" outlineLevel="0" collapsed="false">
      <c r="A3330" s="5" t="s">
        <v>5</v>
      </c>
      <c r="B3330" s="5" t="n">
        <v>2</v>
      </c>
      <c r="C3330" s="5" t="n">
        <v>3</v>
      </c>
      <c r="D3330" s="5" t="n">
        <v>4</v>
      </c>
      <c r="E3330" s="6" t="s">
        <v>7</v>
      </c>
      <c r="J3330" s="5" t="s">
        <v>5</v>
      </c>
      <c r="K3330" s="5" t="n">
        <v>2</v>
      </c>
      <c r="L3330" s="5" t="n">
        <v>3</v>
      </c>
      <c r="M3330" s="5" t="n">
        <v>4</v>
      </c>
      <c r="N3330" s="6" t="s">
        <v>7</v>
      </c>
    </row>
    <row r="3331" customFormat="false" ht="12.75" hidden="false" customHeight="false" outlineLevel="0" collapsed="false">
      <c r="A3331" s="5" t="s">
        <v>115</v>
      </c>
      <c r="B3331" s="7" t="n">
        <v>0</v>
      </c>
      <c r="C3331" s="7" t="n">
        <v>0</v>
      </c>
      <c r="D3331" s="7" t="n">
        <v>0</v>
      </c>
      <c r="E3331" s="8" t="n">
        <f aca="false">SUM(B3331:D3331)</f>
        <v>0</v>
      </c>
      <c r="J3331" s="5" t="s">
        <v>891</v>
      </c>
      <c r="K3331" s="7" t="n">
        <v>0</v>
      </c>
      <c r="L3331" s="7" t="n">
        <v>0</v>
      </c>
      <c r="M3331" s="7" t="n">
        <v>0</v>
      </c>
      <c r="N3331" s="8" t="n">
        <f aca="false">SUM(K3331:M3331)</f>
        <v>0</v>
      </c>
    </row>
    <row r="3332" customFormat="false" ht="12.75" hidden="false" customHeight="false" outlineLevel="0" collapsed="false">
      <c r="A3332" s="5" t="s">
        <v>61</v>
      </c>
      <c r="B3332" s="7" t="n">
        <v>0</v>
      </c>
      <c r="C3332" s="7" t="n">
        <v>0</v>
      </c>
      <c r="D3332" s="7" t="n">
        <v>0</v>
      </c>
      <c r="E3332" s="8" t="n">
        <f aca="false">SUM(B3332:D3332)</f>
        <v>0</v>
      </c>
    </row>
    <row r="3333" customFormat="false" ht="12.75" hidden="false" customHeight="false" outlineLevel="0" collapsed="false">
      <c r="A3333" s="5" t="s">
        <v>1494</v>
      </c>
      <c r="B3333" s="7" t="n">
        <v>0</v>
      </c>
      <c r="C3333" s="7" t="n">
        <v>0</v>
      </c>
      <c r="D3333" s="7" t="n">
        <v>0</v>
      </c>
      <c r="E3333" s="8" t="n">
        <f aca="false">SUM(B3333:D3333)</f>
        <v>0</v>
      </c>
      <c r="J3333" s="4" t="s">
        <v>1495</v>
      </c>
    </row>
    <row r="3334" customFormat="false" ht="12.75" hidden="false" customHeight="false" outlineLevel="0" collapsed="false">
      <c r="A3334" s="5" t="s">
        <v>10</v>
      </c>
      <c r="B3334" s="7" t="n">
        <v>0</v>
      </c>
      <c r="C3334" s="7" t="n">
        <v>0</v>
      </c>
      <c r="D3334" s="7" t="n">
        <v>0</v>
      </c>
      <c r="E3334" s="8" t="n">
        <f aca="false">SUM(B3334:D3334)</f>
        <v>0</v>
      </c>
      <c r="J3334" s="5" t="s">
        <v>5</v>
      </c>
      <c r="K3334" s="5" t="n">
        <v>2</v>
      </c>
      <c r="L3334" s="5" t="n">
        <v>3</v>
      </c>
      <c r="M3334" s="5" t="n">
        <v>4</v>
      </c>
      <c r="N3334" s="6" t="s">
        <v>7</v>
      </c>
    </row>
    <row r="3335" customFormat="false" ht="12.75" hidden="false" customHeight="false" outlineLevel="0" collapsed="false">
      <c r="J3335" s="5" t="s">
        <v>10</v>
      </c>
      <c r="K3335" s="7" t="n">
        <v>0</v>
      </c>
      <c r="L3335" s="7" t="n">
        <v>0</v>
      </c>
      <c r="M3335" s="7" t="n">
        <v>0</v>
      </c>
      <c r="N3335" s="8" t="n">
        <f aca="false">SUM(K3335:M3335)</f>
        <v>0</v>
      </c>
    </row>
    <row r="3336" customFormat="false" ht="12.75" hidden="false" customHeight="false" outlineLevel="0" collapsed="false">
      <c r="A3336" s="4" t="s">
        <v>1496</v>
      </c>
    </row>
    <row r="3337" customFormat="false" ht="12.75" hidden="false" customHeight="false" outlineLevel="0" collapsed="false">
      <c r="A3337" s="5" t="s">
        <v>5</v>
      </c>
      <c r="B3337" s="5" t="n">
        <v>2</v>
      </c>
      <c r="C3337" s="5" t="n">
        <v>3</v>
      </c>
      <c r="D3337" s="5" t="n">
        <v>4</v>
      </c>
      <c r="E3337" s="6" t="s">
        <v>7</v>
      </c>
    </row>
    <row r="3338" customFormat="false" ht="12.75" hidden="false" customHeight="false" outlineLevel="0" collapsed="false">
      <c r="A3338" s="5" t="s">
        <v>10</v>
      </c>
      <c r="B3338" s="7" t="n">
        <v>0</v>
      </c>
      <c r="C3338" s="7" t="n">
        <v>0</v>
      </c>
      <c r="D3338" s="7" t="n">
        <v>0</v>
      </c>
      <c r="E3338" s="8" t="n">
        <f aca="false">SUM(B3338:D3338)</f>
        <v>0</v>
      </c>
    </row>
    <row r="3341" customFormat="false" ht="15" hidden="false" customHeight="false" outlineLevel="0" collapsed="false">
      <c r="A3341" s="3" t="s">
        <v>1497</v>
      </c>
    </row>
    <row r="3342" customFormat="false" ht="12.75" hidden="false" customHeight="false" outlineLevel="0" collapsed="false">
      <c r="A3342" s="4" t="s">
        <v>1498</v>
      </c>
      <c r="J3342" s="4" t="s">
        <v>1499</v>
      </c>
    </row>
    <row r="3343" customFormat="false" ht="12.75" hidden="false" customHeight="false" outlineLevel="0" collapsed="false">
      <c r="A3343" s="5" t="s">
        <v>5</v>
      </c>
      <c r="B3343" s="5" t="s">
        <v>104</v>
      </c>
      <c r="C3343" s="5" t="s">
        <v>105</v>
      </c>
      <c r="D3343" s="5" t="s">
        <v>106</v>
      </c>
      <c r="E3343" s="6" t="s">
        <v>7</v>
      </c>
      <c r="J3343" s="5" t="s">
        <v>5</v>
      </c>
      <c r="K3343" s="5" t="s">
        <v>24</v>
      </c>
      <c r="L3343" s="5" t="s">
        <v>84</v>
      </c>
      <c r="M3343" s="6" t="s">
        <v>7</v>
      </c>
    </row>
    <row r="3344" customFormat="false" ht="12.75" hidden="false" customHeight="false" outlineLevel="0" collapsed="false">
      <c r="A3344" s="5" t="s">
        <v>10</v>
      </c>
      <c r="B3344" s="7" t="n">
        <v>0</v>
      </c>
      <c r="C3344" s="7" t="n">
        <v>0</v>
      </c>
      <c r="D3344" s="7" t="n">
        <v>0</v>
      </c>
      <c r="E3344" s="8" t="n">
        <f aca="false">SUM(B3344:D3344)</f>
        <v>0</v>
      </c>
      <c r="J3344" s="5" t="s">
        <v>1500</v>
      </c>
      <c r="K3344" s="7" t="n">
        <v>0</v>
      </c>
      <c r="L3344" s="7" t="n">
        <v>0</v>
      </c>
      <c r="M3344" s="8" t="n">
        <f aca="false">SUM(K3344:L3344)</f>
        <v>0</v>
      </c>
    </row>
    <row r="3345" customFormat="false" ht="12.75" hidden="false" customHeight="false" outlineLevel="0" collapsed="false">
      <c r="A3345" s="5" t="s">
        <v>1032</v>
      </c>
      <c r="B3345" s="7" t="n">
        <v>0</v>
      </c>
      <c r="C3345" s="7" t="n">
        <v>0</v>
      </c>
      <c r="D3345" s="7" t="n">
        <v>0</v>
      </c>
      <c r="E3345" s="8" t="n">
        <f aca="false">SUM(B3345:D3345)</f>
        <v>0</v>
      </c>
      <c r="J3345" s="5" t="s">
        <v>1501</v>
      </c>
      <c r="K3345" s="7" t="n">
        <v>0</v>
      </c>
      <c r="L3345" s="7" t="n">
        <v>0</v>
      </c>
      <c r="M3345" s="8" t="n">
        <f aca="false">SUM(K3345:L3345)</f>
        <v>0</v>
      </c>
    </row>
    <row r="3346" customFormat="false" ht="12.75" hidden="false" customHeight="false" outlineLevel="0" collapsed="false">
      <c r="J3346" s="5" t="s">
        <v>10</v>
      </c>
      <c r="K3346" s="7" t="n">
        <v>0</v>
      </c>
      <c r="L3346" s="7" t="n">
        <v>0</v>
      </c>
      <c r="M3346" s="8" t="n">
        <f aca="false">SUM(K3346:L3346)</f>
        <v>0</v>
      </c>
    </row>
    <row r="3347" customFormat="false" ht="12.75" hidden="false" customHeight="false" outlineLevel="0" collapsed="false">
      <c r="A3347" s="4" t="s">
        <v>1502</v>
      </c>
    </row>
    <row r="3348" customFormat="false" ht="12.75" hidden="false" customHeight="false" outlineLevel="0" collapsed="false">
      <c r="A3348" s="5" t="s">
        <v>5</v>
      </c>
      <c r="B3348" s="5" t="s">
        <v>104</v>
      </c>
      <c r="C3348" s="5" t="s">
        <v>105</v>
      </c>
      <c r="D3348" s="5" t="s">
        <v>106</v>
      </c>
      <c r="E3348" s="6" t="s">
        <v>7</v>
      </c>
      <c r="J3348" s="4" t="s">
        <v>1503</v>
      </c>
    </row>
    <row r="3349" customFormat="false" ht="12.75" hidden="false" customHeight="false" outlineLevel="0" collapsed="false">
      <c r="A3349" s="5" t="s">
        <v>10</v>
      </c>
      <c r="B3349" s="7" t="n">
        <v>0</v>
      </c>
      <c r="C3349" s="9" t="n">
        <v>0</v>
      </c>
      <c r="D3349" s="7" t="n">
        <v>0</v>
      </c>
      <c r="E3349" s="8" t="n">
        <f aca="false">SUM(B3349:D3349)</f>
        <v>0</v>
      </c>
      <c r="J3349" s="5" t="s">
        <v>5</v>
      </c>
      <c r="K3349" s="5" t="s">
        <v>104</v>
      </c>
      <c r="L3349" s="5" t="s">
        <v>105</v>
      </c>
      <c r="M3349" s="5" t="s">
        <v>106</v>
      </c>
      <c r="N3349" s="6" t="s">
        <v>7</v>
      </c>
    </row>
    <row r="3350" customFormat="false" ht="12.75" hidden="false" customHeight="false" outlineLevel="0" collapsed="false">
      <c r="J3350" s="5" t="s">
        <v>10</v>
      </c>
      <c r="K3350" s="7" t="n">
        <v>0</v>
      </c>
      <c r="L3350" s="7" t="n">
        <v>0</v>
      </c>
      <c r="M3350" s="9" t="n">
        <v>0</v>
      </c>
      <c r="N3350" s="8" t="n">
        <f aca="false">SUM(K3350:M3350)</f>
        <v>0</v>
      </c>
    </row>
    <row r="3351" customFormat="false" ht="12.75" hidden="false" customHeight="false" outlineLevel="0" collapsed="false">
      <c r="A3351" s="4" t="s">
        <v>1504</v>
      </c>
      <c r="J3351" s="5" t="s">
        <v>405</v>
      </c>
      <c r="K3351" s="7" t="n">
        <v>0</v>
      </c>
      <c r="L3351" s="7" t="n">
        <v>0</v>
      </c>
      <c r="M3351" s="7" t="n">
        <v>0</v>
      </c>
      <c r="N3351" s="8" t="n">
        <f aca="false">SUM(K3351:M3351)</f>
        <v>0</v>
      </c>
    </row>
    <row r="3352" customFormat="false" ht="12.75" hidden="false" customHeight="false" outlineLevel="0" collapsed="false">
      <c r="A3352" s="5" t="s">
        <v>5</v>
      </c>
      <c r="B3352" s="5" t="s">
        <v>104</v>
      </c>
      <c r="C3352" s="5" t="s">
        <v>105</v>
      </c>
      <c r="D3352" s="5" t="s">
        <v>106</v>
      </c>
      <c r="E3352" s="6" t="s">
        <v>7</v>
      </c>
    </row>
    <row r="3353" customFormat="false" ht="12.75" hidden="false" customHeight="false" outlineLevel="0" collapsed="false">
      <c r="A3353" s="5" t="s">
        <v>10</v>
      </c>
      <c r="B3353" s="7" t="n">
        <v>0</v>
      </c>
      <c r="C3353" s="9" t="n">
        <v>0</v>
      </c>
      <c r="D3353" s="7" t="n">
        <v>0</v>
      </c>
      <c r="E3353" s="8" t="n">
        <f aca="false">SUM(B3353:D3353)</f>
        <v>0</v>
      </c>
      <c r="J3353" s="4" t="s">
        <v>1505</v>
      </c>
    </row>
    <row r="3354" customFormat="false" ht="12.75" hidden="false" customHeight="false" outlineLevel="0" collapsed="false">
      <c r="A3354" s="5" t="s">
        <v>605</v>
      </c>
      <c r="B3354" s="9" t="n">
        <v>0</v>
      </c>
      <c r="C3354" s="7" t="n">
        <v>0</v>
      </c>
      <c r="D3354" s="9" t="n">
        <v>0</v>
      </c>
      <c r="E3354" s="8" t="n">
        <f aca="false">SUM(B3354:D3354)</f>
        <v>0</v>
      </c>
      <c r="J3354" s="5" t="s">
        <v>5</v>
      </c>
      <c r="K3354" s="5" t="s">
        <v>519</v>
      </c>
      <c r="L3354" s="6" t="s">
        <v>7</v>
      </c>
    </row>
    <row r="3355" customFormat="false" ht="12.75" hidden="false" customHeight="false" outlineLevel="0" collapsed="false">
      <c r="J3355" s="5" t="s">
        <v>10</v>
      </c>
      <c r="K3355" s="7" t="n">
        <v>0</v>
      </c>
      <c r="L3355" s="8" t="n">
        <f aca="false">SUM(K3355:K3355)</f>
        <v>0</v>
      </c>
    </row>
    <row r="3356" customFormat="false" ht="12.75" hidden="false" customHeight="false" outlineLevel="0" collapsed="false">
      <c r="A3356" s="4" t="s">
        <v>1506</v>
      </c>
      <c r="J3356" s="5" t="s">
        <v>1507</v>
      </c>
      <c r="K3356" s="7" t="n">
        <v>0</v>
      </c>
      <c r="L3356" s="8" t="n">
        <f aca="false">SUM(K3356:K3356)</f>
        <v>0</v>
      </c>
    </row>
    <row r="3357" customFormat="false" ht="12.75" hidden="false" customHeight="false" outlineLevel="0" collapsed="false">
      <c r="A3357" s="5" t="s">
        <v>5</v>
      </c>
      <c r="B3357" s="5" t="s">
        <v>24</v>
      </c>
      <c r="C3357" s="5" t="s">
        <v>84</v>
      </c>
      <c r="D3357" s="6" t="s">
        <v>7</v>
      </c>
    </row>
    <row r="3358" customFormat="false" ht="12.75" hidden="false" customHeight="false" outlineLevel="0" collapsed="false">
      <c r="A3358" s="5" t="s">
        <v>1501</v>
      </c>
      <c r="B3358" s="7" t="n">
        <v>0</v>
      </c>
      <c r="C3358" s="7" t="n">
        <v>0</v>
      </c>
      <c r="D3358" s="8" t="n">
        <f aca="false">SUM(B3358:C3358)</f>
        <v>0</v>
      </c>
    </row>
    <row r="3359" customFormat="false" ht="12.75" hidden="false" customHeight="false" outlineLevel="0" collapsed="false">
      <c r="A3359" s="5" t="s">
        <v>10</v>
      </c>
      <c r="B3359" s="7" t="n">
        <v>0</v>
      </c>
      <c r="C3359" s="7" t="n">
        <v>0</v>
      </c>
      <c r="D3359" s="8" t="n">
        <f aca="false">SUM(B3359:C3359)</f>
        <v>0</v>
      </c>
    </row>
    <row r="3362" customFormat="false" ht="15" hidden="false" customHeight="false" outlineLevel="0" collapsed="false">
      <c r="A3362" s="3" t="s">
        <v>1508</v>
      </c>
    </row>
    <row r="3363" customFormat="false" ht="12.75" hidden="false" customHeight="false" outlineLevel="0" collapsed="false">
      <c r="A3363" s="4" t="s">
        <v>1509</v>
      </c>
      <c r="J3363" s="4" t="s">
        <v>1510</v>
      </c>
    </row>
    <row r="3364" customFormat="false" ht="12.75" hidden="false" customHeight="false" outlineLevel="0" collapsed="false">
      <c r="A3364" s="5" t="s">
        <v>5</v>
      </c>
      <c r="B3364" s="5" t="s">
        <v>6</v>
      </c>
      <c r="C3364" s="5" t="n">
        <v>3</v>
      </c>
      <c r="D3364" s="5" t="n">
        <v>4</v>
      </c>
      <c r="E3364" s="6" t="s">
        <v>7</v>
      </c>
      <c r="J3364" s="5" t="s">
        <v>5</v>
      </c>
      <c r="K3364" s="5" t="s">
        <v>6</v>
      </c>
      <c r="L3364" s="5" t="s">
        <v>62</v>
      </c>
      <c r="M3364" s="6" t="s">
        <v>7</v>
      </c>
    </row>
    <row r="3365" customFormat="false" ht="12.75" hidden="false" customHeight="false" outlineLevel="0" collapsed="false">
      <c r="A3365" s="5" t="s">
        <v>1511</v>
      </c>
      <c r="B3365" s="7" t="n">
        <v>0</v>
      </c>
      <c r="C3365" s="7" t="n">
        <v>0</v>
      </c>
      <c r="D3365" s="7" t="n">
        <v>0</v>
      </c>
      <c r="E3365" s="8" t="n">
        <f aca="false">SUM(B3365:D3365)</f>
        <v>0</v>
      </c>
      <c r="J3365" s="5" t="s">
        <v>1511</v>
      </c>
      <c r="K3365" s="9" t="n">
        <v>0</v>
      </c>
      <c r="L3365" s="9" t="n">
        <v>0</v>
      </c>
      <c r="M3365" s="8" t="n">
        <f aca="false">SUM(K3365:L3365)</f>
        <v>0</v>
      </c>
    </row>
    <row r="3366" customFormat="false" ht="12.75" hidden="false" customHeight="false" outlineLevel="0" collapsed="false">
      <c r="A3366" s="5" t="s">
        <v>10</v>
      </c>
      <c r="B3366" s="7" t="n">
        <v>0</v>
      </c>
      <c r="C3366" s="7" t="n">
        <v>0</v>
      </c>
      <c r="D3366" s="9" t="n">
        <v>0</v>
      </c>
      <c r="E3366" s="8" t="n">
        <f aca="false">SUM(B3366:D3366)</f>
        <v>0</v>
      </c>
      <c r="J3366" s="5" t="s">
        <v>1079</v>
      </c>
      <c r="K3366" s="7" t="n">
        <v>0</v>
      </c>
      <c r="L3366" s="7" t="n">
        <v>0</v>
      </c>
      <c r="M3366" s="8" t="n">
        <f aca="false">SUM(K3366:L3366)</f>
        <v>0</v>
      </c>
    </row>
    <row r="3368" customFormat="false" ht="12.75" hidden="false" customHeight="false" outlineLevel="0" collapsed="false">
      <c r="A3368" s="4" t="s">
        <v>1512</v>
      </c>
      <c r="J3368" s="4" t="s">
        <v>1513</v>
      </c>
    </row>
    <row r="3369" customFormat="false" ht="12.75" hidden="false" customHeight="false" outlineLevel="0" collapsed="false">
      <c r="A3369" s="5" t="s">
        <v>5</v>
      </c>
      <c r="B3369" s="5" t="s">
        <v>6</v>
      </c>
      <c r="C3369" s="5" t="n">
        <v>3</v>
      </c>
      <c r="D3369" s="5" t="n">
        <v>4</v>
      </c>
      <c r="E3369" s="6" t="s">
        <v>7</v>
      </c>
      <c r="J3369" s="5" t="s">
        <v>5</v>
      </c>
      <c r="K3369" s="5" t="s">
        <v>6</v>
      </c>
      <c r="L3369" s="5" t="n">
        <v>3</v>
      </c>
      <c r="M3369" s="5" t="n">
        <v>4</v>
      </c>
      <c r="N3369" s="6" t="s">
        <v>7</v>
      </c>
    </row>
    <row r="3370" customFormat="false" ht="12.75" hidden="false" customHeight="false" outlineLevel="0" collapsed="false">
      <c r="A3370" s="5" t="s">
        <v>1511</v>
      </c>
      <c r="B3370" s="7" t="n">
        <v>0</v>
      </c>
      <c r="C3370" s="7" t="n">
        <v>0</v>
      </c>
      <c r="D3370" s="7" t="n">
        <v>0</v>
      </c>
      <c r="E3370" s="8" t="n">
        <f aca="false">SUM(B3370:D3370)</f>
        <v>0</v>
      </c>
      <c r="J3370" s="5" t="s">
        <v>1511</v>
      </c>
      <c r="K3370" s="9" t="n">
        <v>0</v>
      </c>
      <c r="L3370" s="7" t="n">
        <v>0</v>
      </c>
      <c r="M3370" s="9" t="n">
        <v>0</v>
      </c>
      <c r="N3370" s="8" t="n">
        <f aca="false">SUM(K3370:M3370)</f>
        <v>0</v>
      </c>
    </row>
    <row r="3371" customFormat="false" ht="12.75" hidden="false" customHeight="false" outlineLevel="0" collapsed="false">
      <c r="A3371" s="5" t="s">
        <v>1514</v>
      </c>
      <c r="B3371" s="9" t="n">
        <v>0</v>
      </c>
      <c r="C3371" s="7" t="n">
        <v>0</v>
      </c>
      <c r="D3371" s="9" t="n">
        <v>0</v>
      </c>
      <c r="E3371" s="8" t="n">
        <f aca="false">SUM(B3371:D3371)</f>
        <v>0</v>
      </c>
      <c r="J3371" s="5" t="s">
        <v>10</v>
      </c>
      <c r="K3371" s="7" t="n">
        <v>0</v>
      </c>
      <c r="L3371" s="7" t="n">
        <v>0</v>
      </c>
      <c r="M3371" s="7" t="n">
        <v>0</v>
      </c>
      <c r="N3371" s="8" t="n">
        <f aca="false">SUM(K3371:M3371)</f>
        <v>0</v>
      </c>
    </row>
    <row r="3373" customFormat="false" ht="12.75" hidden="false" customHeight="false" outlineLevel="0" collapsed="false">
      <c r="A3373" s="4" t="s">
        <v>1515</v>
      </c>
      <c r="J3373" s="4" t="s">
        <v>1516</v>
      </c>
    </row>
    <row r="3374" customFormat="false" ht="12.75" hidden="false" customHeight="false" outlineLevel="0" collapsed="false">
      <c r="A3374" s="5" t="s">
        <v>5</v>
      </c>
      <c r="B3374" s="5" t="s">
        <v>6</v>
      </c>
      <c r="C3374" s="6" t="s">
        <v>7</v>
      </c>
      <c r="J3374" s="5" t="s">
        <v>5</v>
      </c>
      <c r="K3374" s="5" t="s">
        <v>6</v>
      </c>
      <c r="L3374" s="5" t="s">
        <v>62</v>
      </c>
      <c r="M3374" s="6" t="s">
        <v>7</v>
      </c>
    </row>
    <row r="3375" customFormat="false" ht="12.75" hidden="false" customHeight="false" outlineLevel="0" collapsed="false">
      <c r="A3375" s="5" t="s">
        <v>417</v>
      </c>
      <c r="B3375" s="7" t="n">
        <v>0</v>
      </c>
      <c r="C3375" s="8" t="n">
        <f aca="false">SUM(B3375:B3375)</f>
        <v>0</v>
      </c>
      <c r="J3375" s="5" t="s">
        <v>1079</v>
      </c>
      <c r="K3375" s="7" t="n">
        <v>0</v>
      </c>
      <c r="L3375" s="7" t="n">
        <v>0</v>
      </c>
      <c r="M3375" s="8" t="n">
        <f aca="false">SUM(K3375:L3375)</f>
        <v>0</v>
      </c>
    </row>
    <row r="3376" customFormat="false" ht="12.75" hidden="false" customHeight="false" outlineLevel="0" collapsed="false">
      <c r="J3376" s="5" t="s">
        <v>10</v>
      </c>
      <c r="K3376" s="9" t="n">
        <v>0</v>
      </c>
      <c r="L3376" s="9" t="n">
        <v>0</v>
      </c>
      <c r="M3376" s="8" t="n">
        <f aca="false">SUM(K3376:L3376)</f>
        <v>0</v>
      </c>
    </row>
    <row r="3377" customFormat="false" ht="12.75" hidden="false" customHeight="false" outlineLevel="0" collapsed="false">
      <c r="A3377" s="4" t="s">
        <v>1517</v>
      </c>
    </row>
    <row r="3378" customFormat="false" ht="12.75" hidden="false" customHeight="false" outlineLevel="0" collapsed="false">
      <c r="A3378" s="5" t="s">
        <v>5</v>
      </c>
      <c r="B3378" s="5" t="n">
        <v>3</v>
      </c>
      <c r="C3378" s="5" t="n">
        <v>4</v>
      </c>
      <c r="D3378" s="6" t="s">
        <v>7</v>
      </c>
      <c r="J3378" s="4" t="s">
        <v>1518</v>
      </c>
    </row>
    <row r="3379" customFormat="false" ht="12.75" hidden="false" customHeight="false" outlineLevel="0" collapsed="false">
      <c r="A3379" s="5" t="s">
        <v>10</v>
      </c>
      <c r="B3379" s="7" t="n">
        <v>0</v>
      </c>
      <c r="C3379" s="7" t="n">
        <v>0</v>
      </c>
      <c r="D3379" s="8" t="n">
        <f aca="false">SUM(B3379:C3379)</f>
        <v>0</v>
      </c>
      <c r="J3379" s="5" t="s">
        <v>5</v>
      </c>
      <c r="K3379" s="5" t="s">
        <v>6</v>
      </c>
      <c r="L3379" s="5" t="s">
        <v>62</v>
      </c>
      <c r="M3379" s="6" t="s">
        <v>7</v>
      </c>
    </row>
    <row r="3380" customFormat="false" ht="12.75" hidden="false" customHeight="false" outlineLevel="0" collapsed="false">
      <c r="J3380" s="5" t="s">
        <v>1519</v>
      </c>
      <c r="K3380" s="7" t="n">
        <v>0</v>
      </c>
      <c r="L3380" s="7" t="n">
        <v>0</v>
      </c>
      <c r="M3380" s="8" t="n">
        <f aca="false">SUM(K3380:L3380)</f>
        <v>0</v>
      </c>
    </row>
    <row r="3381" customFormat="false" ht="12.75" hidden="false" customHeight="false" outlineLevel="0" collapsed="false">
      <c r="A3381" s="4" t="s">
        <v>1520</v>
      </c>
      <c r="J3381" s="5" t="s">
        <v>10</v>
      </c>
      <c r="K3381" s="9" t="n">
        <v>0</v>
      </c>
      <c r="L3381" s="7" t="n">
        <v>0</v>
      </c>
      <c r="M3381" s="8" t="n">
        <f aca="false">SUM(K3381:L3381)</f>
        <v>0</v>
      </c>
    </row>
    <row r="3382" customFormat="false" ht="12.75" hidden="false" customHeight="false" outlineLevel="0" collapsed="false">
      <c r="A3382" s="5" t="s">
        <v>5</v>
      </c>
      <c r="B3382" s="5" t="s">
        <v>6</v>
      </c>
      <c r="C3382" s="5" t="n">
        <v>3</v>
      </c>
      <c r="D3382" s="5" t="n">
        <v>4</v>
      </c>
      <c r="E3382" s="6" t="s">
        <v>7</v>
      </c>
    </row>
    <row r="3383" customFormat="false" ht="12.75" hidden="false" customHeight="false" outlineLevel="0" collapsed="false">
      <c r="A3383" s="5" t="s">
        <v>1521</v>
      </c>
      <c r="B3383" s="7" t="n">
        <v>0</v>
      </c>
      <c r="C3383" s="7" t="n">
        <v>0</v>
      </c>
      <c r="D3383" s="7" t="n">
        <v>0</v>
      </c>
      <c r="E3383" s="8" t="n">
        <f aca="false">SUM(B3383:D3383)</f>
        <v>0</v>
      </c>
      <c r="J3383" s="4" t="s">
        <v>1522</v>
      </c>
    </row>
    <row r="3384" customFormat="false" ht="12.75" hidden="false" customHeight="false" outlineLevel="0" collapsed="false">
      <c r="J3384" s="5" t="s">
        <v>5</v>
      </c>
      <c r="K3384" s="5" t="s">
        <v>6</v>
      </c>
      <c r="L3384" s="5" t="s">
        <v>62</v>
      </c>
      <c r="M3384" s="6" t="s">
        <v>7</v>
      </c>
    </row>
    <row r="3385" customFormat="false" ht="12.75" hidden="false" customHeight="false" outlineLevel="0" collapsed="false">
      <c r="A3385" s="4" t="s">
        <v>1523</v>
      </c>
      <c r="J3385" s="5" t="s">
        <v>417</v>
      </c>
      <c r="K3385" s="7" t="n">
        <v>0</v>
      </c>
      <c r="L3385" s="7" t="n">
        <v>0</v>
      </c>
      <c r="M3385" s="8" t="n">
        <f aca="false">SUM(K3385:L3385)</f>
        <v>0</v>
      </c>
    </row>
    <row r="3386" customFormat="false" ht="12.75" hidden="false" customHeight="false" outlineLevel="0" collapsed="false">
      <c r="A3386" s="5" t="s">
        <v>5</v>
      </c>
      <c r="B3386" s="5" t="s">
        <v>6</v>
      </c>
      <c r="C3386" s="5" t="n">
        <v>3</v>
      </c>
      <c r="D3386" s="5" t="n">
        <v>4</v>
      </c>
      <c r="E3386" s="6" t="s">
        <v>7</v>
      </c>
      <c r="J3386" s="5" t="s">
        <v>10</v>
      </c>
      <c r="K3386" s="7" t="n">
        <v>0</v>
      </c>
      <c r="L3386" s="7" t="n">
        <v>0</v>
      </c>
      <c r="M3386" s="8" t="n">
        <f aca="false">SUM(K3386:L3386)</f>
        <v>0</v>
      </c>
    </row>
    <row r="3387" customFormat="false" ht="12.75" hidden="false" customHeight="false" outlineLevel="0" collapsed="false">
      <c r="A3387" s="5" t="s">
        <v>1519</v>
      </c>
      <c r="B3387" s="7" t="n">
        <v>0</v>
      </c>
      <c r="C3387" s="7" t="n">
        <v>0</v>
      </c>
      <c r="D3387" s="7" t="n">
        <v>0</v>
      </c>
      <c r="E3387" s="8" t="n">
        <f aca="false">SUM(B3387:D3387)</f>
        <v>0</v>
      </c>
      <c r="J3387" s="5" t="s">
        <v>1524</v>
      </c>
      <c r="K3387" s="7" t="n">
        <v>0</v>
      </c>
      <c r="L3387" s="7" t="n">
        <v>0</v>
      </c>
      <c r="M3387" s="8" t="n">
        <f aca="false">SUM(K3387:L3387)</f>
        <v>0</v>
      </c>
    </row>
    <row r="3388" customFormat="false" ht="12.75" hidden="false" customHeight="false" outlineLevel="0" collapsed="false">
      <c r="A3388" s="5" t="s">
        <v>10</v>
      </c>
      <c r="B3388" s="7" t="n">
        <v>0</v>
      </c>
      <c r="C3388" s="7" t="n">
        <v>0</v>
      </c>
      <c r="D3388" s="7" t="n">
        <v>0</v>
      </c>
      <c r="E3388" s="8" t="n">
        <f aca="false">SUM(B3388:D3388)</f>
        <v>0</v>
      </c>
    </row>
    <row r="3389" customFormat="false" ht="12.75" hidden="false" customHeight="false" outlineLevel="0" collapsed="false">
      <c r="J3389" s="4" t="s">
        <v>1525</v>
      </c>
    </row>
    <row r="3390" customFormat="false" ht="12.75" hidden="false" customHeight="false" outlineLevel="0" collapsed="false">
      <c r="A3390" s="4" t="s">
        <v>1526</v>
      </c>
      <c r="J3390" s="5" t="s">
        <v>5</v>
      </c>
      <c r="K3390" s="5" t="s">
        <v>6</v>
      </c>
      <c r="L3390" s="5" t="n">
        <v>3</v>
      </c>
      <c r="M3390" s="5" t="n">
        <v>4</v>
      </c>
      <c r="N3390" s="6" t="s">
        <v>7</v>
      </c>
    </row>
    <row r="3391" customFormat="false" ht="12.75" hidden="false" customHeight="false" outlineLevel="0" collapsed="false">
      <c r="A3391" s="5" t="s">
        <v>5</v>
      </c>
      <c r="B3391" s="5" t="n">
        <v>3</v>
      </c>
      <c r="C3391" s="5" t="n">
        <v>4</v>
      </c>
      <c r="D3391" s="6" t="s">
        <v>7</v>
      </c>
      <c r="J3391" s="5" t="s">
        <v>1511</v>
      </c>
      <c r="K3391" s="7" t="n">
        <v>0</v>
      </c>
      <c r="L3391" s="7" t="n">
        <v>0</v>
      </c>
      <c r="M3391" s="9" t="n">
        <v>0</v>
      </c>
      <c r="N3391" s="8" t="n">
        <f aca="false">SUM(K3391:M3391)</f>
        <v>0</v>
      </c>
    </row>
    <row r="3392" customFormat="false" ht="12.75" hidden="false" customHeight="false" outlineLevel="0" collapsed="false">
      <c r="A3392" s="5" t="s">
        <v>10</v>
      </c>
      <c r="B3392" s="9" t="n">
        <v>0</v>
      </c>
      <c r="C3392" s="9" t="n">
        <v>0</v>
      </c>
      <c r="D3392" s="8" t="n">
        <f aca="false">SUM(B3392:C3392)</f>
        <v>0</v>
      </c>
      <c r="J3392" s="5" t="s">
        <v>10</v>
      </c>
      <c r="K3392" s="7" t="n">
        <v>0</v>
      </c>
      <c r="L3392" s="7" t="n">
        <v>0</v>
      </c>
      <c r="M3392" s="7" t="n">
        <v>0</v>
      </c>
      <c r="N3392" s="8" t="n">
        <f aca="false">SUM(K3392:M3392)</f>
        <v>0</v>
      </c>
    </row>
    <row r="3393" customFormat="false" ht="12.75" hidden="false" customHeight="false" outlineLevel="0" collapsed="false">
      <c r="J3393" s="5" t="s">
        <v>1527</v>
      </c>
      <c r="K3393" s="9" t="n">
        <v>0</v>
      </c>
      <c r="L3393" s="9" t="n">
        <v>0</v>
      </c>
      <c r="M3393" s="9" t="n">
        <v>0</v>
      </c>
      <c r="N3393" s="8" t="n">
        <f aca="false">SUM(K3393:M3393)</f>
        <v>0</v>
      </c>
    </row>
    <row r="3394" customFormat="false" ht="12.75" hidden="false" customHeight="false" outlineLevel="0" collapsed="false">
      <c r="A3394" s="4" t="s">
        <v>1528</v>
      </c>
    </row>
    <row r="3395" customFormat="false" ht="12.75" hidden="false" customHeight="false" outlineLevel="0" collapsed="false">
      <c r="A3395" s="5" t="s">
        <v>5</v>
      </c>
      <c r="B3395" s="5" t="s">
        <v>6</v>
      </c>
      <c r="C3395" s="5" t="s">
        <v>62</v>
      </c>
      <c r="D3395" s="6" t="s">
        <v>7</v>
      </c>
      <c r="J3395" s="4" t="s">
        <v>1529</v>
      </c>
    </row>
    <row r="3396" customFormat="false" ht="12.75" hidden="false" customHeight="false" outlineLevel="0" collapsed="false">
      <c r="A3396" s="5" t="s">
        <v>10</v>
      </c>
      <c r="B3396" s="7" t="n">
        <v>0</v>
      </c>
      <c r="C3396" s="7" t="n">
        <v>0</v>
      </c>
      <c r="D3396" s="8" t="n">
        <f aca="false">SUM(B3396:C3396)</f>
        <v>0</v>
      </c>
      <c r="J3396" s="5" t="s">
        <v>5</v>
      </c>
      <c r="K3396" s="5" t="s">
        <v>6</v>
      </c>
      <c r="L3396" s="5" t="n">
        <v>3</v>
      </c>
      <c r="M3396" s="5" t="n">
        <v>4</v>
      </c>
      <c r="N3396" s="6" t="s">
        <v>7</v>
      </c>
    </row>
    <row r="3397" customFormat="false" ht="12.75" hidden="false" customHeight="false" outlineLevel="0" collapsed="false">
      <c r="J3397" s="5" t="s">
        <v>1519</v>
      </c>
      <c r="K3397" s="7" t="n">
        <v>0</v>
      </c>
      <c r="L3397" s="7" t="n">
        <v>0</v>
      </c>
      <c r="M3397" s="7" t="n">
        <v>0</v>
      </c>
      <c r="N3397" s="8" t="n">
        <f aca="false">SUM(K3397:M3397)</f>
        <v>0</v>
      </c>
    </row>
    <row r="3398" customFormat="false" ht="12.75" hidden="false" customHeight="false" outlineLevel="0" collapsed="false">
      <c r="A3398" s="4" t="s">
        <v>1530</v>
      </c>
      <c r="J3398" s="5" t="s">
        <v>10</v>
      </c>
      <c r="K3398" s="7" t="n">
        <v>0</v>
      </c>
      <c r="L3398" s="7" t="n">
        <v>0</v>
      </c>
      <c r="M3398" s="7" t="n">
        <v>0</v>
      </c>
      <c r="N3398" s="8" t="n">
        <f aca="false">SUM(K3398:M3398)</f>
        <v>0</v>
      </c>
    </row>
    <row r="3399" customFormat="false" ht="12.75" hidden="false" customHeight="false" outlineLevel="0" collapsed="false">
      <c r="A3399" s="5" t="s">
        <v>5</v>
      </c>
      <c r="B3399" s="5" t="s">
        <v>6</v>
      </c>
      <c r="C3399" s="5" t="s">
        <v>62</v>
      </c>
      <c r="D3399" s="6" t="s">
        <v>7</v>
      </c>
    </row>
    <row r="3400" customFormat="false" ht="12.75" hidden="false" customHeight="false" outlineLevel="0" collapsed="false">
      <c r="A3400" s="5" t="s">
        <v>1519</v>
      </c>
      <c r="B3400" s="7" t="n">
        <v>0</v>
      </c>
      <c r="C3400" s="7" t="n">
        <v>0</v>
      </c>
      <c r="D3400" s="8" t="n">
        <f aca="false">SUM(B3400:C3400)</f>
        <v>0</v>
      </c>
    </row>
    <row r="3401" customFormat="false" ht="12.75" hidden="false" customHeight="false" outlineLevel="0" collapsed="false">
      <c r="A3401" s="5" t="s">
        <v>10</v>
      </c>
      <c r="B3401" s="7" t="n">
        <v>0</v>
      </c>
      <c r="C3401" s="7" t="n">
        <v>0</v>
      </c>
      <c r="D3401" s="8" t="n">
        <f aca="false">SUM(B3401:C3401)</f>
        <v>0</v>
      </c>
    </row>
    <row r="3404" customFormat="false" ht="15" hidden="false" customHeight="false" outlineLevel="0" collapsed="false">
      <c r="A3404" s="3" t="s">
        <v>1531</v>
      </c>
    </row>
    <row r="3405" customFormat="false" ht="12.75" hidden="false" customHeight="false" outlineLevel="0" collapsed="false">
      <c r="A3405" s="4" t="s">
        <v>1532</v>
      </c>
      <c r="J3405" s="4" t="s">
        <v>1533</v>
      </c>
    </row>
    <row r="3406" customFormat="false" ht="12.75" hidden="false" customHeight="false" outlineLevel="0" collapsed="false">
      <c r="A3406" s="5" t="s">
        <v>5</v>
      </c>
      <c r="B3406" s="5" t="s">
        <v>6</v>
      </c>
      <c r="C3406" s="5" t="s">
        <v>137</v>
      </c>
      <c r="D3406" s="5" t="s">
        <v>62</v>
      </c>
      <c r="E3406" s="6" t="s">
        <v>7</v>
      </c>
      <c r="J3406" s="5" t="s">
        <v>5</v>
      </c>
      <c r="K3406" s="5" t="s">
        <v>137</v>
      </c>
      <c r="L3406" s="5" t="s">
        <v>62</v>
      </c>
      <c r="M3406" s="6" t="s">
        <v>7</v>
      </c>
    </row>
    <row r="3407" customFormat="false" ht="12.75" hidden="false" customHeight="false" outlineLevel="0" collapsed="false">
      <c r="A3407" s="5" t="s">
        <v>20</v>
      </c>
      <c r="B3407" s="7" t="n">
        <v>0</v>
      </c>
      <c r="C3407" s="7" t="n">
        <v>0</v>
      </c>
      <c r="D3407" s="7" t="n">
        <v>0</v>
      </c>
      <c r="E3407" s="8" t="n">
        <f aca="false">SUM(B3407:D3407)</f>
        <v>0</v>
      </c>
      <c r="J3407" s="5" t="s">
        <v>20</v>
      </c>
      <c r="K3407" s="7" t="n">
        <v>0</v>
      </c>
      <c r="L3407" s="7" t="n">
        <v>0</v>
      </c>
      <c r="M3407" s="8" t="n">
        <f aca="false">SUM(K3407:L3407)</f>
        <v>0</v>
      </c>
    </row>
    <row r="3409" customFormat="false" ht="12.75" hidden="false" customHeight="false" outlineLevel="0" collapsed="false">
      <c r="A3409" s="4" t="s">
        <v>1534</v>
      </c>
      <c r="J3409" s="4" t="s">
        <v>1535</v>
      </c>
    </row>
    <row r="3410" customFormat="false" ht="12.75" hidden="false" customHeight="false" outlineLevel="0" collapsed="false">
      <c r="A3410" s="5" t="s">
        <v>5</v>
      </c>
      <c r="B3410" s="5" t="s">
        <v>137</v>
      </c>
      <c r="C3410" s="5" t="s">
        <v>62</v>
      </c>
      <c r="D3410" s="6" t="s">
        <v>7</v>
      </c>
      <c r="J3410" s="5" t="s">
        <v>5</v>
      </c>
      <c r="K3410" s="5" t="s">
        <v>137</v>
      </c>
      <c r="L3410" s="6" t="s">
        <v>7</v>
      </c>
    </row>
    <row r="3411" customFormat="false" ht="12.75" hidden="false" customHeight="false" outlineLevel="0" collapsed="false">
      <c r="A3411" s="5" t="s">
        <v>20</v>
      </c>
      <c r="B3411" s="7" t="n">
        <v>0</v>
      </c>
      <c r="C3411" s="7" t="n">
        <v>0</v>
      </c>
      <c r="D3411" s="8" t="n">
        <f aca="false">SUM(B3411:C3411)</f>
        <v>0</v>
      </c>
      <c r="J3411" s="5" t="s">
        <v>20</v>
      </c>
      <c r="K3411" s="7" t="n">
        <v>0</v>
      </c>
      <c r="L3411" s="8" t="n">
        <f aca="false">SUM(K3411:K3411)</f>
        <v>0</v>
      </c>
    </row>
    <row r="3413" customFormat="false" ht="12.75" hidden="false" customHeight="false" outlineLevel="0" collapsed="false">
      <c r="A3413" s="4" t="s">
        <v>1536</v>
      </c>
      <c r="J3413" s="4" t="s">
        <v>1537</v>
      </c>
    </row>
    <row r="3414" customFormat="false" ht="12.75" hidden="false" customHeight="false" outlineLevel="0" collapsed="false">
      <c r="A3414" s="5" t="s">
        <v>5</v>
      </c>
      <c r="B3414" s="5" t="s">
        <v>493</v>
      </c>
      <c r="C3414" s="6" t="s">
        <v>7</v>
      </c>
      <c r="J3414" s="5" t="s">
        <v>5</v>
      </c>
      <c r="K3414" s="5" t="s">
        <v>62</v>
      </c>
      <c r="L3414" s="5" t="s">
        <v>493</v>
      </c>
      <c r="M3414" s="6" t="s">
        <v>7</v>
      </c>
    </row>
    <row r="3415" customFormat="false" ht="12.75" hidden="false" customHeight="false" outlineLevel="0" collapsed="false">
      <c r="A3415" s="5" t="s">
        <v>20</v>
      </c>
      <c r="B3415" s="7" t="n">
        <v>0</v>
      </c>
      <c r="C3415" s="8" t="n">
        <f aca="false">SUM(B3415:B3415)</f>
        <v>0</v>
      </c>
      <c r="J3415" s="5" t="s">
        <v>20</v>
      </c>
      <c r="K3415" s="7" t="n">
        <v>0</v>
      </c>
      <c r="L3415" s="7" t="n">
        <v>0</v>
      </c>
      <c r="M3415" s="8" t="n">
        <f aca="false">SUM(K3415:L3415)</f>
        <v>0</v>
      </c>
    </row>
    <row r="3417" customFormat="false" ht="12.75" hidden="false" customHeight="false" outlineLevel="0" collapsed="false">
      <c r="A3417" s="4" t="s">
        <v>1538</v>
      </c>
      <c r="J3417" s="4" t="s">
        <v>1539</v>
      </c>
    </row>
    <row r="3418" customFormat="false" ht="12.75" hidden="false" customHeight="false" outlineLevel="0" collapsed="false">
      <c r="A3418" s="5" t="s">
        <v>5</v>
      </c>
      <c r="B3418" s="5" t="s">
        <v>137</v>
      </c>
      <c r="C3418" s="6" t="s">
        <v>7</v>
      </c>
      <c r="J3418" s="5" t="s">
        <v>5</v>
      </c>
      <c r="K3418" s="5" t="s">
        <v>137</v>
      </c>
      <c r="L3418" s="5" t="s">
        <v>62</v>
      </c>
      <c r="M3418" s="6" t="s">
        <v>7</v>
      </c>
    </row>
    <row r="3419" customFormat="false" ht="12.75" hidden="false" customHeight="false" outlineLevel="0" collapsed="false">
      <c r="A3419" s="5" t="s">
        <v>20</v>
      </c>
      <c r="B3419" s="7" t="n">
        <v>0</v>
      </c>
      <c r="C3419" s="8" t="n">
        <f aca="false">SUM(B3419:B3419)</f>
        <v>0</v>
      </c>
      <c r="J3419" s="5" t="s">
        <v>20</v>
      </c>
      <c r="K3419" s="7" t="n">
        <v>0</v>
      </c>
      <c r="L3419" s="7" t="n">
        <v>0</v>
      </c>
      <c r="M3419" s="8" t="n">
        <f aca="false">SUM(K3419:L3419)</f>
        <v>0</v>
      </c>
    </row>
    <row r="3421" customFormat="false" ht="12.75" hidden="false" customHeight="false" outlineLevel="0" collapsed="false">
      <c r="A3421" s="4" t="s">
        <v>1540</v>
      </c>
      <c r="J3421" s="4" t="s">
        <v>1541</v>
      </c>
    </row>
    <row r="3422" customFormat="false" ht="12.75" hidden="false" customHeight="false" outlineLevel="0" collapsed="false">
      <c r="A3422" s="5" t="s">
        <v>5</v>
      </c>
      <c r="B3422" s="5" t="s">
        <v>6</v>
      </c>
      <c r="C3422" s="5" t="s">
        <v>137</v>
      </c>
      <c r="D3422" s="5" t="s">
        <v>62</v>
      </c>
      <c r="E3422" s="6" t="s">
        <v>7</v>
      </c>
      <c r="J3422" s="5" t="s">
        <v>5</v>
      </c>
      <c r="K3422" s="5" t="s">
        <v>137</v>
      </c>
      <c r="L3422" s="5" t="s">
        <v>62</v>
      </c>
      <c r="M3422" s="6" t="s">
        <v>7</v>
      </c>
    </row>
    <row r="3423" customFormat="false" ht="12.75" hidden="false" customHeight="false" outlineLevel="0" collapsed="false">
      <c r="A3423" s="5" t="s">
        <v>20</v>
      </c>
      <c r="B3423" s="7" t="n">
        <v>0</v>
      </c>
      <c r="C3423" s="7" t="n">
        <v>0</v>
      </c>
      <c r="D3423" s="7" t="n">
        <v>0</v>
      </c>
      <c r="E3423" s="8" t="n">
        <f aca="false">SUM(B3423:D3423)</f>
        <v>0</v>
      </c>
      <c r="J3423" s="5" t="s">
        <v>20</v>
      </c>
      <c r="K3423" s="7" t="n">
        <v>0</v>
      </c>
      <c r="L3423" s="7" t="n">
        <v>0</v>
      </c>
      <c r="M3423" s="8" t="n">
        <f aca="false">SUM(K3423:L3423)</f>
        <v>0</v>
      </c>
    </row>
    <row r="3425" customFormat="false" ht="12.75" hidden="false" customHeight="false" outlineLevel="0" collapsed="false">
      <c r="A3425" s="4" t="s">
        <v>1542</v>
      </c>
    </row>
    <row r="3426" customFormat="false" ht="12.75" hidden="false" customHeight="false" outlineLevel="0" collapsed="false">
      <c r="A3426" s="5" t="s">
        <v>5</v>
      </c>
      <c r="B3426" s="5" t="s">
        <v>137</v>
      </c>
      <c r="C3426" s="5" t="s">
        <v>62</v>
      </c>
      <c r="D3426" s="6" t="s">
        <v>7</v>
      </c>
    </row>
    <row r="3427" customFormat="false" ht="12.75" hidden="false" customHeight="false" outlineLevel="0" collapsed="false">
      <c r="A3427" s="5" t="s">
        <v>20</v>
      </c>
      <c r="B3427" s="7" t="n">
        <v>0</v>
      </c>
      <c r="C3427" s="7" t="n">
        <v>0</v>
      </c>
      <c r="D3427" s="8" t="n">
        <f aca="false">SUM(B3427:C34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5:09:24Z</dcterms:created>
  <dc:creator>Komp389665</dc:creator>
  <dc:description/>
  <dc:language>en-US</dc:language>
  <cp:lastModifiedBy>marusin</cp:lastModifiedBy>
  <dcterms:modified xsi:type="dcterms:W3CDTF">2008-11-05T06:10:44Z</dcterms:modified>
  <cp:revision>0</cp:revision>
  <dc:subject/>
  <dc:title/>
</cp:coreProperties>
</file>