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6" uniqueCount="2808">
  <si>
    <t xml:space="preserve">Форма заказа товара на 29.09.08</t>
  </si>
  <si>
    <t xml:space="preserve">Белье</t>
  </si>
  <si>
    <t xml:space="preserve">Белье Artu</t>
  </si>
  <si>
    <t xml:space="preserve">Белье Jiadea - Classic</t>
  </si>
  <si>
    <t xml:space="preserve">ARTU 1027 slip</t>
  </si>
  <si>
    <t xml:space="preserve">ARTU 1031 pancerina</t>
  </si>
  <si>
    <t xml:space="preserve"> </t>
  </si>
  <si>
    <t xml:space="preserve">Итого</t>
  </si>
  <si>
    <t xml:space="preserve"> bianco</t>
  </si>
  <si>
    <t xml:space="preserve"> nero</t>
  </si>
  <si>
    <t xml:space="preserve">ARTU 1073 slip</t>
  </si>
  <si>
    <t xml:space="preserve">ARTU 1075 boxer</t>
  </si>
  <si>
    <t xml:space="preserve">ARTU 1094 slip</t>
  </si>
  <si>
    <t xml:space="preserve">ARTU 1168 slip</t>
  </si>
  <si>
    <t xml:space="preserve">ARTU 1180 slip</t>
  </si>
  <si>
    <t xml:space="preserve">ARTU 1183 string</t>
  </si>
  <si>
    <t xml:space="preserve">ARTU 1186 slip</t>
  </si>
  <si>
    <t xml:space="preserve">ARTU 1200 slip</t>
  </si>
  <si>
    <t xml:space="preserve">ARTU 1213 boxer</t>
  </si>
  <si>
    <t xml:space="preserve">ARTU 1214 perizoma</t>
  </si>
  <si>
    <t xml:space="preserve">ARTU 1252 slip</t>
  </si>
  <si>
    <t xml:space="preserve">ARTU 1254 slip</t>
  </si>
  <si>
    <t xml:space="preserve">ARTU 1317 slip</t>
  </si>
  <si>
    <t xml:space="preserve">ARTU 1327 perizoma</t>
  </si>
  <si>
    <t xml:space="preserve">ARTU 1328 perizoma</t>
  </si>
  <si>
    <t xml:space="preserve">ARTU 1329 perizoma</t>
  </si>
  <si>
    <t xml:space="preserve">ARTU 1337 perizoma</t>
  </si>
  <si>
    <t xml:space="preserve">ARTU 1340 perizoma</t>
  </si>
  <si>
    <t xml:space="preserve">ARTU 1341 perizoma</t>
  </si>
  <si>
    <t xml:space="preserve">ARTU 1371 perizoma</t>
  </si>
  <si>
    <t xml:space="preserve">ARTU 1372 perizoma</t>
  </si>
  <si>
    <t xml:space="preserve">ARTU 1375 boxer</t>
  </si>
  <si>
    <t xml:space="preserve">ARTU 1376 slip</t>
  </si>
  <si>
    <t xml:space="preserve">ARTU 1380 perizoma</t>
  </si>
  <si>
    <t xml:space="preserve">ARTU 1401 boxer</t>
  </si>
  <si>
    <t xml:space="preserve">ARTU 1429 perizoma</t>
  </si>
  <si>
    <t xml:space="preserve">ARTU 1430 slip</t>
  </si>
  <si>
    <t xml:space="preserve">ARTU 1433 perizoma</t>
  </si>
  <si>
    <t xml:space="preserve">ARTU 1435 slip</t>
  </si>
  <si>
    <t xml:space="preserve">ARTU 1436 perizoma</t>
  </si>
  <si>
    <t xml:space="preserve">ARTU 1437 short</t>
  </si>
  <si>
    <t xml:space="preserve">ARTU 1438 boxer</t>
  </si>
  <si>
    <t xml:space="preserve">ARTU 1439 short</t>
  </si>
  <si>
    <t xml:space="preserve">ARTU 1440 perizoma</t>
  </si>
  <si>
    <t xml:space="preserve">ARTU 1441 perizoma</t>
  </si>
  <si>
    <t xml:space="preserve">ARTU 1442 perizoma</t>
  </si>
  <si>
    <t xml:space="preserve">ARTU 1443 perizoma</t>
  </si>
  <si>
    <t xml:space="preserve">ARTU 1444 slip</t>
  </si>
  <si>
    <t xml:space="preserve">ARTU 1457 short</t>
  </si>
  <si>
    <t xml:space="preserve">ARTU 1458 perizoma</t>
  </si>
  <si>
    <t xml:space="preserve">ARTU 1464 perizoma</t>
  </si>
  <si>
    <t xml:space="preserve">ARTU 1465 tanga</t>
  </si>
  <si>
    <t xml:space="preserve">ARTU 1466 perizoma</t>
  </si>
  <si>
    <t xml:space="preserve">ARTU 1484 slip</t>
  </si>
  <si>
    <t xml:space="preserve">ARTU 1485 perizoma</t>
  </si>
  <si>
    <t xml:space="preserve">ARTU 1486 short</t>
  </si>
  <si>
    <t xml:space="preserve">ARTU 1494 slip</t>
  </si>
  <si>
    <t xml:space="preserve">ARTU 1495 slip</t>
  </si>
  <si>
    <t xml:space="preserve">Белье Jiadea - Cotton &amp; Modal</t>
  </si>
  <si>
    <t xml:space="preserve">ARTU 01 slip vita bassa</t>
  </si>
  <si>
    <t xml:space="preserve">ARTU 02 slip</t>
  </si>
  <si>
    <t xml:space="preserve">ARTU 500 slip</t>
  </si>
  <si>
    <t xml:space="preserve">ARTU 505 boxer</t>
  </si>
  <si>
    <t xml:space="preserve">ARTU 508 perizoma</t>
  </si>
  <si>
    <t xml:space="preserve">ARTU 509 slip</t>
  </si>
  <si>
    <t xml:space="preserve">ARTU 513 slip</t>
  </si>
  <si>
    <t xml:space="preserve">ARTU 523 coulotte</t>
  </si>
  <si>
    <t xml:space="preserve">ARTU 524 coulotte</t>
  </si>
  <si>
    <t xml:space="preserve">ARTU 529 slip</t>
  </si>
  <si>
    <t xml:space="preserve">ARTU 530 slip</t>
  </si>
  <si>
    <t xml:space="preserve">ARTU 531 slip</t>
  </si>
  <si>
    <t xml:space="preserve">ARTU 555 slip</t>
  </si>
  <si>
    <t xml:space="preserve">ARTU 582 slip</t>
  </si>
  <si>
    <t xml:space="preserve">Белье Jiadea - Fashion</t>
  </si>
  <si>
    <t xml:space="preserve">ARTU 1073/C slip</t>
  </si>
  <si>
    <t xml:space="preserve">ARTU 1075/C boxer</t>
  </si>
  <si>
    <t xml:space="preserve"> color</t>
  </si>
  <si>
    <t xml:space="preserve">ARTU 1399/C perizoma</t>
  </si>
  <si>
    <t xml:space="preserve">ARTU 529/C slip</t>
  </si>
  <si>
    <t xml:space="preserve"> colorato</t>
  </si>
  <si>
    <t xml:space="preserve">ARTU 694 slip</t>
  </si>
  <si>
    <t xml:space="preserve">ARTU 703 midi</t>
  </si>
  <si>
    <t xml:space="preserve"> stampato</t>
  </si>
  <si>
    <t xml:space="preserve"> melange</t>
  </si>
  <si>
    <t xml:space="preserve">ARTU 741/C slip</t>
  </si>
  <si>
    <t xml:space="preserve">ARTU 744 perizoma</t>
  </si>
  <si>
    <t xml:space="preserve">ARTU 749 slip</t>
  </si>
  <si>
    <t xml:space="preserve">ARTU 750 perizoma</t>
  </si>
  <si>
    <t xml:space="preserve">ARTU 751 short</t>
  </si>
  <si>
    <t xml:space="preserve">ARTU 797 slip</t>
  </si>
  <si>
    <t xml:space="preserve">ARTU 801 slip</t>
  </si>
  <si>
    <t xml:space="preserve">ARTU 803 perizoma</t>
  </si>
  <si>
    <t xml:space="preserve">ARTU 809 short</t>
  </si>
  <si>
    <t xml:space="preserve">ARTU 816 short</t>
  </si>
  <si>
    <t xml:space="preserve">ARTU 817 slip</t>
  </si>
  <si>
    <t xml:space="preserve">ARTU 818 perizoma</t>
  </si>
  <si>
    <t xml:space="preserve">ARTU 819 slip</t>
  </si>
  <si>
    <t xml:space="preserve">ARTU 824 slip</t>
  </si>
  <si>
    <t xml:space="preserve">ARTU 826 perizoma</t>
  </si>
  <si>
    <t xml:space="preserve">ARTU 827 slip</t>
  </si>
  <si>
    <t xml:space="preserve">ARTU 828 tanga</t>
  </si>
  <si>
    <t xml:space="preserve">ARTU 829 perizoma</t>
  </si>
  <si>
    <t xml:space="preserve">ARTU 830 slip</t>
  </si>
  <si>
    <t xml:space="preserve">ARTU 832 short</t>
  </si>
  <si>
    <t xml:space="preserve">ARTU 835 slip</t>
  </si>
  <si>
    <t xml:space="preserve">ARTU 836 tanga</t>
  </si>
  <si>
    <t xml:space="preserve">ARTU 837 perizoma</t>
  </si>
  <si>
    <t xml:space="preserve">ARTU 888 slip</t>
  </si>
  <si>
    <t xml:space="preserve">ARTU 889 tanga</t>
  </si>
  <si>
    <t xml:space="preserve">ARTU 890 perizoma</t>
  </si>
  <si>
    <t xml:space="preserve">ARTU 891 short</t>
  </si>
  <si>
    <t xml:space="preserve">Белье Esotiq</t>
  </si>
  <si>
    <t xml:space="preserve">Белье Esotiq - Blue Line</t>
  </si>
  <si>
    <t xml:space="preserve">ES BLUE LINE 18796 слип</t>
  </si>
  <si>
    <t xml:space="preserve">ES BLUE LINE 18797 слип</t>
  </si>
  <si>
    <t xml:space="preserve"> L</t>
  </si>
  <si>
    <t xml:space="preserve"> M</t>
  </si>
  <si>
    <t xml:space="preserve"> S</t>
  </si>
  <si>
    <t xml:space="preserve"> black</t>
  </si>
  <si>
    <t xml:space="preserve"> white</t>
  </si>
  <si>
    <t xml:space="preserve">ES BLUE LINE 18799 футболка</t>
  </si>
  <si>
    <t xml:space="preserve">ES BLUE LINE 18800 майка</t>
  </si>
  <si>
    <t xml:space="preserve">Белье Esotiq - Woman</t>
  </si>
  <si>
    <t xml:space="preserve">ES CAITLYN 18852 слип</t>
  </si>
  <si>
    <t xml:space="preserve">ES CAITLYN 18857 майка</t>
  </si>
  <si>
    <t xml:space="preserve"> XL</t>
  </si>
  <si>
    <t xml:space="preserve"> dark chocolate</t>
  </si>
  <si>
    <t xml:space="preserve"> mustarda</t>
  </si>
  <si>
    <t xml:space="preserve">ES CAMEO 19242 (2шт.) слип</t>
  </si>
  <si>
    <t xml:space="preserve">ES CARMEN 18856 футболка</t>
  </si>
  <si>
    <t xml:space="preserve"> coffee</t>
  </si>
  <si>
    <t xml:space="preserve">ES CISSY 18853 слип</t>
  </si>
  <si>
    <t xml:space="preserve">ES CISSY 18855 майка</t>
  </si>
  <si>
    <t xml:space="preserve"> mustard</t>
  </si>
  <si>
    <t xml:space="preserve">ES ROSELLA 18595 слип</t>
  </si>
  <si>
    <t xml:space="preserve">ES ROSELLA 18609 майка</t>
  </si>
  <si>
    <t xml:space="preserve"> dusty rose</t>
  </si>
  <si>
    <t xml:space="preserve">ES SALVO 18496 майка</t>
  </si>
  <si>
    <t xml:space="preserve">ES SALVO1 18480 слип</t>
  </si>
  <si>
    <t xml:space="preserve">ES STEFANIE 18497 майка</t>
  </si>
  <si>
    <t xml:space="preserve">ES STEFANIE1 18482 слип</t>
  </si>
  <si>
    <t xml:space="preserve"> red</t>
  </si>
  <si>
    <t xml:space="preserve">ES TATOO1 19188 слип</t>
  </si>
  <si>
    <t xml:space="preserve"> brown</t>
  </si>
  <si>
    <t xml:space="preserve"> cream</t>
  </si>
  <si>
    <t xml:space="preserve">Белье Esotiq - Young</t>
  </si>
  <si>
    <t xml:space="preserve">ES AGGIE 18887 слип</t>
  </si>
  <si>
    <t xml:space="preserve">ES AKITA 18888 шорты</t>
  </si>
  <si>
    <t xml:space="preserve"> grey</t>
  </si>
  <si>
    <t xml:space="preserve"> pink</t>
  </si>
  <si>
    <t xml:space="preserve">ES AKITA 18896 стринг</t>
  </si>
  <si>
    <t xml:space="preserve">ES AKITA 18899 майка</t>
  </si>
  <si>
    <t xml:space="preserve">ES ALANNIS 18889 слип</t>
  </si>
  <si>
    <t xml:space="preserve">ES ALANNIS 18900 футболка</t>
  </si>
  <si>
    <t xml:space="preserve">ES APPLAUD 18890 слип</t>
  </si>
  <si>
    <t xml:space="preserve">ES APPLAUD 18893 стринг</t>
  </si>
  <si>
    <t xml:space="preserve"> spry green</t>
  </si>
  <si>
    <t xml:space="preserve">ES APPLAUD 18901 майка</t>
  </si>
  <si>
    <t xml:space="preserve">ES ARCUS 18891 слип</t>
  </si>
  <si>
    <t xml:space="preserve"> light yellow</t>
  </si>
  <si>
    <t xml:space="preserve">ES ARROW 18974 стринг</t>
  </si>
  <si>
    <t xml:space="preserve">ES ARROW 18975 футболка</t>
  </si>
  <si>
    <t xml:space="preserve"> yellow green</t>
  </si>
  <si>
    <t xml:space="preserve">ES ASHLEY 18894 стринг</t>
  </si>
  <si>
    <t xml:space="preserve">ES ASHLEY 18903 майка</t>
  </si>
  <si>
    <t xml:space="preserve">ES BERTA 18829 слип</t>
  </si>
  <si>
    <t xml:space="preserve">ES BERTA 18830 футболка</t>
  </si>
  <si>
    <t xml:space="preserve">ES BROOK 18977 стринг</t>
  </si>
  <si>
    <t xml:space="preserve">ES BROOK 18978 футболка</t>
  </si>
  <si>
    <t xml:space="preserve">ES CABANA2 18325 стринг</t>
  </si>
  <si>
    <t xml:space="preserve">ES CILIUM 18339 майка</t>
  </si>
  <si>
    <t xml:space="preserve"> aqua</t>
  </si>
  <si>
    <t xml:space="preserve">ES CILIUM1 18318 слип</t>
  </si>
  <si>
    <t xml:space="preserve">ES CILIUM2 18329 стринг</t>
  </si>
  <si>
    <t xml:space="preserve">ES GIZEL 18837 шорты</t>
  </si>
  <si>
    <t xml:space="preserve">ES GIZEL 18846 майка</t>
  </si>
  <si>
    <t xml:space="preserve"> baloon blue</t>
  </si>
  <si>
    <t xml:space="preserve">ES GIZEL 19175 стринг</t>
  </si>
  <si>
    <t xml:space="preserve">ES GLEAM 18838 слип</t>
  </si>
  <si>
    <t xml:space="preserve"> light blue</t>
  </si>
  <si>
    <t xml:space="preserve">ES GLEAM 18844 футболка</t>
  </si>
  <si>
    <t xml:space="preserve">ES GROOP 19019 слип</t>
  </si>
  <si>
    <t xml:space="preserve">ES HANA 18533 майка</t>
  </si>
  <si>
    <t xml:space="preserve">ES HANA2 18518 слип</t>
  </si>
  <si>
    <t xml:space="preserve"> turquoise</t>
  </si>
  <si>
    <t xml:space="preserve">ES HAVE 18531 футболка</t>
  </si>
  <si>
    <t xml:space="preserve">ES HAVE2 18515 слип</t>
  </si>
  <si>
    <t xml:space="preserve">ES HAVE3 18526 стринг</t>
  </si>
  <si>
    <t xml:space="preserve">ES HAVLO 18528 футболка</t>
  </si>
  <si>
    <t xml:space="preserve">ES HAVLO1 18514 слип</t>
  </si>
  <si>
    <t xml:space="preserve">ES HAXE 18536 топ</t>
  </si>
  <si>
    <t xml:space="preserve"> military</t>
  </si>
  <si>
    <t xml:space="preserve">ES HAXE1 18519 слип</t>
  </si>
  <si>
    <t xml:space="preserve">ES HAZE 18537 майка</t>
  </si>
  <si>
    <t xml:space="preserve"> blue</t>
  </si>
  <si>
    <t xml:space="preserve"> navy</t>
  </si>
  <si>
    <t xml:space="preserve">ES HAZE1 18513 слип</t>
  </si>
  <si>
    <t xml:space="preserve">ES HELEN 18538 майка</t>
  </si>
  <si>
    <t xml:space="preserve"> orange</t>
  </si>
  <si>
    <t xml:space="preserve"> torquoise</t>
  </si>
  <si>
    <t xml:space="preserve">ES HELEN1 18522 стринг</t>
  </si>
  <si>
    <t xml:space="preserve">ES HERMIONE2 18524 стринг</t>
  </si>
  <si>
    <t xml:space="preserve"> purple</t>
  </si>
  <si>
    <t xml:space="preserve">ES HERMIONE3 18512 трусы</t>
  </si>
  <si>
    <t xml:space="preserve">ES HERMIONE3 18512 шорты</t>
  </si>
  <si>
    <t xml:space="preserve">ES HESTER 18541 майка</t>
  </si>
  <si>
    <t xml:space="preserve">ES HESTER1 18511 слип</t>
  </si>
  <si>
    <t xml:space="preserve">ES HJORA1 18508 слип</t>
  </si>
  <si>
    <t xml:space="preserve">ES HOLLY 18534 футболка</t>
  </si>
  <si>
    <t xml:space="preserve">ES HOLLY2 18525 стринг</t>
  </si>
  <si>
    <t xml:space="preserve">ES HOLLY3 18507 слип</t>
  </si>
  <si>
    <t xml:space="preserve">ES LARISA 19233 майка</t>
  </si>
  <si>
    <t xml:space="preserve">ES LARISA1 19218 слип</t>
  </si>
  <si>
    <t xml:space="preserve">ES LUCKYLUCK1 19256 (2шт.) слип</t>
  </si>
  <si>
    <t xml:space="preserve">ES LUCKYLUCK1 19257 (2шт.) шорты</t>
  </si>
  <si>
    <t xml:space="preserve"> yellow/pink</t>
  </si>
  <si>
    <t xml:space="preserve"> multicolor</t>
  </si>
  <si>
    <t xml:space="preserve">ES LUIZA1 19222 слип</t>
  </si>
  <si>
    <t xml:space="preserve">ES LUMINA2 19223 слип</t>
  </si>
  <si>
    <t xml:space="preserve"> dark brown</t>
  </si>
  <si>
    <t xml:space="preserve">ES MACHIKO 18642 слип</t>
  </si>
  <si>
    <t xml:space="preserve">ES MACHIKO 18664 майка</t>
  </si>
  <si>
    <t xml:space="preserve">ES MADGE 18659 футболка</t>
  </si>
  <si>
    <t xml:space="preserve">ES MAKY 18654 майка</t>
  </si>
  <si>
    <t xml:space="preserve">ES MAKY1 18665 майка</t>
  </si>
  <si>
    <t xml:space="preserve">ES MAKY3 18648 стринг</t>
  </si>
  <si>
    <t xml:space="preserve"> dark violet</t>
  </si>
  <si>
    <t xml:space="preserve">ES MARIKA 18653 футболка</t>
  </si>
  <si>
    <t xml:space="preserve">ES MEA 18666 майка</t>
  </si>
  <si>
    <t xml:space="preserve">ES MEA2 18636 слип</t>
  </si>
  <si>
    <t xml:space="preserve">ES MERVIS 18634 слип</t>
  </si>
  <si>
    <t xml:space="preserve">ES MERVIS 18649 стринг</t>
  </si>
  <si>
    <t xml:space="preserve">ES MERVIS 18661 майка</t>
  </si>
  <si>
    <t xml:space="preserve">ES MIGA 18633 шорты</t>
  </si>
  <si>
    <t xml:space="preserve">ES MIGA 18667 майка</t>
  </si>
  <si>
    <t xml:space="preserve">ES MINTY 18630 слип</t>
  </si>
  <si>
    <t xml:space="preserve">ES MINTY 18668 майка</t>
  </si>
  <si>
    <t xml:space="preserve">ES MIST1 18669 майка</t>
  </si>
  <si>
    <t xml:space="preserve">ES MIST2 18645 слип</t>
  </si>
  <si>
    <t xml:space="preserve">ES MOBILE1 18812 слип</t>
  </si>
  <si>
    <t xml:space="preserve">ES MOBILE1 18813 майка</t>
  </si>
  <si>
    <t xml:space="preserve">ES MOIMOI 18739 (2шт.) стринг</t>
  </si>
  <si>
    <t xml:space="preserve">ES MOIMOI1 18738 (2шт.) слип</t>
  </si>
  <si>
    <t xml:space="preserve"> black/red</t>
  </si>
  <si>
    <t xml:space="preserve"> pastel pink</t>
  </si>
  <si>
    <t xml:space="preserve">ES PIKOPOK 18984 (2шт.) шорты</t>
  </si>
  <si>
    <t xml:space="preserve">ES PIKOPOK 18985 (2шт.) слип</t>
  </si>
  <si>
    <t xml:space="preserve"> chocolate</t>
  </si>
  <si>
    <t xml:space="preserve"> green/blue</t>
  </si>
  <si>
    <t xml:space="preserve"> black/white</t>
  </si>
  <si>
    <t xml:space="preserve"> red/green</t>
  </si>
  <si>
    <t xml:space="preserve"> green/yellow</t>
  </si>
  <si>
    <t xml:space="preserve">ES PIKOPOK 18986 (2шт.) стринг</t>
  </si>
  <si>
    <t xml:space="preserve">ES PIKOPOK 19092 (2шт.) слип</t>
  </si>
  <si>
    <t xml:space="preserve"> violet/blue</t>
  </si>
  <si>
    <t xml:space="preserve">ES SINSIN1 18578 (2шт.) шорты</t>
  </si>
  <si>
    <t xml:space="preserve">ES SINSIN2 18577 (2шт.) слип</t>
  </si>
  <si>
    <t xml:space="preserve"> brown/red</t>
  </si>
  <si>
    <t xml:space="preserve"> white/black</t>
  </si>
  <si>
    <t xml:space="preserve">ES SINSIN3 18576 (2шт.) стринг</t>
  </si>
  <si>
    <t xml:space="preserve">ES TIPTOP 18735 (2шт.) шорты</t>
  </si>
  <si>
    <t xml:space="preserve"> brown/pink</t>
  </si>
  <si>
    <t xml:space="preserve">ES TIPTOP1 18734 (2шт.) слип</t>
  </si>
  <si>
    <t xml:space="preserve"> military/orange</t>
  </si>
  <si>
    <t xml:space="preserve">ES TIPTOP2 18736 (2шт.) стринг</t>
  </si>
  <si>
    <t xml:space="preserve"> pale blue</t>
  </si>
  <si>
    <t xml:space="preserve"> white/red</t>
  </si>
  <si>
    <t xml:space="preserve">Белье Intimo Italiano</t>
  </si>
  <si>
    <t xml:space="preserve">IN00001 slip</t>
  </si>
  <si>
    <t xml:space="preserve">IN00004 slip</t>
  </si>
  <si>
    <t xml:space="preserve">IN00005 slip</t>
  </si>
  <si>
    <t xml:space="preserve">IN00101 slip</t>
  </si>
  <si>
    <t xml:space="preserve">IN00102 slip</t>
  </si>
  <si>
    <t xml:space="preserve">IN00103 slip</t>
  </si>
  <si>
    <t xml:space="preserve">IN00104 slip</t>
  </si>
  <si>
    <t xml:space="preserve">IN00401 slip</t>
  </si>
  <si>
    <t xml:space="preserve">IN00412 slip</t>
  </si>
  <si>
    <t xml:space="preserve">IN00802 slip</t>
  </si>
  <si>
    <t xml:space="preserve">IN09001 slip</t>
  </si>
  <si>
    <t xml:space="preserve">IN09003 slip</t>
  </si>
  <si>
    <t xml:space="preserve">Белье Key</t>
  </si>
  <si>
    <t xml:space="preserve">Белье Key - детское</t>
  </si>
  <si>
    <t xml:space="preserve">Белье Key детское - бюсты</t>
  </si>
  <si>
    <t xml:space="preserve">GBC 153 - KEY бюст</t>
  </si>
  <si>
    <t xml:space="preserve">GBC 634 - KEY бюст</t>
  </si>
  <si>
    <t xml:space="preserve"> color A</t>
  </si>
  <si>
    <t xml:space="preserve"> color B</t>
  </si>
  <si>
    <t xml:space="preserve">GBS 624 - KEY бюст</t>
  </si>
  <si>
    <t xml:space="preserve">TBB 062 F - KEY бюст</t>
  </si>
  <si>
    <t xml:space="preserve">TBB 822 F - KEY бюст</t>
  </si>
  <si>
    <t xml:space="preserve">TBC 021 A8 - KEY бюст</t>
  </si>
  <si>
    <t xml:space="preserve">TBC 023 A7 - KEY бюст</t>
  </si>
  <si>
    <t xml:space="preserve">TBC 023 B6 - KEY бюст</t>
  </si>
  <si>
    <t xml:space="preserve">TBC 023 BI A8 - KEY бюст</t>
  </si>
  <si>
    <t xml:space="preserve">TBC 023 F A7 - KEY бюст</t>
  </si>
  <si>
    <t xml:space="preserve">TBC 06 BI A8 - KEY бюст</t>
  </si>
  <si>
    <t xml:space="preserve">TBC 122 A8 - KEY бюст</t>
  </si>
  <si>
    <t xml:space="preserve">TBC 158 F - KEY бюст</t>
  </si>
  <si>
    <t xml:space="preserve">TBC 594 - KEY бюст</t>
  </si>
  <si>
    <t xml:space="preserve">TBC 604 - KEY бюст</t>
  </si>
  <si>
    <t xml:space="preserve">TBC 717 - KEY бюст</t>
  </si>
  <si>
    <t xml:space="preserve">TBC 718 - KEY бюст</t>
  </si>
  <si>
    <t xml:space="preserve">TBC 735 - KEY бюст</t>
  </si>
  <si>
    <t xml:space="preserve">TBM 200 A8 - KEY бюст</t>
  </si>
  <si>
    <t xml:space="preserve">TBS 021 B8 - KEY бюст</t>
  </si>
  <si>
    <t xml:space="preserve">TBS 023 A8 - KEY бюст</t>
  </si>
  <si>
    <t xml:space="preserve">TBS 06 A8 - KEY бюст</t>
  </si>
  <si>
    <t xml:space="preserve">TBS 122 A8 - KEY бюст</t>
  </si>
  <si>
    <t xml:space="preserve">TBS 528 - KEY бюст</t>
  </si>
  <si>
    <t xml:space="preserve">TBS 578 - KEY бюст</t>
  </si>
  <si>
    <t xml:space="preserve">TBS 706 - KEY бюст</t>
  </si>
  <si>
    <t xml:space="preserve">TBS 716 - KEY бюст</t>
  </si>
  <si>
    <t xml:space="preserve">TBS 720 - KEY бюст</t>
  </si>
  <si>
    <t xml:space="preserve">TBS 821 F - KEY бюст</t>
  </si>
  <si>
    <t xml:space="preserve">TBS 822 F - KEY бюст</t>
  </si>
  <si>
    <t xml:space="preserve">Белье Key детское - для мальчиков</t>
  </si>
  <si>
    <t xml:space="preserve">BPC 112 (3 шт.) - KEY трусы</t>
  </si>
  <si>
    <t xml:space="preserve">BPC 112 XX (3 шт.) - KEY трусы</t>
  </si>
  <si>
    <t xml:space="preserve"> XXL</t>
  </si>
  <si>
    <t xml:space="preserve">BPC 124 (3 шт.) - KEY трусы</t>
  </si>
  <si>
    <t xml:space="preserve">BPC 124 XX (3 шт.) - KEY трусы</t>
  </si>
  <si>
    <t xml:space="preserve">BPC 506 (3 шт.) - KEY трусы</t>
  </si>
  <si>
    <t xml:space="preserve">BPC 513 (3 шт.) - KEY трусы</t>
  </si>
  <si>
    <t xml:space="preserve">BPC 542 (3 шт.) - KEY трусы</t>
  </si>
  <si>
    <t xml:space="preserve">BPC 550 (3 шт.) - KEY трусы</t>
  </si>
  <si>
    <t xml:space="preserve">BPC 559 (3 шт.) - KEY трусы</t>
  </si>
  <si>
    <t xml:space="preserve">BPC 614 (3 шт.) - KEY трусы</t>
  </si>
  <si>
    <t xml:space="preserve">BPC 725 (3 шт.) - KEY трусы</t>
  </si>
  <si>
    <t xml:space="preserve">BPC 785 (3 шт.) - KEY трусы</t>
  </si>
  <si>
    <t xml:space="preserve">BPC 791 (3 шт.) - KEY трусы</t>
  </si>
  <si>
    <t xml:space="preserve">BPC 793 (3 шт.) - KEY трусы</t>
  </si>
  <si>
    <t xml:space="preserve">BPC 793 XX (3 шт.) - KEY трусы</t>
  </si>
  <si>
    <t xml:space="preserve">BPN 771 (3 шт.) - KEY трусы</t>
  </si>
  <si>
    <t xml:space="preserve">BVK 550 - KEY майка</t>
  </si>
  <si>
    <t xml:space="preserve">BXC 112 - KEY боксеры</t>
  </si>
  <si>
    <t xml:space="preserve">BXC 542 - KEY боксеры</t>
  </si>
  <si>
    <t xml:space="preserve">BXC 793 XX  - KEY боксеры</t>
  </si>
  <si>
    <t xml:space="preserve">BXH 550 - KEY боксеры</t>
  </si>
  <si>
    <t xml:space="preserve">Белье Key детское - майки</t>
  </si>
  <si>
    <t xml:space="preserve">GBT 153 - KEY топ</t>
  </si>
  <si>
    <t xml:space="preserve">GVW 631 - KEY майка</t>
  </si>
  <si>
    <t xml:space="preserve">GVZ 638 - KEY майка</t>
  </si>
  <si>
    <t xml:space="preserve">TVW 026 B8 - KEY майка</t>
  </si>
  <si>
    <t xml:space="preserve">Белье Key детское - пижамы</t>
  </si>
  <si>
    <t xml:space="preserve">GNQ 701 - KEY пижама</t>
  </si>
  <si>
    <t xml:space="preserve">TNW 064 - KEY пижама</t>
  </si>
  <si>
    <t xml:space="preserve">Белье Key детское - трусы</t>
  </si>
  <si>
    <t xml:space="preserve">GPC 064 (3 шт.) - KEY трусы</t>
  </si>
  <si>
    <t xml:space="preserve">GPC 563 (3 шт.) - KEY трусы</t>
  </si>
  <si>
    <t xml:space="preserve">GPC 624 (3 шт.) - KEY трусы</t>
  </si>
  <si>
    <t xml:space="preserve">GPC 630 (3 шт.) - KEY трусы</t>
  </si>
  <si>
    <t xml:space="preserve">GPC 736 (3 шт.) - KEY трусы</t>
  </si>
  <si>
    <t xml:space="preserve">GPD 636 (2 шт.) - KEY трусы</t>
  </si>
  <si>
    <t xml:space="preserve">GPD 638 (2 шт.) - KEY трусы</t>
  </si>
  <si>
    <t xml:space="preserve">GPH 701 (3 шт.) - KEY трусы</t>
  </si>
  <si>
    <t xml:space="preserve">GPN 153 (3 шт.) - KEY трусы</t>
  </si>
  <si>
    <t xml:space="preserve">GPN 631 (3 шт.) - KEY трусы</t>
  </si>
  <si>
    <t xml:space="preserve">GPN 632 (3 шт.) - KEY трусы</t>
  </si>
  <si>
    <t xml:space="preserve">GPN 633 (3 шт.) - KEY трусы</t>
  </si>
  <si>
    <t xml:space="preserve">GPN 636-1 (3 шт.) - KEY трусы</t>
  </si>
  <si>
    <t xml:space="preserve">GPN 636-2 (3 шт.) - KEY трусы</t>
  </si>
  <si>
    <t xml:space="preserve">GPN 637 (3 шт.) - KEY трусы</t>
  </si>
  <si>
    <t xml:space="preserve">TPR 008 (2 шт.) - KEY трусы</t>
  </si>
  <si>
    <t xml:space="preserve">TPR 021 A8 (2 шт.) - KEY трусы</t>
  </si>
  <si>
    <t xml:space="preserve">TPR 023 A8 (2 шт.) - KEY стринг</t>
  </si>
  <si>
    <t xml:space="preserve">TPR 026 B8 (2 шт.) - KEY трусы</t>
  </si>
  <si>
    <t xml:space="preserve">TPR 062 (2 шт.) - KEY трусы</t>
  </si>
  <si>
    <t xml:space="preserve">TPR 578 (2 шт.) - KEY трусы</t>
  </si>
  <si>
    <t xml:space="preserve">TPR 594 (2 шт.) - KEY трусы</t>
  </si>
  <si>
    <t xml:space="preserve">TPR 706 (2 шт.) - KEY трусы</t>
  </si>
  <si>
    <t xml:space="preserve">TPR 720 (2 шт.) - KEY трусы</t>
  </si>
  <si>
    <t xml:space="preserve">TPR 739 (2 шт.) - KEY трусы</t>
  </si>
  <si>
    <t xml:space="preserve">TPW 023 A8 (2 шт.) - KEY трусы</t>
  </si>
  <si>
    <t xml:space="preserve">TPW 026 B8 (2 шт.) - KEY трусы</t>
  </si>
  <si>
    <t xml:space="preserve">TPW 062 (2 шт.) - KEY трусы</t>
  </si>
  <si>
    <t xml:space="preserve">TPW 578 (2 шт.) - KEY трусы</t>
  </si>
  <si>
    <t xml:space="preserve">TXN 604 - KEY шорты</t>
  </si>
  <si>
    <t xml:space="preserve">Белье Key - женское</t>
  </si>
  <si>
    <t xml:space="preserve">Белье Key женское - бюсты</t>
  </si>
  <si>
    <t xml:space="preserve">LBB 365 - KEY бюст</t>
  </si>
  <si>
    <t xml:space="preserve">LBB 542 - KEY бюст</t>
  </si>
  <si>
    <t xml:space="preserve"> color C</t>
  </si>
  <si>
    <t xml:space="preserve">LBC 261 - KEY бюст</t>
  </si>
  <si>
    <t xml:space="preserve">LBC 281 - KEY бюст</t>
  </si>
  <si>
    <t xml:space="preserve">LBC 535 - KEY бюст</t>
  </si>
  <si>
    <t xml:space="preserve">LBC 836 A8 - KEY бюст</t>
  </si>
  <si>
    <t xml:space="preserve">LBM 148 - KEY бюст</t>
  </si>
  <si>
    <t xml:space="preserve">LBM 285 - KEY бюст</t>
  </si>
  <si>
    <t xml:space="preserve">LBM 538 - KEY бюст</t>
  </si>
  <si>
    <t xml:space="preserve">LBS 285 - KEY бюст</t>
  </si>
  <si>
    <t xml:space="preserve">Белье Key женское - майки</t>
  </si>
  <si>
    <t xml:space="preserve">LVS 261 - KEY майка</t>
  </si>
  <si>
    <t xml:space="preserve">LVW 245 - KEY майка</t>
  </si>
  <si>
    <t xml:space="preserve">LVW 279 - KEY майка</t>
  </si>
  <si>
    <t xml:space="preserve">LVW 281 - KEY майка</t>
  </si>
  <si>
    <t xml:space="preserve">LVW 285 - KEY майка</t>
  </si>
  <si>
    <t xml:space="preserve">LVW 286 - KEY майка</t>
  </si>
  <si>
    <t xml:space="preserve">LVW 289 - KEY майка</t>
  </si>
  <si>
    <t xml:space="preserve">LVW 527 - KEY майка</t>
  </si>
  <si>
    <t xml:space="preserve">LVW 528 - KEY майка</t>
  </si>
  <si>
    <t xml:space="preserve">LVW 538 - KEY майка</t>
  </si>
  <si>
    <t xml:space="preserve">LVW 613 - KEY майка</t>
  </si>
  <si>
    <t xml:space="preserve">LVZ 535 - KEY майка</t>
  </si>
  <si>
    <t xml:space="preserve">LVZ 538 - KEY майка</t>
  </si>
  <si>
    <t xml:space="preserve">LVZ 702 - KEY майка</t>
  </si>
  <si>
    <t xml:space="preserve">Белье Key женское - пижамы</t>
  </si>
  <si>
    <t xml:space="preserve">LND 245 - KEY пижама</t>
  </si>
  <si>
    <t xml:space="preserve">LNO 528 - KEY пижама</t>
  </si>
  <si>
    <t xml:space="preserve">LNS 528 - KEY пижама</t>
  </si>
  <si>
    <t xml:space="preserve">Белье Key женское - трусы</t>
  </si>
  <si>
    <t xml:space="preserve">LPC 285 (2 шт.) - KEY слип</t>
  </si>
  <si>
    <t xml:space="preserve">LPD 148 (2 шт.) - KEY слип</t>
  </si>
  <si>
    <t xml:space="preserve">LPK 107 (2 шт.) - KEY слип</t>
  </si>
  <si>
    <t xml:space="preserve">LPK 261 (2 шт.) - KEY слип</t>
  </si>
  <si>
    <t xml:space="preserve">LPK 279 (2 шт.) - KEY слип</t>
  </si>
  <si>
    <t xml:space="preserve">LPK 527 (2 шт.) - KEY слип</t>
  </si>
  <si>
    <t xml:space="preserve">LPK 533 (2 шт.) - KEY слип</t>
  </si>
  <si>
    <t xml:space="preserve">LPK 538 (2 шт.) - KEY слип</t>
  </si>
  <si>
    <t xml:space="preserve">LPK 542 (2 шт.) - KEY слип</t>
  </si>
  <si>
    <t xml:space="preserve">LPK 542-1 (2 шт.) - KEY слип</t>
  </si>
  <si>
    <t xml:space="preserve">LPK 754 (2 шт.) - KEY слип</t>
  </si>
  <si>
    <t xml:space="preserve">LPM 155 (2 шт.) - KEY слип</t>
  </si>
  <si>
    <t xml:space="preserve">LPM 277 BI (2 шт.) - KEY слип</t>
  </si>
  <si>
    <t xml:space="preserve">LPP 325 (2 шт.) - KEY слип</t>
  </si>
  <si>
    <t xml:space="preserve">LPP 535 (2 шт.) - KEY слип</t>
  </si>
  <si>
    <t xml:space="preserve">LPR 051 (2 шт.) - KEY слип</t>
  </si>
  <si>
    <t xml:space="preserve">LPR 277 BI (2 шт.) - KEY трусы</t>
  </si>
  <si>
    <t xml:space="preserve">LPR 281 (2 шт.) - KEY слип</t>
  </si>
  <si>
    <t xml:space="preserve">LPR 286 (2 шт.) - KEY слип</t>
  </si>
  <si>
    <t xml:space="preserve">LPR 524 (2 шт.) - KEY слип</t>
  </si>
  <si>
    <t xml:space="preserve">LPR 528 (2 шт.) - KEY слип</t>
  </si>
  <si>
    <t xml:space="preserve">LPR 569 (2 шт.) - KEY слип</t>
  </si>
  <si>
    <t xml:space="preserve">LPR 575 (2 шт.) - KEY слип</t>
  </si>
  <si>
    <t xml:space="preserve">LPR 584 (2 шт.) - KEY слип</t>
  </si>
  <si>
    <t xml:space="preserve">LPR 589 (3 шт.) - KEY слип</t>
  </si>
  <si>
    <t xml:space="preserve">LPR 625 (2 шт.) - KEY слип</t>
  </si>
  <si>
    <t xml:space="preserve">LPR 702 (2 шт.) - KEY слип</t>
  </si>
  <si>
    <t xml:space="preserve">LPR 836 A8 (2 шт.) - KEY слип</t>
  </si>
  <si>
    <t xml:space="preserve">LPW 051 (2 шт.) - KEY стринг</t>
  </si>
  <si>
    <t xml:space="preserve">LPW 107 (2 шт.) - KEY стринг</t>
  </si>
  <si>
    <t xml:space="preserve">LPW 261 (2 шт.) - KEY стринг</t>
  </si>
  <si>
    <t xml:space="preserve">LPW 277 (2 шт.) - KEY стринг</t>
  </si>
  <si>
    <t xml:space="preserve">LPW 279 (2 шт.) - KEY стринг</t>
  </si>
  <si>
    <t xml:space="preserve">LPW 281 (2 шт.) - KEY стринг</t>
  </si>
  <si>
    <t xml:space="preserve">LPW 285 (2 шт.) - KEY стринг</t>
  </si>
  <si>
    <t xml:space="preserve">LPW 286 (2 шт.) - KEY стринг</t>
  </si>
  <si>
    <t xml:space="preserve">LPW 527 (2 шт.) - KEY стринг</t>
  </si>
  <si>
    <t xml:space="preserve">LPW 528 (2 шт.) - KEY стринг</t>
  </si>
  <si>
    <t xml:space="preserve">LPW 538 (2 шт.) - KEY стринг</t>
  </si>
  <si>
    <t xml:space="preserve">LPW 542 (2 шт.) - KEY стринг</t>
  </si>
  <si>
    <t xml:space="preserve">LPW 584 (2 шт.) - KEY стринг</t>
  </si>
  <si>
    <t xml:space="preserve">LPW 702 (2 шт.) - KEY стринг</t>
  </si>
  <si>
    <t xml:space="preserve">LPW 836 A8 (2 шт.) - KEY стринг</t>
  </si>
  <si>
    <t xml:space="preserve">LXC 535 - KEY шорты</t>
  </si>
  <si>
    <t xml:space="preserve">LXC 702 - KEY шорты</t>
  </si>
  <si>
    <t xml:space="preserve">LXN 261 - KEY шорты</t>
  </si>
  <si>
    <t xml:space="preserve">LXN 285 - KEY шорты</t>
  </si>
  <si>
    <t xml:space="preserve">LXN 528 - KEY шорты</t>
  </si>
  <si>
    <t xml:space="preserve">LXN 836 A8 - KEY шорты</t>
  </si>
  <si>
    <t xml:space="preserve">Белье Key - мужское</t>
  </si>
  <si>
    <t xml:space="preserve">Белье Key мужское - майки</t>
  </si>
  <si>
    <t xml:space="preserve">MVK 621 - KEY майка</t>
  </si>
  <si>
    <t xml:space="preserve">MVS 808 - KEY майка</t>
  </si>
  <si>
    <t xml:space="preserve">MVS 813 - KEY майка</t>
  </si>
  <si>
    <t xml:space="preserve">Белье Key мужское - трусы</t>
  </si>
  <si>
    <t xml:space="preserve">MPC 048 (2 шт.) - KEY слип</t>
  </si>
  <si>
    <t xml:space="preserve">MPC 050 B8 (2 шт.) - KEY слип</t>
  </si>
  <si>
    <t xml:space="preserve">MPC 124 (2 шт.) - KEY слип</t>
  </si>
  <si>
    <t xml:space="preserve">MPC 200 A8 (2 шт.) - KEY слип</t>
  </si>
  <si>
    <t xml:space="preserve">MPC 432 (2 шт.) - KEY слип</t>
  </si>
  <si>
    <t xml:space="preserve">MPC 439 (2 шт.) - KEY слип</t>
  </si>
  <si>
    <t xml:space="preserve">MPC 553 (2 шт.) - KEY слип</t>
  </si>
  <si>
    <t xml:space="preserve">MPM 840 (2 шт.) - KEY слип</t>
  </si>
  <si>
    <t xml:space="preserve">MPN 137 (2 шт.) - KEY слип</t>
  </si>
  <si>
    <t xml:space="preserve">MPN 288 (2 шт.) - KEY слип</t>
  </si>
  <si>
    <t xml:space="preserve">MPN 289 (2 шт.) - KEY слип</t>
  </si>
  <si>
    <t xml:space="preserve">MPP 069 (2 шт.) - KEY слип</t>
  </si>
  <si>
    <t xml:space="preserve">MPP 109 (2 шт.) - KEY слип</t>
  </si>
  <si>
    <t xml:space="preserve">MPP 157 A8 (2 шт.) - KEY слип</t>
  </si>
  <si>
    <t xml:space="preserve">MPP 167 (2 шт.) - KEY слип</t>
  </si>
  <si>
    <t xml:space="preserve">MPP 203 A8 (2 шт.) - KEY слип</t>
  </si>
  <si>
    <t xml:space="preserve">MPP 203 B8 (2 шт.) - KEY слип</t>
  </si>
  <si>
    <t xml:space="preserve">MPP 244 (2 шт.) - KEY слип</t>
  </si>
  <si>
    <t xml:space="preserve">MPP 292 (2 шт.) - KEY слип</t>
  </si>
  <si>
    <t xml:space="preserve">MPP 294 (2 шт.) - KEY слип</t>
  </si>
  <si>
    <t xml:space="preserve">MPP 295 (2 шт.) - KEY слип</t>
  </si>
  <si>
    <t xml:space="preserve">MPP 296 (2 шт.) - KEY слип</t>
  </si>
  <si>
    <t xml:space="preserve">MPP 297 (2 шт.) - KEY слип</t>
  </si>
  <si>
    <t xml:space="preserve">MPP 300 (2 шт.) - KEY слип</t>
  </si>
  <si>
    <t xml:space="preserve">MPP 303 (2 шт.) - KEY слип</t>
  </si>
  <si>
    <t xml:space="preserve">MPP 305 (2 шт.) - KEY слип</t>
  </si>
  <si>
    <t xml:space="preserve">MPP 435 (2 шт.) - KEY слип</t>
  </si>
  <si>
    <t xml:space="preserve">MPP 440 (2 шт.) - KEY слип</t>
  </si>
  <si>
    <t xml:space="preserve">MPP 558 (2 шт.) - KEY слип</t>
  </si>
  <si>
    <t xml:space="preserve">MPP 565 (2 шт.) - KEY слип</t>
  </si>
  <si>
    <t xml:space="preserve">MPP 584 (2 шт.) - KEY слип</t>
  </si>
  <si>
    <t xml:space="preserve">MPP 585 (2 шт.) - KEY слип</t>
  </si>
  <si>
    <t xml:space="preserve">MPP 604 (2 шт.) - KEY слип</t>
  </si>
  <si>
    <t xml:space="preserve">MPP 605 (2 шт.) - KEY слип</t>
  </si>
  <si>
    <t xml:space="preserve">MPP 606 (2 шт.) - KEY слип</t>
  </si>
  <si>
    <t xml:space="preserve">MPP 607 (2 шт.) - KEY слип</t>
  </si>
  <si>
    <t xml:space="preserve">MPP 616  (2 шт.) - KEY слип</t>
  </si>
  <si>
    <t xml:space="preserve">MPP 621 (2 шт.) - KEY слип</t>
  </si>
  <si>
    <t xml:space="preserve">MPP 622 (2 шт.) - KEY слип</t>
  </si>
  <si>
    <t xml:space="preserve">MPP 829 A8 (2 шт.) - KEY слип</t>
  </si>
  <si>
    <t xml:space="preserve">MPT 102 (2 шт.) - KEY слип</t>
  </si>
  <si>
    <t xml:space="preserve">MXC 048 - KEY боксеры</t>
  </si>
  <si>
    <t xml:space="preserve">MXC 050 B8 - KEY боксеры</t>
  </si>
  <si>
    <t xml:space="preserve">MXC 439 - KEY боксеры</t>
  </si>
  <si>
    <t xml:space="preserve">MXC 440 - KEY боксеры</t>
  </si>
  <si>
    <t xml:space="preserve">MXH 109 - KEY боксеры</t>
  </si>
  <si>
    <t xml:space="preserve">MXH 137 - KEY боксеры</t>
  </si>
  <si>
    <t xml:space="preserve">MXH 203 B8 - KEY боксеры</t>
  </si>
  <si>
    <t xml:space="preserve">MXH 295 - KEY боксеры</t>
  </si>
  <si>
    <t xml:space="preserve">MXH 305 - KEY боксеры</t>
  </si>
  <si>
    <t xml:space="preserve">MXH 558 - KEY боксеры</t>
  </si>
  <si>
    <t xml:space="preserve">MXH 604 - KEY боксеры</t>
  </si>
  <si>
    <t xml:space="preserve">MXH 616 - KEY боксеры</t>
  </si>
  <si>
    <t xml:space="preserve">MXH 621 - KEY боксеры</t>
  </si>
  <si>
    <t xml:space="preserve">MXH 622 - KEY боксеры</t>
  </si>
  <si>
    <t xml:space="preserve">MXH 814 - KEY боксеры</t>
  </si>
  <si>
    <t xml:space="preserve">MXM 167 - KEY боксеры</t>
  </si>
  <si>
    <t xml:space="preserve">MXM 244 - KEY боксеры</t>
  </si>
  <si>
    <t xml:space="preserve">MXM 294 - KEY боксеры</t>
  </si>
  <si>
    <t xml:space="preserve">MXM 435 - KEY боксеры</t>
  </si>
  <si>
    <t xml:space="preserve">MXM 565 - KEY боксеры</t>
  </si>
  <si>
    <t xml:space="preserve">MXM 621 - KEY боксеры</t>
  </si>
  <si>
    <t xml:space="preserve">MXS 808 - KEY боксеры</t>
  </si>
  <si>
    <t xml:space="preserve">MXS 809 - KEY боксеры</t>
  </si>
  <si>
    <t xml:space="preserve">Белье Monella Vagabonda</t>
  </si>
  <si>
    <t xml:space="preserve">Белье Monella Vagabonda - пижамы</t>
  </si>
  <si>
    <t xml:space="preserve">MV 502 t-shirt + shorty</t>
  </si>
  <si>
    <t xml:space="preserve">MV 505 t-shirt + pinocchietto</t>
  </si>
  <si>
    <t xml:space="preserve"> rosa</t>
  </si>
  <si>
    <t xml:space="preserve"> verde</t>
  </si>
  <si>
    <t xml:space="preserve">MV 509 vestaglia</t>
  </si>
  <si>
    <t xml:space="preserve">MV 511 canotta + shorty</t>
  </si>
  <si>
    <t xml:space="preserve"> cielo</t>
  </si>
  <si>
    <t xml:space="preserve">MV 512 t-shirt + pinocchietto</t>
  </si>
  <si>
    <t xml:space="preserve">Белье Monella Vagabonda - трусы</t>
  </si>
  <si>
    <t xml:space="preserve">MV 1015 slip girl</t>
  </si>
  <si>
    <t xml:space="preserve">MV 1016 slip girl</t>
  </si>
  <si>
    <t xml:space="preserve"> XS</t>
  </si>
  <si>
    <t xml:space="preserve">MV 105 slip</t>
  </si>
  <si>
    <t xml:space="preserve">MV 110 tanga</t>
  </si>
  <si>
    <t xml:space="preserve">MV 3000 slip</t>
  </si>
  <si>
    <t xml:space="preserve">MV 3002 panty</t>
  </si>
  <si>
    <t xml:space="preserve">MV 3008 slip</t>
  </si>
  <si>
    <t xml:space="preserve">MV 3010 panty</t>
  </si>
  <si>
    <t xml:space="preserve">Белье Ovi</t>
  </si>
  <si>
    <t xml:space="preserve">DL003 - OVI стринг</t>
  </si>
  <si>
    <t xml:space="preserve">DL009 - OVI стринг</t>
  </si>
  <si>
    <t xml:space="preserve"> белый</t>
  </si>
  <si>
    <t xml:space="preserve"> красный</t>
  </si>
  <si>
    <t xml:space="preserve"> черный</t>
  </si>
  <si>
    <t xml:space="preserve">DL010 - OVI стринг</t>
  </si>
  <si>
    <t xml:space="preserve">DL017 - OVI стринг</t>
  </si>
  <si>
    <t xml:space="preserve">DL032 - OVI стринг</t>
  </si>
  <si>
    <t xml:space="preserve">DL034 - OVI стринг</t>
  </si>
  <si>
    <t xml:space="preserve">DL047 - OVI стринг</t>
  </si>
  <si>
    <t xml:space="preserve">DL060 - OVI стринг</t>
  </si>
  <si>
    <t xml:space="preserve">DL065 - OVI стринг</t>
  </si>
  <si>
    <t xml:space="preserve">DL066 - OVI стринг</t>
  </si>
  <si>
    <t xml:space="preserve">DS004 - OVI слип</t>
  </si>
  <si>
    <t xml:space="preserve">DS016 - OVI слип</t>
  </si>
  <si>
    <t xml:space="preserve">DS025 - OVI слип</t>
  </si>
  <si>
    <t xml:space="preserve">DS032 - OVI слип</t>
  </si>
  <si>
    <t xml:space="preserve">DS043 - OVI слип</t>
  </si>
  <si>
    <t xml:space="preserve"> голубой</t>
  </si>
  <si>
    <t xml:space="preserve"> розовый</t>
  </si>
  <si>
    <t xml:space="preserve">DS044 - OVI слип</t>
  </si>
  <si>
    <t xml:space="preserve">DS045 - OVI слип</t>
  </si>
  <si>
    <t xml:space="preserve">DS046 - OVI слип</t>
  </si>
  <si>
    <t xml:space="preserve">DS047 - OVI слип</t>
  </si>
  <si>
    <t xml:space="preserve">DS048 - OVI слип</t>
  </si>
  <si>
    <t xml:space="preserve">DS065 - OVI слип</t>
  </si>
  <si>
    <t xml:space="preserve">DS066 - OVI слип</t>
  </si>
  <si>
    <t xml:space="preserve">DT002 - OVI танга</t>
  </si>
  <si>
    <t xml:space="preserve">DX002 - OVI шорты</t>
  </si>
  <si>
    <t xml:space="preserve">DX013 - OVI шорты</t>
  </si>
  <si>
    <t xml:space="preserve">YS003 - OVI футболка</t>
  </si>
  <si>
    <t xml:space="preserve">YS004 - OVI футболка</t>
  </si>
  <si>
    <t xml:space="preserve">Белье Primal</t>
  </si>
  <si>
    <t xml:space="preserve">Белье Primal - Classic</t>
  </si>
  <si>
    <t xml:space="preserve">PRIMAL 2249 slip</t>
  </si>
  <si>
    <t xml:space="preserve">Белье Primal - Fashion</t>
  </si>
  <si>
    <t xml:space="preserve">PRIMAL 2254 RIGATO MELANGE slip</t>
  </si>
  <si>
    <t xml:space="preserve">PRIMAL 2279 FUMETTI slip</t>
  </si>
  <si>
    <t xml:space="preserve">PRIMAL 2284 SEXY DREAM slip</t>
  </si>
  <si>
    <t xml:space="preserve">PRIMAL 2285 ARMY slip</t>
  </si>
  <si>
    <t xml:space="preserve">PRIMAL 2295 NO ALCOL slip</t>
  </si>
  <si>
    <t xml:space="preserve">PRIMAL 2296 METALS slip</t>
  </si>
  <si>
    <t xml:space="preserve">PRIMAL 2297 DONT TOUCH ME slip</t>
  </si>
  <si>
    <t xml:space="preserve">PRIMAL 2299 slip</t>
  </si>
  <si>
    <t xml:space="preserve">PRIMAL 2301 KISSES WORD slip</t>
  </si>
  <si>
    <t xml:space="preserve">PRIMAL 2304 STAMPA TORO slip</t>
  </si>
  <si>
    <t xml:space="preserve">PRIMAL 2306 FUMETTO slip</t>
  </si>
  <si>
    <t xml:space="preserve">PRIMAL 2311 BANANA slip</t>
  </si>
  <si>
    <t xml:space="preserve">PRIMAL 2312 BANDIERE slip</t>
  </si>
  <si>
    <t xml:space="preserve">PRIMAL 2313 DEVILS slip</t>
  </si>
  <si>
    <t xml:space="preserve">PRIMAL 2314 RIGATOslip</t>
  </si>
  <si>
    <t xml:space="preserve">PRIMAL 3295 NO ALCOL boxer</t>
  </si>
  <si>
    <t xml:space="preserve">PRIMAL 3296 METALS boxer</t>
  </si>
  <si>
    <t xml:space="preserve">PRIMAL 3297 DONT TOUCH ME boxer</t>
  </si>
  <si>
    <t xml:space="preserve">PRIMAL 3301 KISSES WORD boxer</t>
  </si>
  <si>
    <t xml:space="preserve">PRIMAL 3306 FUMETTO boxer</t>
  </si>
  <si>
    <t xml:space="preserve">PRIMAL 3307 FIORI boxer</t>
  </si>
  <si>
    <t xml:space="preserve">PRIMAL 3312 BANDIERE boxer</t>
  </si>
  <si>
    <t xml:space="preserve">PRIMAL 3313 DEVILS boxer</t>
  </si>
  <si>
    <t xml:space="preserve">PRIMAL 3314 RIGATO boxer</t>
  </si>
  <si>
    <t xml:space="preserve">Белье Rene Vilard</t>
  </si>
  <si>
    <t xml:space="preserve">RV 19778 кальсоны</t>
  </si>
  <si>
    <t xml:space="preserve">RV 19779 футболка</t>
  </si>
  <si>
    <t xml:space="preserve">Белье бесшовное</t>
  </si>
  <si>
    <t xml:space="preserve">Белье Bellissima</t>
  </si>
  <si>
    <t xml:space="preserve">Белье Bellissima - Body</t>
  </si>
  <si>
    <t xml:space="preserve">BODY CANOTTA S. LARGA -  BELLISSIMA</t>
  </si>
  <si>
    <t xml:space="preserve">BODY DECOLLETE M. CORTA -  BELLISSIMA</t>
  </si>
  <si>
    <t xml:space="preserve"> M/L</t>
  </si>
  <si>
    <t xml:space="preserve"> S/M</t>
  </si>
  <si>
    <t xml:space="preserve"> L/XL</t>
  </si>
  <si>
    <t xml:space="preserve"> turchese</t>
  </si>
  <si>
    <t xml:space="preserve">BODY DECOLLETE M. LUNGA -  BELLISSIMA</t>
  </si>
  <si>
    <t xml:space="preserve">BODY DOLCEVITA M. LUNGA -  BELLISSIMA</t>
  </si>
  <si>
    <t xml:space="preserve">BODY LUPETTO M. CORTA -  BELLISSIMA</t>
  </si>
  <si>
    <t xml:space="preserve">BODY LUPETTO M. LUNGA -  BELLISSIMA</t>
  </si>
  <si>
    <t xml:space="preserve">Белье Bellissima - Corsetteria</t>
  </si>
  <si>
    <t xml:space="preserve">Белье Bellissima Corsetteria - Basic</t>
  </si>
  <si>
    <t xml:space="preserve">AMORE -  BELLISSIMA бюст</t>
  </si>
  <si>
    <t xml:space="preserve">CAREZZA -  BELLISSIMA бюст</t>
  </si>
  <si>
    <t xml:space="preserve"> avio</t>
  </si>
  <si>
    <t xml:space="preserve"> naturale</t>
  </si>
  <si>
    <t xml:space="preserve">ESSENZA -  BELLISSIMA бюст</t>
  </si>
  <si>
    <t xml:space="preserve">GIOIA -  BELLISSIMA бюст</t>
  </si>
  <si>
    <t xml:space="preserve">KING -  BELLISSIMA слип</t>
  </si>
  <si>
    <t xml:space="preserve">MOMENTO -  BELLISSIMA бюст</t>
  </si>
  <si>
    <t xml:space="preserve">PLUS -  BELLISSIMA бюст</t>
  </si>
  <si>
    <t xml:space="preserve">Белье Bellissima Corsetteria - Fashion</t>
  </si>
  <si>
    <t xml:space="preserve">BRIO - BELLISSIMA комплект</t>
  </si>
  <si>
    <t xml:space="preserve">FAVOLA - BELLISSIMA комплект</t>
  </si>
  <si>
    <t xml:space="preserve"> navy/rosa</t>
  </si>
  <si>
    <t xml:space="preserve"> porpora/fucsia</t>
  </si>
  <si>
    <t xml:space="preserve"> panna</t>
  </si>
  <si>
    <t xml:space="preserve"> testa di moro</t>
  </si>
  <si>
    <t xml:space="preserve">FRIZZANTE -  BELLISSIMA комплект</t>
  </si>
  <si>
    <t xml:space="preserve">IMPATTO -  BELLISSIMA бюст</t>
  </si>
  <si>
    <t xml:space="preserve"> nuvola/rosa pop</t>
  </si>
  <si>
    <t xml:space="preserve"> avio/rosa pop</t>
  </si>
  <si>
    <t xml:space="preserve">IMPATTO -  BELLISSIMA танга</t>
  </si>
  <si>
    <t xml:space="preserve"> melone/nuvola</t>
  </si>
  <si>
    <t xml:space="preserve">MAGIA - BELLISSIMA комплект</t>
  </si>
  <si>
    <t xml:space="preserve"> nero/rosa</t>
  </si>
  <si>
    <t xml:space="preserve">MALIZIA - BELLISSIMA комплект</t>
  </si>
  <si>
    <t xml:space="preserve"> testa di moro/panna</t>
  </si>
  <si>
    <t xml:space="preserve"> vinaccia/lilla</t>
  </si>
  <si>
    <t xml:space="preserve"> nero/turchese</t>
  </si>
  <si>
    <t xml:space="preserve">MISTERO - BELLISSIMA комплект</t>
  </si>
  <si>
    <t xml:space="preserve"> testa di moro/nocciola</t>
  </si>
  <si>
    <t xml:space="preserve"> magenta</t>
  </si>
  <si>
    <t xml:space="preserve">SENSUALE - BELLISSIMA комплект</t>
  </si>
  <si>
    <t xml:space="preserve"> fucsia</t>
  </si>
  <si>
    <t xml:space="preserve">VIVACE - BELLISSIMA комплект</t>
  </si>
  <si>
    <t xml:space="preserve"> porpora</t>
  </si>
  <si>
    <t xml:space="preserve">Белье Bellissima - Donna</t>
  </si>
  <si>
    <t xml:space="preserve">BOXER VITA BASSA - BELLISSIMA</t>
  </si>
  <si>
    <t xml:space="preserve">BRASSIERE ANATOMICA - BELLISSIMA</t>
  </si>
  <si>
    <t xml:space="preserve"> caffe</t>
  </si>
  <si>
    <t xml:space="preserve"> rosso</t>
  </si>
  <si>
    <t xml:space="preserve"> denim</t>
  </si>
  <si>
    <t xml:space="preserve">CANOTTA AMERICANA - BELLISSIMA</t>
  </si>
  <si>
    <t xml:space="preserve">CANOTTA SPALLA LARGA - BELLISSIMA</t>
  </si>
  <si>
    <t xml:space="preserve">CANOTTA SPALLINO SOTTILE - BELLISSIMA</t>
  </si>
  <si>
    <t xml:space="preserve"> giallo</t>
  </si>
  <si>
    <t xml:space="preserve"> lilla</t>
  </si>
  <si>
    <t xml:space="preserve"> melone</t>
  </si>
  <si>
    <t xml:space="preserve"> papaia</t>
  </si>
  <si>
    <t xml:space="preserve"> papavero</t>
  </si>
  <si>
    <t xml:space="preserve">CARACO - BELLISSIMA</t>
  </si>
  <si>
    <t xml:space="preserve">DECOLLETE MANICA CORTA -  BELLISSIMA</t>
  </si>
  <si>
    <t xml:space="preserve"> bambu</t>
  </si>
  <si>
    <t xml:space="preserve"> corallo</t>
  </si>
  <si>
    <t xml:space="preserve">DECOLLETE MANICA LUNGA -  BELLISSIMA</t>
  </si>
  <si>
    <t xml:space="preserve"> safari</t>
  </si>
  <si>
    <t xml:space="preserve"> bordeaux</t>
  </si>
  <si>
    <t xml:space="preserve"> fuego</t>
  </si>
  <si>
    <t xml:space="preserve"> mogano</t>
  </si>
  <si>
    <t xml:space="preserve">DECOLLETE SMANICATO - BELLISSIMA</t>
  </si>
  <si>
    <t xml:space="preserve"> senape</t>
  </si>
  <si>
    <t xml:space="preserve"> tabaco</t>
  </si>
  <si>
    <t xml:space="preserve">DOLCEVITA MANICA 3/4 -  BELLISSIMA</t>
  </si>
  <si>
    <t xml:space="preserve">DOLCEVITA MANICA LUNGA -  BELLISSIMA</t>
  </si>
  <si>
    <t xml:space="preserve"> melograno</t>
  </si>
  <si>
    <t xml:space="preserve"> cammello</t>
  </si>
  <si>
    <t xml:space="preserve"> fico</t>
  </si>
  <si>
    <t xml:space="preserve"> fumo</t>
  </si>
  <si>
    <t xml:space="preserve">IKEBANA 2 LUPETTO M. CORTA - BELLISSIMA</t>
  </si>
  <si>
    <t xml:space="preserve"> melanzana</t>
  </si>
  <si>
    <t xml:space="preserve"> nuvola</t>
  </si>
  <si>
    <t xml:space="preserve"> rose</t>
  </si>
  <si>
    <t xml:space="preserve"> violetto</t>
  </si>
  <si>
    <t xml:space="preserve"> tabacco</t>
  </si>
  <si>
    <t xml:space="preserve">IKEBANA 3 LUPETTO M. LUNGA -  BELLISSIMA</t>
  </si>
  <si>
    <t xml:space="preserve"> uva</t>
  </si>
  <si>
    <t xml:space="preserve"> militare</t>
  </si>
  <si>
    <t xml:space="preserve">LUPETTO MANICA CORTA - BELLISSIMA</t>
  </si>
  <si>
    <t xml:space="preserve"> rubino</t>
  </si>
  <si>
    <t xml:space="preserve">LUPETTO MANICA LUNGA - BELLISSIMA</t>
  </si>
  <si>
    <t xml:space="preserve">MAGLIA GIROCOLLO M. CORTA -  BELLISSIMA</t>
  </si>
  <si>
    <t xml:space="preserve"> lawanda</t>
  </si>
  <si>
    <t xml:space="preserve"> mimosa</t>
  </si>
  <si>
    <t xml:space="preserve"> verde acqua</t>
  </si>
  <si>
    <t xml:space="preserve">MAGLIA SC. AMERICANO M. LUNGA - BELLISSIMA</t>
  </si>
  <si>
    <t xml:space="preserve">MAGLIA SC. AMERICANO MANICA 3/4 - BELLISSIMA</t>
  </si>
  <si>
    <t xml:space="preserve">PARIS - BELLISSIMA</t>
  </si>
  <si>
    <t xml:space="preserve"> begonia</t>
  </si>
  <si>
    <t xml:space="preserve"> ciliegia</t>
  </si>
  <si>
    <t xml:space="preserve">PERIZOMA VITA BASSA - BELLISSIMA</t>
  </si>
  <si>
    <t xml:space="preserve">PLUS CANOTTA SPALLA LARGA - BELLISSIMA</t>
  </si>
  <si>
    <t xml:space="preserve"> plus</t>
  </si>
  <si>
    <t xml:space="preserve">PLUS CANOTTA SPALLINO SOTTILE - BELLISSIMA</t>
  </si>
  <si>
    <t xml:space="preserve">PLUS DECOLLETE MANICA LUNGA -  BELLISSIMA</t>
  </si>
  <si>
    <t xml:space="preserve"> camelia</t>
  </si>
  <si>
    <t xml:space="preserve">PLUS DOLCEVITA MANICA LUNGA -  BELLISSIMA</t>
  </si>
  <si>
    <t xml:space="preserve">PLUS LUPETTO MANICA LUNGA - BELLISSIMA</t>
  </si>
  <si>
    <t xml:space="preserve">PLUS LUPETTO SMANICATO - BELLISSIMA</t>
  </si>
  <si>
    <t xml:space="preserve">PLUS SLIP - BELLISSIMA</t>
  </si>
  <si>
    <t xml:space="preserve">PLUS SLIP VITA BASSA - BELLISSIMA</t>
  </si>
  <si>
    <t xml:space="preserve">RELAX BOXER CON GUAINA - BELLISSIMA</t>
  </si>
  <si>
    <t xml:space="preserve">RELAX SLIP CON GUAINA - BELLISSIMA</t>
  </si>
  <si>
    <t xml:space="preserve">SCULPTURE PANTA PERIZOMA V.BASSA - BELLISSIMA</t>
  </si>
  <si>
    <t xml:space="preserve">SCULPTURE SHORT SGAMBATO - BELLISSIMA</t>
  </si>
  <si>
    <t xml:space="preserve">SCULPTURE SLIP VITA BASSA - BELLISSIMA</t>
  </si>
  <si>
    <t xml:space="preserve">SLIP - BELLISSIMA</t>
  </si>
  <si>
    <t xml:space="preserve">SLIP MIDI - BELLISSIMA</t>
  </si>
  <si>
    <t xml:space="preserve">TOP AMERICANO - BELLISSIMA</t>
  </si>
  <si>
    <t xml:space="preserve">TROCADERO T.SHIRT SC. BARCHETTA - BELLISSIMA</t>
  </si>
  <si>
    <t xml:space="preserve">T-SHIRT SC. AMERICANO - BELLISSIMA</t>
  </si>
  <si>
    <t xml:space="preserve"> rosa pop</t>
  </si>
  <si>
    <t xml:space="preserve"> vaniglia</t>
  </si>
  <si>
    <t xml:space="preserve">Белье Bellissima - Fashion</t>
  </si>
  <si>
    <t xml:space="preserve">BIJOUX DECOLLETE MANICA CORTA - BELLISSIMA</t>
  </si>
  <si>
    <t xml:space="preserve">BUTTERFLY DECOLLETE MANICA CORTA - BELLISSIMA</t>
  </si>
  <si>
    <t xml:space="preserve">CLUB SHORT SGAMBATO - BELLISSIMA</t>
  </si>
  <si>
    <t xml:space="preserve">CLUB T-SHIRT GIROCOLLO M/ CORTA - BELLISSIMA</t>
  </si>
  <si>
    <t xml:space="preserve">FEMME LUPETTO MANICA CORTA - BELLISSIMA</t>
  </si>
  <si>
    <t xml:space="preserve">HOLLYWOOD DECOLLETE MANICA CORTA - BELLISSIMA</t>
  </si>
  <si>
    <t xml:space="preserve">JAZZ CANOTTA SPALLA LARGA - BELLISSIMA</t>
  </si>
  <si>
    <t xml:space="preserve">QUEEN DECOLLETE MANICA CORTA - BELLISSIMA</t>
  </si>
  <si>
    <t xml:space="preserve">RUE ROYALE CANOTTA DECOLLETE - BELLISSIMA</t>
  </si>
  <si>
    <t xml:space="preserve">SAINT GERMAIN CANOTTA DECOLLETE - BELLISSIMA</t>
  </si>
  <si>
    <t xml:space="preserve"> bianco/blue</t>
  </si>
  <si>
    <t xml:space="preserve"> bianco/nero</t>
  </si>
  <si>
    <t xml:space="preserve">SAINT GERMAIN SLIP VITA BASSA - BELLISSIMA</t>
  </si>
  <si>
    <t xml:space="preserve"> bianco/rosso</t>
  </si>
  <si>
    <t xml:space="preserve">VAMP LUPETTO MANICA CORTA  - BELLISSIMA</t>
  </si>
  <si>
    <t xml:space="preserve">YACHT DECOLLETE MANICA CORTA - BELLISSIMA</t>
  </si>
  <si>
    <t xml:space="preserve">Белье Enrico Coveri</t>
  </si>
  <si>
    <t xml:space="preserve">Белье Enrico Coveri - Contrast</t>
  </si>
  <si>
    <t xml:space="preserve">DENISE - ENRICO COVERI top seno</t>
  </si>
  <si>
    <t xml:space="preserve">GIULY - ENRICO COVERI canotta spalla larga</t>
  </si>
  <si>
    <t xml:space="preserve">NOEMI - ENRICO COVERI slip v.bassa</t>
  </si>
  <si>
    <t xml:space="preserve">SARA - ENRICO COVERI pantino</t>
  </si>
  <si>
    <t xml:space="preserve">STEPHANY - ENRICO COVERI maglia m. lunga scollo V</t>
  </si>
  <si>
    <t xml:space="preserve">Белье Enrico Coveri - Microfibra</t>
  </si>
  <si>
    <t xml:space="preserve">CAMOMILLA - ENRICO COVERI lupetto m.lunga</t>
  </si>
  <si>
    <t xml:space="preserve">ERICA - ENRICO COVERI perizoma v.bassa</t>
  </si>
  <si>
    <t xml:space="preserve"> cobalto</t>
  </si>
  <si>
    <t xml:space="preserve"> mango</t>
  </si>
  <si>
    <t xml:space="preserve"> marrone</t>
  </si>
  <si>
    <t xml:space="preserve"> salvia</t>
  </si>
  <si>
    <t xml:space="preserve"> moro</t>
  </si>
  <si>
    <t xml:space="preserve">FIORDALISO - ENRICO COVERI maglia m. 3/4 scollo V</t>
  </si>
  <si>
    <t xml:space="preserve"> tomato</t>
  </si>
  <si>
    <t xml:space="preserve"> vinaccia</t>
  </si>
  <si>
    <t xml:space="preserve">GELSOMINO - ENRICO COVERI top spallini</t>
  </si>
  <si>
    <t xml:space="preserve"> arancia</t>
  </si>
  <si>
    <t xml:space="preserve"> fuoco</t>
  </si>
  <si>
    <t xml:space="preserve"> glicine</t>
  </si>
  <si>
    <t xml:space="preserve">GENZIANELLA - ENRICO COVERI brassiere anatomica</t>
  </si>
  <si>
    <t xml:space="preserve"> sole</t>
  </si>
  <si>
    <t xml:space="preserve">GIACINTO - ENRICO COVERI dolcevita m.lunga</t>
  </si>
  <si>
    <t xml:space="preserve"> mela</t>
  </si>
  <si>
    <t xml:space="preserve">GIGLIO - ENRICO COVERI dolcevita smanicato</t>
  </si>
  <si>
    <t xml:space="preserve">GIRASOLLE - ENRICO COVERI t-shirt girocollo</t>
  </si>
  <si>
    <t xml:space="preserve">IRIS - ENRICO COVERI dolcevita m.lunga</t>
  </si>
  <si>
    <t xml:space="preserve">LAVANDA - ENRICO COVERI culottina</t>
  </si>
  <si>
    <t xml:space="preserve">LILIUM - ENRICO COVERI tanga</t>
  </si>
  <si>
    <t xml:space="preserve">MALVA - ENRICO COVERI lupetto m.lunga</t>
  </si>
  <si>
    <t xml:space="preserve">MIMOSA - ENRICO COVERI lupetto smanicato</t>
  </si>
  <si>
    <t xml:space="preserve">MUGHETTO - ENRICO COVERI slip v.bassa</t>
  </si>
  <si>
    <t xml:space="preserve">ORCHIDEA - ENRICO COVERI brasiliano</t>
  </si>
  <si>
    <t xml:space="preserve">ORTENSIA - ENRICO COVERI canotta spalla larga</t>
  </si>
  <si>
    <t xml:space="preserve">PAPAVERO - ENRICO COVERI pantino v.bassa</t>
  </si>
  <si>
    <t xml:space="preserve">ROSA - ENRICO COVERI lupetto smanicato</t>
  </si>
  <si>
    <t xml:space="preserve">TULIPANO - ENRICO COVERI pantino perizoma</t>
  </si>
  <si>
    <t xml:space="preserve">Белье Enrico Coveri - Micromodal</t>
  </si>
  <si>
    <t xml:space="preserve">ATENE - ENRICO COVERI slip v.bassa</t>
  </si>
  <si>
    <t xml:space="preserve">LONDRA - ENRICO COVERI top spallini</t>
  </si>
  <si>
    <t xml:space="preserve"> acqua marina</t>
  </si>
  <si>
    <t xml:space="preserve">MADRID - ENRICO COVERI pantino v.bassa</t>
  </si>
  <si>
    <t xml:space="preserve">OSLO - ENRICO COVERI perizoma v.bassa</t>
  </si>
  <si>
    <t xml:space="preserve">PRAGA - ENRICO COVERI brassiere anatomica</t>
  </si>
  <si>
    <t xml:space="preserve">VIENNA - ENRICO COVERI brassiere triangolo</t>
  </si>
  <si>
    <t xml:space="preserve">Белье Gatta</t>
  </si>
  <si>
    <t xml:space="preserve">BOAT SALLY STRIPES - GATTA</t>
  </si>
  <si>
    <t xml:space="preserve">CAPRI SPRING - GATTA</t>
  </si>
  <si>
    <t xml:space="preserve"> chocolate/white</t>
  </si>
  <si>
    <t xml:space="preserve"> ferrari</t>
  </si>
  <si>
    <t xml:space="preserve">CLUBBING TUNIKA - GATTA</t>
  </si>
  <si>
    <t xml:space="preserve">GOLF S STRIPES - GATTA</t>
  </si>
  <si>
    <t xml:space="preserve">GOLF STRIPES - GATTA</t>
  </si>
  <si>
    <t xml:space="preserve"> black/grey</t>
  </si>
  <si>
    <t xml:space="preserve">HAPPY TUNIGOLF - GATTA</t>
  </si>
  <si>
    <t xml:space="preserve">JUMPER STRIPES - GATTA</t>
  </si>
  <si>
    <t xml:space="preserve">KIMONO - GATTA</t>
  </si>
  <si>
    <t xml:space="preserve">MARVEL SWEATER - GATTA</t>
  </si>
  <si>
    <t xml:space="preserve">MOULIN ROGUE - GATTA camisole</t>
  </si>
  <si>
    <t xml:space="preserve">MOULIN ROGUE - GATTA panty</t>
  </si>
  <si>
    <t xml:space="preserve"> grey/white</t>
  </si>
  <si>
    <t xml:space="preserve">MOULIN ROGUE - GATTA tunika</t>
  </si>
  <si>
    <t xml:space="preserve">OXFORD CARDIGAN - GATTA</t>
  </si>
  <si>
    <t xml:space="preserve">POLO CLASSIC - GATTA</t>
  </si>
  <si>
    <t xml:space="preserve"> green</t>
  </si>
  <si>
    <t xml:space="preserve">SPODNIE LEGGINS - GATTA</t>
  </si>
  <si>
    <t xml:space="preserve"> prune</t>
  </si>
  <si>
    <t xml:space="preserve">SWEATER SILVER - GATTA</t>
  </si>
  <si>
    <t xml:space="preserve">SWEATSHIRT - GATTA</t>
  </si>
  <si>
    <t xml:space="preserve"> grey melange</t>
  </si>
  <si>
    <t xml:space="preserve"> cherry</t>
  </si>
  <si>
    <t xml:space="preserve">SWEATSHIRT LAYLA - GATTA</t>
  </si>
  <si>
    <t xml:space="preserve">TEE DONNA  - GATTA</t>
  </si>
  <si>
    <t xml:space="preserve">TEE DONNA STRIPES - GATTA</t>
  </si>
  <si>
    <t xml:space="preserve">TUNIKA - GATTA</t>
  </si>
  <si>
    <t xml:space="preserve">TUNIKA FANTASY - GATTA</t>
  </si>
  <si>
    <t xml:space="preserve"> caffe/oro</t>
  </si>
  <si>
    <t xml:space="preserve">TUNIKA NATALIE - GATTA</t>
  </si>
  <si>
    <t xml:space="preserve"> citron</t>
  </si>
  <si>
    <t xml:space="preserve">Белье Sensi</t>
  </si>
  <si>
    <t xml:space="preserve">Белье Sensi - Angora</t>
  </si>
  <si>
    <t xml:space="preserve">NEIGE DOLCEVITA SMANICATO - SENSI</t>
  </si>
  <si>
    <t xml:space="preserve">ROMANTIQUE DOLCEVITA M.CORTA - SENSI</t>
  </si>
  <si>
    <t xml:space="preserve"> grafite</t>
  </si>
  <si>
    <t xml:space="preserve"> latte</t>
  </si>
  <si>
    <t xml:space="preserve">SNOW DOLCEVITA MANICA LUNGA - SENSI</t>
  </si>
  <si>
    <t xml:space="preserve"> nutella</t>
  </si>
  <si>
    <t xml:space="preserve"> verde bottiglia</t>
  </si>
  <si>
    <t xml:space="preserve">SNOW MAGLIA SCOLLO V M. LUNGA - SENSI</t>
  </si>
  <si>
    <t xml:space="preserve"> prugna</t>
  </si>
  <si>
    <t xml:space="preserve"> rosso fuoco</t>
  </si>
  <si>
    <t xml:space="preserve">SNOW TWIN SET - SENSI</t>
  </si>
  <si>
    <t xml:space="preserve">SOFT DOLCEVITA M.CORTA - SENSI</t>
  </si>
  <si>
    <t xml:space="preserve">SOFT DOLCEVITA M.LUNGA - SENSI</t>
  </si>
  <si>
    <t xml:space="preserve"> malva</t>
  </si>
  <si>
    <t xml:space="preserve"> mirtillo</t>
  </si>
  <si>
    <t xml:space="preserve">VELVET LUPETTO M.CORTA - SENSI</t>
  </si>
  <si>
    <t xml:space="preserve">VELVET LUPETTO M.LUNGA - SENSI</t>
  </si>
  <si>
    <t xml:space="preserve">WIND MAGLIA SCOLLO V M. LUNGA CAPPUCCIO - SENSI</t>
  </si>
  <si>
    <t xml:space="preserve">Белье Sensi - Classic</t>
  </si>
  <si>
    <t xml:space="preserve">BODY DOLCEVITA MANICA LUNGA - SENSI</t>
  </si>
  <si>
    <t xml:space="preserve">BODY SCOLLO AMPIO - SENSI</t>
  </si>
  <si>
    <t xml:space="preserve">BODY SCOLLO V MANICA CORTA - SENSI</t>
  </si>
  <si>
    <t xml:space="preserve">BRASSIERE - SENSI</t>
  </si>
  <si>
    <t xml:space="preserve"> azzurro</t>
  </si>
  <si>
    <t xml:space="preserve">CANOTTA SCOLLO V - SENSI</t>
  </si>
  <si>
    <t xml:space="preserve">CANOTTA SCOLO TONDO - SENSI</t>
  </si>
  <si>
    <t xml:space="preserve"> mattone</t>
  </si>
  <si>
    <t xml:space="preserve">CANOTTA SPALLA LARGA - SENSI</t>
  </si>
  <si>
    <t xml:space="preserve">CARACO - SENSI</t>
  </si>
  <si>
    <t xml:space="preserve">CULOTTE VITA BASSA - SENSI</t>
  </si>
  <si>
    <t xml:space="preserve">DECOLLETEE MANICA CORTA - SENSI</t>
  </si>
  <si>
    <t xml:space="preserve"> agva</t>
  </si>
  <si>
    <t xml:space="preserve"> bluette</t>
  </si>
  <si>
    <t xml:space="preserve"> cioccolato</t>
  </si>
  <si>
    <t xml:space="preserve">DOLCEVITA MANICA CORTA - SENSI</t>
  </si>
  <si>
    <t xml:space="preserve">DOLCEVITA MANICA LUNGA - SENSI</t>
  </si>
  <si>
    <t xml:space="preserve"> blu notte</t>
  </si>
  <si>
    <t xml:space="preserve">DOLCEVITA SENSO MANICHE - SENSI</t>
  </si>
  <si>
    <t xml:space="preserve">LUPETTO MANICA LUNGA - SENSI</t>
  </si>
  <si>
    <t xml:space="preserve">LUPETTO SENSO MANICHE - SENSI</t>
  </si>
  <si>
    <t xml:space="preserve"> cipria</t>
  </si>
  <si>
    <t xml:space="preserve">MAGLIA QUADRATO M.LUNGA - SENSI</t>
  </si>
  <si>
    <t xml:space="preserve">MAGLIA SCOLLO MADONNA MANICA 3/4 - SENSI</t>
  </si>
  <si>
    <t xml:space="preserve">MAGLIA SCOLLO TONDO MANICA LUNGA - SENSI</t>
  </si>
  <si>
    <t xml:space="preserve">MAGLIA SCOLLO V MANICA LUNGA - SENSI</t>
  </si>
  <si>
    <t xml:space="preserve">PERIZOMA VITA BASSA - SENSI</t>
  </si>
  <si>
    <t xml:space="preserve">SHORT VITA BASSA - SENSI</t>
  </si>
  <si>
    <t xml:space="preserve">SLIP VITA BASSA - SENSI</t>
  </si>
  <si>
    <t xml:space="preserve"> azzuro</t>
  </si>
  <si>
    <t xml:space="preserve">T-SHIRT SCOLLO TONDO M.CORTA - SENSI</t>
  </si>
  <si>
    <t xml:space="preserve"> caramella</t>
  </si>
  <si>
    <t xml:space="preserve"> celeste</t>
  </si>
  <si>
    <t xml:space="preserve">T-SHIRT SCOLLO V MANICA CORTA - SENSI</t>
  </si>
  <si>
    <t xml:space="preserve">Белье Sensi - Cotton</t>
  </si>
  <si>
    <t xml:space="preserve">BRASSIERE COTONE - SENSI</t>
  </si>
  <si>
    <t xml:space="preserve">SHORT COTONE VITA BASSA - SENSI</t>
  </si>
  <si>
    <t xml:space="preserve">SLIP COTONE VITA BASSA - SENSI</t>
  </si>
  <si>
    <t xml:space="preserve">Белье Sensi - Fashion</t>
  </si>
  <si>
    <t xml:space="preserve">BABY MAGLIA MANICA LUNGA - SENSI</t>
  </si>
  <si>
    <t xml:space="preserve">CAPTAIN OF NAVY T-SHIRT GIROCOLLO - SENSI</t>
  </si>
  <si>
    <t xml:space="preserve"> beige</t>
  </si>
  <si>
    <t xml:space="preserve"> viola</t>
  </si>
  <si>
    <t xml:space="preserve">CAT LUPETTO MANICA LUNGA - SENSI</t>
  </si>
  <si>
    <t xml:space="preserve">CHEVRONS DOLCEVITA SMANICATO - SENSI</t>
  </si>
  <si>
    <t xml:space="preserve"> bianco/argento</t>
  </si>
  <si>
    <t xml:space="preserve"> bianco/fuxia</t>
  </si>
  <si>
    <t xml:space="preserve"> mirtillo/malva</t>
  </si>
  <si>
    <t xml:space="preserve"> cioccolato/oro</t>
  </si>
  <si>
    <t xml:space="preserve"> nero/cammello</t>
  </si>
  <si>
    <t xml:space="preserve"> fumo/argento</t>
  </si>
  <si>
    <t xml:space="preserve"> oliva/miele</t>
  </si>
  <si>
    <t xml:space="preserve"> nero/argento</t>
  </si>
  <si>
    <t xml:space="preserve"> nero/blu</t>
  </si>
  <si>
    <t xml:space="preserve">CHIC BRASSIERE - SENSI</t>
  </si>
  <si>
    <t xml:space="preserve"> nero/oro</t>
  </si>
  <si>
    <t xml:space="preserve">CHIC CARACO - SENSI</t>
  </si>
  <si>
    <t xml:space="preserve">CHIC CULOTTE VITA BASSA - SENSI</t>
  </si>
  <si>
    <t xml:space="preserve">CHIC PERIZOMA VITA BASSA - SENSI</t>
  </si>
  <si>
    <t xml:space="preserve">CIRO TONDO MAGLIA - SENSI</t>
  </si>
  <si>
    <t xml:space="preserve">DANDY MAGLIA MANICA LUNGA - SENSI</t>
  </si>
  <si>
    <t xml:space="preserve">DEVORE CANOTTA - SENSI</t>
  </si>
  <si>
    <t xml:space="preserve"> blu navy</t>
  </si>
  <si>
    <t xml:space="preserve">DISHY MAGLIA MANICA CORTA - SENSI</t>
  </si>
  <si>
    <t xml:space="preserve">DOOBIES MAGLIA MANICA LUNGA - SENSI</t>
  </si>
  <si>
    <t xml:space="preserve"> grigio melange</t>
  </si>
  <si>
    <t xml:space="preserve">FACE DOLCEVITA MANICA LUNGA - SENSI</t>
  </si>
  <si>
    <t xml:space="preserve"> pistacchio</t>
  </si>
  <si>
    <t xml:space="preserve">FANTASY CANOTTA - SENSI</t>
  </si>
  <si>
    <t xml:space="preserve"> oliva</t>
  </si>
  <si>
    <t xml:space="preserve">FLOWER CANOTTA SMANICATO - SENSI</t>
  </si>
  <si>
    <t xml:space="preserve"> sabbia</t>
  </si>
  <si>
    <t xml:space="preserve"> sky</t>
  </si>
  <si>
    <t xml:space="preserve">FROG LUPETTO SMANICATO - SENSI</t>
  </si>
  <si>
    <t xml:space="preserve">GASBY DOLCEVITA MANICA LUNGA - SENSI</t>
  </si>
  <si>
    <t xml:space="preserve"> bianco/oro</t>
  </si>
  <si>
    <t xml:space="preserve"> cioccolato/visone</t>
  </si>
  <si>
    <t xml:space="preserve"> grafite/argento</t>
  </si>
  <si>
    <t xml:space="preserve"> nero/verde</t>
  </si>
  <si>
    <t xml:space="preserve"> nero/visone</t>
  </si>
  <si>
    <t xml:space="preserve"> pavone/argento</t>
  </si>
  <si>
    <t xml:space="preserve"> rubino/bordo</t>
  </si>
  <si>
    <t xml:space="preserve">GLAM TOP - SENSI</t>
  </si>
  <si>
    <t xml:space="preserve">HEART &amp; STRIPES BRASSIERE - SENSI</t>
  </si>
  <si>
    <t xml:space="preserve"> nero/rosso</t>
  </si>
  <si>
    <t xml:space="preserve"> blu</t>
  </si>
  <si>
    <t xml:space="preserve">HEART &amp; STRIPES CARACO - SENSI</t>
  </si>
  <si>
    <t xml:space="preserve">HEART &amp; STRIPES CULOTTE - SENSI</t>
  </si>
  <si>
    <t xml:space="preserve">HEART &amp; STRIPES PERIZOMA - SENSI</t>
  </si>
  <si>
    <t xml:space="preserve">HEART &amp; STRIPES SLIP - SENSI</t>
  </si>
  <si>
    <t xml:space="preserve">HEART &amp; STRIPES T-SHIRT SC. TONDO M.CORTA -  SENSI</t>
  </si>
  <si>
    <t xml:space="preserve">ITALIAN STYLE CANOTTA - SENSI</t>
  </si>
  <si>
    <t xml:space="preserve">IT'S MY LIFE LUPETTO M.LUNGA - SENSI</t>
  </si>
  <si>
    <t xml:space="preserve"> malibu</t>
  </si>
  <si>
    <t xml:space="preserve"> menta</t>
  </si>
  <si>
    <t xml:space="preserve">JOLIE BRASSIERE - SENSI</t>
  </si>
  <si>
    <t xml:space="preserve">JOLIE CARACO - SENSI</t>
  </si>
  <si>
    <t xml:space="preserve">JOLIE CULOTTE - SENSI</t>
  </si>
  <si>
    <t xml:space="preserve">JOLIE PERIZOMA VITA BASSA - SENSI</t>
  </si>
  <si>
    <t xml:space="preserve">JOLIE SLIP VITA BASSA - SENSI</t>
  </si>
  <si>
    <t xml:space="preserve">JOY &amp; ENJOY BUSTINO - SENSI</t>
  </si>
  <si>
    <t xml:space="preserve"> avorio</t>
  </si>
  <si>
    <t xml:space="preserve"> lampone</t>
  </si>
  <si>
    <t xml:space="preserve">JOY &amp; ENJOY CANOTTA - SENSI</t>
  </si>
  <si>
    <t xml:space="preserve">JOY &amp; ENJOY CULOTTE VITA BASSA - SENSI</t>
  </si>
  <si>
    <t xml:space="preserve">JOY &amp; ENJOY PERIZOMA VITA BASSA - SENSI</t>
  </si>
  <si>
    <t xml:space="preserve">JOY &amp; ENJOY REGGISINO - SENSI</t>
  </si>
  <si>
    <t xml:space="preserve">JOY &amp; ENJOY SLIP VITA BASSA - SENSI</t>
  </si>
  <si>
    <t xml:space="preserve">LIBERTY DOLCEVITA MANICA CORTA - SENSI</t>
  </si>
  <si>
    <t xml:space="preserve"> grafite/agrento</t>
  </si>
  <si>
    <t xml:space="preserve"> lilla/bordeaux</t>
  </si>
  <si>
    <t xml:space="preserve">MALICE T-SHIRT MANICA CORTA - SENSI</t>
  </si>
  <si>
    <t xml:space="preserve">MARGHERITA MAGLIA M.LUNGA - SENSI</t>
  </si>
  <si>
    <t xml:space="preserve">MARINE TOP - SENSI</t>
  </si>
  <si>
    <t xml:space="preserve">MINOU T-SHIRT SCOLLO TONDO - SENSI</t>
  </si>
  <si>
    <t xml:space="preserve"> cacao</t>
  </si>
  <si>
    <t xml:space="preserve"> smeraldo</t>
  </si>
  <si>
    <t xml:space="preserve">NON INNAMORARTI CANOTTA - SENSI</t>
  </si>
  <si>
    <t xml:space="preserve">OSE' MAGLIA MANICA 3/4 - SENSI</t>
  </si>
  <si>
    <t xml:space="preserve"> bianco/blu</t>
  </si>
  <si>
    <t xml:space="preserve"> bianco/giallo</t>
  </si>
  <si>
    <t xml:space="preserve"> bianco/verde</t>
  </si>
  <si>
    <t xml:space="preserve">PANDA LUPETTO MANICA LUNGA - SENSI</t>
  </si>
  <si>
    <t xml:space="preserve">PATCH DOLCEVITA MANICA LUNGA - SENSI</t>
  </si>
  <si>
    <t xml:space="preserve"> blu notte/bordeux</t>
  </si>
  <si>
    <t xml:space="preserve"> nero/bordeux</t>
  </si>
  <si>
    <t xml:space="preserve">POETIQUE T-SHIRT - SENSI</t>
  </si>
  <si>
    <t xml:space="preserve"> nutella/bordeux</t>
  </si>
  <si>
    <t xml:space="preserve">POP KILLS CANOTTA - SENSI</t>
  </si>
  <si>
    <t xml:space="preserve"> corda</t>
  </si>
  <si>
    <t xml:space="preserve">PUPPY LUPETTO SMANICATO - SENSI</t>
  </si>
  <si>
    <t xml:space="preserve">RABBIT DOLCEVITA SMANICATO - SENSI</t>
  </si>
  <si>
    <t xml:space="preserve"> nero/fuxia</t>
  </si>
  <si>
    <t xml:space="preserve">RICKY LUPETTO MANICA LUNGA - SENSI</t>
  </si>
  <si>
    <t xml:space="preserve"> viola/fuxia</t>
  </si>
  <si>
    <t xml:space="preserve">ROCKMIND MAGLIA MANICA LUNGA - SENSI</t>
  </si>
  <si>
    <t xml:space="preserve">ROSES LUPETTO MANICA LUNGA - SENSI</t>
  </si>
  <si>
    <t xml:space="preserve">SEASON*S BUSTINO - SENSI</t>
  </si>
  <si>
    <t xml:space="preserve"> beide</t>
  </si>
  <si>
    <t xml:space="preserve">SEDUCTION MAGLIA M.LUNGA - SENSI</t>
  </si>
  <si>
    <t xml:space="preserve">SENSI BEACH CANOTTA - SENSI</t>
  </si>
  <si>
    <t xml:space="preserve">SENSI BOAT CANOTTA - SENSI</t>
  </si>
  <si>
    <t xml:space="preserve">SPRING T-SHIRT SCOLLO V - SENSI</t>
  </si>
  <si>
    <t xml:space="preserve">TEMPTATION MAGLIA MANICA LUNGA - SENSI</t>
  </si>
  <si>
    <t xml:space="preserve"> blu/navy</t>
  </si>
  <si>
    <t xml:space="preserve">TOMMY LUPETTO MANICA LUNGA - SENSI</t>
  </si>
  <si>
    <t xml:space="preserve">VAN T-SHIRT GIROCOLLO MANICA CORTA - SENSI</t>
  </si>
  <si>
    <t xml:space="preserve">WITTY DOLCEVITA SMANICATO - SENSI</t>
  </si>
  <si>
    <t xml:space="preserve">YOUNG CULOTTE VITA BASSA - SENSI</t>
  </si>
  <si>
    <t xml:space="preserve"> fragola</t>
  </si>
  <si>
    <t xml:space="preserve">YOUNG PERIZOMA VITA BASSA - SENSI</t>
  </si>
  <si>
    <t xml:space="preserve">YOUNG REGGISINO - SENSI</t>
  </si>
  <si>
    <t xml:space="preserve">YOUNG TANGA - SENSI</t>
  </si>
  <si>
    <t xml:space="preserve">YOUNG TOP - SENSI</t>
  </si>
  <si>
    <t xml:space="preserve">ZIG ZAG DOLCEVITA MANICA LUNGA - SENSI</t>
  </si>
  <si>
    <t xml:space="preserve"> cioccolato/cammello</t>
  </si>
  <si>
    <t xml:space="preserve"> melange/caramella</t>
  </si>
  <si>
    <t xml:space="preserve"> nero/melange</t>
  </si>
  <si>
    <t xml:space="preserve">Белье Sensi - Lussuria</t>
  </si>
  <si>
    <t xml:space="preserve">AFRODITE - LUSSURIA t-shirt m.lunga</t>
  </si>
  <si>
    <t xml:space="preserve">ARABESQUE - LUSSURIA maglia m.lunga</t>
  </si>
  <si>
    <t xml:space="preserve">ATHENA - LUSSURIA t-shirt</t>
  </si>
  <si>
    <t xml:space="preserve">AURORA - LUSSURIA dolcevita m.lunga</t>
  </si>
  <si>
    <t xml:space="preserve">CASANOVA - LUSSURIA dolcevita m.corta</t>
  </si>
  <si>
    <t xml:space="preserve">CASSANDRA - LUSSURIA t-shirt m.lunga</t>
  </si>
  <si>
    <t xml:space="preserve"> grigio</t>
  </si>
  <si>
    <t xml:space="preserve"> rosso/argento</t>
  </si>
  <si>
    <t xml:space="preserve">CONCERTO - LUSSURIA dolcevita m.lunga</t>
  </si>
  <si>
    <t xml:space="preserve">DEMETRA - LUSSURIA lupetto smanicato</t>
  </si>
  <si>
    <t xml:space="preserve">DIANA - LUSSURIA dolcevita m.lunga</t>
  </si>
  <si>
    <t xml:space="preserve">ELENA - LUSSURIA lupetto smanicato</t>
  </si>
  <si>
    <t xml:space="preserve">GIUNONE - LUSSURIA dress</t>
  </si>
  <si>
    <t xml:space="preserve">MASQUERADE - LUSSURIA dolcevita m.lunga</t>
  </si>
  <si>
    <t xml:space="preserve">MINERVA - LUSSURIA t-shirt m.lunga</t>
  </si>
  <si>
    <t xml:space="preserve">NOTTURNO - LUSSURIA maglia m.lunga</t>
  </si>
  <si>
    <t xml:space="preserve">PENELOPE - LUSSURIA dolcevita m.lunga</t>
  </si>
  <si>
    <t xml:space="preserve">SCARAMUCCE - LUSSURIA maglia m.lunga</t>
  </si>
  <si>
    <t xml:space="preserve"> nero/grigio</t>
  </si>
  <si>
    <t xml:space="preserve">SERENISSIMA - LUSSURIA maglia m.lunga</t>
  </si>
  <si>
    <t xml:space="preserve">VENERE - LUSSURIA dolcevita m.lunga</t>
  </si>
  <si>
    <t xml:space="preserve">Белье Sensi - Modelling</t>
  </si>
  <si>
    <t xml:space="preserve">BODY MODELLANTE - SENSI</t>
  </si>
  <si>
    <t xml:space="preserve">CANOTTA MODELLANTE - SENSI</t>
  </si>
  <si>
    <t xml:space="preserve">CULOTTE MODELLANTE - SENSI</t>
  </si>
  <si>
    <t xml:space="preserve">CULOTTE MODELLANTE MAXI - SENSI</t>
  </si>
  <si>
    <t xml:space="preserve"> XXXL</t>
  </si>
  <si>
    <t xml:space="preserve">CULOTTE MODELLANTE SUPER MAXI - SENSI</t>
  </si>
  <si>
    <t xml:space="preserve">GUAINA MODELLANTE - SENSI</t>
  </si>
  <si>
    <t xml:space="preserve"> XXXXL</t>
  </si>
  <si>
    <t xml:space="preserve"> XXXXXL</t>
  </si>
  <si>
    <t xml:space="preserve">GUAINA MODELLANTE MAXI - SENSI</t>
  </si>
  <si>
    <t xml:space="preserve">GUAINA MODELLANTE SUPER MAXI - SENSI</t>
  </si>
  <si>
    <t xml:space="preserve">SLIP MODELLANTE - SENSI</t>
  </si>
  <si>
    <t xml:space="preserve">Белье Sensi - Uomo</t>
  </si>
  <si>
    <t xml:space="preserve">BOXER UOMO - SENSI</t>
  </si>
  <si>
    <t xml:space="preserve">BOXER UOMO COTONE - SENSI</t>
  </si>
  <si>
    <t xml:space="preserve"> antracite</t>
  </si>
  <si>
    <t xml:space="preserve">CANOTTA GIROCOLLO COTONE - SENSI</t>
  </si>
  <si>
    <t xml:space="preserve">SLIP UOMO - SENSI</t>
  </si>
  <si>
    <t xml:space="preserve">SLIP UOMO COTONE - SENSI</t>
  </si>
  <si>
    <t xml:space="preserve">TENDER DOLCEVITA M. LUNGA UOMO - SENSI</t>
  </si>
  <si>
    <t xml:space="preserve">T-SHIRT GIROCOLLO UOMO - SENSI</t>
  </si>
  <si>
    <t xml:space="preserve">T-SHIRT GIROCOLLO UOMO COTONE - SENSI</t>
  </si>
  <si>
    <t xml:space="preserve">Колготки</t>
  </si>
  <si>
    <t xml:space="preserve">Колготки Elledue</t>
  </si>
  <si>
    <t xml:space="preserve">BODY FORM</t>
  </si>
  <si>
    <t xml:space="preserve">CALDO COTTONE</t>
  </si>
  <si>
    <t xml:space="preserve"> glace</t>
  </si>
  <si>
    <t xml:space="preserve"> moka</t>
  </si>
  <si>
    <t xml:space="preserve"> naturel</t>
  </si>
  <si>
    <t xml:space="preserve">EXTRA 20 XL</t>
  </si>
  <si>
    <t xml:space="preserve">EXTRA 40 XL</t>
  </si>
  <si>
    <t xml:space="preserve"> xl</t>
  </si>
  <si>
    <t xml:space="preserve"> xxl</t>
  </si>
  <si>
    <t xml:space="preserve">GOLD 40</t>
  </si>
  <si>
    <t xml:space="preserve">GOLD 40 XL</t>
  </si>
  <si>
    <t xml:space="preserve"> camel</t>
  </si>
  <si>
    <t xml:space="preserve">HOTEL 20</t>
  </si>
  <si>
    <t xml:space="preserve">HOTEL 20 XL</t>
  </si>
  <si>
    <t xml:space="preserve">IMPACT 80</t>
  </si>
  <si>
    <t xml:space="preserve">IMPACT 80 XL</t>
  </si>
  <si>
    <t xml:space="preserve">MICRONET 20</t>
  </si>
  <si>
    <t xml:space="preserve">RETE AUTO чулки</t>
  </si>
  <si>
    <t xml:space="preserve"> 1/2</t>
  </si>
  <si>
    <t xml:space="preserve"> 3/4</t>
  </si>
  <si>
    <t xml:space="preserve">RETINA 40</t>
  </si>
  <si>
    <t xml:space="preserve">SHAPE UP 40</t>
  </si>
  <si>
    <t xml:space="preserve">SMART 20 VITA BASSA</t>
  </si>
  <si>
    <t xml:space="preserve">STAY UP 15 чулки</t>
  </si>
  <si>
    <t xml:space="preserve">STAY UP 30 чулки</t>
  </si>
  <si>
    <t xml:space="preserve">SUPPORT 40</t>
  </si>
  <si>
    <t xml:space="preserve">SUPPORT 40 XL</t>
  </si>
  <si>
    <t xml:space="preserve">SUPPORT SOFT 60</t>
  </si>
  <si>
    <t xml:space="preserve">TREND 150 3D</t>
  </si>
  <si>
    <t xml:space="preserve">TREND 150 3D XL</t>
  </si>
  <si>
    <t xml:space="preserve">Колготки Filodoro Classic</t>
  </si>
  <si>
    <t xml:space="preserve">AFRODITA 30 чулки</t>
  </si>
  <si>
    <t xml:space="preserve">CLIO 50 VITA BASSA</t>
  </si>
  <si>
    <t xml:space="preserve"> 10-10,5</t>
  </si>
  <si>
    <t xml:space="preserve"> 8,5-9</t>
  </si>
  <si>
    <t xml:space="preserve"> 9,5</t>
  </si>
  <si>
    <t xml:space="preserve"> coffe</t>
  </si>
  <si>
    <t xml:space="preserve"> playa</t>
  </si>
  <si>
    <t xml:space="preserve">CLIO 70</t>
  </si>
  <si>
    <t xml:space="preserve">COSTA COTTON</t>
  </si>
  <si>
    <t xml:space="preserve">COTTON CASHEMIRE</t>
  </si>
  <si>
    <t xml:space="preserve">COTTON WOOL 100</t>
  </si>
  <si>
    <t xml:space="preserve">DELIA 20 VITA BASSA</t>
  </si>
  <si>
    <t xml:space="preserve">DEMETRA 20</t>
  </si>
  <si>
    <t xml:space="preserve"> bronzo</t>
  </si>
  <si>
    <t xml:space="preserve"> abbronzante</t>
  </si>
  <si>
    <t xml:space="preserve"> cappuccio</t>
  </si>
  <si>
    <t xml:space="preserve"> cognac</t>
  </si>
  <si>
    <t xml:space="preserve"> noce</t>
  </si>
  <si>
    <t xml:space="preserve"> tea</t>
  </si>
  <si>
    <t xml:space="preserve">DEMETRA 40</t>
  </si>
  <si>
    <t xml:space="preserve">ICARO 90</t>
  </si>
  <si>
    <t xml:space="preserve"> testa moro</t>
  </si>
  <si>
    <t xml:space="preserve">IDEALE 30</t>
  </si>
  <si>
    <t xml:space="preserve">LANA 80</t>
  </si>
  <si>
    <t xml:space="preserve">LINEA CHIC</t>
  </si>
  <si>
    <t xml:space="preserve"> lana</t>
  </si>
  <si>
    <t xml:space="preserve">MICROCOTONE 150</t>
  </si>
  <si>
    <t xml:space="preserve">NIKE 40</t>
  </si>
  <si>
    <t xml:space="preserve"> 4XL</t>
  </si>
  <si>
    <t xml:space="preserve">NIKE 40 VITA BASSA</t>
  </si>
  <si>
    <t xml:space="preserve"> platino</t>
  </si>
  <si>
    <t xml:space="preserve">NIKE 70</t>
  </si>
  <si>
    <t xml:space="preserve">NIKE 70 VITA BASSA</t>
  </si>
  <si>
    <t xml:space="preserve">NINFA 20</t>
  </si>
  <si>
    <t xml:space="preserve">NINFA 20 VITA BASSA</t>
  </si>
  <si>
    <t xml:space="preserve">ODA 20 ELEGANCE</t>
  </si>
  <si>
    <t xml:space="preserve">ODA 40 ELEGANCE</t>
  </si>
  <si>
    <t xml:space="preserve"> maxi</t>
  </si>
  <si>
    <t xml:space="preserve"> cappuccino</t>
  </si>
  <si>
    <t xml:space="preserve">OK SHAPE 40</t>
  </si>
  <si>
    <t xml:space="preserve">PANTACOLLANT MICROFIBRA</t>
  </si>
  <si>
    <t xml:space="preserve">PAOLA 100</t>
  </si>
  <si>
    <t xml:space="preserve">PAOLA 100 VITA BASSA</t>
  </si>
  <si>
    <t xml:space="preserve">REGINA 100</t>
  </si>
  <si>
    <t xml:space="preserve">REGINA 160</t>
  </si>
  <si>
    <t xml:space="preserve">RETINA - FILODORO</t>
  </si>
  <si>
    <t xml:space="preserve">RETINA AUTO - FILODORO чулки</t>
  </si>
  <si>
    <t xml:space="preserve"> liquirizia</t>
  </si>
  <si>
    <t xml:space="preserve">ROYAL</t>
  </si>
  <si>
    <t xml:space="preserve">SEGRETISSIMO 30</t>
  </si>
  <si>
    <t xml:space="preserve">SLIM 40 CONTROL TOP</t>
  </si>
  <si>
    <t xml:space="preserve">TOP COMFORT 50</t>
  </si>
  <si>
    <t xml:space="preserve">TOP COMFORT 70</t>
  </si>
  <si>
    <t xml:space="preserve"> mineral</t>
  </si>
  <si>
    <t xml:space="preserve"> nabuk</t>
  </si>
  <si>
    <t xml:space="preserve">TULLE - FILODORO</t>
  </si>
  <si>
    <t xml:space="preserve"> 2/3</t>
  </si>
  <si>
    <t xml:space="preserve">TWISTED 70</t>
  </si>
  <si>
    <t xml:space="preserve">VESTA 40</t>
  </si>
  <si>
    <t xml:space="preserve"> 5XXL</t>
  </si>
  <si>
    <t xml:space="preserve">Колготки Franzoni</t>
  </si>
  <si>
    <t xml:space="preserve">ACTIV CELL 30</t>
  </si>
  <si>
    <t xml:space="preserve">BODY LINE</t>
  </si>
  <si>
    <t xml:space="preserve"> miele</t>
  </si>
  <si>
    <t xml:space="preserve"> visone</t>
  </si>
  <si>
    <t xml:space="preserve">CONTROL TOP 20/70</t>
  </si>
  <si>
    <t xml:space="preserve">CONTROL TOP 40/140</t>
  </si>
  <si>
    <t xml:space="preserve">DOLCE ATTESA 20</t>
  </si>
  <si>
    <t xml:space="preserve">MICRO RETE - FRANZONI</t>
  </si>
  <si>
    <t xml:space="preserve">MODEL - UP</t>
  </si>
  <si>
    <t xml:space="preserve">PARTY 40 чулки</t>
  </si>
  <si>
    <t xml:space="preserve">PROFILE 40</t>
  </si>
  <si>
    <t xml:space="preserve">RETE BALLERINA</t>
  </si>
  <si>
    <t xml:space="preserve"> sun</t>
  </si>
  <si>
    <t xml:space="preserve">SECRET LINE</t>
  </si>
  <si>
    <t xml:space="preserve">SVELATISSIME SEXY</t>
  </si>
  <si>
    <t xml:space="preserve">Колготки Giulia</t>
  </si>
  <si>
    <t xml:space="preserve">ALASKA 150</t>
  </si>
  <si>
    <t xml:space="preserve">ALITO 15</t>
  </si>
  <si>
    <t xml:space="preserve"> daino</t>
  </si>
  <si>
    <t xml:space="preserve">ALITO 15 MAXI</t>
  </si>
  <si>
    <t xml:space="preserve">BLUES 150 3D</t>
  </si>
  <si>
    <t xml:space="preserve">BODY 40</t>
  </si>
  <si>
    <t xml:space="preserve">COTONE 180 3D</t>
  </si>
  <si>
    <t xml:space="preserve">EMOTION 15 чулки</t>
  </si>
  <si>
    <t xml:space="preserve">EMOTION 30 чулки</t>
  </si>
  <si>
    <t xml:space="preserve">FIORE BIKINI 40 VITA BASSA</t>
  </si>
  <si>
    <t xml:space="preserve">FREE 15</t>
  </si>
  <si>
    <t xml:space="preserve">LANA 150 3D</t>
  </si>
  <si>
    <t xml:space="preserve">LANA 180 3D</t>
  </si>
  <si>
    <t xml:space="preserve">MANIA 150</t>
  </si>
  <si>
    <t xml:space="preserve">MANIA 50</t>
  </si>
  <si>
    <t xml:space="preserve">MANIA 80</t>
  </si>
  <si>
    <t xml:space="preserve">MAYA 20</t>
  </si>
  <si>
    <t xml:space="preserve">MAYA 40</t>
  </si>
  <si>
    <t xml:space="preserve">MAYA BIKINI 20</t>
  </si>
  <si>
    <t xml:space="preserve">MAYA BIKINI 40</t>
  </si>
  <si>
    <t xml:space="preserve">PRONTO 20</t>
  </si>
  <si>
    <t xml:space="preserve">PRONTO 40</t>
  </si>
  <si>
    <t xml:space="preserve">RELAX 30</t>
  </si>
  <si>
    <t xml:space="preserve">RELAX 50</t>
  </si>
  <si>
    <t xml:space="preserve">RELAX 70</t>
  </si>
  <si>
    <t xml:space="preserve">RETE 40</t>
  </si>
  <si>
    <t xml:space="preserve">SENSI 20 VITA BASSA</t>
  </si>
  <si>
    <t xml:space="preserve">SENSI 40 VITA BASSA</t>
  </si>
  <si>
    <t xml:space="preserve">SENSI 70 VITA BASSA</t>
  </si>
  <si>
    <t xml:space="preserve">SHOW 100 леггинсы</t>
  </si>
  <si>
    <t xml:space="preserve">SLIM 40</t>
  </si>
  <si>
    <t xml:space="preserve">SOFT INVERNO</t>
  </si>
  <si>
    <t xml:space="preserve">VANESSA 15</t>
  </si>
  <si>
    <t xml:space="preserve">VANESSA 20</t>
  </si>
  <si>
    <t xml:space="preserve">VANESSA 20 XL</t>
  </si>
  <si>
    <t xml:space="preserve">VANESSA 40</t>
  </si>
  <si>
    <t xml:space="preserve">VANESSA 40 XL</t>
  </si>
  <si>
    <t xml:space="preserve">VELLUTO 20</t>
  </si>
  <si>
    <t xml:space="preserve">VELLUTO 20 MAXI</t>
  </si>
  <si>
    <t xml:space="preserve">Колготки Giulietta</t>
  </si>
  <si>
    <t xml:space="preserve">CLASS 20</t>
  </si>
  <si>
    <t xml:space="preserve">CLASS 40</t>
  </si>
  <si>
    <t xml:space="preserve">CLASS 60</t>
  </si>
  <si>
    <t xml:space="preserve">CLASS 60 XL</t>
  </si>
  <si>
    <t xml:space="preserve">EFFECT 20 CALZE</t>
  </si>
  <si>
    <t xml:space="preserve">GIULIETTA ворсовка</t>
  </si>
  <si>
    <t xml:space="preserve">GIULIETTA классика</t>
  </si>
  <si>
    <t xml:space="preserve">GIULIETTA макси</t>
  </si>
  <si>
    <t xml:space="preserve">LUX 40 VITA BASSA</t>
  </si>
  <si>
    <t xml:space="preserve">RETE CALZE</t>
  </si>
  <si>
    <t xml:space="preserve">SUPER 40</t>
  </si>
  <si>
    <t xml:space="preserve">SUPPORT 50 GL</t>
  </si>
  <si>
    <t xml:space="preserve">VELLUR 120</t>
  </si>
  <si>
    <t xml:space="preserve">VELLUR 150 3D</t>
  </si>
  <si>
    <t xml:space="preserve">VELLUR 150 3D XL</t>
  </si>
  <si>
    <t xml:space="preserve">VELLUR 70</t>
  </si>
  <si>
    <t xml:space="preserve">Колготки Glamour</t>
  </si>
  <si>
    <t xml:space="preserve">ALOE 40</t>
  </si>
  <si>
    <t xml:space="preserve">BETULLA 20</t>
  </si>
  <si>
    <t xml:space="preserve">BETULLA 40</t>
  </si>
  <si>
    <t xml:space="preserve">ELLE 40 чулки</t>
  </si>
  <si>
    <t xml:space="preserve">GARDENIA 40</t>
  </si>
  <si>
    <t xml:space="preserve">GARDENIA 40 VITA BASSA</t>
  </si>
  <si>
    <t xml:space="preserve">GINESTRA 40</t>
  </si>
  <si>
    <t xml:space="preserve">GINESTRA 40 VITA BASSA</t>
  </si>
  <si>
    <t xml:space="preserve">POSITIVE PRESS 50</t>
  </si>
  <si>
    <t xml:space="preserve">POSITIVE PRESS 70</t>
  </si>
  <si>
    <t xml:space="preserve">THIN BODY 40</t>
  </si>
  <si>
    <t xml:space="preserve">Колготки Golden Lady</t>
  </si>
  <si>
    <t xml:space="preserve">ARMONIA 20</t>
  </si>
  <si>
    <t xml:space="preserve">ARMONIA 40</t>
  </si>
  <si>
    <t xml:space="preserve">ARMONIA AUTO 20 чулки</t>
  </si>
  <si>
    <t xml:space="preserve">CIAO 20</t>
  </si>
  <si>
    <t xml:space="preserve"> camoscio</t>
  </si>
  <si>
    <t xml:space="preserve">CIAO 20 XL</t>
  </si>
  <si>
    <t xml:space="preserve"> melon</t>
  </si>
  <si>
    <t xml:space="preserve">CIAO 40</t>
  </si>
  <si>
    <t xml:space="preserve">CIAO 70</t>
  </si>
  <si>
    <t xml:space="preserve">DINAMIC 40</t>
  </si>
  <si>
    <t xml:space="preserve">LEDA 20</t>
  </si>
  <si>
    <t xml:space="preserve">MAKE UP 50</t>
  </si>
  <si>
    <t xml:space="preserve">MAKE UP 70</t>
  </si>
  <si>
    <t xml:space="preserve">MARA 20 XL</t>
  </si>
  <si>
    <t xml:space="preserve">REPOSE 20</t>
  </si>
  <si>
    <t xml:space="preserve">REPOSE 40</t>
  </si>
  <si>
    <t xml:space="preserve">REPOSE 70</t>
  </si>
  <si>
    <t xml:space="preserve">TEENS 20 VITA BASSA</t>
  </si>
  <si>
    <t xml:space="preserve">TEENS 40 VITA BASSA</t>
  </si>
  <si>
    <t xml:space="preserve">VANITY RETE чулки</t>
  </si>
  <si>
    <t xml:space="preserve">VIVACE 40</t>
  </si>
  <si>
    <t xml:space="preserve">WARMY</t>
  </si>
  <si>
    <t xml:space="preserve">WARMY VITA BASSA</t>
  </si>
  <si>
    <t xml:space="preserve">Колготки Innamore</t>
  </si>
  <si>
    <t xml:space="preserve">BELLA 20 - INNAMORE</t>
  </si>
  <si>
    <t xml:space="preserve">BELLA 40 - INNAMORE</t>
  </si>
  <si>
    <t xml:space="preserve">BELLA 40 XL - INNAMORE</t>
  </si>
  <si>
    <t xml:space="preserve">BELLA 70 - INNAMORE</t>
  </si>
  <si>
    <t xml:space="preserve">COTTON 150 - INNAMORE</t>
  </si>
  <si>
    <t xml:space="preserve">COTTON 150 VITA BASSA - INNAMORE</t>
  </si>
  <si>
    <t xml:space="preserve">FLIRT 20 - INNAMORE чулки</t>
  </si>
  <si>
    <t xml:space="preserve">FLIRT 40 - INNAMORE чулки</t>
  </si>
  <si>
    <t xml:space="preserve">LADY 20 - INNAMORE</t>
  </si>
  <si>
    <t xml:space="preserve">LADY 40 - INNAMORE</t>
  </si>
  <si>
    <t xml:space="preserve">MICRO COMFORT 40 VITA BASSA - INNAMORE</t>
  </si>
  <si>
    <t xml:space="preserve">MICRO COMFORT 70 VITA BASSA - INNAMORE</t>
  </si>
  <si>
    <t xml:space="preserve">MICROFIBRA 100 - INNAMORE</t>
  </si>
  <si>
    <t xml:space="preserve">MICROFIBRA 100 VITA BASSA - INNAMORE</t>
  </si>
  <si>
    <t xml:space="preserve">MICROFIBRA 200 - INNAMORE</t>
  </si>
  <si>
    <t xml:space="preserve">MICROFIBRA 40 - INNAMORE</t>
  </si>
  <si>
    <t xml:space="preserve">MICROFIBRA 70 - INNAMORE</t>
  </si>
  <si>
    <t xml:space="preserve">MICRORETE CALZE - INNAMORE чулки</t>
  </si>
  <si>
    <t xml:space="preserve">MICRORETE COLLANT - INNAMORE</t>
  </si>
  <si>
    <t xml:space="preserve">PERFECT SHAPE 40 - INNAMORE</t>
  </si>
  <si>
    <t xml:space="preserve">SENSI 20 - INNAMORE</t>
  </si>
  <si>
    <t xml:space="preserve">SENSI 40 - INNAMORE</t>
  </si>
  <si>
    <t xml:space="preserve">SUPER SLIM 40 - INNAMORE</t>
  </si>
  <si>
    <t xml:space="preserve">Колготки Levante</t>
  </si>
  <si>
    <t xml:space="preserve">AMBRA 20</t>
  </si>
  <si>
    <t xml:space="preserve">AMBRA 20 XL</t>
  </si>
  <si>
    <t xml:space="preserve">AMBRA 40</t>
  </si>
  <si>
    <t xml:space="preserve">AMBRA 40 VITA BASSA</t>
  </si>
  <si>
    <t xml:space="preserve"> ambra</t>
  </si>
  <si>
    <t xml:space="preserve">AMBRA 40 XL</t>
  </si>
  <si>
    <t xml:space="preserve">BODY SLIM 20</t>
  </si>
  <si>
    <t xml:space="preserve">BODY SLIM 20 VITA BASSA</t>
  </si>
  <si>
    <t xml:space="preserve">BODY SLIM 40</t>
  </si>
  <si>
    <t xml:space="preserve">COTTON FIL 70</t>
  </si>
  <si>
    <t xml:space="preserve">ENERGY 40</t>
  </si>
  <si>
    <t xml:space="preserve">EXTRA 20</t>
  </si>
  <si>
    <t xml:space="preserve">EXTRA 40</t>
  </si>
  <si>
    <t xml:space="preserve">MAGIC SHAPER</t>
  </si>
  <si>
    <t xml:space="preserve">RETINA 40 - LEVANTE</t>
  </si>
  <si>
    <t xml:space="preserve">ROMANTIC 30 чулки</t>
  </si>
  <si>
    <t xml:space="preserve">VITA BASSA 40 LV</t>
  </si>
  <si>
    <t xml:space="preserve">Колготки Omsa</t>
  </si>
  <si>
    <t xml:space="preserve">ATTIVA 20</t>
  </si>
  <si>
    <t xml:space="preserve">ATTIVA 40</t>
  </si>
  <si>
    <t xml:space="preserve"> caramellо</t>
  </si>
  <si>
    <t xml:space="preserve"> camоscio</t>
  </si>
  <si>
    <t xml:space="preserve"> lola</t>
  </si>
  <si>
    <t xml:space="preserve">ATTIVA 40 XL</t>
  </si>
  <si>
    <t xml:space="preserve">ATTIVA 70</t>
  </si>
  <si>
    <t xml:space="preserve">ATTIVA CONTROL TOP</t>
  </si>
  <si>
    <t xml:space="preserve">CALDOCOTTON</t>
  </si>
  <si>
    <t xml:space="preserve">COTTON &amp; CASHMERE</t>
  </si>
  <si>
    <t xml:space="preserve"> nerо</t>
  </si>
  <si>
    <t xml:space="preserve">FANTASTICO 20</t>
  </si>
  <si>
    <t xml:space="preserve">FANTASTICO 40</t>
  </si>
  <si>
    <t xml:space="preserve"> caramello</t>
  </si>
  <si>
    <t xml:space="preserve">GREEN 20</t>
  </si>
  <si>
    <t xml:space="preserve">GREEN 20 Large</t>
  </si>
  <si>
    <t xml:space="preserve">LASTICLANA</t>
  </si>
  <si>
    <t xml:space="preserve">LASTICLANA XL</t>
  </si>
  <si>
    <t xml:space="preserve">  </t>
  </si>
  <si>
    <t xml:space="preserve">LASTICOTTON</t>
  </si>
  <si>
    <t xml:space="preserve">LASTICOTTON XL</t>
  </si>
  <si>
    <t xml:space="preserve">MALIZIA 20 чулки</t>
  </si>
  <si>
    <t xml:space="preserve">MALIZIA 40 чулки</t>
  </si>
  <si>
    <t xml:space="preserve">MALIZIA RETE чулки</t>
  </si>
  <si>
    <t xml:space="preserve">MELANGE COTTON</t>
  </si>
  <si>
    <t xml:space="preserve">MELANGE COTTON PANTACOLLANT</t>
  </si>
  <si>
    <t xml:space="preserve">MICRO &amp; COTTON</t>
  </si>
  <si>
    <t xml:space="preserve">NUDO 20</t>
  </si>
  <si>
    <t xml:space="preserve">NUDO 20 VITA BASSA</t>
  </si>
  <si>
    <t xml:space="preserve">NUDO 40</t>
  </si>
  <si>
    <t xml:space="preserve">NUDO 40 VITA BASSA</t>
  </si>
  <si>
    <t xml:space="preserve">NUIT</t>
  </si>
  <si>
    <t xml:space="preserve">NUIT VITA BASSA</t>
  </si>
  <si>
    <t xml:space="preserve">PERFECT BODY 50</t>
  </si>
  <si>
    <t xml:space="preserve"> natural</t>
  </si>
  <si>
    <t xml:space="preserve">PERFECT BODY 70</t>
  </si>
  <si>
    <t xml:space="preserve">SUPER 20</t>
  </si>
  <si>
    <t xml:space="preserve">SUPER 20 XL</t>
  </si>
  <si>
    <t xml:space="preserve">SUPER 50</t>
  </si>
  <si>
    <t xml:space="preserve">TOP 100</t>
  </si>
  <si>
    <t xml:space="preserve">VELOUR 120</t>
  </si>
  <si>
    <t xml:space="preserve">VELOUR 15</t>
  </si>
  <si>
    <t xml:space="preserve">VELOUR 30</t>
  </si>
  <si>
    <t xml:space="preserve">VELOUR 40</t>
  </si>
  <si>
    <t xml:space="preserve">VELOUR 40 VITA BASSA</t>
  </si>
  <si>
    <t xml:space="preserve">VELOUR 40 XL</t>
  </si>
  <si>
    <t xml:space="preserve">VELOUR 70</t>
  </si>
  <si>
    <t xml:space="preserve">VELOUR 70 VITA BASSA</t>
  </si>
  <si>
    <t xml:space="preserve">VELOUR 70 XL</t>
  </si>
  <si>
    <t xml:space="preserve">Колготки Ori</t>
  </si>
  <si>
    <t xml:space="preserve">AVANCE 20</t>
  </si>
  <si>
    <t xml:space="preserve">BEVERLY 50</t>
  </si>
  <si>
    <t xml:space="preserve"> neutro</t>
  </si>
  <si>
    <t xml:space="preserve"> pesca</t>
  </si>
  <si>
    <t xml:space="preserve">EASY 20 VITA BASSA</t>
  </si>
  <si>
    <t xml:space="preserve">EASY 40 VITA BASSA</t>
  </si>
  <si>
    <t xml:space="preserve">EASY 70 VITA BASSA</t>
  </si>
  <si>
    <t xml:space="preserve">EFFECT 20 чулки</t>
  </si>
  <si>
    <t xml:space="preserve">EFFECT 40 чулки</t>
  </si>
  <si>
    <t xml:space="preserve">GRADUET 20</t>
  </si>
  <si>
    <t xml:space="preserve">GRADUET 20 XL</t>
  </si>
  <si>
    <t xml:space="preserve">GRADUET 40</t>
  </si>
  <si>
    <t xml:space="preserve">GRADUET 40 XL</t>
  </si>
  <si>
    <t xml:space="preserve">GRADUET 70</t>
  </si>
  <si>
    <t xml:space="preserve">GRADUET 70 XL</t>
  </si>
  <si>
    <t xml:space="preserve">NAOMI BIKINI 20 VITA BASSA</t>
  </si>
  <si>
    <t xml:space="preserve">NAOMI BIKINI 40 VITA BASSA</t>
  </si>
  <si>
    <t xml:space="preserve">OBLIGE 40</t>
  </si>
  <si>
    <t xml:space="preserve">OBLIGE 40 XL</t>
  </si>
  <si>
    <t xml:space="preserve">SHARON 70 VITA BASSA</t>
  </si>
  <si>
    <t xml:space="preserve">SOFIA 50 VITA BASSA</t>
  </si>
  <si>
    <t xml:space="preserve">VERA 50 VITA BASSA</t>
  </si>
  <si>
    <t xml:space="preserve">Колготки Philippe Matignon</t>
  </si>
  <si>
    <t xml:space="preserve">CRISTAL 30</t>
  </si>
  <si>
    <t xml:space="preserve">CRISTAL 30 bas-jarretiere чулки</t>
  </si>
  <si>
    <t xml:space="preserve"> 10-10.5</t>
  </si>
  <si>
    <t xml:space="preserve"> 8.5-9</t>
  </si>
  <si>
    <t xml:space="preserve"> playa nature</t>
  </si>
  <si>
    <t xml:space="preserve"> the</t>
  </si>
  <si>
    <t xml:space="preserve">CRISTAL 30 VITA BASSA</t>
  </si>
  <si>
    <t xml:space="preserve">GALERIE 40</t>
  </si>
  <si>
    <t xml:space="preserve">MIRO 15</t>
  </si>
  <si>
    <t xml:space="preserve">ORO 20</t>
  </si>
  <si>
    <t xml:space="preserve">RETINA - PH.MATIGNON</t>
  </si>
  <si>
    <t xml:space="preserve">REVITALISE 40</t>
  </si>
  <si>
    <t xml:space="preserve">REVITALISE 70</t>
  </si>
  <si>
    <t xml:space="preserve">REVITALISE 70 NUDO</t>
  </si>
  <si>
    <t xml:space="preserve">SIMPLICITE 15 bas-jarretiere чулки</t>
  </si>
  <si>
    <t xml:space="preserve">TULLE - PH.MATIGNON</t>
  </si>
  <si>
    <t xml:space="preserve">VANITE bas-jarretiere чулки</t>
  </si>
  <si>
    <t xml:space="preserve">Колготки Pompea</t>
  </si>
  <si>
    <t xml:space="preserve">MICROFIBRA 100</t>
  </si>
  <si>
    <t xml:space="preserve">VANI 15 чулки</t>
  </si>
  <si>
    <t xml:space="preserve"> claro</t>
  </si>
  <si>
    <t xml:space="preserve">VANI 20</t>
  </si>
  <si>
    <t xml:space="preserve">Колготки Sanpellegrino</t>
  </si>
  <si>
    <t xml:space="preserve">DAY 20</t>
  </si>
  <si>
    <t xml:space="preserve">DAY 40</t>
  </si>
  <si>
    <t xml:space="preserve"> antilope</t>
  </si>
  <si>
    <t xml:space="preserve"> antilopa</t>
  </si>
  <si>
    <t xml:space="preserve"> muscade</t>
  </si>
  <si>
    <t xml:space="preserve">IN &amp; OUT</t>
  </si>
  <si>
    <t xml:space="preserve">IN &amp; OUT 40</t>
  </si>
  <si>
    <t xml:space="preserve"> brandy</t>
  </si>
  <si>
    <t xml:space="preserve">LIFT UP</t>
  </si>
  <si>
    <t xml:space="preserve">LIFT UP LIGHT</t>
  </si>
  <si>
    <t xml:space="preserve">SUPPORT 30</t>
  </si>
  <si>
    <t xml:space="preserve">SUPPORT 50</t>
  </si>
  <si>
    <t xml:space="preserve">SUPPORT 70</t>
  </si>
  <si>
    <t xml:space="preserve">Колготки SiSi</t>
  </si>
  <si>
    <t xml:space="preserve">ACTIVITY 50</t>
  </si>
  <si>
    <t xml:space="preserve">BE FREE 20 VITA BASSA</t>
  </si>
  <si>
    <t xml:space="preserve"> naturelle</t>
  </si>
  <si>
    <t xml:space="preserve">BE FREE 40 VITA BASSA</t>
  </si>
  <si>
    <t xml:space="preserve">BE FREE 70 VITA BASSA</t>
  </si>
  <si>
    <t xml:space="preserve">FASCINO 20</t>
  </si>
  <si>
    <t xml:space="preserve">FASCINO 40</t>
  </si>
  <si>
    <t xml:space="preserve">FASCINO 70</t>
  </si>
  <si>
    <t xml:space="preserve">INVISIBLE CONTROL TOP 30</t>
  </si>
  <si>
    <t xml:space="preserve"> londra</t>
  </si>
  <si>
    <t xml:space="preserve">JOY</t>
  </si>
  <si>
    <t xml:space="preserve">MISS 20</t>
  </si>
  <si>
    <t xml:space="preserve"> naturalle</t>
  </si>
  <si>
    <t xml:space="preserve">MISS 40</t>
  </si>
  <si>
    <t xml:space="preserve">NATURALFLIP</t>
  </si>
  <si>
    <t xml:space="preserve">QUENN 20 чулки</t>
  </si>
  <si>
    <t xml:space="preserve">QUENN 40 чулки</t>
  </si>
  <si>
    <t xml:space="preserve">QUENN RETE чулки</t>
  </si>
  <si>
    <t xml:space="preserve">RELAX 40 SISI</t>
  </si>
  <si>
    <t xml:space="preserve">RELAX 70 SISI</t>
  </si>
  <si>
    <t xml:space="preserve">STYLE 15</t>
  </si>
  <si>
    <t xml:space="preserve">STYLE 20</t>
  </si>
  <si>
    <t xml:space="preserve">STYLE 40</t>
  </si>
  <si>
    <t xml:space="preserve">STYLE 70</t>
  </si>
  <si>
    <t xml:space="preserve">Колготки Кармента</t>
  </si>
  <si>
    <t xml:space="preserve">Колготки Кармента - Empress</t>
  </si>
  <si>
    <t xml:space="preserve">CHICAGO</t>
  </si>
  <si>
    <t xml:space="preserve">MADRID</t>
  </si>
  <si>
    <t xml:space="preserve">MOSCOW</t>
  </si>
  <si>
    <t xml:space="preserve">MUNICH</t>
  </si>
  <si>
    <t xml:space="preserve">NEW YORK</t>
  </si>
  <si>
    <t xml:space="preserve">WASHINGTON</t>
  </si>
  <si>
    <t xml:space="preserve">Колготки Кармента - Кармента</t>
  </si>
  <si>
    <t xml:space="preserve">АЛИСА</t>
  </si>
  <si>
    <t xml:space="preserve">АНЖЕЛА</t>
  </si>
  <si>
    <t xml:space="preserve">ВАЛЕРИЯ</t>
  </si>
  <si>
    <t xml:space="preserve">ВИКТОРИЯ</t>
  </si>
  <si>
    <t xml:space="preserve">ЕВА лосины</t>
  </si>
  <si>
    <t xml:space="preserve">ЕВГЕНИЯ - КАРМЕНТА</t>
  </si>
  <si>
    <t xml:space="preserve">КАРИНА лосины</t>
  </si>
  <si>
    <t xml:space="preserve">ЛИЛИЯ</t>
  </si>
  <si>
    <t xml:space="preserve">ОКСАНА</t>
  </si>
  <si>
    <t xml:space="preserve">САБРИНА</t>
  </si>
  <si>
    <t xml:space="preserve">СОФИЯ</t>
  </si>
  <si>
    <t xml:space="preserve">Колготки Эра</t>
  </si>
  <si>
    <t xml:space="preserve">АЛЕКСАНДРА</t>
  </si>
  <si>
    <t xml:space="preserve">АЛЕКСАНДРА XL</t>
  </si>
  <si>
    <t xml:space="preserve"> 4/5</t>
  </si>
  <si>
    <t xml:space="preserve"> 5/6</t>
  </si>
  <si>
    <t xml:space="preserve"> коричневый</t>
  </si>
  <si>
    <t xml:space="preserve">АЛЕНА</t>
  </si>
  <si>
    <t xml:space="preserve">АЛЕНА XL</t>
  </si>
  <si>
    <t xml:space="preserve">АНАСТАСИЯ</t>
  </si>
  <si>
    <t xml:space="preserve">АННА</t>
  </si>
  <si>
    <t xml:space="preserve">ВЕРА лосины</t>
  </si>
  <si>
    <t xml:space="preserve">ЕВГЕНИЯ</t>
  </si>
  <si>
    <t xml:space="preserve">ЕЛЕНА</t>
  </si>
  <si>
    <t xml:space="preserve">ИННА</t>
  </si>
  <si>
    <t xml:space="preserve">ИРИНА</t>
  </si>
  <si>
    <t xml:space="preserve">ИРИНА XL</t>
  </si>
  <si>
    <t xml:space="preserve">МАКСИ</t>
  </si>
  <si>
    <t xml:space="preserve">ТАТЬЯНА шорты</t>
  </si>
  <si>
    <t xml:space="preserve"> 7/8</t>
  </si>
  <si>
    <t xml:space="preserve">ЮЛИЯ</t>
  </si>
  <si>
    <t xml:space="preserve">Колготки детские</t>
  </si>
  <si>
    <t xml:space="preserve">Колготки детские Bellissima</t>
  </si>
  <si>
    <t xml:space="preserve">Колготки детские Bellissima - классика</t>
  </si>
  <si>
    <t xml:space="preserve">COVER 40 - BELLISSIMA</t>
  </si>
  <si>
    <t xml:space="preserve">Колготки детские Bellissima - фантазия</t>
  </si>
  <si>
    <t xml:space="preserve">PIPPY - BELLISSIMA</t>
  </si>
  <si>
    <t xml:space="preserve">SPIRIT - BELLISSIMA</t>
  </si>
  <si>
    <t xml:space="preserve"> assorti</t>
  </si>
  <si>
    <t xml:space="preserve">Колготки детские Fiore</t>
  </si>
  <si>
    <t xml:space="preserve">ALA 40 - FIORE</t>
  </si>
  <si>
    <t xml:space="preserve">ASIA 40 - FIORE</t>
  </si>
  <si>
    <t xml:space="preserve"> 110/122</t>
  </si>
  <si>
    <t xml:space="preserve"> 128/134</t>
  </si>
  <si>
    <t xml:space="preserve"> 140/146</t>
  </si>
  <si>
    <t xml:space="preserve"> ecri</t>
  </si>
  <si>
    <t xml:space="preserve">BONNIE 40 - FIORE</t>
  </si>
  <si>
    <t xml:space="preserve">DAISY 40 - FIORE</t>
  </si>
  <si>
    <t xml:space="preserve"> azure</t>
  </si>
  <si>
    <t xml:space="preserve">FIGA 40 - FIORE</t>
  </si>
  <si>
    <t xml:space="preserve">IZA 30 - FIORE</t>
  </si>
  <si>
    <t xml:space="preserve">JULKA 40 - FIORE</t>
  </si>
  <si>
    <t xml:space="preserve"> mint</t>
  </si>
  <si>
    <t xml:space="preserve">KATY 30 - FIORE леггинсы</t>
  </si>
  <si>
    <t xml:space="preserve"> 140-146</t>
  </si>
  <si>
    <t xml:space="preserve">LAURA 30 - FIORE</t>
  </si>
  <si>
    <t xml:space="preserve"> plum</t>
  </si>
  <si>
    <t xml:space="preserve"> raspberry</t>
  </si>
  <si>
    <t xml:space="preserve"> yellow</t>
  </si>
  <si>
    <t xml:space="preserve">MAJKA 30 - FIORE</t>
  </si>
  <si>
    <t xml:space="preserve">MATYLDA 40 - FIORE</t>
  </si>
  <si>
    <t xml:space="preserve"> jeans</t>
  </si>
  <si>
    <t xml:space="preserve"> olive</t>
  </si>
  <si>
    <t xml:space="preserve">MIMI 30 - FIORE</t>
  </si>
  <si>
    <t xml:space="preserve">NATALIA 40 - FIORE</t>
  </si>
  <si>
    <t xml:space="preserve">OTYLIA 30 - FIORE</t>
  </si>
  <si>
    <t xml:space="preserve"> bordaux</t>
  </si>
  <si>
    <t xml:space="preserve">PEGGY 40 - FIORE леггинсы</t>
  </si>
  <si>
    <t xml:space="preserve">XENIA 40 - FIORE</t>
  </si>
  <si>
    <t xml:space="preserve">ZUZA 30 - FIORE</t>
  </si>
  <si>
    <t xml:space="preserve"> violett</t>
  </si>
  <si>
    <t xml:space="preserve">Колготки детские Gatta</t>
  </si>
  <si>
    <t xml:space="preserve">ALICE w.01 - GATTA</t>
  </si>
  <si>
    <t xml:space="preserve">ALICE w.02 - GATTA</t>
  </si>
  <si>
    <t xml:space="preserve"> 116-122 A</t>
  </si>
  <si>
    <t xml:space="preserve"> 128-134 B</t>
  </si>
  <si>
    <t xml:space="preserve"> 140-146 C</t>
  </si>
  <si>
    <t xml:space="preserve"> granat</t>
  </si>
  <si>
    <t xml:space="preserve">ALICE w.04 - GATTA</t>
  </si>
  <si>
    <t xml:space="preserve">ALICE w.05 - GATTA</t>
  </si>
  <si>
    <t xml:space="preserve"> pink 18</t>
  </si>
  <si>
    <t xml:space="preserve">ALICE w.06 - GATTA</t>
  </si>
  <si>
    <t xml:space="preserve">ALICE w.07 - GATTA</t>
  </si>
  <si>
    <t xml:space="preserve">ALICE w.08 - GATTA</t>
  </si>
  <si>
    <t xml:space="preserve">ANNABELLA - GATTA</t>
  </si>
  <si>
    <t xml:space="preserve"> 128-134</t>
  </si>
  <si>
    <t xml:space="preserve"> off white</t>
  </si>
  <si>
    <t xml:space="preserve">ARABELLA - GATTA</t>
  </si>
  <si>
    <t xml:space="preserve">LEGGINS KORONKA - GATTA</t>
  </si>
  <si>
    <t xml:space="preserve"> 104-110</t>
  </si>
  <si>
    <t xml:space="preserve"> 116-122</t>
  </si>
  <si>
    <t xml:space="preserve"> 92-98</t>
  </si>
  <si>
    <t xml:space="preserve"> canarinio</t>
  </si>
  <si>
    <t xml:space="preserve"> caramela</t>
  </si>
  <si>
    <t xml:space="preserve"> lawenda</t>
  </si>
  <si>
    <t xml:space="preserve"> white 05 B</t>
  </si>
  <si>
    <t xml:space="preserve">RAFFAELLA 1 - GATTA</t>
  </si>
  <si>
    <t xml:space="preserve"> turkus</t>
  </si>
  <si>
    <t xml:space="preserve"> violet</t>
  </si>
  <si>
    <t xml:space="preserve">RAFFAELLA 2 - GATTA</t>
  </si>
  <si>
    <t xml:space="preserve">Колготки детские Wola</t>
  </si>
  <si>
    <t xml:space="preserve">Колготки детские Wola - ажурные</t>
  </si>
  <si>
    <t xml:space="preserve">Z1850 W06 - WOLA ажурные 0-2 лет</t>
  </si>
  <si>
    <t xml:space="preserve">Z1850 W08 - WOLA ажурные 0-2 лет</t>
  </si>
  <si>
    <t xml:space="preserve"> 80-86</t>
  </si>
  <si>
    <t xml:space="preserve"> 68-74</t>
  </si>
  <si>
    <t xml:space="preserve">Z1850 W13 - WOLA ажурные 0-2 лет</t>
  </si>
  <si>
    <t xml:space="preserve">Z1850 W50 - WOLA ажурные 0-2 лет</t>
  </si>
  <si>
    <t xml:space="preserve">Z1850 W51 - WOLA ажурные 0-2 лет</t>
  </si>
  <si>
    <t xml:space="preserve">Z1850 W53 - WOLA ажурные 0-2 лет</t>
  </si>
  <si>
    <t xml:space="preserve">Z1850 W59 - WOLA ажурные 0-2 лет</t>
  </si>
  <si>
    <t xml:space="preserve"> apricot</t>
  </si>
  <si>
    <t xml:space="preserve">Z2851 W09 - WOLA ажурные 2-6 лет</t>
  </si>
  <si>
    <t xml:space="preserve">Z2851 W11 - WOLA ажурные 2-6 лет</t>
  </si>
  <si>
    <t xml:space="preserve">Z2851 W14 - WOLA ажурные 2-6 лет</t>
  </si>
  <si>
    <t xml:space="preserve">Z2851 W16 - WOLA ажурные 2-6 лет</t>
  </si>
  <si>
    <t xml:space="preserve">Z2851 W19 - WOLA ажурные 2-6 лет</t>
  </si>
  <si>
    <t xml:space="preserve">Z2851 W50 - WOLA ажурные 2-6 лет</t>
  </si>
  <si>
    <t xml:space="preserve">Z2851 W52 - WOLA ажурные 2-6 лет</t>
  </si>
  <si>
    <t xml:space="preserve">Z2851 W54 - WOLA ажурные 2-6 лет</t>
  </si>
  <si>
    <t xml:space="preserve">Z3852 W50 - WOLA ажурные 6-11 лет</t>
  </si>
  <si>
    <t xml:space="preserve">Z3852 W51 - WOLA ажурные 6-11 лет</t>
  </si>
  <si>
    <t xml:space="preserve">Z3852 W53 - WOLA ажурные 6-11 лет</t>
  </si>
  <si>
    <t xml:space="preserve">Колготки детские Wola - гладкие</t>
  </si>
  <si>
    <t xml:space="preserve">W2800 - WOLA гладкие 2-6 лет</t>
  </si>
  <si>
    <t xml:space="preserve">W3800 - WOLA гладкие 6-11 лет</t>
  </si>
  <si>
    <t xml:space="preserve"> d.brown</t>
  </si>
  <si>
    <t xml:space="preserve">Колготки детские Wola - махровые</t>
  </si>
  <si>
    <t xml:space="preserve">W1815 A06 - WOLA махровые 0-2 года</t>
  </si>
  <si>
    <t xml:space="preserve">W1815 A08 - WOLA махровые 0-2 года</t>
  </si>
  <si>
    <t xml:space="preserve"> 62-74</t>
  </si>
  <si>
    <t xml:space="preserve">W1815 C02 - WOLA махровые мальч. 0-2 года</t>
  </si>
  <si>
    <t xml:space="preserve">W1815 C03 - WOLA махровые 0-2 года</t>
  </si>
  <si>
    <t xml:space="preserve">W1815 C06 - WOLA махровые 0-2 года</t>
  </si>
  <si>
    <t xml:space="preserve">W1815 C07 - WOLA махровые мальч. 0-2 года</t>
  </si>
  <si>
    <t xml:space="preserve">W1815 C08 - WOLA махровые 0-2 года</t>
  </si>
  <si>
    <t xml:space="preserve">W1815 C09 - WOLA махровые 0-2 года</t>
  </si>
  <si>
    <t xml:space="preserve">W1815 C11 - WOLA махровые 0-2 года</t>
  </si>
  <si>
    <t xml:space="preserve">W1815 C15 - WOLA махровые 0-2 года</t>
  </si>
  <si>
    <t xml:space="preserve">W1815 C16 - WOLA махровые 0-2 года</t>
  </si>
  <si>
    <t xml:space="preserve">W1815 C18 - WOLA махровые 0-2 года</t>
  </si>
  <si>
    <t xml:space="preserve">W1815 C19 - WOLA махровые 0-2 года</t>
  </si>
  <si>
    <t xml:space="preserve">W1815 C20 - WOLA махровые 0-2 года</t>
  </si>
  <si>
    <t xml:space="preserve">W1815 C31 - WOLA махровые 0-2 года</t>
  </si>
  <si>
    <t xml:space="preserve">W2815 A01 - WOLA махровые 2-6 лет</t>
  </si>
  <si>
    <t xml:space="preserve">W2815 A07 - WOLA махровые 2-6 лет</t>
  </si>
  <si>
    <t xml:space="preserve">W2815 A13 - WOLA махровые 2-6 лет</t>
  </si>
  <si>
    <t xml:space="preserve">W2815 A19 - WOLA махровые 2-6 лет</t>
  </si>
  <si>
    <t xml:space="preserve">W2815 A20 - WOLA махровые 2-6 лет</t>
  </si>
  <si>
    <t xml:space="preserve">W2815 A22 - WOLA махровые 2-6 лет</t>
  </si>
  <si>
    <t xml:space="preserve">W2815 A23 - WOLA махровые 2-6 лет</t>
  </si>
  <si>
    <t xml:space="preserve">W2815 A26 - WOLA махровые 2-6 лет</t>
  </si>
  <si>
    <t xml:space="preserve">W2815 A28 - WOLA махровые 2-6 лет</t>
  </si>
  <si>
    <t xml:space="preserve">W2815 A30 - WOLA махровые 2-6 лет</t>
  </si>
  <si>
    <t xml:space="preserve">W2815 C02 - WOLA махровые 2-6 лет</t>
  </si>
  <si>
    <t xml:space="preserve">W2815 C04 - WOLA махровые 2-6 лет</t>
  </si>
  <si>
    <t xml:space="preserve">W2815 C05 - WOLA махровые 2-6 лет</t>
  </si>
  <si>
    <t xml:space="preserve">W2815 C09 - WOLA махровые 2-6 лет</t>
  </si>
  <si>
    <t xml:space="preserve">W2815 C19 - WOLA махровые 2-6 лет</t>
  </si>
  <si>
    <t xml:space="preserve">W2815 C21 - WOLA махровые 2-6 лет</t>
  </si>
  <si>
    <t xml:space="preserve">W2815 C22 - WOLA махровые 2-6 лет</t>
  </si>
  <si>
    <t xml:space="preserve">W2815 C23 - WOLA махровые 2-6 лет</t>
  </si>
  <si>
    <t xml:space="preserve">W2815 C26 - WOLA махровые 2-6 лет</t>
  </si>
  <si>
    <t xml:space="preserve">W2815 C27 - WOLA махровые 2-6 лет</t>
  </si>
  <si>
    <t xml:space="preserve">W2815 C32 - WOLA махровые 2-6 лет</t>
  </si>
  <si>
    <t xml:space="preserve">W2815 C37 - WOLA махровые 2-6 лет</t>
  </si>
  <si>
    <t xml:space="preserve">W2815 C38 - WOLA махровые 2-6 лет</t>
  </si>
  <si>
    <t xml:space="preserve">W2815 C47 - WOLA махровые 2-6 лет</t>
  </si>
  <si>
    <t xml:space="preserve">W2815 C51 - WOLA махровые 2-6 лет</t>
  </si>
  <si>
    <t xml:space="preserve">W2815 C52 - WOLA махровые 2-6 лет</t>
  </si>
  <si>
    <t xml:space="preserve">W2815 С19 - WOLA махровые 2-6 лет</t>
  </si>
  <si>
    <t xml:space="preserve">W2815 С52 - WOLA махровые 2-6 лет</t>
  </si>
  <si>
    <t xml:space="preserve">W3815 E09 - WOLA махровые 6-11 лет</t>
  </si>
  <si>
    <t xml:space="preserve"> fuchsia</t>
  </si>
  <si>
    <t xml:space="preserve">W3815 E15 - WOLA махровые 6-11 лет</t>
  </si>
  <si>
    <t xml:space="preserve">W3815 E35 - WOLA махровые 6-11 лет</t>
  </si>
  <si>
    <t xml:space="preserve"> red plum</t>
  </si>
  <si>
    <t xml:space="preserve">W3815 E36 - WOLA махровые 6-11 лет</t>
  </si>
  <si>
    <t xml:space="preserve">W3815 С23 - WOLA махровые 6-11 лет</t>
  </si>
  <si>
    <t xml:space="preserve"> lavender</t>
  </si>
  <si>
    <t xml:space="preserve"> lilac</t>
  </si>
  <si>
    <t xml:space="preserve">Колготки детские Wola - носки и гольфы</t>
  </si>
  <si>
    <t xml:space="preserve">W1401 W37 -  WOLA носки 0-2 года</t>
  </si>
  <si>
    <t xml:space="preserve">W1401 W44 -  WOLA носки 0-2 года</t>
  </si>
  <si>
    <t xml:space="preserve"> 10-11</t>
  </si>
  <si>
    <t xml:space="preserve"> 12-13</t>
  </si>
  <si>
    <t xml:space="preserve"> 8-9</t>
  </si>
  <si>
    <t xml:space="preserve"> almond</t>
  </si>
  <si>
    <t xml:space="preserve"> l.pink</t>
  </si>
  <si>
    <t xml:space="preserve"> aluminium</t>
  </si>
  <si>
    <t xml:space="preserve">W1401 W50 -  WOLA носки 0-2 года</t>
  </si>
  <si>
    <t xml:space="preserve">W1401 W51 -  WOLA носки 0-2 года</t>
  </si>
  <si>
    <t xml:space="preserve"> l.yellow</t>
  </si>
  <si>
    <t xml:space="preserve"> peach</t>
  </si>
  <si>
    <t xml:space="preserve">W1401 W53 -  WOLA носки 0-2 года</t>
  </si>
  <si>
    <t xml:space="preserve">W1401 W55 -  WOLA носки 0-2 года</t>
  </si>
  <si>
    <t xml:space="preserve">W1401 W57 -  WOLA носки 0-2 года</t>
  </si>
  <si>
    <t xml:space="preserve">W2401 W30 -  WOLA носки 2-6 года</t>
  </si>
  <si>
    <t xml:space="preserve"> 13-14</t>
  </si>
  <si>
    <t xml:space="preserve"> 15-16</t>
  </si>
  <si>
    <t xml:space="preserve">W2401 W31 -  WOLA носки 2-6 года</t>
  </si>
  <si>
    <t xml:space="preserve">W2401 W34 -  WOLA носки 2-6 года</t>
  </si>
  <si>
    <t xml:space="preserve">W2401 W38 -  WOLA носки 2-6 года</t>
  </si>
  <si>
    <t xml:space="preserve">W2401 W40 -  WOLA носки 2-6 года</t>
  </si>
  <si>
    <t xml:space="preserve"> pink+fuchsia</t>
  </si>
  <si>
    <t xml:space="preserve"> soffice</t>
  </si>
  <si>
    <t xml:space="preserve">W2401 W45 -  WOLA носки 2-6 года</t>
  </si>
  <si>
    <t xml:space="preserve">W2401 W51 -  WOLA носки 2-6 года</t>
  </si>
  <si>
    <t xml:space="preserve">W2401 W52 -  WOLA носки 2-6 года</t>
  </si>
  <si>
    <t xml:space="preserve">W2401 W53 -  WOLA носки 2-6 года</t>
  </si>
  <si>
    <t xml:space="preserve"> berer</t>
  </si>
  <si>
    <t xml:space="preserve"> piemont</t>
  </si>
  <si>
    <t xml:space="preserve"> quartz</t>
  </si>
  <si>
    <t xml:space="preserve"> yell+beige</t>
  </si>
  <si>
    <t xml:space="preserve"> yell+blue</t>
  </si>
  <si>
    <t xml:space="preserve">W2401 W55 -  WOLA носки 2-6 года</t>
  </si>
  <si>
    <t xml:space="preserve">W2401 W56 -  WOLA носки 2-6 года</t>
  </si>
  <si>
    <t xml:space="preserve"> green 36</t>
  </si>
  <si>
    <t xml:space="preserve">W2401 W58 -  WOLA носки 2-6 года</t>
  </si>
  <si>
    <t xml:space="preserve">W2401 W59 -  WOLA носки 2-6 года</t>
  </si>
  <si>
    <t xml:space="preserve">W2401 W61 -  WOLA носки 2-6 года</t>
  </si>
  <si>
    <t xml:space="preserve"> berber</t>
  </si>
  <si>
    <t xml:space="preserve"> brown coal</t>
  </si>
  <si>
    <t xml:space="preserve">W2401 W62 -  WOLA носки 2-6 года</t>
  </si>
  <si>
    <t xml:space="preserve">W2401 W64 -  WOLA носки 2-6 года</t>
  </si>
  <si>
    <t xml:space="preserve">W3401 W30 -  WOLA носки 6-11 лет</t>
  </si>
  <si>
    <t xml:space="preserve">W3401 W31 -  WOLA носки 6-11 лет</t>
  </si>
  <si>
    <t xml:space="preserve"> 17-18</t>
  </si>
  <si>
    <t xml:space="preserve"> 19-20</t>
  </si>
  <si>
    <t xml:space="preserve"> 21-22</t>
  </si>
  <si>
    <t xml:space="preserve"> 23-24</t>
  </si>
  <si>
    <t xml:space="preserve">W3401 W33 -  WOLA носки 6-11 лет</t>
  </si>
  <si>
    <t xml:space="preserve">W3401 W35 -  WOLA носки 6-11 лет</t>
  </si>
  <si>
    <t xml:space="preserve">W3401 W39 -  WOLA носки 6-11 лет</t>
  </si>
  <si>
    <t xml:space="preserve">W3401 W40 -  WOLA носки 6-11 лет</t>
  </si>
  <si>
    <t xml:space="preserve"> lieve</t>
  </si>
  <si>
    <t xml:space="preserve">W3401 W41 -  WOLA носки 6-11 лет</t>
  </si>
  <si>
    <t xml:space="preserve">W3401 W47 -  WOLA носки 6-11 лет</t>
  </si>
  <si>
    <t xml:space="preserve"> piermont</t>
  </si>
  <si>
    <t xml:space="preserve">W3401 W49 -  WOLA носки 6-11 лет</t>
  </si>
  <si>
    <t xml:space="preserve">W3401 W50 -  WOLA носки 6-11 лет</t>
  </si>
  <si>
    <t xml:space="preserve">W3401 W51 -  WOLA носки 6-11 лет</t>
  </si>
  <si>
    <t xml:space="preserve">W3401 W54 -  WOLA носки 6-11 лет</t>
  </si>
  <si>
    <t xml:space="preserve"> jians</t>
  </si>
  <si>
    <t xml:space="preserve"> khaki</t>
  </si>
  <si>
    <t xml:space="preserve">W3401 W55 -  WOLA носки 6-11 лет</t>
  </si>
  <si>
    <t xml:space="preserve"> 21-23</t>
  </si>
  <si>
    <t xml:space="preserve">W3401 W58 -  WOLA носки 6-11 лет</t>
  </si>
  <si>
    <t xml:space="preserve">W3401 W60 -  WOLA носки 6-11 лет</t>
  </si>
  <si>
    <t xml:space="preserve">W3401 W61 -  WOLA носки 6-11 лет</t>
  </si>
  <si>
    <t xml:space="preserve">W3401 W62 -  WOLA носки 6-11 лет</t>
  </si>
  <si>
    <t xml:space="preserve">W3401 W63 -  WOLA носки 6-11 лет</t>
  </si>
  <si>
    <t xml:space="preserve"> graphite</t>
  </si>
  <si>
    <t xml:space="preserve"> gray</t>
  </si>
  <si>
    <t xml:space="preserve">W3401 W64 -  WOLA носки 6-11 лет</t>
  </si>
  <si>
    <t xml:space="preserve">W3401 W65 -  WOLA носки 6-11 лет</t>
  </si>
  <si>
    <t xml:space="preserve"> atmosfera</t>
  </si>
  <si>
    <t xml:space="preserve">W3401 W66 -  WOLA носки 6-11 лет</t>
  </si>
  <si>
    <t xml:space="preserve">W3401 W67 -  WOLA носки 6-11 лет</t>
  </si>
  <si>
    <t xml:space="preserve">W3401 W68 -  WOLA носки 6-11 лет</t>
  </si>
  <si>
    <t xml:space="preserve">W3401 W70 -  WOLA носки 6-11 лет</t>
  </si>
  <si>
    <t xml:space="preserve"> thime</t>
  </si>
  <si>
    <t xml:space="preserve"> l.jeans</t>
  </si>
  <si>
    <t xml:space="preserve">W3401 W71 -  WOLA носки 6-11 лет</t>
  </si>
  <si>
    <t xml:space="preserve">W3401 W73 -  WOLA носки 6-11 лет</t>
  </si>
  <si>
    <t xml:space="preserve"> d.red</t>
  </si>
  <si>
    <t xml:space="preserve">W3401 W75 -  WOLA носки 6-11 лет</t>
  </si>
  <si>
    <t xml:space="preserve">W3401 W76 -  WOLA носки 6-11 лет</t>
  </si>
  <si>
    <t xml:space="preserve"> l.yelloy</t>
  </si>
  <si>
    <t xml:space="preserve">W3401 W81 -  WOLA носки 6-11 лет</t>
  </si>
  <si>
    <t xml:space="preserve">W3401 W82 -  WOLA носки 6-11 лет</t>
  </si>
  <si>
    <t xml:space="preserve">W3401 W85 -  WOLA носки 6-11 лет</t>
  </si>
  <si>
    <t xml:space="preserve">Колготки детские Wola - с компьютерным рисунком</t>
  </si>
  <si>
    <t xml:space="preserve">W1801 E47 - WOLA c рисунком 0-2 года</t>
  </si>
  <si>
    <t xml:space="preserve">W1801 E49 - WOLA c рисунком 0-2 года</t>
  </si>
  <si>
    <t xml:space="preserve"> lavander</t>
  </si>
  <si>
    <t xml:space="preserve">W1801 E54 - WOLA c рисунком 0-2 года</t>
  </si>
  <si>
    <t xml:space="preserve"> pearl pink</t>
  </si>
  <si>
    <t xml:space="preserve"> paris blue</t>
  </si>
  <si>
    <t xml:space="preserve">W1801 E61 - WOLA c рисунком 0-2 года</t>
  </si>
  <si>
    <t xml:space="preserve">W1801 E62 - WOLA c рисунком 0-2 года</t>
  </si>
  <si>
    <t xml:space="preserve">W1801 E63 - WOLA c рисунком 0-2 года</t>
  </si>
  <si>
    <t xml:space="preserve">W1801 E64 - WOLA c рисунком 0-2 года</t>
  </si>
  <si>
    <t xml:space="preserve">W1801 E65 - WOLA c рисунком 0-2 года</t>
  </si>
  <si>
    <t xml:space="preserve">W1801 E67 - WOLA c рисунком 0-2 года</t>
  </si>
  <si>
    <t xml:space="preserve">W1801 E68 - WOLA c рисунком 0-2 года</t>
  </si>
  <si>
    <t xml:space="preserve"> saphire</t>
  </si>
  <si>
    <t xml:space="preserve">W1801 E72 - WOLA c рисунком 0-2 года</t>
  </si>
  <si>
    <t xml:space="preserve">W1801 E73 - WOLA c рисунком 0-2 года</t>
  </si>
  <si>
    <t xml:space="preserve">W1801 E74 - WOLA c рисунком 0-2 года</t>
  </si>
  <si>
    <t xml:space="preserve">W1801 С22 - WOLA c рисунком 0-2 года</t>
  </si>
  <si>
    <t xml:space="preserve"> lien</t>
  </si>
  <si>
    <t xml:space="preserve">W1801 С23 - WOLA c рисунком 0-2 года</t>
  </si>
  <si>
    <t xml:space="preserve">W1801 С24 - WOLA c рисунком 0-2 года</t>
  </si>
  <si>
    <t xml:space="preserve"> fuchisia</t>
  </si>
  <si>
    <t xml:space="preserve">W1801 С25 - WOLA c рисунком 0-2 года</t>
  </si>
  <si>
    <t xml:space="preserve">W1801 С27 - WOLA c рисунком 0-2 года</t>
  </si>
  <si>
    <t xml:space="preserve">W1801 С28 - WOLA c рисунком 0-2 года</t>
  </si>
  <si>
    <t xml:space="preserve">W1801 С33 - WOLA c рисунком 0-2 года</t>
  </si>
  <si>
    <t xml:space="preserve">W1801 С34 - WOLA c рисунком 0-2 года</t>
  </si>
  <si>
    <t xml:space="preserve">W1801 С39 - WOLA c рисунком 0-2 года</t>
  </si>
  <si>
    <t xml:space="preserve"> whi+blue</t>
  </si>
  <si>
    <t xml:space="preserve"> l.green</t>
  </si>
  <si>
    <t xml:space="preserve"> whi+lgreen</t>
  </si>
  <si>
    <t xml:space="preserve">W1801 С41 - WOLA c рисунком 0-2 года</t>
  </si>
  <si>
    <t xml:space="preserve">W1801 С43 - WOLA c рисунком 0-2 года</t>
  </si>
  <si>
    <t xml:space="preserve">W1801 С49 - WOLA c рисунком 0-2 года</t>
  </si>
  <si>
    <t xml:space="preserve">W1801 С50 - WOLA c рисунком 0-2 года</t>
  </si>
  <si>
    <t xml:space="preserve">W1801 С51 - WOLA c рисунком 0-2 года</t>
  </si>
  <si>
    <t xml:space="preserve">W1801 С52 - WOLA c рисунком 0-2 года</t>
  </si>
  <si>
    <t xml:space="preserve">W1801 С57 - WOLA c рисунком 0-2 года</t>
  </si>
  <si>
    <t xml:space="preserve">W1801 С58 - WOLA c рисунком 0-2 года</t>
  </si>
  <si>
    <t xml:space="preserve">W1801 С59 - WOLA c рисунком 0-2 года</t>
  </si>
  <si>
    <t xml:space="preserve">W1801 С62 - WOLA c рисунком 0-2 года</t>
  </si>
  <si>
    <t xml:space="preserve">W1801 С69 - WOLA c рисунком 0-2 года</t>
  </si>
  <si>
    <t xml:space="preserve"> fushisia</t>
  </si>
  <si>
    <t xml:space="preserve">W1801 С70 - WOLA c рисунком 0-2 года</t>
  </si>
  <si>
    <t xml:space="preserve">W1801 С71 - WOLA c рисунком 0-2 года</t>
  </si>
  <si>
    <t xml:space="preserve"> biege</t>
  </si>
  <si>
    <t xml:space="preserve"> l.violet</t>
  </si>
  <si>
    <t xml:space="preserve">W1801 С72 - WOLA c рисунком 0-2 года</t>
  </si>
  <si>
    <t xml:space="preserve">W1801 С73 - WOLA c рисунком 0-2 года</t>
  </si>
  <si>
    <t xml:space="preserve"> bblue</t>
  </si>
  <si>
    <t xml:space="preserve">W2801 C1B - WOLA с рисунком 2-6 лет</t>
  </si>
  <si>
    <t xml:space="preserve">W2801 C1C - WOLA с рисунком 2-6 лет</t>
  </si>
  <si>
    <t xml:space="preserve">W2801 C3C - WOLA с рисунком 2-6 лет</t>
  </si>
  <si>
    <t xml:space="preserve">W2801 C50 - WOLA с рисунком 2-6 лет</t>
  </si>
  <si>
    <t xml:space="preserve">W2801 C5B - WOLA с рисунком 2-6 лет</t>
  </si>
  <si>
    <t xml:space="preserve">W2801 C68 - WOLA с рисунком 2-6 лет</t>
  </si>
  <si>
    <t xml:space="preserve">W2801 C84 - WOLA с рисунком 2-6 лет</t>
  </si>
  <si>
    <t xml:space="preserve">W2801 C87 - WOLA с рисунком 2-6 лет</t>
  </si>
  <si>
    <t xml:space="preserve">W2801 C89 - WOLA с рисунком 2-6 лет</t>
  </si>
  <si>
    <t xml:space="preserve">W2801 C8B - WOLA с рисунком 2-6 лет</t>
  </si>
  <si>
    <t xml:space="preserve">W2801 C8C - WOLA с рисунком 2-6 лет</t>
  </si>
  <si>
    <t xml:space="preserve">W2801 C90 - WOLA с рисунком 2-6 лет</t>
  </si>
  <si>
    <t xml:space="preserve">W2801 C91 - WOLA с рисунком 2-6 лет</t>
  </si>
  <si>
    <t xml:space="preserve">W2801 C92 - WOLA с рисунком 2-6 лет</t>
  </si>
  <si>
    <t xml:space="preserve">W2801 C9B - WOLA с рисунком 2-6 лет</t>
  </si>
  <si>
    <t xml:space="preserve">W2801 C9C - WOLA с рисунком 2-6 лет</t>
  </si>
  <si>
    <t xml:space="preserve">W2801 W1A - WOLA с рисунком 2-6 лет</t>
  </si>
  <si>
    <t xml:space="preserve">W2801 W1C - WOLA с рисунком 2-6 лет</t>
  </si>
  <si>
    <t xml:space="preserve"> l.brown</t>
  </si>
  <si>
    <t xml:space="preserve">W2801 W1G - WOLA с рисунком 2-6 лет</t>
  </si>
  <si>
    <t xml:space="preserve">W2801 W2C - WOLA с рисунком 2-6 лет</t>
  </si>
  <si>
    <t xml:space="preserve">W2801 W2K - WOLA с рисунком 2-6 лет</t>
  </si>
  <si>
    <t xml:space="preserve">W2801 W3J - WOLA с рисунком 2-6 лет</t>
  </si>
  <si>
    <t xml:space="preserve">W2801 W3L - WOLA с рисунком 2-6 лет</t>
  </si>
  <si>
    <t xml:space="preserve">W2801 W4A - WOLA с рисунком 2-6 лет</t>
  </si>
  <si>
    <t xml:space="preserve"> titan</t>
  </si>
  <si>
    <t xml:space="preserve">W2801 W4H - WOLA с рисунком 2-6 лет</t>
  </si>
  <si>
    <t xml:space="preserve">W2801 W4I - WOLA с рисунком 2-6 лет</t>
  </si>
  <si>
    <t xml:space="preserve">W2801 W4J - WOLA с рисунком 2-6 лет</t>
  </si>
  <si>
    <t xml:space="preserve">W2801 W4K - WOLA с рисунком 2-6 лет</t>
  </si>
  <si>
    <t xml:space="preserve">W2801 W52 - WOLA с рисунком 2-6 лет</t>
  </si>
  <si>
    <t xml:space="preserve">W2801 W58 - WOLA с рисунком 2-6 лет</t>
  </si>
  <si>
    <t xml:space="preserve">W2801 W5C - WOLA с рисунком 2-6 лет</t>
  </si>
  <si>
    <t xml:space="preserve"> ash</t>
  </si>
  <si>
    <t xml:space="preserve"> pearl</t>
  </si>
  <si>
    <t xml:space="preserve"> sage</t>
  </si>
  <si>
    <t xml:space="preserve"> tramonto</t>
  </si>
  <si>
    <t xml:space="preserve">W2801 W5G - WOLA с рисунком 2-6 лет</t>
  </si>
  <si>
    <t xml:space="preserve">W2801 W5H - WOLA с рисунком 2-6 лет</t>
  </si>
  <si>
    <t xml:space="preserve"> quartz coal</t>
  </si>
  <si>
    <t xml:space="preserve">W2801 W5I - WOLA с рисунком 2-6 лет</t>
  </si>
  <si>
    <t xml:space="preserve">W2801 W6B - WOLA с рисунком 2-6 лет</t>
  </si>
  <si>
    <t xml:space="preserve">W2801 W6H - WOLA с рисунком 2-6 лет</t>
  </si>
  <si>
    <t xml:space="preserve">W2801 W7H - WOLA с рисунком 2-6 лет</t>
  </si>
  <si>
    <t xml:space="preserve">W2801 W7L - WOLA с рисунком 2-6 лет</t>
  </si>
  <si>
    <t xml:space="preserve">W2801 W82 - WOLA с рисунком 2-6 лет</t>
  </si>
  <si>
    <t xml:space="preserve">W2801 W83 - WOLA с рисунком 2-6 лет</t>
  </si>
  <si>
    <t xml:space="preserve">W2801 W86 - WOLA с рисунком 2-6 лет</t>
  </si>
  <si>
    <t xml:space="preserve"> pistachio</t>
  </si>
  <si>
    <t xml:space="preserve">W2801 W87 - WOLA с рисунком 2-6 лет</t>
  </si>
  <si>
    <t xml:space="preserve">W2801 W88 - WOLA с рисунком 2-6 лет</t>
  </si>
  <si>
    <t xml:space="preserve"> antracit</t>
  </si>
  <si>
    <t xml:space="preserve"> palm</t>
  </si>
  <si>
    <t xml:space="preserve">W2801 W8A - WOLA с рисунком 2-6 лет</t>
  </si>
  <si>
    <t xml:space="preserve">W2801 W8F - WOLA с рисунком 2-6 лет</t>
  </si>
  <si>
    <t xml:space="preserve">W2801 W8H - WOLA с рисунком 2-6 лет</t>
  </si>
  <si>
    <t xml:space="preserve">W2801 W8K - WOLA с рисунком 2-6 лет</t>
  </si>
  <si>
    <t xml:space="preserve"> grap+grey</t>
  </si>
  <si>
    <t xml:space="preserve">W2801 W8L - WOLA с рисунком 2-6 лет</t>
  </si>
  <si>
    <t xml:space="preserve">W2801 W91 - WOLA с рисунком 2-6 лет</t>
  </si>
  <si>
    <t xml:space="preserve"> coral</t>
  </si>
  <si>
    <t xml:space="preserve">W2801 W92 - WOLA с рисунком 2-6 лет</t>
  </si>
  <si>
    <t xml:space="preserve">W2801 W93 - WOLA с рисунком 2-6 лет</t>
  </si>
  <si>
    <t xml:space="preserve"> kiwi</t>
  </si>
  <si>
    <t xml:space="preserve">W2801 W94 - WOLA с рисунком 2-6 лет</t>
  </si>
  <si>
    <t xml:space="preserve">W2801 W95 - WOLA с рисунком 2-6 лет</t>
  </si>
  <si>
    <t xml:space="preserve"> nany</t>
  </si>
  <si>
    <t xml:space="preserve">W2801 W96 - WOLA с рисунком 2-6 лет</t>
  </si>
  <si>
    <t xml:space="preserve">W2801 W98 - WOLA с рисунком 2-6 лет</t>
  </si>
  <si>
    <t xml:space="preserve">W2801 W9H - WOLA с рисунком 2-6 лет</t>
  </si>
  <si>
    <t xml:space="preserve">W2801 W9I - WOLA с рисунком 2-6 лет</t>
  </si>
  <si>
    <t xml:space="preserve">W3801 C28 - WOLA с рисунком 6-11 лет</t>
  </si>
  <si>
    <t xml:space="preserve">W3801 C40 - WOLA с рисунком 6-11 лет</t>
  </si>
  <si>
    <t xml:space="preserve">W3801 C46 - WOLA с рисунком 6-11 лет</t>
  </si>
  <si>
    <t xml:space="preserve">W3801 C47 - WOLA с рисунком 6-11 лет</t>
  </si>
  <si>
    <t xml:space="preserve">W3801 C48 - WOLA с рисунком 6-11 лет</t>
  </si>
  <si>
    <t xml:space="preserve">W3801 C51 - WOLA с рисунком 6-11 лет</t>
  </si>
  <si>
    <t xml:space="preserve">W3801 C53 - WOLA с рисунком 6-11 лет</t>
  </si>
  <si>
    <t xml:space="preserve">W3801 C55 - WOLA с рисунком 6-11 лет</t>
  </si>
  <si>
    <t xml:space="preserve">Колготки детские Wola - с печатным рисунком</t>
  </si>
  <si>
    <t xml:space="preserve">W28.050 W01 - WOLA гладкие 2-6 лет</t>
  </si>
  <si>
    <t xml:space="preserve">W28.050 W02 - WOLA гладкие 2-6 лет</t>
  </si>
  <si>
    <t xml:space="preserve">W28.050 W03 - WOLA гладкие 2-6 лет</t>
  </si>
  <si>
    <t xml:space="preserve">W28.050 W04 - WOLA гладкие 2-6 лет</t>
  </si>
  <si>
    <t xml:space="preserve">W28.050 W05 - WOLA гладкие 2-6 лет</t>
  </si>
  <si>
    <t xml:space="preserve">W38.050 W01 - WOLA гладкие 6-11 лет</t>
  </si>
  <si>
    <t xml:space="preserve">W38.050 W02 - WOLA гладкие 6-11 лет</t>
  </si>
  <si>
    <t xml:space="preserve">W38.050 W03 - WOLA гладкие 6-11 лет</t>
  </si>
  <si>
    <t xml:space="preserve">W38.050 W04 - WOLA гладкие 6-11 лет</t>
  </si>
  <si>
    <t xml:space="preserve">W38.050 W05 - WOLA гладкие 6-11 лет</t>
  </si>
  <si>
    <t xml:space="preserve">W48.050 W01 - WOLA гладкие 11-15 лет</t>
  </si>
  <si>
    <t xml:space="preserve">W48.050 W02 - WOLA гладкие 11-15 лет</t>
  </si>
  <si>
    <t xml:space="preserve"> 152-158</t>
  </si>
  <si>
    <t xml:space="preserve">W48.050 W04 - WOLA гладкие 11-15 лет</t>
  </si>
  <si>
    <t xml:space="preserve">Колготки детские Гамма</t>
  </si>
  <si>
    <t xml:space="preserve">Несезонные</t>
  </si>
  <si>
    <t xml:space="preserve">Колготки Грация</t>
  </si>
  <si>
    <t xml:space="preserve">Колготки Грация - Золотая Грация</t>
  </si>
  <si>
    <t xml:space="preserve">Колготки Грация - Классик</t>
  </si>
  <si>
    <t xml:space="preserve">Носки и гольфы Leon d`oro</t>
  </si>
  <si>
    <t xml:space="preserve">Носки и гольфы Leon d`oro - детские</t>
  </si>
  <si>
    <t xml:space="preserve">Носки и гольфы Leon d`oro - женские</t>
  </si>
  <si>
    <t xml:space="preserve">Фантазия Omero</t>
  </si>
  <si>
    <t xml:space="preserve">Носки и гольфы</t>
  </si>
  <si>
    <t xml:space="preserve">Носки и гольфы Ballerina</t>
  </si>
  <si>
    <t xml:space="preserve">Носки и гольфы Ballerina - Fashion</t>
  </si>
  <si>
    <t xml:space="preserve">LINDA - BALLERINA гольфы</t>
  </si>
  <si>
    <t xml:space="preserve">RAVEN MICRORETE - BALLERINA гольфы</t>
  </si>
  <si>
    <t xml:space="preserve"> unica</t>
  </si>
  <si>
    <t xml:space="preserve">Носки и гольфы Elledue</t>
  </si>
  <si>
    <t xml:space="preserve">CALE 20 гольфы ( 2 п.)</t>
  </si>
  <si>
    <t xml:space="preserve">HOBBY 20 гольфы ( 2 п.)</t>
  </si>
  <si>
    <t xml:space="preserve"> unico</t>
  </si>
  <si>
    <t xml:space="preserve">HOBBY 40 гольфы ( 2 п.)</t>
  </si>
  <si>
    <t xml:space="preserve">SPRING 15 гольфы ( 2 п.)</t>
  </si>
  <si>
    <t xml:space="preserve">ZETA 20 носки ( 2 п.)</t>
  </si>
  <si>
    <t xml:space="preserve">ZETA 40 носки ( 2 п.)</t>
  </si>
  <si>
    <t xml:space="preserve">Носки и гольфы Filodoro Classic</t>
  </si>
  <si>
    <t xml:space="preserve">ABSOLUTE SUMMER 8 гольфы</t>
  </si>
  <si>
    <t xml:space="preserve">ABSOLUTE SUMMER 8 носки</t>
  </si>
  <si>
    <t xml:space="preserve">COSTA DEA 20 (2 п.) носки</t>
  </si>
  <si>
    <t xml:space="preserve">FIRST 20 gamba гольфы</t>
  </si>
  <si>
    <t xml:space="preserve">FIRST 40 gamba гольфы</t>
  </si>
  <si>
    <t xml:space="preserve">ODA 20 ELEGANCE (2 п.) носки</t>
  </si>
  <si>
    <t xml:space="preserve">TOP COMFORT 20 OPACO гольфы (2 п.)</t>
  </si>
  <si>
    <t xml:space="preserve">TOP COMFORT 60 гольфы</t>
  </si>
  <si>
    <t xml:space="preserve">Носки и гольфы Fiore</t>
  </si>
  <si>
    <t xml:space="preserve">Носки и гольфы Fiore - Classic</t>
  </si>
  <si>
    <t xml:space="preserve">Носки и гольфы Fiore - Fashion</t>
  </si>
  <si>
    <t xml:space="preserve">ALICE 40  - FIORE ботфорты</t>
  </si>
  <si>
    <t xml:space="preserve">ART. G 2056  - FIORE гольфы</t>
  </si>
  <si>
    <t xml:space="preserve"> dove</t>
  </si>
  <si>
    <t xml:space="preserve"> tan</t>
  </si>
  <si>
    <t xml:space="preserve">ART. G 2057  - FIORE гольфы</t>
  </si>
  <si>
    <t xml:space="preserve">ART. G 2058  - FIORE гольфы</t>
  </si>
  <si>
    <t xml:space="preserve">ART. G 2059  - FIORE гольфы</t>
  </si>
  <si>
    <t xml:space="preserve">ART. G 2060  - FIORE гольфы</t>
  </si>
  <si>
    <t xml:space="preserve">ART. G 2061  - FIORE гольфы</t>
  </si>
  <si>
    <t xml:space="preserve">ART. G 2062  - FIORE гольфы</t>
  </si>
  <si>
    <t xml:space="preserve">ART. G 2063  - FIORE гольфы</t>
  </si>
  <si>
    <t xml:space="preserve">ART. G 2064  - FIORE гольфы</t>
  </si>
  <si>
    <t xml:space="preserve">ART. G 2065  - FIORE гольфы</t>
  </si>
  <si>
    <t xml:space="preserve">ART. G 2066  - FIORE гольфы</t>
  </si>
  <si>
    <t xml:space="preserve">NORA 40  - FIORE ботфорты</t>
  </si>
  <si>
    <t xml:space="preserve">Носки и гольфы Gabriella</t>
  </si>
  <si>
    <t xml:space="preserve">CLEO - GABRIELLA ботфорты</t>
  </si>
  <si>
    <t xml:space="preserve">DARI - GABRIELLA ботфорты</t>
  </si>
  <si>
    <t xml:space="preserve">IRMA - GABRIELLA ботфорты</t>
  </si>
  <si>
    <t xml:space="preserve">JOY 02 - GABRIELLA гольфы</t>
  </si>
  <si>
    <t xml:space="preserve"> zielen but</t>
  </si>
  <si>
    <t xml:space="preserve">JOY 03 - GABRIELLA гольфы</t>
  </si>
  <si>
    <t xml:space="preserve">KABARETTE 151 - GABRIELLA гольфы</t>
  </si>
  <si>
    <t xml:space="preserve"> bordo</t>
  </si>
  <si>
    <t xml:space="preserve">KABARETTE 151 - GABRIELLA носки</t>
  </si>
  <si>
    <t xml:space="preserve"> szary</t>
  </si>
  <si>
    <t xml:space="preserve"> tragola</t>
  </si>
  <si>
    <t xml:space="preserve">MEXIO 01 - GABRIELLA гольфы</t>
  </si>
  <si>
    <t xml:space="preserve">MEXIO 02 - GABRIELLA гольфы</t>
  </si>
  <si>
    <t xml:space="preserve"> chocco</t>
  </si>
  <si>
    <t xml:space="preserve">MEXIO 03 - GABRIELLA гольфы</t>
  </si>
  <si>
    <t xml:space="preserve">RIVA 01 - GABRIELLA гольфы</t>
  </si>
  <si>
    <t xml:space="preserve">RIVA 02 - GABRIELLA гольфы</t>
  </si>
  <si>
    <t xml:space="preserve">RIVA 03 - GABRIELLA гольфы</t>
  </si>
  <si>
    <t xml:space="preserve">RIVA 04 - GABRIELLA гольфы</t>
  </si>
  <si>
    <t xml:space="preserve">RIVA 05 - GABRIELLA гольфы</t>
  </si>
  <si>
    <t xml:space="preserve">RIVA 06 - GABRIELLA гольфы</t>
  </si>
  <si>
    <t xml:space="preserve">ROSSA 01 - GABRIELLA гольфы</t>
  </si>
  <si>
    <t xml:space="preserve">ROSSA 02 - GABRIELLA гольфы</t>
  </si>
  <si>
    <t xml:space="preserve">ROSSA 03 - GABRIELLA гольфы</t>
  </si>
  <si>
    <t xml:space="preserve">ZAKOLANOWKI - GABRIELLA ботфорты</t>
  </si>
  <si>
    <t xml:space="preserve">ZARA - GABRIELLA ботфорты</t>
  </si>
  <si>
    <t xml:space="preserve"> grafit</t>
  </si>
  <si>
    <t xml:space="preserve"> zielen</t>
  </si>
  <si>
    <t xml:space="preserve">Носки и гольфы Gaetano Cazzola</t>
  </si>
  <si>
    <t xml:space="preserve">DIAMIR - GAETANO CAZZOLA ботфорты</t>
  </si>
  <si>
    <t xml:space="preserve">GAMB. 10274 - GAETANO CAZZOLA гольфы</t>
  </si>
  <si>
    <t xml:space="preserve"> assortito</t>
  </si>
  <si>
    <t xml:space="preserve">GAMB. 10455 - GAETANO CAZZOLA гольфы</t>
  </si>
  <si>
    <t xml:space="preserve">GAMB. 10456 - GAETANO CAZZOLA гольфы</t>
  </si>
  <si>
    <t xml:space="preserve">GAMB. 10457 - GAETANO CAZZOLA гольфы</t>
  </si>
  <si>
    <t xml:space="preserve">GAMB. 10458 - GAETANO CAZZOLA гольфы</t>
  </si>
  <si>
    <t xml:space="preserve">GAMB. 10601 - GAETANO CAZZOLA гольфы</t>
  </si>
  <si>
    <t xml:space="preserve">GAMB. 10647 - GAETANO CAZZOLA гольфы</t>
  </si>
  <si>
    <t xml:space="preserve"> nero/beige</t>
  </si>
  <si>
    <t xml:space="preserve">GAMB. 10648 - GAETANO CAZZOLA гольфы</t>
  </si>
  <si>
    <t xml:space="preserve">GAMB. 10649 - GAETANO CAZZOLA гольфы</t>
  </si>
  <si>
    <t xml:space="preserve">GAMB. 10650 - GAETANO CAZZOLA гольфы</t>
  </si>
  <si>
    <t xml:space="preserve">GAMB. 10651 - GAETANO CAZZOLA гольфы</t>
  </si>
  <si>
    <t xml:space="preserve">GAMB. 10652 - GAETANO CAZZOLA гольфы</t>
  </si>
  <si>
    <t xml:space="preserve">GAMB. 10656 - GAETANO CAZZOLA гольфы</t>
  </si>
  <si>
    <t xml:space="preserve">GAMB. 10986 - GAETANO CAZZOLA гольфы</t>
  </si>
  <si>
    <t xml:space="preserve">GAMB. 25280 - GAETANO CAZZOLA гольфы</t>
  </si>
  <si>
    <t xml:space="preserve">GAMB. 25401 - GAETANO CAZZOLA гольфы</t>
  </si>
  <si>
    <t xml:space="preserve">GAMB. 25402 - GAETANO CAZZOLA гольфы</t>
  </si>
  <si>
    <t xml:space="preserve"> nero/silver</t>
  </si>
  <si>
    <t xml:space="preserve">GAMB. 25403 - GAETANO CAZZOLA гольфы</t>
  </si>
  <si>
    <t xml:space="preserve">GAMB. 25619 - GAETANO CAZZOLA гольфы</t>
  </si>
  <si>
    <t xml:space="preserve">GAMB. 3104 - GAETANO CAZZOLA гольфы</t>
  </si>
  <si>
    <t xml:space="preserve">PARIGINA COTONE - GAETANO CAZZOLA ботфорты</t>
  </si>
  <si>
    <t xml:space="preserve"> nero/gold</t>
  </si>
  <si>
    <t xml:space="preserve">PARIGINA LUMINOR - GAETANO CAZZOLA ботфорты</t>
  </si>
  <si>
    <t xml:space="preserve">PARIGINA TADEA - GAETANO CAZZOLA ботфорты</t>
  </si>
  <si>
    <t xml:space="preserve"> gold</t>
  </si>
  <si>
    <t xml:space="preserve"> silver</t>
  </si>
  <si>
    <t xml:space="preserve"> perla</t>
  </si>
  <si>
    <t xml:space="preserve"> quarzo</t>
  </si>
  <si>
    <t xml:space="preserve">Носки и гольфы Gatta</t>
  </si>
  <si>
    <t xml:space="preserve">AMEE 03 - GATTA гольфы</t>
  </si>
  <si>
    <t xml:space="preserve">AMEE 04 - GATTA гольфы</t>
  </si>
  <si>
    <t xml:space="preserve">AMEE 06 - GATTA гольфы</t>
  </si>
  <si>
    <t xml:space="preserve">BIT RETE - GATTA гольфы</t>
  </si>
  <si>
    <t xml:space="preserve">DAYO - GATTA ботфорты</t>
  </si>
  <si>
    <t xml:space="preserve">ERNA - GATTA ботфорты</t>
  </si>
  <si>
    <t xml:space="preserve"> golden</t>
  </si>
  <si>
    <t xml:space="preserve">ESTEE 06 - GATTA гольфы</t>
  </si>
  <si>
    <t xml:space="preserve">ESTEE 07 - GATTA гольфы</t>
  </si>
  <si>
    <t xml:space="preserve">ESTEE 08 - GATTA гольфы</t>
  </si>
  <si>
    <t xml:space="preserve">ESTEE 09 - GATTA гольфы</t>
  </si>
  <si>
    <t xml:space="preserve">ESTEE 09L - GATTA гольфы</t>
  </si>
  <si>
    <t xml:space="preserve">ETTA 04 - GATTA гольфы</t>
  </si>
  <si>
    <t xml:space="preserve">ETTA 05 - GATTA гольфы</t>
  </si>
  <si>
    <t xml:space="preserve">ETTA 06 - GATTA гольфы</t>
  </si>
  <si>
    <t xml:space="preserve"> coffee bean</t>
  </si>
  <si>
    <t xml:space="preserve">ETTA 07 - GATTA гольфы</t>
  </si>
  <si>
    <t xml:space="preserve"> topino</t>
  </si>
  <si>
    <t xml:space="preserve">ETTA 08 - GATTA гольфы</t>
  </si>
  <si>
    <t xml:space="preserve">ETTA 09 - GATTA гольфы</t>
  </si>
  <si>
    <t xml:space="preserve">EYO - GATTA гольфы</t>
  </si>
  <si>
    <t xml:space="preserve">KIS 02 - GATTA носки</t>
  </si>
  <si>
    <t xml:space="preserve">LORI 01 - GATTA ботфорты</t>
  </si>
  <si>
    <t xml:space="preserve">LORI 02 - GATTA ботфорты</t>
  </si>
  <si>
    <t xml:space="preserve">NICE - GATTA гольфы</t>
  </si>
  <si>
    <t xml:space="preserve">NOGGI - GATTA ботфорты</t>
  </si>
  <si>
    <t xml:space="preserve">PIA 01 - GATTA носки</t>
  </si>
  <si>
    <t xml:space="preserve">ROEE 01 - GATTA гольфы</t>
  </si>
  <si>
    <t xml:space="preserve">ROEE 02 - GATTA гольфы</t>
  </si>
  <si>
    <t xml:space="preserve">Носки и гольфы Giulia</t>
  </si>
  <si>
    <t xml:space="preserve">Носки и гольфы Giulia - Classic</t>
  </si>
  <si>
    <t xml:space="preserve">AMATA 15 носки стрейч (2 п.)</t>
  </si>
  <si>
    <t xml:space="preserve">ANIMO 15 гольфы стрейч (2 п.)</t>
  </si>
  <si>
    <t xml:space="preserve">EASY 20 носки лайкра комфорт (2 п.)</t>
  </si>
  <si>
    <t xml:space="preserve">EASY 20 носки лайкра комфорт</t>
  </si>
  <si>
    <t xml:space="preserve">FAIRY 15 носки лайкра (2 п.)</t>
  </si>
  <si>
    <t xml:space="preserve">FOLLETTO 15 гольфы лайкра (2 п.)</t>
  </si>
  <si>
    <t xml:space="preserve">MAREA 20 гольфы лайкра комфорт</t>
  </si>
  <si>
    <t xml:space="preserve">MAREA 40 гольфы лайкра комфорт</t>
  </si>
  <si>
    <t xml:space="preserve">MASSAGE 20 - GIULIA гольфы</t>
  </si>
  <si>
    <t xml:space="preserve">MASSAGE 40 - GIULIA гольфы</t>
  </si>
  <si>
    <t xml:space="preserve">NEVATA 60 гольфы микрофибра</t>
  </si>
  <si>
    <t xml:space="preserve">NEVATA CALZINO 60 носки микрофибра</t>
  </si>
  <si>
    <t xml:space="preserve">VENTO 20 гольфы п/а (2 п.)</t>
  </si>
  <si>
    <t xml:space="preserve">VENTO 40 гольфы п/а (2 п.)</t>
  </si>
  <si>
    <t xml:space="preserve">WALTZ 20 носки п/а (2 п.)</t>
  </si>
  <si>
    <t xml:space="preserve">WALTZ 40 носки п/а (2 п.)</t>
  </si>
  <si>
    <t xml:space="preserve">Носки и гольфы Giulia - Funny</t>
  </si>
  <si>
    <t xml:space="preserve">FANNY 050 COSTINA носки</t>
  </si>
  <si>
    <t xml:space="preserve">FANNY 060 COSTINA гольфы</t>
  </si>
  <si>
    <t xml:space="preserve"> amaro</t>
  </si>
  <si>
    <t xml:space="preserve"> apagado</t>
  </si>
  <si>
    <t xml:space="preserve"> ardesia</t>
  </si>
  <si>
    <t xml:space="preserve"> bleu notte</t>
  </si>
  <si>
    <t xml:space="preserve"> bleu spazio</t>
  </si>
  <si>
    <t xml:space="preserve"> calamaio</t>
  </si>
  <si>
    <t xml:space="preserve"> capri</t>
  </si>
  <si>
    <t xml:space="preserve"> clinto</t>
  </si>
  <si>
    <t xml:space="preserve"> collera</t>
  </si>
  <si>
    <t xml:space="preserve"> corolla</t>
  </si>
  <si>
    <t xml:space="preserve"> dalia</t>
  </si>
  <si>
    <t xml:space="preserve"> ducale</t>
  </si>
  <si>
    <t xml:space="preserve"> giacinto</t>
  </si>
  <si>
    <t xml:space="preserve"> prato</t>
  </si>
  <si>
    <t xml:space="preserve"> silvestre</t>
  </si>
  <si>
    <t xml:space="preserve"> zafferano</t>
  </si>
  <si>
    <t xml:space="preserve">FANNY 070 TUBOLARE гольфы</t>
  </si>
  <si>
    <t xml:space="preserve">FANNY 090 SPUGNA носки</t>
  </si>
  <si>
    <t xml:space="preserve"> acido</t>
  </si>
  <si>
    <t xml:space="preserve"> amaranto</t>
  </si>
  <si>
    <t xml:space="preserve"> esotico</t>
  </si>
  <si>
    <t xml:space="preserve"> fiordaliso</t>
  </si>
  <si>
    <t xml:space="preserve"> melba</t>
  </si>
  <si>
    <t xml:space="preserve"> calamio</t>
  </si>
  <si>
    <t xml:space="preserve"> narciso</t>
  </si>
  <si>
    <t xml:space="preserve">FANNY 091/ABS ANTISCIVOLO SPUGNA носки</t>
  </si>
  <si>
    <t xml:space="preserve"> pesco</t>
  </si>
  <si>
    <t xml:space="preserve">FANNY 3007 LINKS носки</t>
  </si>
  <si>
    <t xml:space="preserve">FANNY 4008 LINKS гетры</t>
  </si>
  <si>
    <t xml:space="preserve"> carro</t>
  </si>
  <si>
    <t xml:space="preserve"> fodera</t>
  </si>
  <si>
    <t xml:space="preserve"> tropicale</t>
  </si>
  <si>
    <t xml:space="preserve">FANNY 4009 LINKS ботфорты</t>
  </si>
  <si>
    <t xml:space="preserve"> arancio fluor</t>
  </si>
  <si>
    <t xml:space="preserve"> fiodaliso</t>
  </si>
  <si>
    <t xml:space="preserve">Носки и гольфы Giulietta</t>
  </si>
  <si>
    <t xml:space="preserve">CHARM 20 гольфы с эласт. (2 п.)</t>
  </si>
  <si>
    <t xml:space="preserve">CHARM 20 носки с эласт. (2 п.)</t>
  </si>
  <si>
    <t xml:space="preserve">CLASS 20 гольфы с эласт. (2 п.)</t>
  </si>
  <si>
    <t xml:space="preserve">CLASS 20 носки с эласт. (2 п.)</t>
  </si>
  <si>
    <t xml:space="preserve">RETE - GIULIETTA гольфы (2 п.)</t>
  </si>
  <si>
    <t xml:space="preserve">Носки и гольфы Glamour</t>
  </si>
  <si>
    <t xml:space="preserve">Носки и гольфы Golden Lady</t>
  </si>
  <si>
    <t xml:space="preserve">CIAO 20 гольфы (2 п.)</t>
  </si>
  <si>
    <t xml:space="preserve">GAMBALETTO 20 гольфы (2 п.)</t>
  </si>
  <si>
    <t xml:space="preserve">Носки и гольфы Innamore</t>
  </si>
  <si>
    <t xml:space="preserve">Носки и гольфы Innamore - классика</t>
  </si>
  <si>
    <t xml:space="preserve">ELASTICO 40 lycra - INNAMORE (2 п.) гольфы</t>
  </si>
  <si>
    <t xml:space="preserve">FIORE 40 microfibra - INNAMORE (2п) носки</t>
  </si>
  <si>
    <t xml:space="preserve"> vison</t>
  </si>
  <si>
    <t xml:space="preserve">MINIELLE 40 lycra - INNAMORE (2 п.) носки</t>
  </si>
  <si>
    <t xml:space="preserve">MINIMA 40 - INNAMORE (2 п.) носки</t>
  </si>
  <si>
    <t xml:space="preserve">MOLLI 40 - INNAMORE (2 п.) гольфы</t>
  </si>
  <si>
    <t xml:space="preserve">VELATO 40 microfibra - INNAMORE гольфы</t>
  </si>
  <si>
    <t xml:space="preserve">VELATO 60 microfibra - INNAMORE гольфы</t>
  </si>
  <si>
    <t xml:space="preserve">Носки и гольфы Innamore - хлопок</t>
  </si>
  <si>
    <t xml:space="preserve">Носки и гольфы Levante</t>
  </si>
  <si>
    <t xml:space="preserve">CRISTAL 15 гольфы (2 п.)</t>
  </si>
  <si>
    <t xml:space="preserve">JOVE 20 гольфы (2 п.)</t>
  </si>
  <si>
    <t xml:space="preserve">JOVE 20 носки (2 п.)</t>
  </si>
  <si>
    <t xml:space="preserve">VIVA 20 гольфы</t>
  </si>
  <si>
    <t xml:space="preserve">Носки и гольфы Marilyn</t>
  </si>
  <si>
    <t xml:space="preserve">Носки и гольфы Philippe Matignon</t>
  </si>
  <si>
    <t xml:space="preserve">COMFORT 20 гольфы (2 п.)</t>
  </si>
  <si>
    <t xml:space="preserve">COMFORT 30 гольфы</t>
  </si>
  <si>
    <t xml:space="preserve">COOL SUMMER 8 носки (2 п )</t>
  </si>
  <si>
    <t xml:space="preserve">PREMIERE 20 гольфы</t>
  </si>
  <si>
    <t xml:space="preserve">PREMIERE 40 гольфы</t>
  </si>
  <si>
    <t xml:space="preserve">Носки и гольфы Pompea</t>
  </si>
  <si>
    <t xml:space="preserve">Носки и гольфы Гамма</t>
  </si>
  <si>
    <t xml:space="preserve">Носки и гольфы Гамма - женские</t>
  </si>
  <si>
    <t xml:space="preserve">Носки и гольфы Гамма - мужские</t>
  </si>
  <si>
    <t xml:space="preserve">Подарки</t>
  </si>
  <si>
    <t xml:space="preserve">Подарки - белье</t>
  </si>
  <si>
    <t xml:space="preserve">POIS CULOTTE VITA BASSA - SENSI , bianco - S/M</t>
  </si>
  <si>
    <t xml:space="preserve">Подарки - колготки</t>
  </si>
  <si>
    <t xml:space="preserve">Прочие</t>
  </si>
  <si>
    <t xml:space="preserve">Дополнение</t>
  </si>
  <si>
    <t xml:space="preserve">Реклама</t>
  </si>
  <si>
    <t xml:space="preserve">Ноги для колготок</t>
  </si>
  <si>
    <t xml:space="preserve">Кольца для ног</t>
  </si>
  <si>
    <t xml:space="preserve">Ноги женские</t>
  </si>
  <si>
    <t xml:space="preserve"> Кольца для ног</t>
  </si>
  <si>
    <t xml:space="preserve"> Ноги женские</t>
  </si>
  <si>
    <t xml:space="preserve">Ноги женские без подставок</t>
  </si>
  <si>
    <t xml:space="preserve"> Ноги женские без подставок</t>
  </si>
  <si>
    <t xml:space="preserve">Фантазия</t>
  </si>
  <si>
    <t xml:space="preserve">Фантазия Ballerina</t>
  </si>
  <si>
    <t xml:space="preserve">Ballerina - Calze</t>
  </si>
  <si>
    <t xml:space="preserve">ALICE - BALLERINA чулки</t>
  </si>
  <si>
    <t xml:space="preserve">ALICE RETE - BALLERINA чулки</t>
  </si>
  <si>
    <t xml:space="preserve"> bianco/bianco</t>
  </si>
  <si>
    <t xml:space="preserve"> cappuccino/nocciola/noir</t>
  </si>
  <si>
    <t xml:space="preserve"> nero/nocciola</t>
  </si>
  <si>
    <t xml:space="preserve"> nero/cappuccino/nocciola</t>
  </si>
  <si>
    <t xml:space="preserve"> visone/cappuccino</t>
  </si>
  <si>
    <t xml:space="preserve"> visone/cappuccino/nocciola</t>
  </si>
  <si>
    <t xml:space="preserve">AMANDA - BALLERINA чулки</t>
  </si>
  <si>
    <t xml:space="preserve">ARABELLA RETE - BALLERINA чулки</t>
  </si>
  <si>
    <t xml:space="preserve"> nero/nero</t>
  </si>
  <si>
    <t xml:space="preserve"> nero/cappuccino/biscotto</t>
  </si>
  <si>
    <t xml:space="preserve"> visone/cappuccino/biscotto</t>
  </si>
  <si>
    <t xml:space="preserve">AUTORETE - BALLERINA чулки</t>
  </si>
  <si>
    <t xml:space="preserve">CHARLTON - BALLERINA чулки</t>
  </si>
  <si>
    <t xml:space="preserve"> nero/caffe/nocciola/biscotto/rosa</t>
  </si>
  <si>
    <t xml:space="preserve"> visone/nocciola/caffe/rouge/biscotto</t>
  </si>
  <si>
    <t xml:space="preserve">CHELSEA RETE - BALLERINA чулки</t>
  </si>
  <si>
    <t xml:space="preserve">ESSENCE RETE - BALLERINA чулки</t>
  </si>
  <si>
    <t xml:space="preserve"> cappuccino/caffe/nocciola</t>
  </si>
  <si>
    <t xml:space="preserve">FOSTER RETE - BALLERINA чулки</t>
  </si>
  <si>
    <t xml:space="preserve">GEORGE RETE - BALLERINA чулки</t>
  </si>
  <si>
    <t xml:space="preserve">GORDON - BALLERINA чулки</t>
  </si>
  <si>
    <t xml:space="preserve">JOCELIN RETE - BALLERINA чулки</t>
  </si>
  <si>
    <t xml:space="preserve"> cappucino/nocciola</t>
  </si>
  <si>
    <t xml:space="preserve"> nero/cappucino/nocciola</t>
  </si>
  <si>
    <t xml:space="preserve"> visone/nocciola/caffe</t>
  </si>
  <si>
    <t xml:space="preserve"> visone/nocciola/rosa</t>
  </si>
  <si>
    <t xml:space="preserve">KERRY - BALLERINA чулки</t>
  </si>
  <si>
    <t xml:space="preserve">LOTOS - BALLERINA чулки</t>
  </si>
  <si>
    <t xml:space="preserve"> nero/grigio/nero</t>
  </si>
  <si>
    <t xml:space="preserve"> nero/nocciola/cappuccino</t>
  </si>
  <si>
    <t xml:space="preserve"> visone/nocciola/cappuccino</t>
  </si>
  <si>
    <t xml:space="preserve">MORGANA - BALLERINA чулки</t>
  </si>
  <si>
    <t xml:space="preserve">ORIANA - BALLERINA чулки</t>
  </si>
  <si>
    <t xml:space="preserve"> visone/visone</t>
  </si>
  <si>
    <t xml:space="preserve">PARISH - BALLERINA чулки</t>
  </si>
  <si>
    <t xml:space="preserve">RACHEL - BALLERINA чулки</t>
  </si>
  <si>
    <t xml:space="preserve"> capucino/capucino</t>
  </si>
  <si>
    <t xml:space="preserve"> campagne2/crem</t>
  </si>
  <si>
    <t xml:space="preserve"> fumo/nero</t>
  </si>
  <si>
    <t xml:space="preserve"> capucino/capucino/nociola</t>
  </si>
  <si>
    <t xml:space="preserve"> fumo/grgio/nero</t>
  </si>
  <si>
    <t xml:space="preserve">ROSA - BALLERINA чулки</t>
  </si>
  <si>
    <t xml:space="preserve">SALVADOR - BALLERINA чулки</t>
  </si>
  <si>
    <t xml:space="preserve"> visone/capucino</t>
  </si>
  <si>
    <t xml:space="preserve">Ballerina - Exclusive</t>
  </si>
  <si>
    <t xml:space="preserve">CARLOS CRISTAL - BALLERINA чулки</t>
  </si>
  <si>
    <t xml:space="preserve">CLARINS - BALLERINA чулки</t>
  </si>
  <si>
    <t xml:space="preserve">JACK CRISTAL - BALLERINA чулки</t>
  </si>
  <si>
    <t xml:space="preserve">JOSELI CRISTAL - BALLERINA чулки</t>
  </si>
  <si>
    <t xml:space="preserve">KAIA - BALLERINA чулки</t>
  </si>
  <si>
    <t xml:space="preserve">KRIS - BALLERINA чулки</t>
  </si>
  <si>
    <t xml:space="preserve"> nero/cristal</t>
  </si>
  <si>
    <t xml:space="preserve">LAZAR SVAROWSKY - BALLERINA</t>
  </si>
  <si>
    <t xml:space="preserve">LESLEY MICRORETE - BALLERINA чулки</t>
  </si>
  <si>
    <t xml:space="preserve">MACKEY MICRORETE - BALLERINA чулки</t>
  </si>
  <si>
    <t xml:space="preserve">MEGAN MICRORETE - BALLERINA чулки</t>
  </si>
  <si>
    <t xml:space="preserve">MICHELINE - BALLERINA чулки</t>
  </si>
  <si>
    <t xml:space="preserve"> bianco/cristal</t>
  </si>
  <si>
    <t xml:space="preserve">PARRY CRISTAL - BALLERINA чулки</t>
  </si>
  <si>
    <t xml:space="preserve">PERLI - BALLERINA чулки</t>
  </si>
  <si>
    <t xml:space="preserve">RALPH CRISTAL - BALLERINA чулки</t>
  </si>
  <si>
    <t xml:space="preserve">ROSY - BALLERINA чулки</t>
  </si>
  <si>
    <t xml:space="preserve">SANDI CRISTAL - BALLERINA</t>
  </si>
  <si>
    <t xml:space="preserve"> visone/cristal</t>
  </si>
  <si>
    <t xml:space="preserve">SEPHORA - BALLERINA чулки</t>
  </si>
  <si>
    <t xml:space="preserve">SIMON - BALLERINA чулки</t>
  </si>
  <si>
    <t xml:space="preserve">SINCLAIR - BALLERINA чулки</t>
  </si>
  <si>
    <t xml:space="preserve">VICTORIA - BALLERINA чулки</t>
  </si>
  <si>
    <t xml:space="preserve">Ballerina - Fashion</t>
  </si>
  <si>
    <t xml:space="preserve">AFRODYTA 20 - BALLERINA</t>
  </si>
  <si>
    <t xml:space="preserve">AFRODYTA RETE - BALLERINA</t>
  </si>
  <si>
    <t xml:space="preserve">ALICE - BALLERINA</t>
  </si>
  <si>
    <t xml:space="preserve">ALICE RETE - BALLERINA</t>
  </si>
  <si>
    <t xml:space="preserve"> cappuccino/nocciola</t>
  </si>
  <si>
    <t xml:space="preserve">ARABELLA - BALLERINA</t>
  </si>
  <si>
    <t xml:space="preserve">ARABELLA RETE - BALLERINA</t>
  </si>
  <si>
    <t xml:space="preserve"> nero/caffe/rouge/biscotto</t>
  </si>
  <si>
    <t xml:space="preserve"> visone/caffe/rouge/biscotto</t>
  </si>
  <si>
    <t xml:space="preserve"> visone/nocciola</t>
  </si>
  <si>
    <t xml:space="preserve">BALDWIN - BALLERINA</t>
  </si>
  <si>
    <t xml:space="preserve">BEVERLY - BALLERINA</t>
  </si>
  <si>
    <t xml:space="preserve"> capucino/capucino/nero</t>
  </si>
  <si>
    <t xml:space="preserve"> fumo/antracite</t>
  </si>
  <si>
    <t xml:space="preserve">BLANKA - BALLERINA</t>
  </si>
  <si>
    <t xml:space="preserve"> nero/antracite/nero</t>
  </si>
  <si>
    <t xml:space="preserve"> nero/caffe/nocciola</t>
  </si>
  <si>
    <t xml:space="preserve">CALVINE - BALLERINA</t>
  </si>
  <si>
    <t xml:space="preserve"> visone/caffe/biscotto</t>
  </si>
  <si>
    <t xml:space="preserve"> capucino/nociola/rosa</t>
  </si>
  <si>
    <t xml:space="preserve">CALVINE RETE - BALLERINA</t>
  </si>
  <si>
    <t xml:space="preserve"> fumo/nociola/rosa</t>
  </si>
  <si>
    <t xml:space="preserve"> nero/capucino/biscoto</t>
  </si>
  <si>
    <t xml:space="preserve"> campagnel2/crem</t>
  </si>
  <si>
    <t xml:space="preserve"> visone/nociola/rosa</t>
  </si>
  <si>
    <t xml:space="preserve">CHARLTON - BALLERINA</t>
  </si>
  <si>
    <t xml:space="preserve">CONNOR - BALLERINA</t>
  </si>
  <si>
    <t xml:space="preserve"> capuccino/nocciola/caffe/rouge/biscotto</t>
  </si>
  <si>
    <t xml:space="preserve"> grigio/nero</t>
  </si>
  <si>
    <t xml:space="preserve">CRAWFORD RETE - BALLERINA</t>
  </si>
  <si>
    <t xml:space="preserve">FOSTER - BALLERINA</t>
  </si>
  <si>
    <t xml:space="preserve">FOSTER RETE - BALLERINA</t>
  </si>
  <si>
    <t xml:space="preserve">GEORGE - BALLERINA</t>
  </si>
  <si>
    <t xml:space="preserve"> nero/caffe/nocciola/biscotto</t>
  </si>
  <si>
    <t xml:space="preserve">GEORGE RETE - BALLERINA</t>
  </si>
  <si>
    <t xml:space="preserve">JOLIDON RETE - BALLERINA</t>
  </si>
  <si>
    <t xml:space="preserve"> visone/nociolla</t>
  </si>
  <si>
    <t xml:space="preserve"> fumo/london/nero</t>
  </si>
  <si>
    <t xml:space="preserve">KERRY - BALLERINA</t>
  </si>
  <si>
    <t xml:space="preserve">KRISTY RETE - BALLERINA</t>
  </si>
  <si>
    <t xml:space="preserve">LOWELL RETE - BALLERINA</t>
  </si>
  <si>
    <t xml:space="preserve">MEGAN - BALLERINA</t>
  </si>
  <si>
    <t xml:space="preserve"> capucino/capucino/rosa</t>
  </si>
  <si>
    <t xml:space="preserve"> nero/capucino/rosa</t>
  </si>
  <si>
    <t xml:space="preserve">MIGUEL - BALLERINA</t>
  </si>
  <si>
    <t xml:space="preserve">OLIVIER - BALLERINA</t>
  </si>
  <si>
    <t xml:space="preserve"> biege/biscoto/oro</t>
  </si>
  <si>
    <t xml:space="preserve"> fumo/rosa/lurex</t>
  </si>
  <si>
    <t xml:space="preserve"> cap/cappuccino/biscotto</t>
  </si>
  <si>
    <t xml:space="preserve"> nero/rosa/lurex</t>
  </si>
  <si>
    <t xml:space="preserve">PRISCILL - BALLERINA</t>
  </si>
  <si>
    <t xml:space="preserve">REDFORD RETE - BALLERINA</t>
  </si>
  <si>
    <t xml:space="preserve"> visone/biscoto</t>
  </si>
  <si>
    <t xml:space="preserve">RETE VITA BASSA</t>
  </si>
  <si>
    <t xml:space="preserve">SHAKIRA - BALLERINA</t>
  </si>
  <si>
    <t xml:space="preserve"> cappuccino/nociola</t>
  </si>
  <si>
    <t xml:space="preserve"> nero/grgio/biscoto</t>
  </si>
  <si>
    <t xml:space="preserve">SIENNA RETE - BALLERINA</t>
  </si>
  <si>
    <t xml:space="preserve">VERONIQUE - BALLERINA</t>
  </si>
  <si>
    <t xml:space="preserve"> fumo/antracite/nero</t>
  </si>
  <si>
    <t xml:space="preserve">Ballerina - Leggins</t>
  </si>
  <si>
    <t xml:space="preserve">CHARLY - BALLERINA леггинсы</t>
  </si>
  <si>
    <t xml:space="preserve">OXY - BALLERINA леггинсы</t>
  </si>
  <si>
    <t xml:space="preserve">PAOLA LUREX - BALLERINA леггинсы</t>
  </si>
  <si>
    <t xml:space="preserve">SOPHIE - BALLERINA леггинсы</t>
  </si>
  <si>
    <t xml:space="preserve">WITHNEY - BALLERINA леггинсы</t>
  </si>
  <si>
    <t xml:space="preserve">Ballerina - Lurex</t>
  </si>
  <si>
    <t xml:space="preserve">ALICE 20 LUREX - BALLERINA</t>
  </si>
  <si>
    <t xml:space="preserve">ALICE 20 LUREX - BALLERINA чулки</t>
  </si>
  <si>
    <t xml:space="preserve"> nero/grigio/silver</t>
  </si>
  <si>
    <t xml:space="preserve"> visone/cappuccino/oro</t>
  </si>
  <si>
    <t xml:space="preserve">BALDWIN 20 LUREX - BALLERINA</t>
  </si>
  <si>
    <t xml:space="preserve">DEA LUREX - BALLERINA</t>
  </si>
  <si>
    <t xml:space="preserve">FIGARO 20 LUREX - BALLERINA</t>
  </si>
  <si>
    <t xml:space="preserve">FOSTER 20 LUREX - BALLERINA</t>
  </si>
  <si>
    <t xml:space="preserve"> visone/cappucino/oro</t>
  </si>
  <si>
    <t xml:space="preserve">FOSTER 20 LUREX - BALLERINA чулки</t>
  </si>
  <si>
    <t xml:space="preserve">GAUTIER 20 LUREX - BALLERINA</t>
  </si>
  <si>
    <t xml:space="preserve">GEISHA 20 LUREX - BALLERINA</t>
  </si>
  <si>
    <t xml:space="preserve">GEORGE 20 LUREX - BALLERINA</t>
  </si>
  <si>
    <t xml:space="preserve">GORDON 20 LUREX - BALLERINA</t>
  </si>
  <si>
    <t xml:space="preserve">ISADORA RETE LUREX - BALLERINA</t>
  </si>
  <si>
    <t xml:space="preserve">LASARUS 20 LUREX - BALLERINA чулки</t>
  </si>
  <si>
    <t xml:space="preserve">LOTOS 20 LUREX - BALLERINA</t>
  </si>
  <si>
    <t xml:space="preserve">PAOLA LUREX - BALLERINA</t>
  </si>
  <si>
    <t xml:space="preserve">ROSA 20 LUREX - BALLERINA</t>
  </si>
  <si>
    <t xml:space="preserve">ROSA 20 LUREX - BALLERINA чулки</t>
  </si>
  <si>
    <t xml:space="preserve">Ballerina - Microfibra</t>
  </si>
  <si>
    <t xml:space="preserve">ALICE MICRO - BALLERINA</t>
  </si>
  <si>
    <t xml:space="preserve">BALDWIN MICRO - BALLERINA</t>
  </si>
  <si>
    <t xml:space="preserve"> cappuccino/biscotto/noir</t>
  </si>
  <si>
    <t xml:space="preserve"> cappucino/cappucino/biscotto</t>
  </si>
  <si>
    <t xml:space="preserve"> nero/biscotto/cappuccino</t>
  </si>
  <si>
    <t xml:space="preserve"> nero/cappucino/biscotto</t>
  </si>
  <si>
    <t xml:space="preserve">BLANCA MICRO - BALLERINA</t>
  </si>
  <si>
    <t xml:space="preserve">CHARLTON MICRO - BALLERINA</t>
  </si>
  <si>
    <t xml:space="preserve"> nero/biscotto/rouge</t>
  </si>
  <si>
    <t xml:space="preserve">CHLOE - BALLERINA</t>
  </si>
  <si>
    <t xml:space="preserve">FIGARO MICRO - BALLERINA</t>
  </si>
  <si>
    <t xml:space="preserve">FOSTER MICRO - BALLERINA</t>
  </si>
  <si>
    <t xml:space="preserve">GAUTIER MICRO - BALLERINA</t>
  </si>
  <si>
    <t xml:space="preserve">GEISHA MICRO - BALLERINA</t>
  </si>
  <si>
    <t xml:space="preserve">GWEEN MICRO - BALLERINA</t>
  </si>
  <si>
    <t xml:space="preserve"> cappucino/biscotto/rouge</t>
  </si>
  <si>
    <t xml:space="preserve">JEDI - BALLERINA</t>
  </si>
  <si>
    <t xml:space="preserve">JOLIDON MICRO - BALLERINA</t>
  </si>
  <si>
    <t xml:space="preserve">KERRY MICRO - BALLERINA</t>
  </si>
  <si>
    <t xml:space="preserve"> cappuccino/biscotto/rouge</t>
  </si>
  <si>
    <t xml:space="preserve"> cappuccino/noir/biscotto</t>
  </si>
  <si>
    <t xml:space="preserve">MATHILDE - BALLERINA</t>
  </si>
  <si>
    <t xml:space="preserve"> cacao/fumo</t>
  </si>
  <si>
    <t xml:space="preserve">ROSA MICRO - BALLERINA</t>
  </si>
  <si>
    <t xml:space="preserve"> nero/cappucino/rouge</t>
  </si>
  <si>
    <t xml:space="preserve">Фантазия Bas Bleu</t>
  </si>
  <si>
    <t xml:space="preserve">Bas Bleu - Classic</t>
  </si>
  <si>
    <t xml:space="preserve">AMELIA - BAS BLEU</t>
  </si>
  <si>
    <t xml:space="preserve">CORRIDA - BAS BLEU</t>
  </si>
  <si>
    <t xml:space="preserve">FERRARA - BAS BLEU леггинсы</t>
  </si>
  <si>
    <t xml:space="preserve">FERRARA LUREX - BAS BLUE леггинсы</t>
  </si>
  <si>
    <t xml:space="preserve"> black/oro</t>
  </si>
  <si>
    <t xml:space="preserve"> black/silver</t>
  </si>
  <si>
    <t xml:space="preserve">VISAGE CORRIDA - BAS BLEU чулки</t>
  </si>
  <si>
    <t xml:space="preserve">VISAGE HUSH - BAS BLEU чулки</t>
  </si>
  <si>
    <t xml:space="preserve">VISAGE LUCREZIA - BAS BLEU чулки</t>
  </si>
  <si>
    <t xml:space="preserve">Bas Blue - Fashion</t>
  </si>
  <si>
    <t xml:space="preserve">CHAMONIX - BAS BLUE</t>
  </si>
  <si>
    <t xml:space="preserve">LIMA - BAS BLUE</t>
  </si>
  <si>
    <t xml:space="preserve">LONDON - BAS BLUE</t>
  </si>
  <si>
    <t xml:space="preserve">LYON - BAS BLUE</t>
  </si>
  <si>
    <t xml:space="preserve">MADRID - BAS BLUE</t>
  </si>
  <si>
    <t xml:space="preserve">NICOSIA - BAS BLUE</t>
  </si>
  <si>
    <t xml:space="preserve">OTTAWA - BAS BLUE</t>
  </si>
  <si>
    <t xml:space="preserve">PANAMA - BAS BLEU</t>
  </si>
  <si>
    <t xml:space="preserve">PARIS - BAS BLUE</t>
  </si>
  <si>
    <t xml:space="preserve">VIENNA - BAS BLUE</t>
  </si>
  <si>
    <t xml:space="preserve"> beige/brown</t>
  </si>
  <si>
    <t xml:space="preserve"> black/brown</t>
  </si>
  <si>
    <t xml:space="preserve">VISAGE VERONA чулки - BAS BLUE</t>
  </si>
  <si>
    <t xml:space="preserve">Bas Blue - Leggins</t>
  </si>
  <si>
    <t xml:space="preserve">ANCONA - BAS BLUE леггинсы</t>
  </si>
  <si>
    <t xml:space="preserve">BRASILIA - BAS BLUE леггинсы</t>
  </si>
  <si>
    <t xml:space="preserve">LATINA - BAS BLUE леггинсы</t>
  </si>
  <si>
    <t xml:space="preserve">MARTINICA - BAS BLUE леггинсы</t>
  </si>
  <si>
    <t xml:space="preserve">NICOSIA - BAS BLUE леггинсы</t>
  </si>
  <si>
    <t xml:space="preserve">Bas Blue - Microfibra</t>
  </si>
  <si>
    <t xml:space="preserve">ANCONA - BAS BLUE</t>
  </si>
  <si>
    <t xml:space="preserve">BARCELONA - BAS BLUE</t>
  </si>
  <si>
    <t xml:space="preserve">CORSICA - BAS BLUE</t>
  </si>
  <si>
    <t xml:space="preserve">GRANADA - BAS BLUE</t>
  </si>
  <si>
    <t xml:space="preserve">GUIANA - BAS BLUE</t>
  </si>
  <si>
    <t xml:space="preserve">MALAGA - BAS BLUE</t>
  </si>
  <si>
    <t xml:space="preserve">MARTINICA - BAS BLUE</t>
  </si>
  <si>
    <t xml:space="preserve">MONACO - BAS BLUE</t>
  </si>
  <si>
    <t xml:space="preserve">PICARDI - BAS BLUE</t>
  </si>
  <si>
    <t xml:space="preserve">TOLEDO - BAS BLUE</t>
  </si>
  <si>
    <t xml:space="preserve">TOULUSE - BAS BLUE</t>
  </si>
  <si>
    <t xml:space="preserve">Фантазия Fiore</t>
  </si>
  <si>
    <t xml:space="preserve">Fiore - Classic</t>
  </si>
  <si>
    <t xml:space="preserve">AMOUR - FIORE</t>
  </si>
  <si>
    <t xml:space="preserve">FIT- CONTROL 20</t>
  </si>
  <si>
    <t xml:space="preserve">FIT- CONTROL 40</t>
  </si>
  <si>
    <t xml:space="preserve">GRETA</t>
  </si>
  <si>
    <t xml:space="preserve">LISA FISHNET чулки</t>
  </si>
  <si>
    <t xml:space="preserve">MAMA 20</t>
  </si>
  <si>
    <t xml:space="preserve">MILENA 20 чулки</t>
  </si>
  <si>
    <t xml:space="preserve">PASSION - FIORE</t>
  </si>
  <si>
    <t xml:space="preserve">ROMANCE - FIORE чулки</t>
  </si>
  <si>
    <t xml:space="preserve">STREET 40</t>
  </si>
  <si>
    <t xml:space="preserve">TANGA 40 VITA BASSA</t>
  </si>
  <si>
    <t xml:space="preserve"> caramel</t>
  </si>
  <si>
    <t xml:space="preserve">TOTAL- SLIM 20</t>
  </si>
  <si>
    <t xml:space="preserve">TOTAL- SLIM 40</t>
  </si>
  <si>
    <t xml:space="preserve">Fiore - Fashion</t>
  </si>
  <si>
    <t xml:space="preserve">CAMILLE - FIORE</t>
  </si>
  <si>
    <t xml:space="preserve">CECIL чулки</t>
  </si>
  <si>
    <t xml:space="preserve">CHARLOTTE - FIORE</t>
  </si>
  <si>
    <t xml:space="preserve">DOLLY - FIORE</t>
  </si>
  <si>
    <t xml:space="preserve">DORINA - FIORE</t>
  </si>
  <si>
    <t xml:space="preserve">ELEONORA - FIORE</t>
  </si>
  <si>
    <t xml:space="preserve">ELISABET - FIORE</t>
  </si>
  <si>
    <t xml:space="preserve">EMILLY - FIORE</t>
  </si>
  <si>
    <t xml:space="preserve">FANNY - FIORE</t>
  </si>
  <si>
    <t xml:space="preserve">FLORETTA - FIORE</t>
  </si>
  <si>
    <t xml:space="preserve">GRACE - FIORE</t>
  </si>
  <si>
    <t xml:space="preserve">JENNIFER - FIORE</t>
  </si>
  <si>
    <t xml:space="preserve">KIM - FIORE</t>
  </si>
  <si>
    <t xml:space="preserve">LARISSA - FIORE</t>
  </si>
  <si>
    <t xml:space="preserve">LINDA - FIORE</t>
  </si>
  <si>
    <t xml:space="preserve">LUSY - FIORE</t>
  </si>
  <si>
    <t xml:space="preserve">MIRELLA - FIORE</t>
  </si>
  <si>
    <t xml:space="preserve">NANCY - FIORE</t>
  </si>
  <si>
    <t xml:space="preserve">NICOL - FIORE</t>
  </si>
  <si>
    <t xml:space="preserve">OLIVIA чулки</t>
  </si>
  <si>
    <t xml:space="preserve">PATRICIA - FIORE</t>
  </si>
  <si>
    <t xml:space="preserve">SHARON - FIORE</t>
  </si>
  <si>
    <t xml:space="preserve">SOFFI чулки</t>
  </si>
  <si>
    <t xml:space="preserve">TATIANA - FIORE</t>
  </si>
  <si>
    <t xml:space="preserve">TESSA - FIORE</t>
  </si>
  <si>
    <t xml:space="preserve">VERIA - FIORE</t>
  </si>
  <si>
    <t xml:space="preserve">Fiore - Lurex</t>
  </si>
  <si>
    <t xml:space="preserve">ARIS - FIORE</t>
  </si>
  <si>
    <t xml:space="preserve">CARLA - FIORE</t>
  </si>
  <si>
    <t xml:space="preserve">LOTTE - FIORE</t>
  </si>
  <si>
    <t xml:space="preserve">Fiore - Microfibra</t>
  </si>
  <si>
    <t xml:space="preserve">ANABELL - FIORE</t>
  </si>
  <si>
    <t xml:space="preserve">ARLETTA - FIORE</t>
  </si>
  <si>
    <t xml:space="preserve">BEATRICE - FIORE</t>
  </si>
  <si>
    <t xml:space="preserve">CAMERON - FIORE</t>
  </si>
  <si>
    <t xml:space="preserve">CAREN - FIORE</t>
  </si>
  <si>
    <t xml:space="preserve">CATRIN - FIORE</t>
  </si>
  <si>
    <t xml:space="preserve"> mocca</t>
  </si>
  <si>
    <t xml:space="preserve">JESSICA - FIORE</t>
  </si>
  <si>
    <t xml:space="preserve">JOSEFINE - FIORE</t>
  </si>
  <si>
    <t xml:space="preserve">KINGA - FIORE</t>
  </si>
  <si>
    <t xml:space="preserve">MANDY - FIORE</t>
  </si>
  <si>
    <t xml:space="preserve">MARICA - FIORE</t>
  </si>
  <si>
    <t xml:space="preserve">MEGI - FIORE</t>
  </si>
  <si>
    <t xml:space="preserve">SAIMA - FIORE</t>
  </si>
  <si>
    <t xml:space="preserve">SUSAN - FIORE</t>
  </si>
  <si>
    <t xml:space="preserve">VICTORIA - FIORE</t>
  </si>
  <si>
    <t xml:space="preserve">Фантазия Gabriella</t>
  </si>
  <si>
    <t xml:space="preserve">Gabriella - Calze</t>
  </si>
  <si>
    <t xml:space="preserve">BLUE NIGHT - GABRIELLA чулки с поясом</t>
  </si>
  <si>
    <t xml:space="preserve">DORFY - GABRIELLA чулки</t>
  </si>
  <si>
    <t xml:space="preserve"> bez</t>
  </si>
  <si>
    <t xml:space="preserve">ETNA - GABRIELLA чулки</t>
  </si>
  <si>
    <t xml:space="preserve">EVANA - GABRIELLA чулки</t>
  </si>
  <si>
    <t xml:space="preserve">LILI - GABRIELLA чулки</t>
  </si>
  <si>
    <t xml:space="preserve">NEVE - GABRIELLA чулки</t>
  </si>
  <si>
    <t xml:space="preserve">NINO - GABRIELLA чулки</t>
  </si>
  <si>
    <t xml:space="preserve">PERLA - GABRIELLA чулки</t>
  </si>
  <si>
    <t xml:space="preserve">SHADOW - GABRIELLA чулки с поясом</t>
  </si>
  <si>
    <t xml:space="preserve">VIVIEN - GABRIELLA чулки</t>
  </si>
  <si>
    <t xml:space="preserve">Gabriella - Classic</t>
  </si>
  <si>
    <t xml:space="preserve">EXCLUSIVE CALZE 15 чулки</t>
  </si>
  <si>
    <t xml:space="preserve">KABARETTE 151 - GABRIELLA мелкая сетка</t>
  </si>
  <si>
    <t xml:space="preserve"> gazela</t>
  </si>
  <si>
    <t xml:space="preserve"> melissa</t>
  </si>
  <si>
    <t xml:space="preserve"> neon amarant</t>
  </si>
  <si>
    <t xml:space="preserve"> neon green</t>
  </si>
  <si>
    <t xml:space="preserve"> pistacja</t>
  </si>
  <si>
    <t xml:space="preserve">KABARETTE CALZE 151 - GABRIELLA чулки малая сетка</t>
  </si>
  <si>
    <t xml:space="preserve">KABARETTE CALZE 155 - GABRIELLA чулки мелкая сетка со швом</t>
  </si>
  <si>
    <t xml:space="preserve">MELANGE - GABRIELLA</t>
  </si>
  <si>
    <t xml:space="preserve"> melange/chocco</t>
  </si>
  <si>
    <t xml:space="preserve">MICROFIBRA 40 - GABRIELLA</t>
  </si>
  <si>
    <t xml:space="preserve"> melange/grafite</t>
  </si>
  <si>
    <t xml:space="preserve"> melange/nero</t>
  </si>
  <si>
    <t xml:space="preserve">MICROFIBRA 80 - GABRIELLA</t>
  </si>
  <si>
    <t xml:space="preserve">MOONLIGHT STRIP PANTY  - GABRIELLA</t>
  </si>
  <si>
    <t xml:space="preserve"> zielen but.</t>
  </si>
  <si>
    <t xml:space="preserve">Gabriella - Fashion</t>
  </si>
  <si>
    <t xml:space="preserve">ELITE 01 - GABRIELLA</t>
  </si>
  <si>
    <t xml:space="preserve">ELITE 02 - GABRIELLA</t>
  </si>
  <si>
    <t xml:space="preserve">ELITE 03 - GABRIELLA</t>
  </si>
  <si>
    <t xml:space="preserve">EVITA 01 - GABRIELLA</t>
  </si>
  <si>
    <t xml:space="preserve">EVITA 02 - GABRIELLA</t>
  </si>
  <si>
    <t xml:space="preserve">EVITA 03 - GABRIELLA</t>
  </si>
  <si>
    <t xml:space="preserve">EVITA 04 - GABRIELLA</t>
  </si>
  <si>
    <t xml:space="preserve">EVITA 05 - GABRIELLA</t>
  </si>
  <si>
    <t xml:space="preserve">MIRAGE 01 - GABRIELLA</t>
  </si>
  <si>
    <t xml:space="preserve">MIRAGE 02 - GABRIELLA</t>
  </si>
  <si>
    <t xml:space="preserve">MIRAGE 03 - GABRIELLA</t>
  </si>
  <si>
    <t xml:space="preserve">MIRAGE 04 - GABRIELLA</t>
  </si>
  <si>
    <t xml:space="preserve">MIRAGE 05 - GABRIELLA</t>
  </si>
  <si>
    <t xml:space="preserve">ROXY 01 - GABRIELLA</t>
  </si>
  <si>
    <t xml:space="preserve">ROXY 03 - GABRIELLA</t>
  </si>
  <si>
    <t xml:space="preserve"> ecri/beige</t>
  </si>
  <si>
    <t xml:space="preserve">VENUS 01 - GABRIELLA</t>
  </si>
  <si>
    <t xml:space="preserve">VENUS 02 - GABRIELLA</t>
  </si>
  <si>
    <t xml:space="preserve">VENUS 03 - GABRIELLA</t>
  </si>
  <si>
    <t xml:space="preserve">VENUS 04 - GABRIELLA</t>
  </si>
  <si>
    <t xml:space="preserve">VENUS 05 - GABRIELLA</t>
  </si>
  <si>
    <t xml:space="preserve">VIOLET 01 - GABRIELLA</t>
  </si>
  <si>
    <t xml:space="preserve">VIOLET 03 - GABRIELLA</t>
  </si>
  <si>
    <t xml:space="preserve">Gabriella - Leggins</t>
  </si>
  <si>
    <t xml:space="preserve">KABARETTE LEGGINS 151 - GABRIELLA</t>
  </si>
  <si>
    <t xml:space="preserve">LEGGINGS 60</t>
  </si>
  <si>
    <t xml:space="preserve">LEGGINGS 80</t>
  </si>
  <si>
    <t xml:space="preserve">LEGGINGS SHORT</t>
  </si>
  <si>
    <t xml:space="preserve">MATI - GABRIELLA леггинсы</t>
  </si>
  <si>
    <t xml:space="preserve">NIKA леггинсы</t>
  </si>
  <si>
    <t xml:space="preserve">SWING - GABRIELLA леггинсы</t>
  </si>
  <si>
    <t xml:space="preserve">Gabriella - Lurex</t>
  </si>
  <si>
    <t xml:space="preserve">KABARETTE 151 LUREX - GABRIELLA</t>
  </si>
  <si>
    <t xml:space="preserve">KABARETTE CALZE 151 LUREX - GABRIELLA чулки</t>
  </si>
  <si>
    <t xml:space="preserve">LUREX 20 - GABRIELLA</t>
  </si>
  <si>
    <t xml:space="preserve">Gabriella - Microfibra</t>
  </si>
  <si>
    <t xml:space="preserve">ANGEL 01 - GABRIELLA</t>
  </si>
  <si>
    <t xml:space="preserve">ANGEL 02 - GABRIELLA</t>
  </si>
  <si>
    <t xml:space="preserve">BLACK&amp;WHITE 02 - GABRIELLA</t>
  </si>
  <si>
    <t xml:space="preserve">BLACK&amp;WHITE 04 - GABRIELLA</t>
  </si>
  <si>
    <t xml:space="preserve">BLACK&amp;WHITE 06 - GABRIELLA</t>
  </si>
  <si>
    <t xml:space="preserve">BLACK&amp;WHITE 09 - GABRIELLA</t>
  </si>
  <si>
    <t xml:space="preserve">FLASH 01 - GABRIELLA</t>
  </si>
  <si>
    <t xml:space="preserve">FLASH 02 - GABRIELLA</t>
  </si>
  <si>
    <t xml:space="preserve">FLASH 03 - GABRIELLA</t>
  </si>
  <si>
    <t xml:space="preserve">LEYLA 01 - GABRIELLA</t>
  </si>
  <si>
    <t xml:space="preserve">LEYLA 02 - GABRIELLA</t>
  </si>
  <si>
    <t xml:space="preserve">SEMPRE 01 - GABRIELLA</t>
  </si>
  <si>
    <t xml:space="preserve">SEMPRE 02 - GABRIELLA</t>
  </si>
  <si>
    <t xml:space="preserve">SEMPRE 03 - GABRIELLA</t>
  </si>
  <si>
    <t xml:space="preserve">Фантазия Gaetano Cazzola</t>
  </si>
  <si>
    <t xml:space="preserve">Фантазия Gaetano Cazzola - Calze</t>
  </si>
  <si>
    <t xml:space="preserve">ANGEL - GAETANO CAZZOLA чулки</t>
  </si>
  <si>
    <t xml:space="preserve">ESSENCE - GAETANO CAZZOLA чулки</t>
  </si>
  <si>
    <t xml:space="preserve">FLORY - GAETANO CAZZOLA чулки</t>
  </si>
  <si>
    <t xml:space="preserve">LOVE - GAETANO CAZZOLA чулки</t>
  </si>
  <si>
    <t xml:space="preserve"> tundra</t>
  </si>
  <si>
    <t xml:space="preserve">SOGNO - GAETANO CAZZOLA чулки</t>
  </si>
  <si>
    <t xml:space="preserve">Фантазия Gaetano Cazzola - Fashion</t>
  </si>
  <si>
    <t xml:space="preserve">BET - GAETANO CAZZOLA</t>
  </si>
  <si>
    <t xml:space="preserve">BIJOU - GAETANO CAZZOLA</t>
  </si>
  <si>
    <t xml:space="preserve"> marrone/grigio/rosa</t>
  </si>
  <si>
    <t xml:space="preserve"> nero/grigio/rosa</t>
  </si>
  <si>
    <t xml:space="preserve">CHANTELLE - GAETANO CAZZOLA</t>
  </si>
  <si>
    <t xml:space="preserve">CLEMY - GAETANO CAZZOLA</t>
  </si>
  <si>
    <t xml:space="preserve"> dore/purple</t>
  </si>
  <si>
    <t xml:space="preserve"> grigio/nero/marrone</t>
  </si>
  <si>
    <t xml:space="preserve">CLOE - GAETANO CAZZOLA</t>
  </si>
  <si>
    <t xml:space="preserve">COVER - GAETANO CAZZOLA</t>
  </si>
  <si>
    <t xml:space="preserve">DELA - GAETANO CAZZOLA</t>
  </si>
  <si>
    <t xml:space="preserve">DRY - GAETANO CAZZOLA</t>
  </si>
  <si>
    <t xml:space="preserve"> nero/tundra</t>
  </si>
  <si>
    <t xml:space="preserve">ELUAS - GAETANO CAZZOLA</t>
  </si>
  <si>
    <t xml:space="preserve">EMAR - GAETANO CAZZOLA</t>
  </si>
  <si>
    <t xml:space="preserve">EVEL - GAETANO CAZZOLA</t>
  </si>
  <si>
    <t xml:space="preserve">FLY - GAETANO CAZZOLA</t>
  </si>
  <si>
    <t xml:space="preserve">FUSION - GAETANO CAZZOLA</t>
  </si>
  <si>
    <t xml:space="preserve">GIPSY - GAETANO CAZZOLA</t>
  </si>
  <si>
    <t xml:space="preserve"> marrone/beige</t>
  </si>
  <si>
    <t xml:space="preserve">GIULY - GAETANO CAZZOLA</t>
  </si>
  <si>
    <t xml:space="preserve">JASMINE - GAETANO CAZZOLA</t>
  </si>
  <si>
    <t xml:space="preserve">JUST - GAETANO CAZZOLA</t>
  </si>
  <si>
    <t xml:space="preserve">KAJU - GAETANO CAZZOLA</t>
  </si>
  <si>
    <t xml:space="preserve">LENY - GAETANO CAZZOLA</t>
  </si>
  <si>
    <t xml:space="preserve">MADLY - GAETANO CAZZOLA</t>
  </si>
  <si>
    <t xml:space="preserve">MASAI - GAETANO CAZZOLA</t>
  </si>
  <si>
    <t xml:space="preserve">MATIS - GAETANO CAZZOLA</t>
  </si>
  <si>
    <t xml:space="preserve">MISS - GAETANO CAZZOLA</t>
  </si>
  <si>
    <t xml:space="preserve">MISTIC - GAETANO CAZZOLA</t>
  </si>
  <si>
    <t xml:space="preserve"> dune</t>
  </si>
  <si>
    <t xml:space="preserve">NAT - GAETANO CAZZOLA</t>
  </si>
  <si>
    <t xml:space="preserve">PASSION - GAETANO CAZZOLA</t>
  </si>
  <si>
    <t xml:space="preserve">SIL - GAETANO CAZZOLA</t>
  </si>
  <si>
    <t xml:space="preserve">SILK - GAETANO CAZZOLA</t>
  </si>
  <si>
    <t xml:space="preserve">SUBLIME - GAETANO CAZZOLA</t>
  </si>
  <si>
    <t xml:space="preserve">TATIS - GAETANO CAZZOLA</t>
  </si>
  <si>
    <t xml:space="preserve">TRACY - GAETANO CAZZOLA</t>
  </si>
  <si>
    <t xml:space="preserve">Фантазия Gaetano Cazzola - Leggins</t>
  </si>
  <si>
    <t xml:space="preserve">ART - GAETANO CAZZOLA леггинсы</t>
  </si>
  <si>
    <t xml:space="preserve">PANTY LUREX - GAETANO CAZZOLA</t>
  </si>
  <si>
    <t xml:space="preserve"> lana/gold</t>
  </si>
  <si>
    <t xml:space="preserve"> grigio/silver</t>
  </si>
  <si>
    <t xml:space="preserve"> lana/silver</t>
  </si>
  <si>
    <t xml:space="preserve">SUN - GAETANO CAZZOLA леггинсы</t>
  </si>
  <si>
    <t xml:space="preserve">Фантазия Gatta</t>
  </si>
  <si>
    <t xml:space="preserve">Gatta - Calze</t>
  </si>
  <si>
    <t xml:space="preserve">ELODIE 03 - GATTA чулки</t>
  </si>
  <si>
    <t xml:space="preserve">GIGI - GATTA чулки</t>
  </si>
  <si>
    <t xml:space="preserve">LAVINIA 02 - GATTA чулки</t>
  </si>
  <si>
    <t xml:space="preserve">LAVINIA 03 - GATTA чулки</t>
  </si>
  <si>
    <t xml:space="preserve">LAVINIA 06 - GATTA чулки</t>
  </si>
  <si>
    <t xml:space="preserve">LAVINIA 07 - GATTA чулки</t>
  </si>
  <si>
    <t xml:space="preserve">LAVINIA 09 - GATTA чулки</t>
  </si>
  <si>
    <t xml:space="preserve">LAVINIA 10 - GATTA чулки</t>
  </si>
  <si>
    <t xml:space="preserve">LICIA 01 - GATTA чулки</t>
  </si>
  <si>
    <t xml:space="preserve">MAISIE - GATTA чулки</t>
  </si>
  <si>
    <t xml:space="preserve">MARIETTE 01 - GATTA чулки</t>
  </si>
  <si>
    <t xml:space="preserve">MARIETTE 02 - GATTA чулки</t>
  </si>
  <si>
    <t xml:space="preserve">MARISHA - GATTA чулки</t>
  </si>
  <si>
    <t xml:space="preserve">MARLA 01 - GATTA чулки</t>
  </si>
  <si>
    <t xml:space="preserve">MARLA 02 - GATTA чулки</t>
  </si>
  <si>
    <t xml:space="preserve">MUSETTA - GATTA чулки</t>
  </si>
  <si>
    <t xml:space="preserve">Gatta - Classic</t>
  </si>
  <si>
    <t xml:space="preserve">BABETTE 01 - GATTA</t>
  </si>
  <si>
    <t xml:space="preserve">BABETTE RETE - GATTA</t>
  </si>
  <si>
    <t xml:space="preserve">BRIGITTE RETE</t>
  </si>
  <si>
    <t xml:space="preserve">CAPRICE 20 - GATTA</t>
  </si>
  <si>
    <t xml:space="preserve">CAPRICE 20 XL - GATTA</t>
  </si>
  <si>
    <t xml:space="preserve">CAPRICE 40 - GATTA</t>
  </si>
  <si>
    <t xml:space="preserve">CAPRICE 40 XL - GATTA</t>
  </si>
  <si>
    <t xml:space="preserve"> inka</t>
  </si>
  <si>
    <t xml:space="preserve">CELIA 120</t>
  </si>
  <si>
    <t xml:space="preserve">CELIA 120 XL</t>
  </si>
  <si>
    <t xml:space="preserve"> blu jeans</t>
  </si>
  <si>
    <t xml:space="preserve"> grafit/melange</t>
  </si>
  <si>
    <t xml:space="preserve"> caffe/melange</t>
  </si>
  <si>
    <t xml:space="preserve"> eggnog</t>
  </si>
  <si>
    <t xml:space="preserve">CHIARA 20 - GATTA</t>
  </si>
  <si>
    <t xml:space="preserve"> grigio/melange</t>
  </si>
  <si>
    <t xml:space="preserve"> canarino</t>
  </si>
  <si>
    <t xml:space="preserve"> violet 02</t>
  </si>
  <si>
    <t xml:space="preserve">CLEO 20 - GATTA</t>
  </si>
  <si>
    <t xml:space="preserve">DONNA 20</t>
  </si>
  <si>
    <t xml:space="preserve">FUNNY RETE - GATTA</t>
  </si>
  <si>
    <t xml:space="preserve">LAURA 20 - GATTA</t>
  </si>
  <si>
    <t xml:space="preserve">MARGHERITA RETE - GATTA чулки</t>
  </si>
  <si>
    <t xml:space="preserve">MATILDE - GATTA чулки</t>
  </si>
  <si>
    <t xml:space="preserve">MICHELLE 01 - GATTA чулки</t>
  </si>
  <si>
    <t xml:space="preserve">MICHELLE 03 - GATTA чулки</t>
  </si>
  <si>
    <t xml:space="preserve"> porcinio</t>
  </si>
  <si>
    <t xml:space="preserve">MOLLY RETE - GATTA чулки</t>
  </si>
  <si>
    <t xml:space="preserve">ROSALIA 100</t>
  </si>
  <si>
    <t xml:space="preserve"> cowhide</t>
  </si>
  <si>
    <t xml:space="preserve"> english ivy</t>
  </si>
  <si>
    <t xml:space="preserve">ROSALIA 40 - GATTA</t>
  </si>
  <si>
    <t xml:space="preserve"> arancio</t>
  </si>
  <si>
    <t xml:space="preserve"> azalea</t>
  </si>
  <si>
    <t xml:space="preserve"> vino rossa</t>
  </si>
  <si>
    <t xml:space="preserve"> violet 2</t>
  </si>
  <si>
    <t xml:space="preserve">ROSALIA 60 - GATTA</t>
  </si>
  <si>
    <t xml:space="preserve"> lawenda 02</t>
  </si>
  <si>
    <t xml:space="preserve"> mid night</t>
  </si>
  <si>
    <t xml:space="preserve"> olivo</t>
  </si>
  <si>
    <t xml:space="preserve"> gold yellow</t>
  </si>
  <si>
    <t xml:space="preserve"> petrolio</t>
  </si>
  <si>
    <t xml:space="preserve"> ruggine</t>
  </si>
  <si>
    <t xml:space="preserve">Gatta - Cotton</t>
  </si>
  <si>
    <t xml:space="preserve">CARA 11 - GATTA</t>
  </si>
  <si>
    <t xml:space="preserve">CARA 12 - GATTA</t>
  </si>
  <si>
    <t xml:space="preserve">CARA 13 - GATTA</t>
  </si>
  <si>
    <t xml:space="preserve">CARA 15 - GATTA</t>
  </si>
  <si>
    <t xml:space="preserve">CARA 17 - GATTA</t>
  </si>
  <si>
    <t xml:space="preserve">CEREZ 01 LUREX - GATTA</t>
  </si>
  <si>
    <t xml:space="preserve">CEREZ 02 - GATTA</t>
  </si>
  <si>
    <t xml:space="preserve">NICOLETTE 03 - GATTA</t>
  </si>
  <si>
    <t xml:space="preserve">NICOLETTE 04 - GATTA</t>
  </si>
  <si>
    <t xml:space="preserve">NICOLETTE 05 - GATTA</t>
  </si>
  <si>
    <t xml:space="preserve">Gatta - Fashion</t>
  </si>
  <si>
    <t xml:space="preserve">ARIA 05 - GATTA</t>
  </si>
  <si>
    <t xml:space="preserve">COLEEN 01 - GATTA</t>
  </si>
  <si>
    <t xml:space="preserve">COLEEN 02 - GATTA</t>
  </si>
  <si>
    <t xml:space="preserve">DELIA 3A - GATTA</t>
  </si>
  <si>
    <t xml:space="preserve">DOMINIQUE 06 - GATTA</t>
  </si>
  <si>
    <t xml:space="preserve">EUPHORIA 03 - GATTA</t>
  </si>
  <si>
    <t xml:space="preserve">FARIA 01 - GATTA</t>
  </si>
  <si>
    <t xml:space="preserve">FARIA 04 - GATTA</t>
  </si>
  <si>
    <t xml:space="preserve">FARIA 05 - GATTA</t>
  </si>
  <si>
    <t xml:space="preserve">FARIA 06 - GATTA</t>
  </si>
  <si>
    <t xml:space="preserve">FARIA 07 - GATTA</t>
  </si>
  <si>
    <t xml:space="preserve">FARIA 08 - GATTA</t>
  </si>
  <si>
    <t xml:space="preserve">FARIA 09 - GATTA</t>
  </si>
  <si>
    <t xml:space="preserve">FARIA 10 - GATTA</t>
  </si>
  <si>
    <t xml:space="preserve">FLAVIA 04 - GATTA</t>
  </si>
  <si>
    <t xml:space="preserve">GABBY 01 - GATTA</t>
  </si>
  <si>
    <t xml:space="preserve">GABBY 03 - GATTA</t>
  </si>
  <si>
    <t xml:space="preserve">GAILA 01 - GATTA</t>
  </si>
  <si>
    <t xml:space="preserve">HORTENSIA 1A - GATTA</t>
  </si>
  <si>
    <t xml:space="preserve">HORTENSIA 1B - GATTA</t>
  </si>
  <si>
    <t xml:space="preserve">IVETTE 04 - GATTA</t>
  </si>
  <si>
    <t xml:space="preserve">LEYLA 2B - GATTA</t>
  </si>
  <si>
    <t xml:space="preserve">MALWA - GATTA</t>
  </si>
  <si>
    <t xml:space="preserve">NADETTE 04 - GATTA</t>
  </si>
  <si>
    <t xml:space="preserve">NAOMI 20 - GATTA</t>
  </si>
  <si>
    <t xml:space="preserve">NATIA 03 - GATTA</t>
  </si>
  <si>
    <t xml:space="preserve">NATIA 3A - GATTA</t>
  </si>
  <si>
    <t xml:space="preserve">PAOLA 04 - GATTA</t>
  </si>
  <si>
    <t xml:space="preserve">PAOLA 06 - GATTA</t>
  </si>
  <si>
    <t xml:space="preserve">PARISA 01 - GATTA</t>
  </si>
  <si>
    <t xml:space="preserve">PARISA 02 - GATTA</t>
  </si>
  <si>
    <t xml:space="preserve">SERENA 2A - GATTA</t>
  </si>
  <si>
    <t xml:space="preserve">SHANIA 02 - GATTA</t>
  </si>
  <si>
    <t xml:space="preserve">SHANIA 3A - GATTA</t>
  </si>
  <si>
    <t xml:space="preserve">TATTOO 07 - GATTA</t>
  </si>
  <si>
    <t xml:space="preserve">TATTOO 08 - GATTA</t>
  </si>
  <si>
    <t xml:space="preserve">TATTOO 09 - GATTA</t>
  </si>
  <si>
    <t xml:space="preserve">ZAREEN 02 - GATTA</t>
  </si>
  <si>
    <t xml:space="preserve">ZAREEN 03 - GATTA</t>
  </si>
  <si>
    <t xml:space="preserve">Gatta - Leggins</t>
  </si>
  <si>
    <t xml:space="preserve">ABBIE 01 - GATTA леггинсы</t>
  </si>
  <si>
    <t xml:space="preserve">CAPRI - GATTA</t>
  </si>
  <si>
    <t xml:space="preserve">DIDO - GATTA леггинсы</t>
  </si>
  <si>
    <t xml:space="preserve"> melange/blu jeans</t>
  </si>
  <si>
    <t xml:space="preserve"> melange/caffe</t>
  </si>
  <si>
    <t xml:space="preserve"> melange/grafit</t>
  </si>
  <si>
    <t xml:space="preserve">FLOSIE 01 - GATTA леггинсы</t>
  </si>
  <si>
    <t xml:space="preserve">FLOSIE 02 - GATTA леггинсы</t>
  </si>
  <si>
    <t xml:space="preserve">LEGGI 120 леггинсы</t>
  </si>
  <si>
    <t xml:space="preserve">LEGGINGS 100 - GATTA</t>
  </si>
  <si>
    <t xml:space="preserve">LEGGINGS 60 - GATTA</t>
  </si>
  <si>
    <t xml:space="preserve"> deep purple</t>
  </si>
  <si>
    <t xml:space="preserve">LEGGINGS 90 FANTASIA - GATTA</t>
  </si>
  <si>
    <t xml:space="preserve">NANETTE 13B - GATTA леггинсы</t>
  </si>
  <si>
    <t xml:space="preserve">NANETTE 16 - GATTA леггинсы</t>
  </si>
  <si>
    <t xml:space="preserve">NANETTE 17 - GATTA леггинсы</t>
  </si>
  <si>
    <t xml:space="preserve">NANETTE LUX 02 - GATTA леггинсы</t>
  </si>
  <si>
    <t xml:space="preserve">NANETTE LUX 03 - GATTA леггинсы</t>
  </si>
  <si>
    <t xml:space="preserve">NANETTE LUX 04 - GATTA леггинсы</t>
  </si>
  <si>
    <t xml:space="preserve">NANETTE RETE - GATTA леггинсы</t>
  </si>
  <si>
    <t xml:space="preserve">RIYO 01 - GATTA леггинсы</t>
  </si>
  <si>
    <t xml:space="preserve"> ferrari/silver</t>
  </si>
  <si>
    <t xml:space="preserve">RIYO 02 - GATTA леггинсы</t>
  </si>
  <si>
    <t xml:space="preserve"> mid night/silver</t>
  </si>
  <si>
    <t xml:space="preserve"> violet/silver</t>
  </si>
  <si>
    <t xml:space="preserve">Gatta - Lurex</t>
  </si>
  <si>
    <t xml:space="preserve">MARSHA - GATTA</t>
  </si>
  <si>
    <t xml:space="preserve">NAIS 01 - GATTA</t>
  </si>
  <si>
    <t xml:space="preserve">NAIS 02 - GATTA</t>
  </si>
  <si>
    <t xml:space="preserve"> dapple grey/silver</t>
  </si>
  <si>
    <t xml:space="preserve"> petrolio/silver</t>
  </si>
  <si>
    <t xml:space="preserve">Gatta - Microfibra</t>
  </si>
  <si>
    <t xml:space="preserve">CARMINE 01 - GATTA</t>
  </si>
  <si>
    <t xml:space="preserve">COCO - GATTA</t>
  </si>
  <si>
    <t xml:space="preserve">DAPHNE 07 - GATTA</t>
  </si>
  <si>
    <t xml:space="preserve">DAPHNE 08 - GATTA</t>
  </si>
  <si>
    <t xml:space="preserve">FLEUR 10 - GATTA</t>
  </si>
  <si>
    <t xml:space="preserve">FLEUR 11 - GATTA</t>
  </si>
  <si>
    <t xml:space="preserve">ISIS 03 - GATTA</t>
  </si>
  <si>
    <t xml:space="preserve">LAVENA 03 - GATTA</t>
  </si>
  <si>
    <t xml:space="preserve">LAVENA A2 - GATTA</t>
  </si>
  <si>
    <t xml:space="preserve">LILLY ANN 02 - GATTA</t>
  </si>
  <si>
    <t xml:space="preserve"> walnut</t>
  </si>
  <si>
    <t xml:space="preserve">LILLY ANN 03 - GATTA</t>
  </si>
  <si>
    <t xml:space="preserve">LILLY ANN 04 - GATTA</t>
  </si>
  <si>
    <t xml:space="preserve"> mood indigo</t>
  </si>
  <si>
    <t xml:space="preserve">LIYA 16 - GATTA</t>
  </si>
  <si>
    <t xml:space="preserve">LORETTA 12 - GATTA</t>
  </si>
  <si>
    <t xml:space="preserve">LORETTA 33 - GATTA</t>
  </si>
  <si>
    <t xml:space="preserve">LORETTA 34 - GATTA</t>
  </si>
  <si>
    <t xml:space="preserve">LORETTA 35 - GATTA</t>
  </si>
  <si>
    <t xml:space="preserve">LORETTA 36 - GATTA</t>
  </si>
  <si>
    <t xml:space="preserve">LORETTA 39 - GATTA</t>
  </si>
  <si>
    <t xml:space="preserve">LORETTA 42 - GATTA</t>
  </si>
  <si>
    <t xml:space="preserve">LORETTA 43 - GATTA</t>
  </si>
  <si>
    <t xml:space="preserve">LORETTA 44 - GATTA</t>
  </si>
  <si>
    <t xml:space="preserve">LORETTA 46 - GATTA</t>
  </si>
  <si>
    <t xml:space="preserve">LORETTA 47 - GATTA</t>
  </si>
  <si>
    <t xml:space="preserve"> coffe bean</t>
  </si>
  <si>
    <t xml:space="preserve"> english evy</t>
  </si>
  <si>
    <t xml:space="preserve"> mood indygo</t>
  </si>
  <si>
    <t xml:space="preserve">LORETTA 48 - GATTA</t>
  </si>
  <si>
    <t xml:space="preserve">LORETTA 49 - GATTA</t>
  </si>
  <si>
    <t xml:space="preserve"> artic blue</t>
  </si>
  <si>
    <t xml:space="preserve">LORETTA 50 - GATTA</t>
  </si>
  <si>
    <t xml:space="preserve">LORETTA 52 - GATTA</t>
  </si>
  <si>
    <t xml:space="preserve"> topio</t>
  </si>
  <si>
    <t xml:space="preserve">LUCRETIA 01 - GATTA</t>
  </si>
  <si>
    <t xml:space="preserve">LUCRETIA 02 - GATTA</t>
  </si>
  <si>
    <t xml:space="preserve">LUCRETIA 03 - GATTA</t>
  </si>
  <si>
    <t xml:space="preserve">LUCRETIA 04 - GATTA</t>
  </si>
  <si>
    <t xml:space="preserve">SILVANA 01 - GATTA</t>
  </si>
  <si>
    <t xml:space="preserve">TRIX 04 - GATTA</t>
  </si>
  <si>
    <t xml:space="preserve">Фантазия Marilyn</t>
  </si>
  <si>
    <t xml:space="preserve">Marilyn - Classic</t>
  </si>
  <si>
    <t xml:space="preserve">ARCTICA 250 MARILYN</t>
  </si>
  <si>
    <t xml:space="preserve">ARCTICA 250 XL MARILYN</t>
  </si>
  <si>
    <t xml:space="preserve">BIG MAMA 120 MARILYN</t>
  </si>
  <si>
    <t xml:space="preserve">COTTON 100 VITA BASSA MARILYN</t>
  </si>
  <si>
    <t xml:space="preserve">MAMA 40 MARILYN</t>
  </si>
  <si>
    <t xml:space="preserve">MAMA 60 MARILYN</t>
  </si>
  <si>
    <t xml:space="preserve">MICRO 100 VITA BASSA MARILYN</t>
  </si>
  <si>
    <t xml:space="preserve">SATIN BIKINI 40</t>
  </si>
  <si>
    <t xml:space="preserve">SOFT COTTON 120 MARILYN</t>
  </si>
  <si>
    <t xml:space="preserve">SOFT COTTON 120 VITA BASSA MARILYN</t>
  </si>
  <si>
    <t xml:space="preserve">STYLE 40 MARILYN</t>
  </si>
  <si>
    <t xml:space="preserve">STYLE 40 XL MARILYN</t>
  </si>
  <si>
    <t xml:space="preserve">VITA BASSA 40 MARILYN</t>
  </si>
  <si>
    <t xml:space="preserve">Marilyn - Cotton</t>
  </si>
  <si>
    <t xml:space="preserve">Marilyn - Leggins</t>
  </si>
  <si>
    <t xml:space="preserve">CABARET LEGGINSY</t>
  </si>
  <si>
    <t xml:space="preserve">CAPRI KORONKA LEGGINSY</t>
  </si>
  <si>
    <t xml:space="preserve">CAPRI RETE</t>
  </si>
  <si>
    <t xml:space="preserve">LEGGINSY 50</t>
  </si>
  <si>
    <t xml:space="preserve">LEGGINSY 50 KORONKA</t>
  </si>
  <si>
    <t xml:space="preserve">MICRO 50 PRINT LEGGINSY</t>
  </si>
  <si>
    <t xml:space="preserve"> bianco/gold</t>
  </si>
  <si>
    <t xml:space="preserve"> bianco/silver</t>
  </si>
  <si>
    <t xml:space="preserve">Marilyn - Microfibra</t>
  </si>
  <si>
    <t xml:space="preserve">DIANA M264 R MARILYN</t>
  </si>
  <si>
    <t xml:space="preserve">GRACE M261S MARILYN</t>
  </si>
  <si>
    <t xml:space="preserve"> ecru</t>
  </si>
  <si>
    <t xml:space="preserve">GRACE M262G MARILYN</t>
  </si>
  <si>
    <t xml:space="preserve">Фантазия Philippe Matignon</t>
  </si>
  <si>
    <t xml:space="preserve">ARABESQUE - PH.MATIGNON чулки</t>
  </si>
  <si>
    <t xml:space="preserve">ETERNITE - PH.MATIGNON чулки</t>
  </si>
  <si>
    <t xml:space="preserve"> bianco perla</t>
  </si>
  <si>
    <t xml:space="preserve"> grigio chiaro</t>
  </si>
  <si>
    <t xml:space="preserve">MALICE - PH.MATIGNON чулки</t>
  </si>
  <si>
    <t xml:space="preserve">RAMAGE SUMMER - PH.MATIGNON</t>
  </si>
  <si>
    <t xml:space="preserve">ROMANCE - PH.MATIGNON</t>
  </si>
  <si>
    <t xml:space="preserve">SAUVAGE - PH.MATIGNON капри</t>
  </si>
  <si>
    <t xml:space="preserve">SIRENE - PH.MATIGNON леггинсы</t>
  </si>
  <si>
    <t xml:space="preserve"> noce di cocco</t>
  </si>
  <si>
    <t xml:space="preserve">Фантазия Sarah Borghi</t>
  </si>
  <si>
    <t xml:space="preserve">ALINA - SARAH BORGHI</t>
  </si>
  <si>
    <t xml:space="preserve">ANGELICA леггинсы - SARAH BORGHI</t>
  </si>
  <si>
    <t xml:space="preserve"> castoro</t>
  </si>
  <si>
    <t xml:space="preserve">ANTEA - SARAH BORGHI</t>
  </si>
  <si>
    <t xml:space="preserve">ARIANNA - SARAH BORGHI</t>
  </si>
  <si>
    <t xml:space="preserve">ARRONE - SARAH BORGHI</t>
  </si>
  <si>
    <t xml:space="preserve">AVRORA леггинсы - SARAH BORGHI</t>
  </si>
  <si>
    <t xml:space="preserve">CALAIS - SARAH BORGHI</t>
  </si>
  <si>
    <t xml:space="preserve">DIDO - SARAH BORGHI чулки</t>
  </si>
  <si>
    <t xml:space="preserve">ELISEA - SARAH BORGHI</t>
  </si>
  <si>
    <t xml:space="preserve"> nero/bianco</t>
  </si>
  <si>
    <t xml:space="preserve">FLORY - SARAH BORGHI чулки</t>
  </si>
  <si>
    <t xml:space="preserve">IRENE - SARAH BORGHI</t>
  </si>
  <si>
    <t xml:space="preserve"> petunia</t>
  </si>
  <si>
    <t xml:space="preserve">LAURA - SARAH BORGHI</t>
  </si>
  <si>
    <t xml:space="preserve">LIA - SARAH BORGHI</t>
  </si>
  <si>
    <t xml:space="preserve"> neve</t>
  </si>
  <si>
    <t xml:space="preserve">SQUARE - SARAH BORGHI</t>
  </si>
  <si>
    <t xml:space="preserve">STAY UP - SARAH BORGHI чулки</t>
  </si>
  <si>
    <t xml:space="preserve">THAILA - SARAH BORGHI</t>
  </si>
  <si>
    <t xml:space="preserve">THALIA - SARAH BORGHI чулки</t>
  </si>
  <si>
    <t xml:space="preserve">Фантазия Эра</t>
  </si>
  <si>
    <t xml:space="preserve">МАГНОЛИЯ - ЭРА</t>
  </si>
  <si>
    <t xml:space="preserve">МАЛЬВА - ЭРА</t>
  </si>
  <si>
    <t xml:space="preserve">МИЛА ДЕЗИР</t>
  </si>
  <si>
    <t xml:space="preserve">МИЛА ПРИМА</t>
  </si>
  <si>
    <t xml:space="preserve">МИЛА РОМЕНТО</t>
  </si>
  <si>
    <t xml:space="preserve">МИЛА СПАРК</t>
  </si>
  <si>
    <t xml:space="preserve">МИЛА ФЛЕР</t>
  </si>
  <si>
    <t xml:space="preserve">МИЛА ЧАЙН</t>
  </si>
  <si>
    <t xml:space="preserve">МИЛА ШОТЛАНДКА</t>
  </si>
  <si>
    <t xml:space="preserve">ПОЛОСОЧКА - ЭРА</t>
  </si>
  <si>
    <t xml:space="preserve">РАНДЕВУ - ЭРА</t>
  </si>
  <si>
    <t xml:space="preserve">РОМАШКИ - Э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&quot;+++&quot;"/>
    <numFmt numFmtId="166" formatCode="0;0;\ "/>
    <numFmt numFmtId="167" formatCode="0;0;\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i val="true"/>
      <u val="single"/>
      <sz val="14"/>
      <color rgb="FF800000"/>
      <name val="Arial Cyr"/>
      <family val="0"/>
      <charset val="204"/>
    </font>
    <font>
      <b val="true"/>
      <sz val="11"/>
      <color rgb="FF8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11" customFormat="false" ht="18.75" hidden="false" customHeight="false" outlineLevel="0" collapsed="false">
      <c r="A11" s="2" t="s">
        <v>1</v>
      </c>
    </row>
    <row r="12" customFormat="false" ht="15" hidden="false" customHeight="false" outlineLevel="0" collapsed="false">
      <c r="A12" s="3" t="s">
        <v>2</v>
      </c>
    </row>
    <row r="13" customFormat="false" ht="15" hidden="false" customHeight="false" outlineLevel="0" collapsed="false">
      <c r="A13" s="3" t="s">
        <v>3</v>
      </c>
    </row>
    <row r="14" customFormat="false" ht="12.75" hidden="false" customHeight="false" outlineLevel="0" collapsed="false">
      <c r="A14" s="4" t="s">
        <v>4</v>
      </c>
      <c r="J14" s="4" t="s">
        <v>5</v>
      </c>
    </row>
    <row r="15" customFormat="false" ht="12.75" hidden="false" customHeight="false" outlineLevel="0" collapsed="false">
      <c r="A15" s="5" t="s">
        <v>6</v>
      </c>
      <c r="B15" s="5" t="n">
        <v>3</v>
      </c>
      <c r="C15" s="6" t="s">
        <v>7</v>
      </c>
      <c r="J15" s="5" t="s">
        <v>6</v>
      </c>
      <c r="K15" s="5" t="n">
        <v>4</v>
      </c>
      <c r="L15" s="5" t="n">
        <v>5</v>
      </c>
      <c r="M15" s="6" t="s">
        <v>7</v>
      </c>
    </row>
    <row r="16" customFormat="false" ht="12.75" hidden="false" customHeight="false" outlineLevel="0" collapsed="false">
      <c r="A16" s="5" t="s">
        <v>8</v>
      </c>
      <c r="B16" s="7" t="n">
        <v>0</v>
      </c>
      <c r="C16" s="8" t="n">
        <f aca="false">SUM(B16:B16)</f>
        <v>0</v>
      </c>
      <c r="J16" s="5" t="s">
        <v>8</v>
      </c>
      <c r="K16" s="7" t="n">
        <v>0</v>
      </c>
      <c r="L16" s="9" t="n">
        <v>0</v>
      </c>
      <c r="M16" s="8" t="n">
        <f aca="false">SUM(K16:L16)</f>
        <v>0</v>
      </c>
    </row>
    <row r="17" customFormat="false" ht="12.75" hidden="false" customHeight="false" outlineLevel="0" collapsed="false">
      <c r="A17" s="5" t="s">
        <v>9</v>
      </c>
      <c r="B17" s="7" t="n">
        <v>0</v>
      </c>
      <c r="C17" s="8" t="n">
        <f aca="false">SUM(B17:B17)</f>
        <v>0</v>
      </c>
      <c r="J17" s="5" t="s">
        <v>9</v>
      </c>
      <c r="K17" s="7" t="n">
        <v>0</v>
      </c>
      <c r="L17" s="7" t="n">
        <v>0</v>
      </c>
      <c r="M17" s="8" t="n">
        <f aca="false">SUM(K17:L17)</f>
        <v>0</v>
      </c>
    </row>
    <row r="19" customFormat="false" ht="12.75" hidden="false" customHeight="false" outlineLevel="0" collapsed="false">
      <c r="A19" s="4" t="s">
        <v>10</v>
      </c>
      <c r="J19" s="4" t="s">
        <v>11</v>
      </c>
    </row>
    <row r="20" customFormat="false" ht="12.75" hidden="false" customHeight="false" outlineLevel="0" collapsed="false">
      <c r="A20" s="5" t="s">
        <v>6</v>
      </c>
      <c r="B20" s="5" t="n">
        <v>3</v>
      </c>
      <c r="C20" s="5" t="n">
        <v>4</v>
      </c>
      <c r="D20" s="6" t="s">
        <v>7</v>
      </c>
      <c r="J20" s="5" t="s">
        <v>6</v>
      </c>
      <c r="K20" s="5" t="n">
        <v>2</v>
      </c>
      <c r="L20" s="5" t="n">
        <v>3</v>
      </c>
      <c r="M20" s="6" t="s">
        <v>7</v>
      </c>
    </row>
    <row r="21" customFormat="false" ht="12.75" hidden="false" customHeight="false" outlineLevel="0" collapsed="false">
      <c r="A21" s="5" t="s">
        <v>8</v>
      </c>
      <c r="B21" s="7" t="n">
        <v>0</v>
      </c>
      <c r="C21" s="7" t="n">
        <v>0</v>
      </c>
      <c r="D21" s="8" t="n">
        <f aca="false">SUM(B21:C21)</f>
        <v>0</v>
      </c>
      <c r="J21" s="5" t="s">
        <v>8</v>
      </c>
      <c r="K21" s="7" t="n">
        <v>0</v>
      </c>
      <c r="L21" s="7" t="n">
        <v>0</v>
      </c>
      <c r="M21" s="8" t="n">
        <f aca="false">SUM(K21:L21)</f>
        <v>0</v>
      </c>
    </row>
    <row r="22" customFormat="false" ht="12.75" hidden="false" customHeight="false" outlineLevel="0" collapsed="false">
      <c r="J22" s="5" t="s">
        <v>9</v>
      </c>
      <c r="K22" s="7" t="n">
        <v>0</v>
      </c>
      <c r="L22" s="9" t="n">
        <v>0</v>
      </c>
      <c r="M22" s="8" t="n">
        <f aca="false">SUM(K22:L22)</f>
        <v>0</v>
      </c>
    </row>
    <row r="23" customFormat="false" ht="12.75" hidden="false" customHeight="false" outlineLevel="0" collapsed="false">
      <c r="A23" s="4" t="s">
        <v>12</v>
      </c>
    </row>
    <row r="24" customFormat="false" ht="12.75" hidden="false" customHeight="false" outlineLevel="0" collapsed="false">
      <c r="A24" s="5" t="s">
        <v>6</v>
      </c>
      <c r="B24" s="5" t="n">
        <v>2</v>
      </c>
      <c r="C24" s="5" t="n">
        <v>3</v>
      </c>
      <c r="D24" s="5" t="n">
        <v>4</v>
      </c>
      <c r="E24" s="6" t="s">
        <v>7</v>
      </c>
      <c r="J24" s="4" t="s">
        <v>13</v>
      </c>
    </row>
    <row r="25" customFormat="false" ht="12.75" hidden="false" customHeight="false" outlineLevel="0" collapsed="false">
      <c r="A25" s="5" t="s">
        <v>8</v>
      </c>
      <c r="B25" s="7" t="n">
        <v>0</v>
      </c>
      <c r="C25" s="7" t="n">
        <v>0</v>
      </c>
      <c r="D25" s="7" t="n">
        <v>0</v>
      </c>
      <c r="E25" s="8" t="n">
        <f aca="false">SUM(B25:D25)</f>
        <v>0</v>
      </c>
      <c r="J25" s="5" t="s">
        <v>6</v>
      </c>
      <c r="K25" s="5" t="n">
        <v>3</v>
      </c>
      <c r="L25" s="5" t="n">
        <v>4</v>
      </c>
      <c r="M25" s="5" t="n">
        <v>5</v>
      </c>
      <c r="N25" s="6" t="s">
        <v>7</v>
      </c>
    </row>
    <row r="26" customFormat="false" ht="12.75" hidden="false" customHeight="false" outlineLevel="0" collapsed="false">
      <c r="A26" s="5" t="s">
        <v>9</v>
      </c>
      <c r="B26" s="7" t="n">
        <v>0</v>
      </c>
      <c r="C26" s="7" t="n">
        <v>0</v>
      </c>
      <c r="D26" s="9" t="n">
        <v>0</v>
      </c>
      <c r="E26" s="8" t="n">
        <f aca="false">SUM(B26:D26)</f>
        <v>0</v>
      </c>
      <c r="J26" s="5" t="s">
        <v>8</v>
      </c>
      <c r="K26" s="7" t="n">
        <v>0</v>
      </c>
      <c r="L26" s="7" t="n">
        <v>0</v>
      </c>
      <c r="M26" s="7" t="n">
        <v>0</v>
      </c>
      <c r="N26" s="8" t="n">
        <f aca="false">SUM(K26:M26)</f>
        <v>0</v>
      </c>
    </row>
    <row r="27" customFormat="false" ht="12.75" hidden="false" customHeight="false" outlineLevel="0" collapsed="false">
      <c r="J27" s="5" t="s">
        <v>9</v>
      </c>
      <c r="K27" s="7" t="n">
        <v>0</v>
      </c>
      <c r="L27" s="9" t="n">
        <v>0</v>
      </c>
      <c r="M27" s="9" t="n">
        <v>0</v>
      </c>
      <c r="N27" s="8" t="n">
        <f aca="false">SUM(K27:M27)</f>
        <v>0</v>
      </c>
    </row>
    <row r="28" customFormat="false" ht="12.75" hidden="false" customHeight="false" outlineLevel="0" collapsed="false">
      <c r="A28" s="4" t="s">
        <v>14</v>
      </c>
    </row>
    <row r="29" customFormat="false" ht="12.75" hidden="false" customHeight="false" outlineLevel="0" collapsed="false">
      <c r="A29" s="5" t="s">
        <v>6</v>
      </c>
      <c r="B29" s="5" t="n">
        <v>2</v>
      </c>
      <c r="C29" s="5" t="n">
        <v>3</v>
      </c>
      <c r="D29" s="6" t="s">
        <v>7</v>
      </c>
      <c r="J29" s="4" t="s">
        <v>15</v>
      </c>
    </row>
    <row r="30" customFormat="false" ht="12.75" hidden="false" customHeight="false" outlineLevel="0" collapsed="false">
      <c r="A30" s="5" t="s">
        <v>8</v>
      </c>
      <c r="B30" s="7" t="n">
        <v>0</v>
      </c>
      <c r="C30" s="7" t="n">
        <v>0</v>
      </c>
      <c r="D30" s="8" t="n">
        <f aca="false">SUM(B30:C30)</f>
        <v>0</v>
      </c>
      <c r="J30" s="5" t="s">
        <v>6</v>
      </c>
      <c r="K30" s="5" t="n">
        <v>2</v>
      </c>
      <c r="L30" s="5" t="n">
        <v>3</v>
      </c>
      <c r="M30" s="6" t="s">
        <v>7</v>
      </c>
    </row>
    <row r="31" customFormat="false" ht="12.75" hidden="false" customHeight="false" outlineLevel="0" collapsed="false">
      <c r="A31" s="5" t="s">
        <v>9</v>
      </c>
      <c r="B31" s="7" t="n">
        <v>0</v>
      </c>
      <c r="C31" s="7" t="n">
        <v>0</v>
      </c>
      <c r="D31" s="8" t="n">
        <f aca="false">SUM(B31:C31)</f>
        <v>0</v>
      </c>
      <c r="J31" s="5" t="s">
        <v>8</v>
      </c>
      <c r="K31" s="7" t="n">
        <v>0</v>
      </c>
      <c r="L31" s="7" t="n">
        <v>0</v>
      </c>
      <c r="M31" s="8" t="n">
        <f aca="false">SUM(K31:L31)</f>
        <v>0</v>
      </c>
    </row>
    <row r="32" customFormat="false" ht="12.75" hidden="false" customHeight="false" outlineLevel="0" collapsed="false">
      <c r="J32" s="5" t="s">
        <v>9</v>
      </c>
      <c r="K32" s="7" t="n">
        <v>0</v>
      </c>
      <c r="L32" s="9" t="n">
        <v>0</v>
      </c>
      <c r="M32" s="8" t="n">
        <f aca="false">SUM(K32:L32)</f>
        <v>0</v>
      </c>
    </row>
    <row r="33" customFormat="false" ht="12.75" hidden="false" customHeight="false" outlineLevel="0" collapsed="false">
      <c r="A33" s="4" t="s">
        <v>16</v>
      </c>
    </row>
    <row r="34" customFormat="false" ht="12.75" hidden="false" customHeight="false" outlineLevel="0" collapsed="false">
      <c r="A34" s="5" t="s">
        <v>6</v>
      </c>
      <c r="B34" s="5" t="n">
        <v>2</v>
      </c>
      <c r="C34" s="5" t="n">
        <v>3</v>
      </c>
      <c r="D34" s="6" t="s">
        <v>7</v>
      </c>
      <c r="J34" s="4" t="s">
        <v>17</v>
      </c>
    </row>
    <row r="35" customFormat="false" ht="12.75" hidden="false" customHeight="false" outlineLevel="0" collapsed="false">
      <c r="A35" s="5" t="s">
        <v>8</v>
      </c>
      <c r="B35" s="7" t="n">
        <v>0</v>
      </c>
      <c r="C35" s="7" t="n">
        <v>0</v>
      </c>
      <c r="D35" s="8" t="n">
        <f aca="false">SUM(B35:C35)</f>
        <v>0</v>
      </c>
      <c r="J35" s="5" t="s">
        <v>6</v>
      </c>
      <c r="K35" s="5" t="n">
        <v>3</v>
      </c>
      <c r="L35" s="5" t="n">
        <v>4</v>
      </c>
      <c r="M35" s="6" t="s">
        <v>7</v>
      </c>
    </row>
    <row r="36" customFormat="false" ht="12.75" hidden="false" customHeight="false" outlineLevel="0" collapsed="false">
      <c r="A36" s="5" t="s">
        <v>9</v>
      </c>
      <c r="B36" s="7" t="n">
        <v>0</v>
      </c>
      <c r="C36" s="9" t="n">
        <v>0</v>
      </c>
      <c r="D36" s="8" t="n">
        <f aca="false">SUM(B36:C36)</f>
        <v>0</v>
      </c>
      <c r="J36" s="5" t="s">
        <v>8</v>
      </c>
      <c r="K36" s="7" t="n">
        <v>0</v>
      </c>
      <c r="L36" s="9" t="n">
        <v>0</v>
      </c>
      <c r="M36" s="8" t="n">
        <f aca="false">SUM(K36:L36)</f>
        <v>0</v>
      </c>
    </row>
    <row r="37" customFormat="false" ht="12.75" hidden="false" customHeight="false" outlineLevel="0" collapsed="false">
      <c r="J37" s="5" t="s">
        <v>9</v>
      </c>
      <c r="K37" s="7" t="n">
        <v>0</v>
      </c>
      <c r="L37" s="9" t="n">
        <v>0</v>
      </c>
      <c r="M37" s="8" t="n">
        <f aca="false">SUM(K37:L37)</f>
        <v>0</v>
      </c>
    </row>
    <row r="38" customFormat="false" ht="12.75" hidden="false" customHeight="false" outlineLevel="0" collapsed="false">
      <c r="A38" s="4" t="s">
        <v>18</v>
      </c>
    </row>
    <row r="39" customFormat="false" ht="12.75" hidden="false" customHeight="false" outlineLevel="0" collapsed="false">
      <c r="A39" s="5" t="s">
        <v>6</v>
      </c>
      <c r="B39" s="5" t="n">
        <v>2</v>
      </c>
      <c r="C39" s="5" t="n">
        <v>3</v>
      </c>
      <c r="D39" s="6" t="s">
        <v>7</v>
      </c>
      <c r="J39" s="4" t="s">
        <v>19</v>
      </c>
    </row>
    <row r="40" customFormat="false" ht="12.75" hidden="false" customHeight="false" outlineLevel="0" collapsed="false">
      <c r="A40" s="5" t="s">
        <v>8</v>
      </c>
      <c r="B40" s="7" t="n">
        <v>0</v>
      </c>
      <c r="C40" s="9" t="n">
        <v>0</v>
      </c>
      <c r="D40" s="8" t="n">
        <f aca="false">SUM(B40:C40)</f>
        <v>0</v>
      </c>
      <c r="J40" s="5" t="s">
        <v>6</v>
      </c>
      <c r="K40" s="5" t="n">
        <v>2</v>
      </c>
      <c r="L40" s="5" t="n">
        <v>3</v>
      </c>
      <c r="M40" s="6" t="s">
        <v>7</v>
      </c>
    </row>
    <row r="41" customFormat="false" ht="12.75" hidden="false" customHeight="false" outlineLevel="0" collapsed="false">
      <c r="A41" s="5" t="s">
        <v>9</v>
      </c>
      <c r="B41" s="7" t="n">
        <v>0</v>
      </c>
      <c r="C41" s="7" t="n">
        <v>0</v>
      </c>
      <c r="D41" s="8" t="n">
        <f aca="false">SUM(B41:C41)</f>
        <v>0</v>
      </c>
      <c r="J41" s="5" t="s">
        <v>8</v>
      </c>
      <c r="K41" s="7" t="n">
        <v>0</v>
      </c>
      <c r="L41" s="7" t="n">
        <v>0</v>
      </c>
      <c r="M41" s="8" t="n">
        <f aca="false">SUM(K41:L41)</f>
        <v>0</v>
      </c>
    </row>
    <row r="43" customFormat="false" ht="12.75" hidden="false" customHeight="false" outlineLevel="0" collapsed="false">
      <c r="A43" s="4" t="s">
        <v>20</v>
      </c>
      <c r="J43" s="4" t="s">
        <v>21</v>
      </c>
    </row>
    <row r="44" customFormat="false" ht="12.75" hidden="false" customHeight="false" outlineLevel="0" collapsed="false">
      <c r="A44" s="5" t="s">
        <v>6</v>
      </c>
      <c r="B44" s="5" t="n">
        <v>3</v>
      </c>
      <c r="C44" s="5" t="n">
        <v>4</v>
      </c>
      <c r="D44" s="6" t="s">
        <v>7</v>
      </c>
      <c r="J44" s="5" t="s">
        <v>6</v>
      </c>
      <c r="K44" s="5" t="n">
        <v>3</v>
      </c>
      <c r="L44" s="5" t="n">
        <v>4</v>
      </c>
      <c r="M44" s="5" t="n">
        <v>5</v>
      </c>
      <c r="N44" s="6" t="s">
        <v>7</v>
      </c>
    </row>
    <row r="45" customFormat="false" ht="12.75" hidden="false" customHeight="false" outlineLevel="0" collapsed="false">
      <c r="A45" s="5" t="s">
        <v>8</v>
      </c>
      <c r="B45" s="7" t="n">
        <v>0</v>
      </c>
      <c r="C45" s="7" t="n">
        <v>0</v>
      </c>
      <c r="D45" s="8" t="n">
        <f aca="false">SUM(B45:C45)</f>
        <v>0</v>
      </c>
      <c r="J45" s="5" t="s">
        <v>8</v>
      </c>
      <c r="K45" s="7" t="n">
        <v>0</v>
      </c>
      <c r="L45" s="7" t="n">
        <v>0</v>
      </c>
      <c r="M45" s="7" t="n">
        <v>0</v>
      </c>
      <c r="N45" s="8" t="n">
        <f aca="false">SUM(K45:M45)</f>
        <v>0</v>
      </c>
    </row>
    <row r="46" customFormat="false" ht="12.75" hidden="false" customHeight="false" outlineLevel="0" collapsed="false">
      <c r="A46" s="5" t="s">
        <v>9</v>
      </c>
      <c r="B46" s="7" t="n">
        <v>0</v>
      </c>
      <c r="C46" s="7" t="n">
        <v>0</v>
      </c>
      <c r="D46" s="8" t="n">
        <f aca="false">SUM(B46:C46)</f>
        <v>0</v>
      </c>
      <c r="J46" s="5" t="s">
        <v>9</v>
      </c>
      <c r="K46" s="7" t="n">
        <v>0</v>
      </c>
      <c r="L46" s="7" t="n">
        <v>0</v>
      </c>
      <c r="M46" s="9" t="n">
        <v>0</v>
      </c>
      <c r="N46" s="8" t="n">
        <f aca="false">SUM(K46:M46)</f>
        <v>0</v>
      </c>
    </row>
    <row r="48" customFormat="false" ht="12.75" hidden="false" customHeight="false" outlineLevel="0" collapsed="false">
      <c r="A48" s="4" t="s">
        <v>22</v>
      </c>
      <c r="J48" s="4" t="s">
        <v>23</v>
      </c>
    </row>
    <row r="49" customFormat="false" ht="12.75" hidden="false" customHeight="false" outlineLevel="0" collapsed="false">
      <c r="A49" s="5" t="s">
        <v>6</v>
      </c>
      <c r="B49" s="5" t="n">
        <v>3</v>
      </c>
      <c r="C49" s="5" t="n">
        <v>4</v>
      </c>
      <c r="D49" s="6" t="s">
        <v>7</v>
      </c>
      <c r="J49" s="5" t="s">
        <v>6</v>
      </c>
      <c r="K49" s="5" t="n">
        <v>2</v>
      </c>
      <c r="L49" s="5" t="n">
        <v>3</v>
      </c>
      <c r="M49" s="6" t="s">
        <v>7</v>
      </c>
    </row>
    <row r="50" customFormat="false" ht="12.75" hidden="false" customHeight="false" outlineLevel="0" collapsed="false">
      <c r="A50" s="5" t="s">
        <v>8</v>
      </c>
      <c r="B50" s="7" t="n">
        <v>0</v>
      </c>
      <c r="C50" s="9" t="n">
        <v>0</v>
      </c>
      <c r="D50" s="8" t="n">
        <f aca="false">SUM(B50:C50)</f>
        <v>0</v>
      </c>
      <c r="J50" s="5" t="s">
        <v>8</v>
      </c>
      <c r="K50" s="7" t="n">
        <v>0</v>
      </c>
      <c r="L50" s="7" t="n">
        <v>0</v>
      </c>
      <c r="M50" s="8" t="n">
        <f aca="false">SUM(K50:L50)</f>
        <v>0</v>
      </c>
    </row>
    <row r="51" customFormat="false" ht="12.75" hidden="false" customHeight="false" outlineLevel="0" collapsed="false">
      <c r="A51" s="5" t="s">
        <v>9</v>
      </c>
      <c r="B51" s="9" t="n">
        <v>0</v>
      </c>
      <c r="C51" s="7" t="n">
        <v>0</v>
      </c>
      <c r="D51" s="8" t="n">
        <f aca="false">SUM(B51:C51)</f>
        <v>0</v>
      </c>
      <c r="J51" s="5" t="s">
        <v>9</v>
      </c>
      <c r="K51" s="7" t="n">
        <v>0</v>
      </c>
      <c r="L51" s="9" t="n">
        <v>0</v>
      </c>
      <c r="M51" s="8" t="n">
        <f aca="false">SUM(K51:L51)</f>
        <v>0</v>
      </c>
    </row>
    <row r="53" customFormat="false" ht="12.75" hidden="false" customHeight="false" outlineLevel="0" collapsed="false">
      <c r="A53" s="4" t="s">
        <v>24</v>
      </c>
      <c r="J53" s="4" t="s">
        <v>25</v>
      </c>
    </row>
    <row r="54" customFormat="false" ht="12.75" hidden="false" customHeight="false" outlineLevel="0" collapsed="false">
      <c r="A54" s="5" t="s">
        <v>6</v>
      </c>
      <c r="B54" s="5" t="n">
        <v>2</v>
      </c>
      <c r="C54" s="5" t="n">
        <v>3</v>
      </c>
      <c r="D54" s="6" t="s">
        <v>7</v>
      </c>
      <c r="J54" s="5" t="s">
        <v>6</v>
      </c>
      <c r="K54" s="5" t="n">
        <v>2</v>
      </c>
      <c r="L54" s="5" t="n">
        <v>3</v>
      </c>
      <c r="M54" s="6" t="s">
        <v>7</v>
      </c>
    </row>
    <row r="55" customFormat="false" ht="12.75" hidden="false" customHeight="false" outlineLevel="0" collapsed="false">
      <c r="A55" s="5" t="s">
        <v>8</v>
      </c>
      <c r="B55" s="7" t="n">
        <v>0</v>
      </c>
      <c r="C55" s="7" t="n">
        <v>0</v>
      </c>
      <c r="D55" s="8" t="n">
        <f aca="false">SUM(B55:C55)</f>
        <v>0</v>
      </c>
      <c r="J55" s="5" t="s">
        <v>8</v>
      </c>
      <c r="K55" s="7" t="n">
        <v>0</v>
      </c>
      <c r="L55" s="7" t="n">
        <v>0</v>
      </c>
      <c r="M55" s="8" t="n">
        <f aca="false">SUM(K55:L55)</f>
        <v>0</v>
      </c>
    </row>
    <row r="56" customFormat="false" ht="12.75" hidden="false" customHeight="false" outlineLevel="0" collapsed="false">
      <c r="A56" s="5" t="s">
        <v>9</v>
      </c>
      <c r="B56" s="7" t="n">
        <v>0</v>
      </c>
      <c r="C56" s="9" t="n">
        <v>0</v>
      </c>
      <c r="D56" s="8" t="n">
        <f aca="false">SUM(B56:C56)</f>
        <v>0</v>
      </c>
    </row>
    <row r="57" customFormat="false" ht="12.75" hidden="false" customHeight="false" outlineLevel="0" collapsed="false">
      <c r="J57" s="4" t="s">
        <v>26</v>
      </c>
    </row>
    <row r="58" customFormat="false" ht="12.75" hidden="false" customHeight="false" outlineLevel="0" collapsed="false">
      <c r="A58" s="4" t="s">
        <v>27</v>
      </c>
      <c r="J58" s="5" t="s">
        <v>6</v>
      </c>
      <c r="K58" s="5" t="n">
        <v>2</v>
      </c>
      <c r="L58" s="5" t="n">
        <v>3</v>
      </c>
      <c r="M58" s="6" t="s">
        <v>7</v>
      </c>
    </row>
    <row r="59" customFormat="false" ht="12.75" hidden="false" customHeight="false" outlineLevel="0" collapsed="false">
      <c r="A59" s="5" t="s">
        <v>6</v>
      </c>
      <c r="B59" s="5" t="n">
        <v>2</v>
      </c>
      <c r="C59" s="5" t="n">
        <v>3</v>
      </c>
      <c r="D59" s="6" t="s">
        <v>7</v>
      </c>
      <c r="J59" s="5" t="s">
        <v>8</v>
      </c>
      <c r="K59" s="7" t="n">
        <v>0</v>
      </c>
      <c r="L59" s="7" t="n">
        <v>0</v>
      </c>
      <c r="M59" s="8" t="n">
        <f aca="false">SUM(K59:L59)</f>
        <v>0</v>
      </c>
    </row>
    <row r="60" customFormat="false" ht="12.75" hidden="false" customHeight="false" outlineLevel="0" collapsed="false">
      <c r="A60" s="5" t="s">
        <v>8</v>
      </c>
      <c r="B60" s="7" t="n">
        <v>0</v>
      </c>
      <c r="C60" s="7" t="n">
        <v>0</v>
      </c>
      <c r="D60" s="8" t="n">
        <f aca="false">SUM(B60:C60)</f>
        <v>0</v>
      </c>
      <c r="J60" s="5" t="s">
        <v>9</v>
      </c>
      <c r="K60" s="7" t="n">
        <v>0</v>
      </c>
      <c r="L60" s="9" t="n">
        <v>0</v>
      </c>
      <c r="M60" s="8" t="n">
        <f aca="false">SUM(K60:L60)</f>
        <v>0</v>
      </c>
    </row>
    <row r="61" customFormat="false" ht="12.75" hidden="false" customHeight="false" outlineLevel="0" collapsed="false">
      <c r="A61" s="5" t="s">
        <v>9</v>
      </c>
      <c r="B61" s="7" t="n">
        <v>0</v>
      </c>
      <c r="C61" s="7" t="n">
        <v>0</v>
      </c>
      <c r="D61" s="8" t="n">
        <f aca="false">SUM(B61:C61)</f>
        <v>0</v>
      </c>
    </row>
    <row r="62" customFormat="false" ht="12.75" hidden="false" customHeight="false" outlineLevel="0" collapsed="false">
      <c r="J62" s="4" t="s">
        <v>28</v>
      </c>
    </row>
    <row r="63" customFormat="false" ht="12.75" hidden="false" customHeight="false" outlineLevel="0" collapsed="false">
      <c r="A63" s="4" t="s">
        <v>29</v>
      </c>
      <c r="J63" s="5" t="s">
        <v>6</v>
      </c>
      <c r="K63" s="5" t="n">
        <v>3</v>
      </c>
      <c r="L63" s="6" t="s">
        <v>7</v>
      </c>
    </row>
    <row r="64" customFormat="false" ht="12.75" hidden="false" customHeight="false" outlineLevel="0" collapsed="false">
      <c r="A64" s="5" t="s">
        <v>6</v>
      </c>
      <c r="B64" s="5" t="n">
        <v>2</v>
      </c>
      <c r="C64" s="5" t="n">
        <v>3</v>
      </c>
      <c r="D64" s="6" t="s">
        <v>7</v>
      </c>
      <c r="J64" s="5" t="s">
        <v>8</v>
      </c>
      <c r="K64" s="9" t="n">
        <v>0</v>
      </c>
      <c r="L64" s="8" t="n">
        <f aca="false">SUM(K64:K64)</f>
        <v>0</v>
      </c>
    </row>
    <row r="65" customFormat="false" ht="12.75" hidden="false" customHeight="false" outlineLevel="0" collapsed="false">
      <c r="A65" s="5" t="s">
        <v>8</v>
      </c>
      <c r="B65" s="7" t="n">
        <v>0</v>
      </c>
      <c r="C65" s="7" t="n">
        <v>0</v>
      </c>
      <c r="D65" s="8" t="n">
        <f aca="false">SUM(B65:C65)</f>
        <v>0</v>
      </c>
    </row>
    <row r="66" customFormat="false" ht="12.75" hidden="false" customHeight="false" outlineLevel="0" collapsed="false">
      <c r="A66" s="5" t="s">
        <v>9</v>
      </c>
      <c r="B66" s="7" t="n">
        <v>0</v>
      </c>
      <c r="C66" s="7" t="n">
        <v>0</v>
      </c>
      <c r="D66" s="8" t="n">
        <f aca="false">SUM(B66:C66)</f>
        <v>0</v>
      </c>
      <c r="J66" s="4" t="s">
        <v>30</v>
      </c>
    </row>
    <row r="67" customFormat="false" ht="12.75" hidden="false" customHeight="false" outlineLevel="0" collapsed="false">
      <c r="J67" s="5" t="s">
        <v>6</v>
      </c>
      <c r="K67" s="5" t="n">
        <v>2</v>
      </c>
      <c r="L67" s="5" t="n">
        <v>3</v>
      </c>
      <c r="M67" s="6" t="s">
        <v>7</v>
      </c>
    </row>
    <row r="68" customFormat="false" ht="12.75" hidden="false" customHeight="false" outlineLevel="0" collapsed="false">
      <c r="A68" s="4" t="s">
        <v>31</v>
      </c>
      <c r="J68" s="5" t="s">
        <v>8</v>
      </c>
      <c r="K68" s="7" t="n">
        <v>0</v>
      </c>
      <c r="L68" s="7" t="n">
        <v>0</v>
      </c>
      <c r="M68" s="8" t="n">
        <f aca="false">SUM(K68:L68)</f>
        <v>0</v>
      </c>
    </row>
    <row r="69" customFormat="false" ht="12.75" hidden="false" customHeight="false" outlineLevel="0" collapsed="false">
      <c r="A69" s="5" t="s">
        <v>6</v>
      </c>
      <c r="B69" s="5" t="n">
        <v>3</v>
      </c>
      <c r="C69" s="5" t="n">
        <v>4</v>
      </c>
      <c r="D69" s="6" t="s">
        <v>7</v>
      </c>
      <c r="J69" s="5" t="s">
        <v>9</v>
      </c>
      <c r="K69" s="7" t="n">
        <v>0</v>
      </c>
      <c r="L69" s="7" t="n">
        <v>0</v>
      </c>
      <c r="M69" s="8" t="n">
        <f aca="false">SUM(K69:L69)</f>
        <v>0</v>
      </c>
    </row>
    <row r="70" customFormat="false" ht="12.75" hidden="false" customHeight="false" outlineLevel="0" collapsed="false">
      <c r="A70" s="5" t="s">
        <v>8</v>
      </c>
      <c r="B70" s="7" t="n">
        <v>0</v>
      </c>
      <c r="C70" s="7" t="n">
        <v>0</v>
      </c>
      <c r="D70" s="8" t="n">
        <f aca="false">SUM(B70:C70)</f>
        <v>0</v>
      </c>
    </row>
    <row r="71" customFormat="false" ht="12.75" hidden="false" customHeight="false" outlineLevel="0" collapsed="false">
      <c r="A71" s="5" t="s">
        <v>9</v>
      </c>
      <c r="B71" s="7" t="n">
        <v>0</v>
      </c>
      <c r="C71" s="7" t="n">
        <v>0</v>
      </c>
      <c r="D71" s="8" t="n">
        <f aca="false">SUM(B71:C71)</f>
        <v>0</v>
      </c>
      <c r="J71" s="4" t="s">
        <v>32</v>
      </c>
    </row>
    <row r="72" customFormat="false" ht="12.75" hidden="false" customHeight="false" outlineLevel="0" collapsed="false">
      <c r="J72" s="5" t="s">
        <v>6</v>
      </c>
      <c r="K72" s="5" t="n">
        <v>3</v>
      </c>
      <c r="L72" s="5" t="n">
        <v>4</v>
      </c>
      <c r="M72" s="6" t="s">
        <v>7</v>
      </c>
    </row>
    <row r="73" customFormat="false" ht="12.75" hidden="false" customHeight="false" outlineLevel="0" collapsed="false">
      <c r="A73" s="4" t="s">
        <v>33</v>
      </c>
      <c r="J73" s="5" t="s">
        <v>8</v>
      </c>
      <c r="K73" s="7" t="n">
        <v>0</v>
      </c>
      <c r="L73" s="7" t="n">
        <v>0</v>
      </c>
      <c r="M73" s="8" t="n">
        <f aca="false">SUM(K73:L73)</f>
        <v>0</v>
      </c>
    </row>
    <row r="74" customFormat="false" ht="12.75" hidden="false" customHeight="false" outlineLevel="0" collapsed="false">
      <c r="A74" s="5" t="s">
        <v>6</v>
      </c>
      <c r="B74" s="5" t="n">
        <v>2</v>
      </c>
      <c r="C74" s="5" t="n">
        <v>3</v>
      </c>
      <c r="D74" s="6" t="s">
        <v>7</v>
      </c>
      <c r="J74" s="5" t="s">
        <v>9</v>
      </c>
      <c r="K74" s="7" t="n">
        <v>0</v>
      </c>
      <c r="L74" s="7" t="n">
        <v>0</v>
      </c>
      <c r="M74" s="8" t="n">
        <f aca="false">SUM(K74:L74)</f>
        <v>0</v>
      </c>
    </row>
    <row r="75" customFormat="false" ht="12.75" hidden="false" customHeight="false" outlineLevel="0" collapsed="false">
      <c r="A75" s="5" t="s">
        <v>8</v>
      </c>
      <c r="B75" s="7" t="n">
        <v>0</v>
      </c>
      <c r="C75" s="7" t="n">
        <v>0</v>
      </c>
      <c r="D75" s="8" t="n">
        <f aca="false">SUM(B75:C75)</f>
        <v>0</v>
      </c>
    </row>
    <row r="76" customFormat="false" ht="12.75" hidden="false" customHeight="false" outlineLevel="0" collapsed="false">
      <c r="A76" s="5" t="s">
        <v>9</v>
      </c>
      <c r="B76" s="7" t="n">
        <v>0</v>
      </c>
      <c r="C76" s="7" t="n">
        <v>0</v>
      </c>
      <c r="D76" s="8" t="n">
        <f aca="false">SUM(B76:C76)</f>
        <v>0</v>
      </c>
      <c r="J76" s="4" t="s">
        <v>34</v>
      </c>
    </row>
    <row r="77" customFormat="false" ht="12.75" hidden="false" customHeight="false" outlineLevel="0" collapsed="false">
      <c r="J77" s="5" t="s">
        <v>6</v>
      </c>
      <c r="K77" s="5" t="n">
        <v>3</v>
      </c>
      <c r="L77" s="6" t="s">
        <v>7</v>
      </c>
    </row>
    <row r="78" customFormat="false" ht="12.75" hidden="false" customHeight="false" outlineLevel="0" collapsed="false">
      <c r="A78" s="4" t="s">
        <v>35</v>
      </c>
      <c r="J78" s="5" t="s">
        <v>8</v>
      </c>
      <c r="K78" s="7" t="n">
        <v>0</v>
      </c>
      <c r="L78" s="8" t="n">
        <f aca="false">SUM(K78:K78)</f>
        <v>0</v>
      </c>
    </row>
    <row r="79" customFormat="false" ht="12.75" hidden="false" customHeight="false" outlineLevel="0" collapsed="false">
      <c r="A79" s="5" t="s">
        <v>6</v>
      </c>
      <c r="B79" s="5" t="n">
        <v>2</v>
      </c>
      <c r="C79" s="5" t="n">
        <v>3</v>
      </c>
      <c r="D79" s="6" t="s">
        <v>7</v>
      </c>
    </row>
    <row r="80" customFormat="false" ht="12.75" hidden="false" customHeight="false" outlineLevel="0" collapsed="false">
      <c r="A80" s="5" t="s">
        <v>9</v>
      </c>
      <c r="B80" s="7" t="n">
        <v>0</v>
      </c>
      <c r="C80" s="9" t="n">
        <v>0</v>
      </c>
      <c r="D80" s="8" t="n">
        <f aca="false">SUM(B80:C80)</f>
        <v>0</v>
      </c>
      <c r="J80" s="4" t="s">
        <v>36</v>
      </c>
    </row>
    <row r="81" customFormat="false" ht="12.75" hidden="false" customHeight="false" outlineLevel="0" collapsed="false">
      <c r="J81" s="5" t="s">
        <v>6</v>
      </c>
      <c r="K81" s="5" t="n">
        <v>2</v>
      </c>
      <c r="L81" s="5" t="n">
        <v>3</v>
      </c>
      <c r="M81" s="6" t="s">
        <v>7</v>
      </c>
    </row>
    <row r="82" customFormat="false" ht="12.75" hidden="false" customHeight="false" outlineLevel="0" collapsed="false">
      <c r="A82" s="4" t="s">
        <v>37</v>
      </c>
      <c r="J82" s="5" t="s">
        <v>8</v>
      </c>
      <c r="K82" s="7" t="n">
        <v>0</v>
      </c>
      <c r="L82" s="7" t="n">
        <v>0</v>
      </c>
      <c r="M82" s="8" t="n">
        <f aca="false">SUM(K82:L82)</f>
        <v>0</v>
      </c>
    </row>
    <row r="83" customFormat="false" ht="12.75" hidden="false" customHeight="false" outlineLevel="0" collapsed="false">
      <c r="A83" s="5" t="s">
        <v>6</v>
      </c>
      <c r="B83" s="5" t="n">
        <v>2</v>
      </c>
      <c r="C83" s="6" t="s">
        <v>7</v>
      </c>
      <c r="J83" s="5" t="s">
        <v>9</v>
      </c>
      <c r="K83" s="7" t="n">
        <v>0</v>
      </c>
      <c r="L83" s="7" t="n">
        <v>0</v>
      </c>
      <c r="M83" s="8" t="n">
        <f aca="false">SUM(K83:L83)</f>
        <v>0</v>
      </c>
    </row>
    <row r="84" customFormat="false" ht="12.75" hidden="false" customHeight="false" outlineLevel="0" collapsed="false">
      <c r="A84" s="5" t="s">
        <v>8</v>
      </c>
      <c r="B84" s="7" t="n">
        <v>0</v>
      </c>
      <c r="C84" s="8" t="n">
        <f aca="false">SUM(B84:B84)</f>
        <v>0</v>
      </c>
    </row>
    <row r="85" customFormat="false" ht="12.75" hidden="false" customHeight="false" outlineLevel="0" collapsed="false">
      <c r="A85" s="5" t="s">
        <v>9</v>
      </c>
      <c r="B85" s="7" t="n">
        <v>0</v>
      </c>
      <c r="C85" s="8" t="n">
        <f aca="false">SUM(B85:B85)</f>
        <v>0</v>
      </c>
      <c r="J85" s="4" t="s">
        <v>38</v>
      </c>
    </row>
    <row r="86" customFormat="false" ht="12.75" hidden="false" customHeight="false" outlineLevel="0" collapsed="false">
      <c r="J86" s="5" t="s">
        <v>6</v>
      </c>
      <c r="K86" s="5" t="n">
        <v>2</v>
      </c>
      <c r="L86" s="5" t="n">
        <v>3</v>
      </c>
      <c r="M86" s="6" t="s">
        <v>7</v>
      </c>
    </row>
    <row r="87" customFormat="false" ht="12.75" hidden="false" customHeight="false" outlineLevel="0" collapsed="false">
      <c r="A87" s="4" t="s">
        <v>39</v>
      </c>
      <c r="J87" s="5" t="s">
        <v>8</v>
      </c>
      <c r="K87" s="7" t="n">
        <v>0</v>
      </c>
      <c r="L87" s="7" t="n">
        <v>0</v>
      </c>
      <c r="M87" s="8" t="n">
        <f aca="false">SUM(K87:L87)</f>
        <v>0</v>
      </c>
    </row>
    <row r="88" customFormat="false" ht="12.75" hidden="false" customHeight="false" outlineLevel="0" collapsed="false">
      <c r="A88" s="5" t="s">
        <v>6</v>
      </c>
      <c r="B88" s="5" t="n">
        <v>2</v>
      </c>
      <c r="C88" s="5" t="n">
        <v>3</v>
      </c>
      <c r="D88" s="6" t="s">
        <v>7</v>
      </c>
      <c r="J88" s="5" t="s">
        <v>9</v>
      </c>
      <c r="K88" s="7" t="n">
        <v>0</v>
      </c>
      <c r="L88" s="9" t="n">
        <v>0</v>
      </c>
      <c r="M88" s="8" t="n">
        <f aca="false">SUM(K88:L88)</f>
        <v>0</v>
      </c>
    </row>
    <row r="89" customFormat="false" ht="12.75" hidden="false" customHeight="false" outlineLevel="0" collapsed="false">
      <c r="A89" s="5" t="s">
        <v>8</v>
      </c>
      <c r="B89" s="7" t="n">
        <v>0</v>
      </c>
      <c r="C89" s="7" t="n">
        <v>0</v>
      </c>
      <c r="D89" s="8" t="n">
        <f aca="false">SUM(B89:C89)</f>
        <v>0</v>
      </c>
    </row>
    <row r="90" customFormat="false" ht="12.75" hidden="false" customHeight="false" outlineLevel="0" collapsed="false">
      <c r="A90" s="5" t="s">
        <v>9</v>
      </c>
      <c r="B90" s="7" t="n">
        <v>0</v>
      </c>
      <c r="C90" s="9" t="n">
        <v>0</v>
      </c>
      <c r="D90" s="8" t="n">
        <f aca="false">SUM(B90:C90)</f>
        <v>0</v>
      </c>
      <c r="J90" s="4" t="s">
        <v>40</v>
      </c>
    </row>
    <row r="91" customFormat="false" ht="12.75" hidden="false" customHeight="false" outlineLevel="0" collapsed="false">
      <c r="J91" s="5" t="s">
        <v>6</v>
      </c>
      <c r="K91" s="5" t="n">
        <v>2</v>
      </c>
      <c r="L91" s="5" t="n">
        <v>3</v>
      </c>
      <c r="M91" s="6" t="s">
        <v>7</v>
      </c>
    </row>
    <row r="92" customFormat="false" ht="12.75" hidden="false" customHeight="false" outlineLevel="0" collapsed="false">
      <c r="A92" s="4" t="s">
        <v>41</v>
      </c>
      <c r="J92" s="5" t="s">
        <v>8</v>
      </c>
      <c r="K92" s="9" t="n">
        <v>0</v>
      </c>
      <c r="L92" s="9" t="n">
        <v>0</v>
      </c>
      <c r="M92" s="8" t="n">
        <f aca="false">SUM(K92:L92)</f>
        <v>0</v>
      </c>
    </row>
    <row r="93" customFormat="false" ht="12.75" hidden="false" customHeight="false" outlineLevel="0" collapsed="false">
      <c r="A93" s="5" t="s">
        <v>6</v>
      </c>
      <c r="B93" s="5" t="n">
        <v>2</v>
      </c>
      <c r="C93" s="5" t="n">
        <v>3</v>
      </c>
      <c r="D93" s="6" t="s">
        <v>7</v>
      </c>
      <c r="J93" s="5" t="s">
        <v>9</v>
      </c>
      <c r="K93" s="7" t="n">
        <v>0</v>
      </c>
      <c r="L93" s="9" t="n">
        <v>0</v>
      </c>
      <c r="M93" s="8" t="n">
        <f aca="false">SUM(K93:L93)</f>
        <v>0</v>
      </c>
    </row>
    <row r="94" customFormat="false" ht="12.75" hidden="false" customHeight="false" outlineLevel="0" collapsed="false">
      <c r="A94" s="5" t="s">
        <v>8</v>
      </c>
      <c r="B94" s="7" t="n">
        <v>0</v>
      </c>
      <c r="C94" s="7" t="n">
        <v>0</v>
      </c>
      <c r="D94" s="8" t="n">
        <f aca="false">SUM(B94:C94)</f>
        <v>0</v>
      </c>
    </row>
    <row r="95" customFormat="false" ht="12.75" hidden="false" customHeight="false" outlineLevel="0" collapsed="false">
      <c r="A95" s="5" t="s">
        <v>9</v>
      </c>
      <c r="B95" s="7" t="n">
        <v>0</v>
      </c>
      <c r="C95" s="9" t="n">
        <v>0</v>
      </c>
      <c r="D95" s="8" t="n">
        <f aca="false">SUM(B95:C95)</f>
        <v>0</v>
      </c>
      <c r="J95" s="4" t="s">
        <v>42</v>
      </c>
    </row>
    <row r="96" customFormat="false" ht="12.75" hidden="false" customHeight="false" outlineLevel="0" collapsed="false">
      <c r="J96" s="5" t="s">
        <v>6</v>
      </c>
      <c r="K96" s="5" t="n">
        <v>2</v>
      </c>
      <c r="L96" s="5" t="n">
        <v>3</v>
      </c>
      <c r="M96" s="5" t="n">
        <v>4</v>
      </c>
      <c r="N96" s="6" t="s">
        <v>7</v>
      </c>
    </row>
    <row r="97" customFormat="false" ht="12.75" hidden="false" customHeight="false" outlineLevel="0" collapsed="false">
      <c r="A97" s="4" t="s">
        <v>43</v>
      </c>
      <c r="J97" s="5" t="s">
        <v>8</v>
      </c>
      <c r="K97" s="7" t="n">
        <v>0</v>
      </c>
      <c r="L97" s="7" t="n">
        <v>0</v>
      </c>
      <c r="M97" s="9" t="n">
        <v>0</v>
      </c>
      <c r="N97" s="8" t="n">
        <f aca="false">SUM(K97:M97)</f>
        <v>0</v>
      </c>
    </row>
    <row r="98" customFormat="false" ht="12.75" hidden="false" customHeight="false" outlineLevel="0" collapsed="false">
      <c r="A98" s="5" t="s">
        <v>6</v>
      </c>
      <c r="B98" s="5" t="n">
        <v>2</v>
      </c>
      <c r="C98" s="5" t="n">
        <v>3</v>
      </c>
      <c r="D98" s="6" t="s">
        <v>7</v>
      </c>
      <c r="J98" s="5" t="s">
        <v>9</v>
      </c>
      <c r="K98" s="7" t="n">
        <v>0</v>
      </c>
      <c r="L98" s="9" t="n">
        <v>0</v>
      </c>
      <c r="M98" s="9" t="n">
        <v>0</v>
      </c>
      <c r="N98" s="8" t="n">
        <f aca="false">SUM(K98:M98)</f>
        <v>0</v>
      </c>
    </row>
    <row r="99" customFormat="false" ht="12.75" hidden="false" customHeight="false" outlineLevel="0" collapsed="false">
      <c r="A99" s="5" t="s">
        <v>8</v>
      </c>
      <c r="B99" s="9" t="n">
        <v>0</v>
      </c>
      <c r="C99" s="9" t="n">
        <v>0</v>
      </c>
      <c r="D99" s="8" t="n">
        <f aca="false">SUM(B99:C99)</f>
        <v>0</v>
      </c>
    </row>
    <row r="100" customFormat="false" ht="12.75" hidden="false" customHeight="false" outlineLevel="0" collapsed="false">
      <c r="A100" s="5" t="s">
        <v>9</v>
      </c>
      <c r="B100" s="7" t="n">
        <v>0</v>
      </c>
      <c r="C100" s="7" t="n">
        <v>0</v>
      </c>
      <c r="D100" s="8" t="n">
        <f aca="false">SUM(B100:C100)</f>
        <v>0</v>
      </c>
      <c r="J100" s="4" t="s">
        <v>44</v>
      </c>
    </row>
    <row r="101" customFormat="false" ht="12.75" hidden="false" customHeight="false" outlineLevel="0" collapsed="false">
      <c r="J101" s="5" t="s">
        <v>6</v>
      </c>
      <c r="K101" s="5" t="n">
        <v>2</v>
      </c>
      <c r="L101" s="5" t="n">
        <v>3</v>
      </c>
      <c r="M101" s="6" t="s">
        <v>7</v>
      </c>
    </row>
    <row r="102" customFormat="false" ht="12.75" hidden="false" customHeight="false" outlineLevel="0" collapsed="false">
      <c r="A102" s="4" t="s">
        <v>45</v>
      </c>
      <c r="J102" s="5" t="s">
        <v>8</v>
      </c>
      <c r="K102" s="7" t="n">
        <v>0</v>
      </c>
      <c r="L102" s="7" t="n">
        <v>0</v>
      </c>
      <c r="M102" s="8" t="n">
        <f aca="false">SUM(K102:L102)</f>
        <v>0</v>
      </c>
    </row>
    <row r="103" customFormat="false" ht="12.75" hidden="false" customHeight="false" outlineLevel="0" collapsed="false">
      <c r="A103" s="5" t="s">
        <v>6</v>
      </c>
      <c r="B103" s="5" t="n">
        <v>2</v>
      </c>
      <c r="C103" s="5" t="n">
        <v>3</v>
      </c>
      <c r="D103" s="6" t="s">
        <v>7</v>
      </c>
      <c r="J103" s="5" t="s">
        <v>9</v>
      </c>
      <c r="K103" s="7" t="n">
        <v>0</v>
      </c>
      <c r="L103" s="7" t="n">
        <v>0</v>
      </c>
      <c r="M103" s="8" t="n">
        <f aca="false">SUM(K103:L103)</f>
        <v>0</v>
      </c>
    </row>
    <row r="104" customFormat="false" ht="12.75" hidden="false" customHeight="false" outlineLevel="0" collapsed="false">
      <c r="A104" s="5" t="s">
        <v>8</v>
      </c>
      <c r="B104" s="7" t="n">
        <v>0</v>
      </c>
      <c r="C104" s="7" t="n">
        <v>0</v>
      </c>
      <c r="D104" s="8" t="n">
        <f aca="false">SUM(B104:C104)</f>
        <v>0</v>
      </c>
    </row>
    <row r="105" customFormat="false" ht="12.75" hidden="false" customHeight="false" outlineLevel="0" collapsed="false">
      <c r="A105" s="5" t="s">
        <v>9</v>
      </c>
      <c r="B105" s="7" t="n">
        <v>0</v>
      </c>
      <c r="C105" s="7" t="n">
        <v>0</v>
      </c>
      <c r="D105" s="8" t="n">
        <f aca="false">SUM(B105:C105)</f>
        <v>0</v>
      </c>
      <c r="J105" s="4" t="s">
        <v>46</v>
      </c>
    </row>
    <row r="106" customFormat="false" ht="12.75" hidden="false" customHeight="false" outlineLevel="0" collapsed="false">
      <c r="J106" s="5" t="s">
        <v>6</v>
      </c>
      <c r="K106" s="5" t="n">
        <v>2</v>
      </c>
      <c r="L106" s="5" t="n">
        <v>3</v>
      </c>
      <c r="M106" s="6" t="s">
        <v>7</v>
      </c>
    </row>
    <row r="107" customFormat="false" ht="12.75" hidden="false" customHeight="false" outlineLevel="0" collapsed="false">
      <c r="A107" s="4" t="s">
        <v>47</v>
      </c>
      <c r="J107" s="5" t="s">
        <v>8</v>
      </c>
      <c r="K107" s="7" t="n">
        <v>0</v>
      </c>
      <c r="L107" s="7" t="n">
        <v>0</v>
      </c>
      <c r="M107" s="8" t="n">
        <f aca="false">SUM(K107:L107)</f>
        <v>0</v>
      </c>
    </row>
    <row r="108" customFormat="false" ht="12.75" hidden="false" customHeight="false" outlineLevel="0" collapsed="false">
      <c r="A108" s="5" t="s">
        <v>6</v>
      </c>
      <c r="B108" s="5" t="n">
        <v>2</v>
      </c>
      <c r="C108" s="5" t="n">
        <v>3</v>
      </c>
      <c r="D108" s="5" t="n">
        <v>4</v>
      </c>
      <c r="E108" s="6" t="s">
        <v>7</v>
      </c>
      <c r="J108" s="5" t="s">
        <v>9</v>
      </c>
      <c r="K108" s="7" t="n">
        <v>0</v>
      </c>
      <c r="L108" s="7" t="n">
        <v>0</v>
      </c>
      <c r="M108" s="8" t="n">
        <f aca="false">SUM(K108:L108)</f>
        <v>0</v>
      </c>
    </row>
    <row r="109" customFormat="false" ht="12.75" hidden="false" customHeight="false" outlineLevel="0" collapsed="false">
      <c r="A109" s="5" t="s">
        <v>8</v>
      </c>
      <c r="B109" s="7" t="n">
        <v>0</v>
      </c>
      <c r="C109" s="7" t="n">
        <v>0</v>
      </c>
      <c r="D109" s="9" t="n">
        <v>0</v>
      </c>
      <c r="E109" s="8" t="n">
        <f aca="false">SUM(B109:D109)</f>
        <v>0</v>
      </c>
    </row>
    <row r="110" customFormat="false" ht="12.75" hidden="false" customHeight="false" outlineLevel="0" collapsed="false">
      <c r="A110" s="5" t="s">
        <v>9</v>
      </c>
      <c r="B110" s="7" t="n">
        <v>0</v>
      </c>
      <c r="C110" s="9" t="n">
        <v>0</v>
      </c>
      <c r="D110" s="7" t="n">
        <v>0</v>
      </c>
      <c r="E110" s="8" t="n">
        <f aca="false">SUM(B110:D110)</f>
        <v>0</v>
      </c>
      <c r="J110" s="4" t="s">
        <v>48</v>
      </c>
    </row>
    <row r="111" customFormat="false" ht="12.75" hidden="false" customHeight="false" outlineLevel="0" collapsed="false">
      <c r="J111" s="5" t="s">
        <v>6</v>
      </c>
      <c r="K111" s="5" t="n">
        <v>2</v>
      </c>
      <c r="L111" s="5" t="n">
        <v>3</v>
      </c>
      <c r="M111" s="5" t="n">
        <v>4</v>
      </c>
      <c r="N111" s="6" t="s">
        <v>7</v>
      </c>
    </row>
    <row r="112" customFormat="false" ht="12.75" hidden="false" customHeight="false" outlineLevel="0" collapsed="false">
      <c r="A112" s="4" t="s">
        <v>49</v>
      </c>
      <c r="J112" s="5" t="s">
        <v>8</v>
      </c>
      <c r="K112" s="7" t="n">
        <v>0</v>
      </c>
      <c r="L112" s="7" t="n">
        <v>0</v>
      </c>
      <c r="M112" s="9" t="n">
        <v>0</v>
      </c>
      <c r="N112" s="8" t="n">
        <f aca="false">SUM(K112:M112)</f>
        <v>0</v>
      </c>
    </row>
    <row r="113" customFormat="false" ht="12.75" hidden="false" customHeight="false" outlineLevel="0" collapsed="false">
      <c r="A113" s="5" t="s">
        <v>6</v>
      </c>
      <c r="B113" s="5" t="n">
        <v>2</v>
      </c>
      <c r="C113" s="5" t="n">
        <v>3</v>
      </c>
      <c r="D113" s="6" t="s">
        <v>7</v>
      </c>
      <c r="J113" s="5" t="s">
        <v>9</v>
      </c>
      <c r="K113" s="7" t="n">
        <v>0</v>
      </c>
      <c r="L113" s="9" t="n">
        <v>0</v>
      </c>
      <c r="M113" s="9" t="n">
        <v>0</v>
      </c>
      <c r="N113" s="8" t="n">
        <f aca="false">SUM(K113:M113)</f>
        <v>0</v>
      </c>
    </row>
    <row r="114" customFormat="false" ht="12.75" hidden="false" customHeight="false" outlineLevel="0" collapsed="false">
      <c r="A114" s="5" t="s">
        <v>8</v>
      </c>
      <c r="B114" s="7" t="n">
        <v>0</v>
      </c>
      <c r="C114" s="7" t="n">
        <v>0</v>
      </c>
      <c r="D114" s="8" t="n">
        <f aca="false">SUM(B114:C114)</f>
        <v>0</v>
      </c>
    </row>
    <row r="115" customFormat="false" ht="12.75" hidden="false" customHeight="false" outlineLevel="0" collapsed="false">
      <c r="J115" s="4" t="s">
        <v>50</v>
      </c>
    </row>
    <row r="116" customFormat="false" ht="12.75" hidden="false" customHeight="false" outlineLevel="0" collapsed="false">
      <c r="A116" s="4" t="s">
        <v>51</v>
      </c>
      <c r="J116" s="5" t="s">
        <v>6</v>
      </c>
      <c r="K116" s="5" t="n">
        <v>2</v>
      </c>
      <c r="L116" s="6" t="s">
        <v>7</v>
      </c>
    </row>
    <row r="117" customFormat="false" ht="12.75" hidden="false" customHeight="false" outlineLevel="0" collapsed="false">
      <c r="A117" s="5" t="s">
        <v>6</v>
      </c>
      <c r="B117" s="5" t="n">
        <v>2</v>
      </c>
      <c r="C117" s="5" t="n">
        <v>3</v>
      </c>
      <c r="D117" s="6" t="s">
        <v>7</v>
      </c>
      <c r="J117" s="5" t="s">
        <v>9</v>
      </c>
      <c r="K117" s="9" t="n">
        <v>0</v>
      </c>
      <c r="L117" s="8" t="n">
        <f aca="false">SUM(K117:K117)</f>
        <v>0</v>
      </c>
    </row>
    <row r="118" customFormat="false" ht="12.75" hidden="false" customHeight="false" outlineLevel="0" collapsed="false">
      <c r="A118" s="5" t="s">
        <v>8</v>
      </c>
      <c r="B118" s="7" t="n">
        <v>0</v>
      </c>
      <c r="C118" s="7" t="n">
        <v>0</v>
      </c>
      <c r="D118" s="8" t="n">
        <f aca="false">SUM(B118:C118)</f>
        <v>0</v>
      </c>
    </row>
    <row r="119" customFormat="false" ht="12.75" hidden="false" customHeight="false" outlineLevel="0" collapsed="false">
      <c r="J119" s="4" t="s">
        <v>52</v>
      </c>
    </row>
    <row r="120" customFormat="false" ht="12.75" hidden="false" customHeight="false" outlineLevel="0" collapsed="false">
      <c r="A120" s="4" t="s">
        <v>53</v>
      </c>
      <c r="J120" s="5" t="s">
        <v>6</v>
      </c>
      <c r="K120" s="5" t="n">
        <v>2</v>
      </c>
      <c r="L120" s="5" t="n">
        <v>3</v>
      </c>
      <c r="M120" s="6" t="s">
        <v>7</v>
      </c>
    </row>
    <row r="121" customFormat="false" ht="12.75" hidden="false" customHeight="false" outlineLevel="0" collapsed="false">
      <c r="A121" s="5" t="s">
        <v>6</v>
      </c>
      <c r="B121" s="5" t="n">
        <v>2</v>
      </c>
      <c r="C121" s="5" t="n">
        <v>3</v>
      </c>
      <c r="D121" s="6" t="s">
        <v>7</v>
      </c>
      <c r="J121" s="5" t="s">
        <v>8</v>
      </c>
      <c r="K121" s="7" t="n">
        <v>0</v>
      </c>
      <c r="L121" s="7" t="n">
        <v>0</v>
      </c>
      <c r="M121" s="8" t="n">
        <f aca="false">SUM(K121:L121)</f>
        <v>0</v>
      </c>
    </row>
    <row r="122" customFormat="false" ht="12.75" hidden="false" customHeight="false" outlineLevel="0" collapsed="false">
      <c r="A122" s="5" t="s">
        <v>8</v>
      </c>
      <c r="B122" s="7" t="n">
        <v>0</v>
      </c>
      <c r="C122" s="7" t="n">
        <v>0</v>
      </c>
      <c r="D122" s="8" t="n">
        <f aca="false">SUM(B122:C122)</f>
        <v>0</v>
      </c>
      <c r="J122" s="5" t="s">
        <v>9</v>
      </c>
      <c r="K122" s="7" t="n">
        <v>0</v>
      </c>
      <c r="L122" s="9" t="n">
        <v>0</v>
      </c>
      <c r="M122" s="8" t="n">
        <f aca="false">SUM(K122:L122)</f>
        <v>0</v>
      </c>
    </row>
    <row r="123" customFormat="false" ht="12.75" hidden="false" customHeight="false" outlineLevel="0" collapsed="false">
      <c r="A123" s="5" t="s">
        <v>9</v>
      </c>
      <c r="B123" s="7" t="n">
        <v>0</v>
      </c>
      <c r="C123" s="9" t="n">
        <v>0</v>
      </c>
      <c r="D123" s="8" t="n">
        <f aca="false">SUM(B123:C123)</f>
        <v>0</v>
      </c>
    </row>
    <row r="124" customFormat="false" ht="12.75" hidden="false" customHeight="false" outlineLevel="0" collapsed="false">
      <c r="J124" s="4" t="s">
        <v>54</v>
      </c>
    </row>
    <row r="125" customFormat="false" ht="12.75" hidden="false" customHeight="false" outlineLevel="0" collapsed="false">
      <c r="A125" s="4" t="s">
        <v>55</v>
      </c>
      <c r="J125" s="5" t="s">
        <v>6</v>
      </c>
      <c r="K125" s="5" t="n">
        <v>2</v>
      </c>
      <c r="L125" s="5" t="n">
        <v>3</v>
      </c>
      <c r="M125" s="6" t="s">
        <v>7</v>
      </c>
    </row>
    <row r="126" customFormat="false" ht="12.75" hidden="false" customHeight="false" outlineLevel="0" collapsed="false">
      <c r="A126" s="5" t="s">
        <v>6</v>
      </c>
      <c r="B126" s="5" t="n">
        <v>2</v>
      </c>
      <c r="C126" s="6" t="s">
        <v>7</v>
      </c>
      <c r="J126" s="5" t="s">
        <v>8</v>
      </c>
      <c r="K126" s="7" t="n">
        <v>0</v>
      </c>
      <c r="L126" s="7" t="n">
        <v>0</v>
      </c>
      <c r="M126" s="8" t="n">
        <f aca="false">SUM(K126:L126)</f>
        <v>0</v>
      </c>
    </row>
    <row r="127" customFormat="false" ht="12.75" hidden="false" customHeight="false" outlineLevel="0" collapsed="false">
      <c r="A127" s="5" t="s">
        <v>9</v>
      </c>
      <c r="B127" s="7" t="n">
        <v>0</v>
      </c>
      <c r="C127" s="8" t="n">
        <f aca="false">SUM(B127:B127)</f>
        <v>0</v>
      </c>
      <c r="J127" s="5" t="s">
        <v>9</v>
      </c>
      <c r="K127" s="9" t="n">
        <v>0</v>
      </c>
      <c r="L127" s="9" t="n">
        <v>0</v>
      </c>
      <c r="M127" s="8" t="n">
        <f aca="false">SUM(K127:L127)</f>
        <v>0</v>
      </c>
    </row>
    <row r="129" customFormat="false" ht="12.75" hidden="false" customHeight="false" outlineLevel="0" collapsed="false">
      <c r="A129" s="4" t="s">
        <v>56</v>
      </c>
      <c r="J129" s="4" t="s">
        <v>57</v>
      </c>
    </row>
    <row r="130" customFormat="false" ht="12.75" hidden="false" customHeight="false" outlineLevel="0" collapsed="false">
      <c r="A130" s="5" t="s">
        <v>6</v>
      </c>
      <c r="B130" s="5" t="n">
        <v>2</v>
      </c>
      <c r="C130" s="5" t="n">
        <v>3</v>
      </c>
      <c r="D130" s="6" t="s">
        <v>7</v>
      </c>
      <c r="J130" s="5" t="s">
        <v>6</v>
      </c>
      <c r="K130" s="5" t="n">
        <v>2</v>
      </c>
      <c r="L130" s="5" t="n">
        <v>3</v>
      </c>
      <c r="M130" s="6" t="s">
        <v>7</v>
      </c>
    </row>
    <row r="131" customFormat="false" ht="12.75" hidden="false" customHeight="false" outlineLevel="0" collapsed="false">
      <c r="A131" s="5" t="s">
        <v>8</v>
      </c>
      <c r="B131" s="7" t="n">
        <v>0</v>
      </c>
      <c r="C131" s="7" t="n">
        <v>0</v>
      </c>
      <c r="D131" s="8" t="n">
        <f aca="false">SUM(B131:C131)</f>
        <v>0</v>
      </c>
      <c r="J131" s="5" t="s">
        <v>8</v>
      </c>
      <c r="K131" s="7" t="n">
        <v>0</v>
      </c>
      <c r="L131" s="7" t="n">
        <v>0</v>
      </c>
      <c r="M131" s="8" t="n">
        <f aca="false">SUM(K131:L131)</f>
        <v>0</v>
      </c>
    </row>
    <row r="132" customFormat="false" ht="12.75" hidden="false" customHeight="false" outlineLevel="0" collapsed="false">
      <c r="A132" s="5" t="s">
        <v>9</v>
      </c>
      <c r="B132" s="7" t="n">
        <v>0</v>
      </c>
      <c r="C132" s="9" t="n">
        <v>0</v>
      </c>
      <c r="D132" s="8" t="n">
        <f aca="false">SUM(B132:C132)</f>
        <v>0</v>
      </c>
      <c r="J132" s="5" t="s">
        <v>9</v>
      </c>
      <c r="K132" s="7" t="n">
        <v>0</v>
      </c>
      <c r="L132" s="9" t="n">
        <v>0</v>
      </c>
      <c r="M132" s="8" t="n">
        <f aca="false">SUM(K132:L132)</f>
        <v>0</v>
      </c>
    </row>
    <row r="135" customFormat="false" ht="15" hidden="false" customHeight="false" outlineLevel="0" collapsed="false">
      <c r="A135" s="3" t="s">
        <v>58</v>
      </c>
    </row>
    <row r="136" customFormat="false" ht="12.75" hidden="false" customHeight="false" outlineLevel="0" collapsed="false">
      <c r="A136" s="4" t="s">
        <v>59</v>
      </c>
      <c r="J136" s="4" t="s">
        <v>60</v>
      </c>
    </row>
    <row r="137" customFormat="false" ht="12.75" hidden="false" customHeight="false" outlineLevel="0" collapsed="false">
      <c r="A137" s="5" t="s">
        <v>6</v>
      </c>
      <c r="B137" s="5" t="n">
        <v>2</v>
      </c>
      <c r="C137" s="5" t="n">
        <v>4</v>
      </c>
      <c r="D137" s="6" t="s">
        <v>7</v>
      </c>
      <c r="J137" s="5" t="s">
        <v>6</v>
      </c>
      <c r="K137" s="5" t="n">
        <v>3</v>
      </c>
      <c r="L137" s="5" t="n">
        <v>4</v>
      </c>
      <c r="M137" s="6" t="s">
        <v>7</v>
      </c>
    </row>
    <row r="138" customFormat="false" ht="12.75" hidden="false" customHeight="false" outlineLevel="0" collapsed="false">
      <c r="A138" s="5" t="s">
        <v>8</v>
      </c>
      <c r="B138" s="7" t="n">
        <v>0</v>
      </c>
      <c r="C138" s="9" t="n">
        <v>0</v>
      </c>
      <c r="D138" s="8" t="n">
        <f aca="false">SUM(B138:C138)</f>
        <v>0</v>
      </c>
      <c r="J138" s="5" t="s">
        <v>8</v>
      </c>
      <c r="K138" s="7" t="n">
        <v>0</v>
      </c>
      <c r="L138" s="7" t="n">
        <v>0</v>
      </c>
      <c r="M138" s="8" t="n">
        <f aca="false">SUM(K138:L138)</f>
        <v>0</v>
      </c>
    </row>
    <row r="140" customFormat="false" ht="12.75" hidden="false" customHeight="false" outlineLevel="0" collapsed="false">
      <c r="A140" s="4" t="s">
        <v>61</v>
      </c>
      <c r="J140" s="4" t="s">
        <v>62</v>
      </c>
    </row>
    <row r="141" customFormat="false" ht="12.75" hidden="false" customHeight="false" outlineLevel="0" collapsed="false">
      <c r="A141" s="5" t="s">
        <v>6</v>
      </c>
      <c r="B141" s="5" t="n">
        <v>3</v>
      </c>
      <c r="C141" s="5" t="n">
        <v>4</v>
      </c>
      <c r="D141" s="6" t="s">
        <v>7</v>
      </c>
      <c r="J141" s="5" t="s">
        <v>6</v>
      </c>
      <c r="K141" s="5" t="n">
        <v>2</v>
      </c>
      <c r="L141" s="5" t="n">
        <v>3</v>
      </c>
      <c r="M141" s="6" t="s">
        <v>7</v>
      </c>
    </row>
    <row r="142" customFormat="false" ht="12.75" hidden="false" customHeight="false" outlineLevel="0" collapsed="false">
      <c r="A142" s="5" t="s">
        <v>8</v>
      </c>
      <c r="B142" s="7" t="n">
        <v>0</v>
      </c>
      <c r="C142" s="9" t="n">
        <v>0</v>
      </c>
      <c r="D142" s="8" t="n">
        <f aca="false">SUM(B142:C142)</f>
        <v>0</v>
      </c>
      <c r="J142" s="5" t="s">
        <v>8</v>
      </c>
      <c r="K142" s="7" t="n">
        <v>0</v>
      </c>
      <c r="L142" s="7" t="n">
        <v>0</v>
      </c>
      <c r="M142" s="8" t="n">
        <f aca="false">SUM(K142:L142)</f>
        <v>0</v>
      </c>
    </row>
    <row r="143" customFormat="false" ht="12.75" hidden="false" customHeight="false" outlineLevel="0" collapsed="false">
      <c r="A143" s="5" t="s">
        <v>9</v>
      </c>
      <c r="B143" s="7" t="n">
        <v>0</v>
      </c>
      <c r="C143" s="7" t="n">
        <v>0</v>
      </c>
      <c r="D143" s="8" t="n">
        <f aca="false">SUM(B143:C143)</f>
        <v>0</v>
      </c>
      <c r="J143" s="5" t="s">
        <v>9</v>
      </c>
      <c r="K143" s="7" t="n">
        <v>0</v>
      </c>
      <c r="L143" s="7" t="n">
        <v>0</v>
      </c>
      <c r="M143" s="8" t="n">
        <f aca="false">SUM(K143:L143)</f>
        <v>0</v>
      </c>
    </row>
    <row r="145" customFormat="false" ht="12.75" hidden="false" customHeight="false" outlineLevel="0" collapsed="false">
      <c r="A145" s="4" t="s">
        <v>63</v>
      </c>
      <c r="J145" s="4" t="s">
        <v>64</v>
      </c>
    </row>
    <row r="146" customFormat="false" ht="12.75" hidden="false" customHeight="false" outlineLevel="0" collapsed="false">
      <c r="A146" s="5" t="s">
        <v>6</v>
      </c>
      <c r="B146" s="5" t="n">
        <v>2</v>
      </c>
      <c r="C146" s="5" t="n">
        <v>3</v>
      </c>
      <c r="D146" s="6" t="s">
        <v>7</v>
      </c>
      <c r="J146" s="5" t="s">
        <v>6</v>
      </c>
      <c r="K146" s="5" t="n">
        <v>3</v>
      </c>
      <c r="L146" s="5" t="n">
        <v>4</v>
      </c>
      <c r="M146" s="6" t="s">
        <v>7</v>
      </c>
    </row>
    <row r="147" customFormat="false" ht="12.75" hidden="false" customHeight="false" outlineLevel="0" collapsed="false">
      <c r="A147" s="5" t="s">
        <v>8</v>
      </c>
      <c r="B147" s="7" t="n">
        <v>0</v>
      </c>
      <c r="C147" s="7" t="n">
        <v>0</v>
      </c>
      <c r="D147" s="8" t="n">
        <f aca="false">SUM(B147:C147)</f>
        <v>0</v>
      </c>
      <c r="J147" s="5" t="s">
        <v>8</v>
      </c>
      <c r="K147" s="7" t="n">
        <v>0</v>
      </c>
      <c r="L147" s="9" t="n">
        <v>0</v>
      </c>
      <c r="M147" s="8" t="n">
        <f aca="false">SUM(K147:L147)</f>
        <v>0</v>
      </c>
    </row>
    <row r="148" customFormat="false" ht="12.75" hidden="false" customHeight="false" outlineLevel="0" collapsed="false">
      <c r="A148" s="5" t="s">
        <v>9</v>
      </c>
      <c r="B148" s="7" t="n">
        <v>0</v>
      </c>
      <c r="C148" s="7" t="n">
        <v>0</v>
      </c>
      <c r="D148" s="8" t="n">
        <f aca="false">SUM(B148:C148)</f>
        <v>0</v>
      </c>
      <c r="J148" s="5" t="s">
        <v>9</v>
      </c>
      <c r="K148" s="7" t="n">
        <v>0</v>
      </c>
      <c r="L148" s="7" t="n">
        <v>0</v>
      </c>
      <c r="M148" s="8" t="n">
        <f aca="false">SUM(K148:L148)</f>
        <v>0</v>
      </c>
    </row>
    <row r="150" customFormat="false" ht="12.75" hidden="false" customHeight="false" outlineLevel="0" collapsed="false">
      <c r="A150" s="4" t="s">
        <v>65</v>
      </c>
      <c r="J150" s="4" t="s">
        <v>66</v>
      </c>
    </row>
    <row r="151" customFormat="false" ht="12.75" hidden="false" customHeight="false" outlineLevel="0" collapsed="false">
      <c r="A151" s="5" t="s">
        <v>6</v>
      </c>
      <c r="B151" s="5" t="n">
        <v>3</v>
      </c>
      <c r="C151" s="6" t="s">
        <v>7</v>
      </c>
      <c r="J151" s="5" t="s">
        <v>6</v>
      </c>
      <c r="K151" s="5" t="n">
        <v>4</v>
      </c>
      <c r="L151" s="5" t="n">
        <v>5</v>
      </c>
      <c r="M151" s="5" t="n">
        <v>6</v>
      </c>
      <c r="N151" s="5" t="n">
        <v>7</v>
      </c>
      <c r="O151" s="5" t="n">
        <v>8</v>
      </c>
      <c r="P151" s="6" t="s">
        <v>7</v>
      </c>
    </row>
    <row r="152" customFormat="false" ht="12.75" hidden="false" customHeight="false" outlineLevel="0" collapsed="false">
      <c r="A152" s="5" t="s">
        <v>8</v>
      </c>
      <c r="B152" s="9" t="n">
        <v>0</v>
      </c>
      <c r="C152" s="8" t="n">
        <f aca="false">SUM(B152:B152)</f>
        <v>0</v>
      </c>
      <c r="J152" s="5" t="s">
        <v>8</v>
      </c>
      <c r="K152" s="7" t="n">
        <v>0</v>
      </c>
      <c r="L152" s="7" t="n">
        <v>0</v>
      </c>
      <c r="M152" s="9" t="n">
        <v>0</v>
      </c>
      <c r="N152" s="7" t="n">
        <v>0</v>
      </c>
      <c r="O152" s="7" t="n">
        <v>0</v>
      </c>
      <c r="P152" s="8" t="n">
        <f aca="false">SUM(K152:O152)</f>
        <v>0</v>
      </c>
    </row>
    <row r="153" customFormat="false" ht="12.75" hidden="false" customHeight="false" outlineLevel="0" collapsed="false">
      <c r="A153" s="5" t="s">
        <v>9</v>
      </c>
      <c r="B153" s="9" t="n">
        <v>0</v>
      </c>
      <c r="C153" s="8" t="n">
        <f aca="false">SUM(B153:B153)</f>
        <v>0</v>
      </c>
      <c r="J153" s="5" t="s">
        <v>9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8" t="n">
        <f aca="false">SUM(K153:O153)</f>
        <v>0</v>
      </c>
    </row>
    <row r="155" customFormat="false" ht="12.75" hidden="false" customHeight="false" outlineLevel="0" collapsed="false">
      <c r="A155" s="4" t="s">
        <v>67</v>
      </c>
      <c r="J155" s="4" t="s">
        <v>68</v>
      </c>
    </row>
    <row r="156" customFormat="false" ht="12.75" hidden="false" customHeight="false" outlineLevel="0" collapsed="false">
      <c r="A156" s="5" t="s">
        <v>6</v>
      </c>
      <c r="B156" s="5" t="n">
        <v>4</v>
      </c>
      <c r="C156" s="5" t="n">
        <v>5</v>
      </c>
      <c r="D156" s="5" t="n">
        <v>7</v>
      </c>
      <c r="E156" s="5" t="n">
        <v>8</v>
      </c>
      <c r="F156" s="6" t="s">
        <v>7</v>
      </c>
      <c r="J156" s="5" t="s">
        <v>6</v>
      </c>
      <c r="K156" s="5" t="n">
        <v>3</v>
      </c>
      <c r="L156" s="5" t="n">
        <v>4</v>
      </c>
      <c r="M156" s="6" t="s">
        <v>7</v>
      </c>
    </row>
    <row r="157" customFormat="false" ht="12.75" hidden="false" customHeight="false" outlineLevel="0" collapsed="false">
      <c r="A157" s="5" t="s">
        <v>8</v>
      </c>
      <c r="B157" s="9" t="n">
        <v>0</v>
      </c>
      <c r="C157" s="9" t="n">
        <v>0</v>
      </c>
      <c r="D157" s="9" t="n">
        <v>0</v>
      </c>
      <c r="E157" s="9" t="n">
        <v>0</v>
      </c>
      <c r="F157" s="8" t="n">
        <f aca="false">SUM(B157:E157)</f>
        <v>0</v>
      </c>
      <c r="J157" s="5" t="s">
        <v>9</v>
      </c>
      <c r="K157" s="7" t="n">
        <v>0</v>
      </c>
      <c r="L157" s="9" t="n">
        <v>0</v>
      </c>
      <c r="M157" s="8" t="n">
        <f aca="false">SUM(K157:L157)</f>
        <v>0</v>
      </c>
    </row>
    <row r="158" customFormat="false" ht="12.75" hidden="false" customHeight="false" outlineLevel="0" collapsed="false">
      <c r="A158" s="5" t="s">
        <v>9</v>
      </c>
      <c r="B158" s="7" t="n">
        <v>0</v>
      </c>
      <c r="C158" s="7" t="n">
        <v>0</v>
      </c>
      <c r="D158" s="9" t="n">
        <v>0</v>
      </c>
      <c r="E158" s="7" t="n">
        <v>0</v>
      </c>
      <c r="F158" s="8" t="n">
        <f aca="false">SUM(B158:E158)</f>
        <v>0</v>
      </c>
    </row>
    <row r="159" customFormat="false" ht="12.75" hidden="false" customHeight="false" outlineLevel="0" collapsed="false">
      <c r="J159" s="4" t="s">
        <v>69</v>
      </c>
    </row>
    <row r="160" customFormat="false" ht="12.75" hidden="false" customHeight="false" outlineLevel="0" collapsed="false">
      <c r="A160" s="4" t="s">
        <v>70</v>
      </c>
      <c r="J160" s="5" t="s">
        <v>6</v>
      </c>
      <c r="K160" s="5" t="n">
        <v>2</v>
      </c>
      <c r="L160" s="5" t="n">
        <v>3</v>
      </c>
      <c r="M160" s="6" t="s">
        <v>7</v>
      </c>
    </row>
    <row r="161" customFormat="false" ht="12.75" hidden="false" customHeight="false" outlineLevel="0" collapsed="false">
      <c r="A161" s="5" t="s">
        <v>6</v>
      </c>
      <c r="B161" s="5" t="n">
        <v>3</v>
      </c>
      <c r="C161" s="5" t="n">
        <v>4</v>
      </c>
      <c r="D161" s="5" t="n">
        <v>5</v>
      </c>
      <c r="E161" s="6" t="s">
        <v>7</v>
      </c>
      <c r="J161" s="5" t="s">
        <v>8</v>
      </c>
      <c r="K161" s="7" t="n">
        <v>0</v>
      </c>
      <c r="L161" s="9" t="n">
        <v>0</v>
      </c>
      <c r="M161" s="8" t="n">
        <f aca="false">SUM(K161:L161)</f>
        <v>0</v>
      </c>
    </row>
    <row r="162" customFormat="false" ht="12.75" hidden="false" customHeight="false" outlineLevel="0" collapsed="false">
      <c r="A162" s="5" t="s">
        <v>8</v>
      </c>
      <c r="B162" s="7" t="n">
        <v>0</v>
      </c>
      <c r="C162" s="7" t="n">
        <v>0</v>
      </c>
      <c r="D162" s="7" t="n">
        <v>0</v>
      </c>
      <c r="E162" s="8" t="n">
        <f aca="false">SUM(B162:D162)</f>
        <v>0</v>
      </c>
      <c r="J162" s="5" t="s">
        <v>9</v>
      </c>
      <c r="K162" s="7" t="n">
        <v>0</v>
      </c>
      <c r="L162" s="7" t="n">
        <v>0</v>
      </c>
      <c r="M162" s="8" t="n">
        <f aca="false">SUM(K162:L162)</f>
        <v>0</v>
      </c>
    </row>
    <row r="163" customFormat="false" ht="12.75" hidden="false" customHeight="false" outlineLevel="0" collapsed="false">
      <c r="A163" s="5" t="s">
        <v>9</v>
      </c>
      <c r="B163" s="7" t="n">
        <v>0</v>
      </c>
      <c r="C163" s="7" t="n">
        <v>0</v>
      </c>
      <c r="D163" s="7" t="n">
        <v>0</v>
      </c>
      <c r="E163" s="8" t="n">
        <f aca="false">SUM(B163:D163)</f>
        <v>0</v>
      </c>
    </row>
    <row r="164" customFormat="false" ht="12.75" hidden="false" customHeight="false" outlineLevel="0" collapsed="false">
      <c r="J164" s="4" t="s">
        <v>71</v>
      </c>
    </row>
    <row r="165" customFormat="false" ht="12.75" hidden="false" customHeight="false" outlineLevel="0" collapsed="false">
      <c r="A165" s="4" t="s">
        <v>72</v>
      </c>
      <c r="J165" s="5" t="s">
        <v>6</v>
      </c>
      <c r="K165" s="5" t="n">
        <v>3</v>
      </c>
      <c r="L165" s="5" t="n">
        <v>4</v>
      </c>
      <c r="M165" s="5" t="n">
        <v>5</v>
      </c>
      <c r="N165" s="6" t="s">
        <v>7</v>
      </c>
    </row>
    <row r="166" customFormat="false" ht="12.75" hidden="false" customHeight="false" outlineLevel="0" collapsed="false">
      <c r="A166" s="5" t="s">
        <v>6</v>
      </c>
      <c r="B166" s="5" t="n">
        <v>3</v>
      </c>
      <c r="C166" s="5" t="n">
        <v>4</v>
      </c>
      <c r="D166" s="6" t="s">
        <v>7</v>
      </c>
      <c r="J166" s="5" t="s">
        <v>8</v>
      </c>
      <c r="K166" s="7" t="n">
        <v>0</v>
      </c>
      <c r="L166" s="7" t="n">
        <v>0</v>
      </c>
      <c r="M166" s="7" t="n">
        <v>0</v>
      </c>
      <c r="N166" s="8" t="n">
        <f aca="false">SUM(K166:M166)</f>
        <v>0</v>
      </c>
    </row>
    <row r="167" customFormat="false" ht="12.75" hidden="false" customHeight="false" outlineLevel="0" collapsed="false">
      <c r="A167" s="5" t="s">
        <v>8</v>
      </c>
      <c r="B167" s="7" t="n">
        <v>0</v>
      </c>
      <c r="C167" s="7" t="n">
        <v>0</v>
      </c>
      <c r="D167" s="8" t="n">
        <f aca="false">SUM(B167:C167)</f>
        <v>0</v>
      </c>
      <c r="J167" s="5" t="s">
        <v>9</v>
      </c>
      <c r="K167" s="7" t="n">
        <v>0</v>
      </c>
      <c r="L167" s="7" t="n">
        <v>0</v>
      </c>
      <c r="M167" s="9" t="n">
        <v>0</v>
      </c>
      <c r="N167" s="8" t="n">
        <f aca="false">SUM(K167:M167)</f>
        <v>0</v>
      </c>
    </row>
    <row r="168" customFormat="false" ht="12.75" hidden="false" customHeight="false" outlineLevel="0" collapsed="false">
      <c r="A168" s="5" t="s">
        <v>9</v>
      </c>
      <c r="B168" s="7" t="n">
        <v>0</v>
      </c>
      <c r="C168" s="7" t="n">
        <v>0</v>
      </c>
      <c r="D168" s="8" t="n">
        <f aca="false">SUM(B168:C168)</f>
        <v>0</v>
      </c>
    </row>
    <row r="171" customFormat="false" ht="15" hidden="false" customHeight="false" outlineLevel="0" collapsed="false">
      <c r="A171" s="3" t="s">
        <v>73</v>
      </c>
    </row>
    <row r="172" customFormat="false" ht="12.75" hidden="false" customHeight="false" outlineLevel="0" collapsed="false">
      <c r="A172" s="4" t="s">
        <v>74</v>
      </c>
      <c r="J172" s="4" t="s">
        <v>75</v>
      </c>
    </row>
    <row r="173" customFormat="false" ht="12.75" hidden="false" customHeight="false" outlineLevel="0" collapsed="false">
      <c r="A173" s="5" t="s">
        <v>6</v>
      </c>
      <c r="B173" s="5" t="n">
        <v>3</v>
      </c>
      <c r="C173" s="6" t="s">
        <v>7</v>
      </c>
      <c r="J173" s="5" t="s">
        <v>6</v>
      </c>
      <c r="K173" s="5" t="n">
        <v>2</v>
      </c>
      <c r="L173" s="6" t="s">
        <v>7</v>
      </c>
    </row>
    <row r="174" customFormat="false" ht="12.75" hidden="false" customHeight="false" outlineLevel="0" collapsed="false">
      <c r="A174" s="5" t="s">
        <v>76</v>
      </c>
      <c r="B174" s="7" t="n">
        <v>0</v>
      </c>
      <c r="C174" s="8" t="n">
        <f aca="false">SUM(B174:B174)</f>
        <v>0</v>
      </c>
      <c r="J174" s="5" t="s">
        <v>76</v>
      </c>
      <c r="K174" s="7" t="n">
        <v>0</v>
      </c>
      <c r="L174" s="8" t="n">
        <f aca="false">SUM(K174:K174)</f>
        <v>0</v>
      </c>
    </row>
    <row r="176" customFormat="false" ht="12.75" hidden="false" customHeight="false" outlineLevel="0" collapsed="false">
      <c r="A176" s="4" t="s">
        <v>77</v>
      </c>
      <c r="J176" s="4" t="s">
        <v>78</v>
      </c>
    </row>
    <row r="177" customFormat="false" ht="12.75" hidden="false" customHeight="false" outlineLevel="0" collapsed="false">
      <c r="A177" s="5" t="s">
        <v>6</v>
      </c>
      <c r="B177" s="5" t="n">
        <v>2</v>
      </c>
      <c r="C177" s="5" t="n">
        <v>3</v>
      </c>
      <c r="D177" s="6" t="s">
        <v>7</v>
      </c>
      <c r="J177" s="5" t="s">
        <v>6</v>
      </c>
      <c r="K177" s="5" t="n">
        <v>3</v>
      </c>
      <c r="L177" s="6" t="s">
        <v>7</v>
      </c>
    </row>
    <row r="178" customFormat="false" ht="12.75" hidden="false" customHeight="false" outlineLevel="0" collapsed="false">
      <c r="A178" s="5" t="s">
        <v>76</v>
      </c>
      <c r="B178" s="7" t="n">
        <v>0</v>
      </c>
      <c r="C178" s="7" t="n">
        <v>0</v>
      </c>
      <c r="D178" s="8" t="n">
        <f aca="false">SUM(B178:C178)</f>
        <v>0</v>
      </c>
      <c r="J178" s="5" t="s">
        <v>79</v>
      </c>
      <c r="K178" s="7" t="n">
        <v>0</v>
      </c>
      <c r="L178" s="8" t="n">
        <f aca="false">SUM(K178:K178)</f>
        <v>0</v>
      </c>
    </row>
    <row r="180" customFormat="false" ht="12.75" hidden="false" customHeight="false" outlineLevel="0" collapsed="false">
      <c r="A180" s="4" t="s">
        <v>80</v>
      </c>
      <c r="J180" s="4" t="s">
        <v>81</v>
      </c>
    </row>
    <row r="181" customFormat="false" ht="12.75" hidden="false" customHeight="false" outlineLevel="0" collapsed="false">
      <c r="A181" s="5" t="s">
        <v>6</v>
      </c>
      <c r="B181" s="5" t="n">
        <v>5</v>
      </c>
      <c r="C181" s="6" t="s">
        <v>7</v>
      </c>
      <c r="J181" s="5" t="s">
        <v>6</v>
      </c>
      <c r="K181" s="5" t="n">
        <v>5</v>
      </c>
      <c r="L181" s="6" t="s">
        <v>7</v>
      </c>
    </row>
    <row r="182" customFormat="false" ht="12.75" hidden="false" customHeight="false" outlineLevel="0" collapsed="false">
      <c r="A182" s="5" t="s">
        <v>82</v>
      </c>
      <c r="B182" s="7" t="n">
        <v>0</v>
      </c>
      <c r="C182" s="8" t="n">
        <f aca="false">SUM(B182:B182)</f>
        <v>0</v>
      </c>
      <c r="J182" s="5" t="s">
        <v>83</v>
      </c>
      <c r="K182" s="7" t="n">
        <v>0</v>
      </c>
      <c r="L182" s="8" t="n">
        <f aca="false">SUM(K182:K182)</f>
        <v>0</v>
      </c>
    </row>
    <row r="184" customFormat="false" ht="12.75" hidden="false" customHeight="false" outlineLevel="0" collapsed="false">
      <c r="A184" s="4" t="s">
        <v>84</v>
      </c>
      <c r="J184" s="4" t="s">
        <v>85</v>
      </c>
    </row>
    <row r="185" customFormat="false" ht="12.75" hidden="false" customHeight="false" outlineLevel="0" collapsed="false">
      <c r="A185" s="5" t="s">
        <v>6</v>
      </c>
      <c r="B185" s="5" t="n">
        <v>3</v>
      </c>
      <c r="C185" s="5" t="n">
        <v>4</v>
      </c>
      <c r="D185" s="6" t="s">
        <v>7</v>
      </c>
      <c r="J185" s="5" t="s">
        <v>6</v>
      </c>
      <c r="K185" s="5" t="n">
        <v>2</v>
      </c>
      <c r="L185" s="6" t="s">
        <v>7</v>
      </c>
    </row>
    <row r="186" customFormat="false" ht="12.75" hidden="false" customHeight="false" outlineLevel="0" collapsed="false">
      <c r="A186" s="5" t="s">
        <v>76</v>
      </c>
      <c r="B186" s="7" t="n">
        <v>0</v>
      </c>
      <c r="C186" s="7" t="n">
        <v>0</v>
      </c>
      <c r="D186" s="8" t="n">
        <f aca="false">SUM(B186:C186)</f>
        <v>0</v>
      </c>
      <c r="J186" s="5" t="s">
        <v>82</v>
      </c>
      <c r="K186" s="9" t="n">
        <v>0</v>
      </c>
      <c r="L186" s="8" t="n">
        <f aca="false">SUM(K186:K186)</f>
        <v>0</v>
      </c>
    </row>
    <row r="188" customFormat="false" ht="12.75" hidden="false" customHeight="false" outlineLevel="0" collapsed="false">
      <c r="A188" s="4" t="s">
        <v>86</v>
      </c>
      <c r="J188" s="4" t="s">
        <v>87</v>
      </c>
    </row>
    <row r="189" customFormat="false" ht="12.75" hidden="false" customHeight="false" outlineLevel="0" collapsed="false">
      <c r="A189" s="5" t="s">
        <v>6</v>
      </c>
      <c r="B189" s="5" t="n">
        <v>2</v>
      </c>
      <c r="C189" s="6" t="s">
        <v>7</v>
      </c>
      <c r="J189" s="5" t="s">
        <v>6</v>
      </c>
      <c r="K189" s="5" t="n">
        <v>2</v>
      </c>
      <c r="L189" s="6" t="s">
        <v>7</v>
      </c>
    </row>
    <row r="190" customFormat="false" ht="12.75" hidden="false" customHeight="false" outlineLevel="0" collapsed="false">
      <c r="A190" s="5" t="s">
        <v>82</v>
      </c>
      <c r="B190" s="9" t="n">
        <v>0</v>
      </c>
      <c r="C190" s="8" t="n">
        <f aca="false">SUM(B190:B190)</f>
        <v>0</v>
      </c>
      <c r="J190" s="5" t="s">
        <v>82</v>
      </c>
      <c r="K190" s="7" t="n">
        <v>0</v>
      </c>
      <c r="L190" s="8" t="n">
        <f aca="false">SUM(K190:K190)</f>
        <v>0</v>
      </c>
    </row>
    <row r="192" customFormat="false" ht="12.75" hidden="false" customHeight="false" outlineLevel="0" collapsed="false">
      <c r="A192" s="4" t="s">
        <v>88</v>
      </c>
      <c r="J192" s="4" t="s">
        <v>89</v>
      </c>
    </row>
    <row r="193" customFormat="false" ht="12.75" hidden="false" customHeight="false" outlineLevel="0" collapsed="false">
      <c r="A193" s="5" t="s">
        <v>6</v>
      </c>
      <c r="B193" s="5" t="n">
        <v>2</v>
      </c>
      <c r="C193" s="5" t="n">
        <v>4</v>
      </c>
      <c r="D193" s="6" t="s">
        <v>7</v>
      </c>
      <c r="J193" s="5" t="s">
        <v>6</v>
      </c>
      <c r="K193" s="5" t="n">
        <v>2</v>
      </c>
      <c r="L193" s="6" t="s">
        <v>7</v>
      </c>
    </row>
    <row r="194" customFormat="false" ht="12.75" hidden="false" customHeight="false" outlineLevel="0" collapsed="false">
      <c r="A194" s="5" t="s">
        <v>82</v>
      </c>
      <c r="B194" s="7" t="n">
        <v>0</v>
      </c>
      <c r="C194" s="7" t="n">
        <v>0</v>
      </c>
      <c r="D194" s="8" t="n">
        <f aca="false">SUM(B194:C194)</f>
        <v>0</v>
      </c>
      <c r="J194" s="5" t="s">
        <v>82</v>
      </c>
      <c r="K194" s="7" t="n">
        <v>0</v>
      </c>
      <c r="L194" s="8" t="n">
        <f aca="false">SUM(K194:K194)</f>
        <v>0</v>
      </c>
    </row>
    <row r="196" customFormat="false" ht="12.75" hidden="false" customHeight="false" outlineLevel="0" collapsed="false">
      <c r="A196" s="4" t="s">
        <v>90</v>
      </c>
      <c r="J196" s="4" t="s">
        <v>91</v>
      </c>
    </row>
    <row r="197" customFormat="false" ht="12.75" hidden="false" customHeight="false" outlineLevel="0" collapsed="false">
      <c r="A197" s="5" t="s">
        <v>6</v>
      </c>
      <c r="B197" s="5" t="n">
        <v>2</v>
      </c>
      <c r="C197" s="5" t="n">
        <v>3</v>
      </c>
      <c r="D197" s="5" t="n">
        <v>4</v>
      </c>
      <c r="E197" s="6" t="s">
        <v>7</v>
      </c>
      <c r="J197" s="5" t="s">
        <v>6</v>
      </c>
      <c r="K197" s="5" t="n">
        <v>2</v>
      </c>
      <c r="L197" s="6" t="s">
        <v>7</v>
      </c>
    </row>
    <row r="198" customFormat="false" ht="12.75" hidden="false" customHeight="false" outlineLevel="0" collapsed="false">
      <c r="A198" s="5" t="s">
        <v>82</v>
      </c>
      <c r="B198" s="7" t="n">
        <v>0</v>
      </c>
      <c r="C198" s="7" t="n">
        <v>0</v>
      </c>
      <c r="D198" s="7" t="n">
        <v>0</v>
      </c>
      <c r="E198" s="8" t="n">
        <f aca="false">SUM(B198:D198)</f>
        <v>0</v>
      </c>
      <c r="J198" s="5" t="s">
        <v>82</v>
      </c>
      <c r="K198" s="7" t="n">
        <v>0</v>
      </c>
      <c r="L198" s="8" t="n">
        <f aca="false">SUM(K198:K198)</f>
        <v>0</v>
      </c>
    </row>
    <row r="200" customFormat="false" ht="12.75" hidden="false" customHeight="false" outlineLevel="0" collapsed="false">
      <c r="A200" s="4" t="s">
        <v>92</v>
      </c>
      <c r="J200" s="4" t="s">
        <v>93</v>
      </c>
    </row>
    <row r="201" customFormat="false" ht="12.75" hidden="false" customHeight="false" outlineLevel="0" collapsed="false">
      <c r="A201" s="5" t="s">
        <v>6</v>
      </c>
      <c r="B201" s="5" t="n">
        <v>2</v>
      </c>
      <c r="C201" s="6" t="s">
        <v>7</v>
      </c>
      <c r="J201" s="5" t="s">
        <v>6</v>
      </c>
      <c r="K201" s="5" t="n">
        <v>4</v>
      </c>
      <c r="L201" s="6" t="s">
        <v>7</v>
      </c>
    </row>
    <row r="202" customFormat="false" ht="12.75" hidden="false" customHeight="false" outlineLevel="0" collapsed="false">
      <c r="A202" s="5" t="s">
        <v>82</v>
      </c>
      <c r="B202" s="7" t="n">
        <v>0</v>
      </c>
      <c r="C202" s="8" t="n">
        <f aca="false">SUM(B202:B202)</f>
        <v>0</v>
      </c>
      <c r="J202" s="5" t="s">
        <v>82</v>
      </c>
      <c r="K202" s="9" t="n">
        <v>0</v>
      </c>
      <c r="L202" s="8" t="n">
        <f aca="false">SUM(K202:K202)</f>
        <v>0</v>
      </c>
    </row>
    <row r="204" customFormat="false" ht="12.75" hidden="false" customHeight="false" outlineLevel="0" collapsed="false">
      <c r="A204" s="4" t="s">
        <v>94</v>
      </c>
      <c r="J204" s="4" t="s">
        <v>95</v>
      </c>
    </row>
    <row r="205" customFormat="false" ht="12.75" hidden="false" customHeight="false" outlineLevel="0" collapsed="false">
      <c r="A205" s="5" t="s">
        <v>6</v>
      </c>
      <c r="B205" s="5" t="n">
        <v>2</v>
      </c>
      <c r="C205" s="6" t="s">
        <v>7</v>
      </c>
      <c r="J205" s="5" t="s">
        <v>6</v>
      </c>
      <c r="K205" s="5" t="n">
        <v>2</v>
      </c>
      <c r="L205" s="5" t="n">
        <v>3</v>
      </c>
      <c r="M205" s="6" t="s">
        <v>7</v>
      </c>
    </row>
    <row r="206" customFormat="false" ht="12.75" hidden="false" customHeight="false" outlineLevel="0" collapsed="false">
      <c r="A206" s="5" t="s">
        <v>82</v>
      </c>
      <c r="B206" s="7" t="n">
        <v>0</v>
      </c>
      <c r="C206" s="8" t="n">
        <f aca="false">SUM(B206:B206)</f>
        <v>0</v>
      </c>
      <c r="J206" s="5" t="s">
        <v>82</v>
      </c>
      <c r="K206" s="7" t="n">
        <v>0</v>
      </c>
      <c r="L206" s="7" t="n">
        <v>0</v>
      </c>
      <c r="M206" s="8" t="n">
        <f aca="false">SUM(K206:L206)</f>
        <v>0</v>
      </c>
    </row>
    <row r="208" customFormat="false" ht="12.75" hidden="false" customHeight="false" outlineLevel="0" collapsed="false">
      <c r="A208" s="4" t="s">
        <v>96</v>
      </c>
      <c r="J208" s="4" t="s">
        <v>97</v>
      </c>
    </row>
    <row r="209" customFormat="false" ht="12.75" hidden="false" customHeight="false" outlineLevel="0" collapsed="false">
      <c r="A209" s="5" t="s">
        <v>6</v>
      </c>
      <c r="B209" s="5" t="n">
        <v>2</v>
      </c>
      <c r="C209" s="5" t="n">
        <v>3</v>
      </c>
      <c r="D209" s="6" t="s">
        <v>7</v>
      </c>
      <c r="J209" s="5" t="s">
        <v>6</v>
      </c>
      <c r="K209" s="5" t="n">
        <v>2</v>
      </c>
      <c r="L209" s="6" t="s">
        <v>7</v>
      </c>
    </row>
    <row r="210" customFormat="false" ht="12.75" hidden="false" customHeight="false" outlineLevel="0" collapsed="false">
      <c r="A210" s="5" t="s">
        <v>82</v>
      </c>
      <c r="B210" s="7" t="n">
        <v>0</v>
      </c>
      <c r="C210" s="7" t="n">
        <v>0</v>
      </c>
      <c r="D210" s="8" t="n">
        <f aca="false">SUM(B210:C210)</f>
        <v>0</v>
      </c>
      <c r="J210" s="5" t="s">
        <v>82</v>
      </c>
      <c r="K210" s="9" t="n">
        <v>0</v>
      </c>
      <c r="L210" s="8" t="n">
        <f aca="false">SUM(K210:K210)</f>
        <v>0</v>
      </c>
    </row>
    <row r="212" customFormat="false" ht="12.75" hidden="false" customHeight="false" outlineLevel="0" collapsed="false">
      <c r="A212" s="4" t="s">
        <v>98</v>
      </c>
      <c r="J212" s="4" t="s">
        <v>99</v>
      </c>
    </row>
    <row r="213" customFormat="false" ht="12.75" hidden="false" customHeight="false" outlineLevel="0" collapsed="false">
      <c r="A213" s="5" t="s">
        <v>6</v>
      </c>
      <c r="B213" s="5" t="n">
        <v>2</v>
      </c>
      <c r="C213" s="6" t="s">
        <v>7</v>
      </c>
      <c r="J213" s="5" t="s">
        <v>6</v>
      </c>
      <c r="K213" s="5" t="n">
        <v>2</v>
      </c>
      <c r="L213" s="5" t="n">
        <v>3</v>
      </c>
      <c r="M213" s="6" t="s">
        <v>7</v>
      </c>
    </row>
    <row r="214" customFormat="false" ht="12.75" hidden="false" customHeight="false" outlineLevel="0" collapsed="false">
      <c r="A214" s="5" t="s">
        <v>82</v>
      </c>
      <c r="B214" s="9" t="n">
        <v>0</v>
      </c>
      <c r="C214" s="8" t="n">
        <f aca="false">SUM(B214:B214)</f>
        <v>0</v>
      </c>
      <c r="J214" s="5" t="s">
        <v>82</v>
      </c>
      <c r="K214" s="7" t="n">
        <v>0</v>
      </c>
      <c r="L214" s="7" t="n">
        <v>0</v>
      </c>
      <c r="M214" s="8" t="n">
        <f aca="false">SUM(K214:L214)</f>
        <v>0</v>
      </c>
    </row>
    <row r="216" customFormat="false" ht="12.75" hidden="false" customHeight="false" outlineLevel="0" collapsed="false">
      <c r="A216" s="4" t="s">
        <v>100</v>
      </c>
      <c r="J216" s="4" t="s">
        <v>101</v>
      </c>
    </row>
    <row r="217" customFormat="false" ht="12.75" hidden="false" customHeight="false" outlineLevel="0" collapsed="false">
      <c r="A217" s="5" t="s">
        <v>6</v>
      </c>
      <c r="B217" s="5" t="n">
        <v>2</v>
      </c>
      <c r="C217" s="6" t="s">
        <v>7</v>
      </c>
      <c r="J217" s="5" t="s">
        <v>6</v>
      </c>
      <c r="K217" s="5" t="n">
        <v>2</v>
      </c>
      <c r="L217" s="5" t="n">
        <v>3</v>
      </c>
      <c r="M217" s="6" t="s">
        <v>7</v>
      </c>
    </row>
    <row r="218" customFormat="false" ht="12.75" hidden="false" customHeight="false" outlineLevel="0" collapsed="false">
      <c r="A218" s="5" t="s">
        <v>82</v>
      </c>
      <c r="B218" s="7" t="n">
        <v>0</v>
      </c>
      <c r="C218" s="8" t="n">
        <f aca="false">SUM(B218:B218)</f>
        <v>0</v>
      </c>
      <c r="J218" s="5" t="s">
        <v>82</v>
      </c>
      <c r="K218" s="7" t="n">
        <v>0</v>
      </c>
      <c r="L218" s="7" t="n">
        <v>0</v>
      </c>
      <c r="M218" s="8" t="n">
        <f aca="false">SUM(K218:L218)</f>
        <v>0</v>
      </c>
    </row>
    <row r="220" customFormat="false" ht="12.75" hidden="false" customHeight="false" outlineLevel="0" collapsed="false">
      <c r="A220" s="4" t="s">
        <v>102</v>
      </c>
      <c r="J220" s="4" t="s">
        <v>103</v>
      </c>
    </row>
    <row r="221" customFormat="false" ht="12.75" hidden="false" customHeight="false" outlineLevel="0" collapsed="false">
      <c r="A221" s="5" t="s">
        <v>6</v>
      </c>
      <c r="B221" s="5" t="n">
        <v>2</v>
      </c>
      <c r="C221" s="5" t="n">
        <v>3</v>
      </c>
      <c r="D221" s="6" t="s">
        <v>7</v>
      </c>
      <c r="J221" s="5" t="s">
        <v>6</v>
      </c>
      <c r="K221" s="5" t="n">
        <v>2</v>
      </c>
      <c r="L221" s="5" t="n">
        <v>3</v>
      </c>
      <c r="M221" s="6" t="s">
        <v>7</v>
      </c>
    </row>
    <row r="222" customFormat="false" ht="12.75" hidden="false" customHeight="false" outlineLevel="0" collapsed="false">
      <c r="A222" s="5" t="s">
        <v>82</v>
      </c>
      <c r="B222" s="7" t="n">
        <v>0</v>
      </c>
      <c r="C222" s="7" t="n">
        <v>0</v>
      </c>
      <c r="D222" s="8" t="n">
        <f aca="false">SUM(B222:C222)</f>
        <v>0</v>
      </c>
      <c r="J222" s="5" t="s">
        <v>82</v>
      </c>
      <c r="K222" s="7" t="n">
        <v>0</v>
      </c>
      <c r="L222" s="7" t="n">
        <v>0</v>
      </c>
      <c r="M222" s="8" t="n">
        <f aca="false">SUM(K222:L222)</f>
        <v>0</v>
      </c>
    </row>
    <row r="224" customFormat="false" ht="12.75" hidden="false" customHeight="false" outlineLevel="0" collapsed="false">
      <c r="A224" s="4" t="s">
        <v>104</v>
      </c>
      <c r="J224" s="4" t="s">
        <v>105</v>
      </c>
    </row>
    <row r="225" customFormat="false" ht="12.75" hidden="false" customHeight="false" outlineLevel="0" collapsed="false">
      <c r="A225" s="5" t="s">
        <v>6</v>
      </c>
      <c r="B225" s="5" t="n">
        <v>2</v>
      </c>
      <c r="C225" s="6" t="s">
        <v>7</v>
      </c>
      <c r="J225" s="5" t="s">
        <v>6</v>
      </c>
      <c r="K225" s="5" t="n">
        <v>4</v>
      </c>
      <c r="L225" s="6" t="s">
        <v>7</v>
      </c>
    </row>
    <row r="226" customFormat="false" ht="12.75" hidden="false" customHeight="false" outlineLevel="0" collapsed="false">
      <c r="A226" s="5" t="s">
        <v>82</v>
      </c>
      <c r="B226" s="7" t="n">
        <v>0</v>
      </c>
      <c r="C226" s="8" t="n">
        <f aca="false">SUM(B226:B226)</f>
        <v>0</v>
      </c>
      <c r="J226" s="5" t="s">
        <v>82</v>
      </c>
      <c r="K226" s="7" t="n">
        <v>0</v>
      </c>
      <c r="L226" s="8" t="n">
        <f aca="false">SUM(K226:K226)</f>
        <v>0</v>
      </c>
    </row>
    <row r="228" customFormat="false" ht="12.75" hidden="false" customHeight="false" outlineLevel="0" collapsed="false">
      <c r="A228" s="4" t="s">
        <v>106</v>
      </c>
      <c r="J228" s="4" t="s">
        <v>107</v>
      </c>
    </row>
    <row r="229" customFormat="false" ht="12.75" hidden="false" customHeight="false" outlineLevel="0" collapsed="false">
      <c r="A229" s="5" t="s">
        <v>6</v>
      </c>
      <c r="B229" s="5" t="n">
        <v>2</v>
      </c>
      <c r="C229" s="5" t="n">
        <v>3</v>
      </c>
      <c r="D229" s="6" t="s">
        <v>7</v>
      </c>
      <c r="J229" s="5" t="s">
        <v>6</v>
      </c>
      <c r="K229" s="5" t="n">
        <v>3</v>
      </c>
      <c r="L229" s="6" t="s">
        <v>7</v>
      </c>
    </row>
    <row r="230" customFormat="false" ht="12.75" hidden="false" customHeight="false" outlineLevel="0" collapsed="false">
      <c r="A230" s="5" t="s">
        <v>82</v>
      </c>
      <c r="B230" s="7" t="n">
        <v>0</v>
      </c>
      <c r="C230" s="7" t="n">
        <v>0</v>
      </c>
      <c r="D230" s="8" t="n">
        <f aca="false">SUM(B230:C230)</f>
        <v>0</v>
      </c>
      <c r="J230" s="5" t="s">
        <v>82</v>
      </c>
      <c r="K230" s="7" t="n">
        <v>0</v>
      </c>
      <c r="L230" s="8" t="n">
        <f aca="false">SUM(K230:K230)</f>
        <v>0</v>
      </c>
    </row>
    <row r="232" customFormat="false" ht="12.75" hidden="false" customHeight="false" outlineLevel="0" collapsed="false">
      <c r="A232" s="4" t="s">
        <v>108</v>
      </c>
      <c r="J232" s="4" t="s">
        <v>109</v>
      </c>
    </row>
    <row r="233" customFormat="false" ht="12.75" hidden="false" customHeight="false" outlineLevel="0" collapsed="false">
      <c r="A233" s="5" t="s">
        <v>6</v>
      </c>
      <c r="B233" s="5" t="n">
        <v>3</v>
      </c>
      <c r="C233" s="6" t="s">
        <v>7</v>
      </c>
      <c r="J233" s="5" t="s">
        <v>6</v>
      </c>
      <c r="K233" s="5" t="n">
        <v>2</v>
      </c>
      <c r="L233" s="6" t="s">
        <v>7</v>
      </c>
    </row>
    <row r="234" customFormat="false" ht="12.75" hidden="false" customHeight="false" outlineLevel="0" collapsed="false">
      <c r="A234" s="5" t="s">
        <v>82</v>
      </c>
      <c r="B234" s="9" t="n">
        <v>0</v>
      </c>
      <c r="C234" s="8" t="n">
        <f aca="false">SUM(B234:B234)</f>
        <v>0</v>
      </c>
      <c r="J234" s="5" t="s">
        <v>82</v>
      </c>
      <c r="K234" s="7" t="n">
        <v>0</v>
      </c>
      <c r="L234" s="8" t="n">
        <f aca="false">SUM(K234:K234)</f>
        <v>0</v>
      </c>
    </row>
    <row r="236" customFormat="false" ht="12.75" hidden="false" customHeight="false" outlineLevel="0" collapsed="false">
      <c r="A236" s="4" t="s">
        <v>110</v>
      </c>
    </row>
    <row r="237" customFormat="false" ht="12.75" hidden="false" customHeight="false" outlineLevel="0" collapsed="false">
      <c r="A237" s="5" t="s">
        <v>6</v>
      </c>
      <c r="B237" s="5" t="n">
        <v>2</v>
      </c>
      <c r="C237" s="5" t="n">
        <v>3</v>
      </c>
      <c r="D237" s="6" t="s">
        <v>7</v>
      </c>
    </row>
    <row r="238" customFormat="false" ht="12.75" hidden="false" customHeight="false" outlineLevel="0" collapsed="false">
      <c r="A238" s="5" t="s">
        <v>82</v>
      </c>
      <c r="B238" s="7" t="n">
        <v>0</v>
      </c>
      <c r="C238" s="7" t="n">
        <v>0</v>
      </c>
      <c r="D238" s="8" t="n">
        <f aca="false">SUM(B238:C238)</f>
        <v>0</v>
      </c>
    </row>
    <row r="241" customFormat="false" ht="15" hidden="false" customHeight="false" outlineLevel="0" collapsed="false">
      <c r="A241" s="3" t="s">
        <v>111</v>
      </c>
    </row>
    <row r="242" customFormat="false" ht="15" hidden="false" customHeight="false" outlineLevel="0" collapsed="false">
      <c r="A242" s="3" t="s">
        <v>112</v>
      </c>
    </row>
    <row r="243" customFormat="false" ht="12.75" hidden="false" customHeight="false" outlineLevel="0" collapsed="false">
      <c r="A243" s="4" t="s">
        <v>113</v>
      </c>
      <c r="J243" s="4" t="s">
        <v>114</v>
      </c>
    </row>
    <row r="244" customFormat="false" ht="12.75" hidden="false" customHeight="false" outlineLevel="0" collapsed="false">
      <c r="A244" s="5" t="s">
        <v>6</v>
      </c>
      <c r="B244" s="5" t="s">
        <v>115</v>
      </c>
      <c r="C244" s="5" t="s">
        <v>116</v>
      </c>
      <c r="D244" s="5" t="s">
        <v>117</v>
      </c>
      <c r="E244" s="6" t="s">
        <v>7</v>
      </c>
      <c r="J244" s="5" t="s">
        <v>6</v>
      </c>
      <c r="K244" s="5" t="s">
        <v>115</v>
      </c>
      <c r="L244" s="5" t="s">
        <v>116</v>
      </c>
      <c r="M244" s="5" t="s">
        <v>117</v>
      </c>
      <c r="N244" s="6" t="s">
        <v>7</v>
      </c>
    </row>
    <row r="245" customFormat="false" ht="12.75" hidden="false" customHeight="false" outlineLevel="0" collapsed="false">
      <c r="A245" s="5" t="s">
        <v>118</v>
      </c>
      <c r="B245" s="7" t="n">
        <v>0</v>
      </c>
      <c r="C245" s="7" t="n">
        <v>0</v>
      </c>
      <c r="D245" s="7" t="n">
        <v>0</v>
      </c>
      <c r="E245" s="8" t="n">
        <f aca="false">SUM(B245:D245)</f>
        <v>0</v>
      </c>
      <c r="J245" s="5" t="s">
        <v>118</v>
      </c>
      <c r="K245" s="7" t="n">
        <v>0</v>
      </c>
      <c r="L245" s="7" t="n">
        <v>0</v>
      </c>
      <c r="M245" s="7" t="n">
        <v>0</v>
      </c>
      <c r="N245" s="8" t="n">
        <f aca="false">SUM(K245:M245)</f>
        <v>0</v>
      </c>
    </row>
    <row r="246" customFormat="false" ht="12.75" hidden="false" customHeight="false" outlineLevel="0" collapsed="false">
      <c r="A246" s="5" t="s">
        <v>119</v>
      </c>
      <c r="B246" s="9" t="n">
        <v>0</v>
      </c>
      <c r="C246" s="7" t="n">
        <v>0</v>
      </c>
      <c r="D246" s="7" t="n">
        <v>0</v>
      </c>
      <c r="E246" s="8" t="n">
        <f aca="false">SUM(B246:D246)</f>
        <v>0</v>
      </c>
      <c r="J246" s="5" t="s">
        <v>119</v>
      </c>
      <c r="K246" s="9" t="n">
        <v>0</v>
      </c>
      <c r="L246" s="7" t="n">
        <v>0</v>
      </c>
      <c r="M246" s="7" t="n">
        <v>0</v>
      </c>
      <c r="N246" s="8" t="n">
        <f aca="false">SUM(K246:M246)</f>
        <v>0</v>
      </c>
    </row>
    <row r="248" customFormat="false" ht="12.75" hidden="false" customHeight="false" outlineLevel="0" collapsed="false">
      <c r="A248" s="4" t="s">
        <v>120</v>
      </c>
      <c r="J248" s="4" t="s">
        <v>121</v>
      </c>
    </row>
    <row r="249" customFormat="false" ht="12.75" hidden="false" customHeight="false" outlineLevel="0" collapsed="false">
      <c r="A249" s="5" t="s">
        <v>6</v>
      </c>
      <c r="B249" s="5" t="s">
        <v>115</v>
      </c>
      <c r="C249" s="5" t="s">
        <v>116</v>
      </c>
      <c r="D249" s="5" t="s">
        <v>117</v>
      </c>
      <c r="E249" s="6" t="s">
        <v>7</v>
      </c>
      <c r="J249" s="5" t="s">
        <v>6</v>
      </c>
      <c r="K249" s="5" t="s">
        <v>115</v>
      </c>
      <c r="L249" s="5" t="s">
        <v>116</v>
      </c>
      <c r="M249" s="5" t="s">
        <v>117</v>
      </c>
      <c r="N249" s="6" t="s">
        <v>7</v>
      </c>
    </row>
    <row r="250" customFormat="false" ht="12.75" hidden="false" customHeight="false" outlineLevel="0" collapsed="false">
      <c r="A250" s="5" t="s">
        <v>118</v>
      </c>
      <c r="B250" s="7" t="n">
        <v>0</v>
      </c>
      <c r="C250" s="7" t="n">
        <v>0</v>
      </c>
      <c r="D250" s="7" t="n">
        <v>0</v>
      </c>
      <c r="E250" s="8" t="n">
        <f aca="false">SUM(B250:D250)</f>
        <v>0</v>
      </c>
      <c r="J250" s="5" t="s">
        <v>118</v>
      </c>
      <c r="K250" s="7" t="n">
        <v>0</v>
      </c>
      <c r="L250" s="7" t="n">
        <v>0</v>
      </c>
      <c r="M250" s="7" t="n">
        <v>0</v>
      </c>
      <c r="N250" s="8" t="n">
        <f aca="false">SUM(K250:M250)</f>
        <v>0</v>
      </c>
    </row>
    <row r="251" customFormat="false" ht="12.75" hidden="false" customHeight="false" outlineLevel="0" collapsed="false">
      <c r="A251" s="5" t="s">
        <v>119</v>
      </c>
      <c r="B251" s="7" t="n">
        <v>0</v>
      </c>
      <c r="C251" s="7" t="n">
        <v>0</v>
      </c>
      <c r="D251" s="7" t="n">
        <v>0</v>
      </c>
      <c r="E251" s="8" t="n">
        <f aca="false">SUM(B251:D251)</f>
        <v>0</v>
      </c>
      <c r="J251" s="5" t="s">
        <v>119</v>
      </c>
      <c r="K251" s="7" t="n">
        <v>0</v>
      </c>
      <c r="L251" s="7" t="n">
        <v>0</v>
      </c>
      <c r="M251" s="7" t="n">
        <v>0</v>
      </c>
      <c r="N251" s="8" t="n">
        <f aca="false">SUM(K251:M251)</f>
        <v>0</v>
      </c>
    </row>
    <row r="254" customFormat="false" ht="15" hidden="false" customHeight="false" outlineLevel="0" collapsed="false">
      <c r="A254" s="3" t="s">
        <v>122</v>
      </c>
    </row>
    <row r="255" customFormat="false" ht="12.75" hidden="false" customHeight="false" outlineLevel="0" collapsed="false">
      <c r="A255" s="4" t="s">
        <v>123</v>
      </c>
      <c r="J255" s="4" t="s">
        <v>124</v>
      </c>
    </row>
    <row r="256" customFormat="false" ht="12.75" hidden="false" customHeight="false" outlineLevel="0" collapsed="false">
      <c r="A256" s="5" t="s">
        <v>6</v>
      </c>
      <c r="B256" s="5" t="s">
        <v>115</v>
      </c>
      <c r="C256" s="5" t="s">
        <v>116</v>
      </c>
      <c r="D256" s="5" t="s">
        <v>117</v>
      </c>
      <c r="E256" s="6" t="s">
        <v>7</v>
      </c>
      <c r="J256" s="5" t="s">
        <v>6</v>
      </c>
      <c r="K256" s="5" t="s">
        <v>115</v>
      </c>
      <c r="L256" s="5" t="s">
        <v>116</v>
      </c>
      <c r="M256" s="5" t="s">
        <v>117</v>
      </c>
      <c r="N256" s="5" t="s">
        <v>125</v>
      </c>
      <c r="O256" s="6" t="s">
        <v>7</v>
      </c>
    </row>
    <row r="257" customFormat="false" ht="12.75" hidden="false" customHeight="false" outlineLevel="0" collapsed="false">
      <c r="A257" s="5" t="s">
        <v>126</v>
      </c>
      <c r="B257" s="7" t="n">
        <v>0</v>
      </c>
      <c r="C257" s="7" t="n">
        <v>0</v>
      </c>
      <c r="D257" s="7" t="n">
        <v>0</v>
      </c>
      <c r="E257" s="8" t="n">
        <f aca="false">SUM(B257:D257)</f>
        <v>0</v>
      </c>
      <c r="J257" s="5" t="s">
        <v>126</v>
      </c>
      <c r="K257" s="7" t="n">
        <v>0</v>
      </c>
      <c r="L257" s="7" t="n">
        <v>0</v>
      </c>
      <c r="M257" s="9" t="n">
        <v>0</v>
      </c>
      <c r="N257" s="7" t="n">
        <v>0</v>
      </c>
      <c r="O257" s="8" t="n">
        <f aca="false">SUM(K257:N257)</f>
        <v>0</v>
      </c>
    </row>
    <row r="258" customFormat="false" ht="12.75" hidden="false" customHeight="false" outlineLevel="0" collapsed="false">
      <c r="A258" s="5" t="s">
        <v>127</v>
      </c>
      <c r="B258" s="7" t="n">
        <v>0</v>
      </c>
      <c r="C258" s="7" t="n">
        <v>0</v>
      </c>
      <c r="D258" s="7" t="n">
        <v>0</v>
      </c>
      <c r="E258" s="8" t="n">
        <f aca="false">SUM(B258:D258)</f>
        <v>0</v>
      </c>
      <c r="J258" s="5" t="s">
        <v>127</v>
      </c>
      <c r="K258" s="7" t="n">
        <v>0</v>
      </c>
      <c r="L258" s="7" t="n">
        <v>0</v>
      </c>
      <c r="M258" s="9" t="n">
        <v>0</v>
      </c>
      <c r="N258" s="7" t="n">
        <v>0</v>
      </c>
      <c r="O258" s="8" t="n">
        <f aca="false">SUM(K258:N258)</f>
        <v>0</v>
      </c>
    </row>
    <row r="260" customFormat="false" ht="12.75" hidden="false" customHeight="false" outlineLevel="0" collapsed="false">
      <c r="A260" s="4" t="s">
        <v>128</v>
      </c>
      <c r="J260" s="4" t="s">
        <v>129</v>
      </c>
    </row>
    <row r="261" customFormat="false" ht="12.75" hidden="false" customHeight="false" outlineLevel="0" collapsed="false">
      <c r="A261" s="5" t="s">
        <v>6</v>
      </c>
      <c r="B261" s="5" t="s">
        <v>115</v>
      </c>
      <c r="C261" s="5" t="s">
        <v>116</v>
      </c>
      <c r="D261" s="5" t="s">
        <v>117</v>
      </c>
      <c r="E261" s="6" t="s">
        <v>7</v>
      </c>
      <c r="J261" s="5" t="s">
        <v>6</v>
      </c>
      <c r="K261" s="5" t="s">
        <v>115</v>
      </c>
      <c r="L261" s="5" t="s">
        <v>116</v>
      </c>
      <c r="M261" s="5" t="s">
        <v>117</v>
      </c>
      <c r="N261" s="6" t="s">
        <v>7</v>
      </c>
    </row>
    <row r="262" customFormat="false" ht="12.75" hidden="false" customHeight="false" outlineLevel="0" collapsed="false">
      <c r="A262" s="5" t="s">
        <v>118</v>
      </c>
      <c r="B262" s="7" t="n">
        <v>0</v>
      </c>
      <c r="C262" s="7" t="n">
        <v>0</v>
      </c>
      <c r="D262" s="7" t="n">
        <v>0</v>
      </c>
      <c r="E262" s="8" t="n">
        <f aca="false">SUM(B262:D262)</f>
        <v>0</v>
      </c>
      <c r="J262" s="5" t="s">
        <v>118</v>
      </c>
      <c r="K262" s="9" t="n">
        <v>0</v>
      </c>
      <c r="L262" s="7" t="n">
        <v>0</v>
      </c>
      <c r="M262" s="7" t="n">
        <v>0</v>
      </c>
      <c r="N262" s="8" t="n">
        <f aca="false">SUM(K262:M262)</f>
        <v>0</v>
      </c>
    </row>
    <row r="263" customFormat="false" ht="12.75" hidden="false" customHeight="false" outlineLevel="0" collapsed="false">
      <c r="A263" s="5" t="s">
        <v>119</v>
      </c>
      <c r="B263" s="7" t="n">
        <v>0</v>
      </c>
      <c r="C263" s="7" t="n">
        <v>0</v>
      </c>
      <c r="D263" s="7" t="n">
        <v>0</v>
      </c>
      <c r="E263" s="8" t="n">
        <f aca="false">SUM(B263:D263)</f>
        <v>0</v>
      </c>
      <c r="J263" s="5" t="s">
        <v>130</v>
      </c>
      <c r="K263" s="9" t="n">
        <v>0</v>
      </c>
      <c r="L263" s="9" t="n">
        <v>0</v>
      </c>
      <c r="M263" s="7" t="n">
        <v>0</v>
      </c>
      <c r="N263" s="8" t="n">
        <f aca="false">SUM(K263:M263)</f>
        <v>0</v>
      </c>
    </row>
    <row r="265" customFormat="false" ht="12.75" hidden="false" customHeight="false" outlineLevel="0" collapsed="false">
      <c r="A265" s="4" t="s">
        <v>131</v>
      </c>
      <c r="J265" s="4" t="s">
        <v>132</v>
      </c>
    </row>
    <row r="266" customFormat="false" ht="12.75" hidden="false" customHeight="false" outlineLevel="0" collapsed="false">
      <c r="A266" s="5" t="s">
        <v>6</v>
      </c>
      <c r="B266" s="5" t="s">
        <v>115</v>
      </c>
      <c r="C266" s="5" t="s">
        <v>116</v>
      </c>
      <c r="D266" s="5" t="s">
        <v>117</v>
      </c>
      <c r="E266" s="6" t="s">
        <v>7</v>
      </c>
      <c r="J266" s="5" t="s">
        <v>6</v>
      </c>
      <c r="K266" s="5" t="s">
        <v>115</v>
      </c>
      <c r="L266" s="5" t="s">
        <v>116</v>
      </c>
      <c r="M266" s="5" t="s">
        <v>117</v>
      </c>
      <c r="N266" s="5" t="s">
        <v>125</v>
      </c>
      <c r="O266" s="6" t="s">
        <v>7</v>
      </c>
    </row>
    <row r="267" customFormat="false" ht="12.75" hidden="false" customHeight="false" outlineLevel="0" collapsed="false">
      <c r="A267" s="5" t="s">
        <v>126</v>
      </c>
      <c r="B267" s="7" t="n">
        <v>0</v>
      </c>
      <c r="C267" s="7" t="n">
        <v>0</v>
      </c>
      <c r="D267" s="7" t="n">
        <v>0</v>
      </c>
      <c r="E267" s="8" t="n">
        <f aca="false">SUM(B267:D267)</f>
        <v>0</v>
      </c>
      <c r="J267" s="5" t="s">
        <v>126</v>
      </c>
      <c r="K267" s="7" t="n">
        <v>0</v>
      </c>
      <c r="L267" s="7" t="n">
        <v>0</v>
      </c>
      <c r="M267" s="9" t="n">
        <v>0</v>
      </c>
      <c r="N267" s="7" t="n">
        <v>0</v>
      </c>
      <c r="O267" s="8" t="n">
        <f aca="false">SUM(K267:N267)</f>
        <v>0</v>
      </c>
    </row>
    <row r="268" customFormat="false" ht="12.75" hidden="false" customHeight="false" outlineLevel="0" collapsed="false">
      <c r="A268" s="5" t="s">
        <v>127</v>
      </c>
      <c r="B268" s="7" t="n">
        <v>0</v>
      </c>
      <c r="C268" s="7" t="n">
        <v>0</v>
      </c>
      <c r="D268" s="7" t="n">
        <v>0</v>
      </c>
      <c r="E268" s="8" t="n">
        <f aca="false">SUM(B268:D268)</f>
        <v>0</v>
      </c>
      <c r="J268" s="5" t="s">
        <v>133</v>
      </c>
      <c r="K268" s="7" t="n">
        <v>0</v>
      </c>
      <c r="L268" s="7" t="n">
        <v>0</v>
      </c>
      <c r="M268" s="7" t="n">
        <v>0</v>
      </c>
      <c r="N268" s="7" t="n">
        <v>0</v>
      </c>
      <c r="O268" s="8" t="n">
        <f aca="false">SUM(K268:N268)</f>
        <v>0</v>
      </c>
    </row>
    <row r="270" customFormat="false" ht="12.75" hidden="false" customHeight="false" outlineLevel="0" collapsed="false">
      <c r="A270" s="4" t="s">
        <v>134</v>
      </c>
      <c r="J270" s="4" t="s">
        <v>135</v>
      </c>
    </row>
    <row r="271" customFormat="false" ht="12.75" hidden="false" customHeight="false" outlineLevel="0" collapsed="false">
      <c r="A271" s="5" t="s">
        <v>6</v>
      </c>
      <c r="B271" s="5" t="s">
        <v>115</v>
      </c>
      <c r="C271" s="5" t="s">
        <v>116</v>
      </c>
      <c r="D271" s="5" t="s">
        <v>117</v>
      </c>
      <c r="E271" s="6" t="s">
        <v>7</v>
      </c>
      <c r="J271" s="5" t="s">
        <v>6</v>
      </c>
      <c r="K271" s="5" t="s">
        <v>115</v>
      </c>
      <c r="L271" s="5" t="s">
        <v>116</v>
      </c>
      <c r="M271" s="5" t="s">
        <v>117</v>
      </c>
      <c r="N271" s="6" t="s">
        <v>7</v>
      </c>
    </row>
    <row r="272" customFormat="false" ht="12.75" hidden="false" customHeight="false" outlineLevel="0" collapsed="false">
      <c r="A272" s="5" t="s">
        <v>130</v>
      </c>
      <c r="B272" s="7" t="n">
        <v>0</v>
      </c>
      <c r="C272" s="7" t="n">
        <v>0</v>
      </c>
      <c r="D272" s="7" t="n">
        <v>0</v>
      </c>
      <c r="E272" s="8" t="n">
        <f aca="false">SUM(B272:D272)</f>
        <v>0</v>
      </c>
      <c r="J272" s="5" t="s">
        <v>130</v>
      </c>
      <c r="K272" s="7" t="n">
        <v>0</v>
      </c>
      <c r="L272" s="7" t="n">
        <v>0</v>
      </c>
      <c r="M272" s="7" t="n">
        <v>0</v>
      </c>
      <c r="N272" s="8" t="n">
        <f aca="false">SUM(K272:M272)</f>
        <v>0</v>
      </c>
    </row>
    <row r="273" customFormat="false" ht="12.75" hidden="false" customHeight="false" outlineLevel="0" collapsed="false">
      <c r="A273" s="5" t="s">
        <v>136</v>
      </c>
      <c r="B273" s="7" t="n">
        <v>0</v>
      </c>
      <c r="C273" s="7" t="n">
        <v>0</v>
      </c>
      <c r="D273" s="7" t="n">
        <v>0</v>
      </c>
      <c r="E273" s="8" t="n">
        <f aca="false">SUM(B273:D273)</f>
        <v>0</v>
      </c>
      <c r="J273" s="5" t="s">
        <v>136</v>
      </c>
      <c r="K273" s="9" t="n">
        <v>0</v>
      </c>
      <c r="L273" s="7" t="n">
        <v>0</v>
      </c>
      <c r="M273" s="7" t="n">
        <v>0</v>
      </c>
      <c r="N273" s="8" t="n">
        <f aca="false">SUM(K273:M273)</f>
        <v>0</v>
      </c>
    </row>
    <row r="274" customFormat="false" ht="12.75" hidden="false" customHeight="false" outlineLevel="0" collapsed="false">
      <c r="A274" s="5" t="s">
        <v>119</v>
      </c>
      <c r="B274" s="7" t="n">
        <v>0</v>
      </c>
      <c r="C274" s="7" t="n">
        <v>0</v>
      </c>
      <c r="D274" s="7" t="n">
        <v>0</v>
      </c>
      <c r="E274" s="8" t="n">
        <f aca="false">SUM(B274:D274)</f>
        <v>0</v>
      </c>
      <c r="J274" s="5" t="s">
        <v>119</v>
      </c>
      <c r="K274" s="7" t="n">
        <v>0</v>
      </c>
      <c r="L274" s="7" t="n">
        <v>0</v>
      </c>
      <c r="M274" s="7" t="n">
        <v>0</v>
      </c>
      <c r="N274" s="8" t="n">
        <f aca="false">SUM(K274:M274)</f>
        <v>0</v>
      </c>
    </row>
    <row r="276" customFormat="false" ht="12.75" hidden="false" customHeight="false" outlineLevel="0" collapsed="false">
      <c r="A276" s="4" t="s">
        <v>137</v>
      </c>
      <c r="J276" s="4" t="s">
        <v>138</v>
      </c>
    </row>
    <row r="277" customFormat="false" ht="12.75" hidden="false" customHeight="false" outlineLevel="0" collapsed="false">
      <c r="A277" s="5" t="s">
        <v>6</v>
      </c>
      <c r="B277" s="5" t="s">
        <v>116</v>
      </c>
      <c r="C277" s="6" t="s">
        <v>7</v>
      </c>
      <c r="J277" s="5" t="s">
        <v>6</v>
      </c>
      <c r="K277" s="5" t="s">
        <v>116</v>
      </c>
      <c r="L277" s="6" t="s">
        <v>7</v>
      </c>
    </row>
    <row r="278" customFormat="false" ht="12.75" hidden="false" customHeight="false" outlineLevel="0" collapsed="false">
      <c r="A278" s="5" t="s">
        <v>119</v>
      </c>
      <c r="B278" s="7" t="n">
        <v>0</v>
      </c>
      <c r="C278" s="8" t="n">
        <f aca="false">SUM(B278:B278)</f>
        <v>0</v>
      </c>
      <c r="J278" s="5" t="s">
        <v>118</v>
      </c>
      <c r="K278" s="7" t="n">
        <v>0</v>
      </c>
      <c r="L278" s="8" t="n">
        <f aca="false">SUM(K278:K278)</f>
        <v>0</v>
      </c>
    </row>
    <row r="279" customFormat="false" ht="12.75" hidden="false" customHeight="false" outlineLevel="0" collapsed="false">
      <c r="J279" s="5" t="s">
        <v>119</v>
      </c>
      <c r="K279" s="7" t="n">
        <v>0</v>
      </c>
      <c r="L279" s="8" t="n">
        <f aca="false">SUM(K279:K279)</f>
        <v>0</v>
      </c>
    </row>
    <row r="280" customFormat="false" ht="12.75" hidden="false" customHeight="false" outlineLevel="0" collapsed="false">
      <c r="A280" s="4" t="s">
        <v>139</v>
      </c>
    </row>
    <row r="281" customFormat="false" ht="12.75" hidden="false" customHeight="false" outlineLevel="0" collapsed="false">
      <c r="A281" s="5" t="s">
        <v>6</v>
      </c>
      <c r="B281" s="5" t="s">
        <v>115</v>
      </c>
      <c r="C281" s="5" t="s">
        <v>116</v>
      </c>
      <c r="D281" s="5" t="s">
        <v>117</v>
      </c>
      <c r="E281" s="6" t="s">
        <v>7</v>
      </c>
      <c r="J281" s="4" t="s">
        <v>140</v>
      </c>
    </row>
    <row r="282" customFormat="false" ht="12.75" hidden="false" customHeight="false" outlineLevel="0" collapsed="false">
      <c r="A282" s="5" t="s">
        <v>118</v>
      </c>
      <c r="B282" s="7" t="n">
        <v>0</v>
      </c>
      <c r="C282" s="7" t="n">
        <v>0</v>
      </c>
      <c r="D282" s="7" t="n">
        <v>0</v>
      </c>
      <c r="E282" s="8" t="n">
        <f aca="false">SUM(B282:D282)</f>
        <v>0</v>
      </c>
      <c r="J282" s="5" t="s">
        <v>6</v>
      </c>
      <c r="K282" s="5" t="s">
        <v>115</v>
      </c>
      <c r="L282" s="5" t="s">
        <v>116</v>
      </c>
      <c r="M282" s="5" t="s">
        <v>117</v>
      </c>
      <c r="N282" s="5" t="s">
        <v>125</v>
      </c>
      <c r="O282" s="6" t="s">
        <v>7</v>
      </c>
    </row>
    <row r="283" customFormat="false" ht="12.75" hidden="false" customHeight="false" outlineLevel="0" collapsed="false">
      <c r="A283" s="5" t="s">
        <v>141</v>
      </c>
      <c r="B283" s="9" t="n">
        <v>0</v>
      </c>
      <c r="C283" s="7" t="n">
        <v>0</v>
      </c>
      <c r="D283" s="7" t="n">
        <v>0</v>
      </c>
      <c r="E283" s="8" t="n">
        <f aca="false">SUM(B283:D283)</f>
        <v>0</v>
      </c>
      <c r="J283" s="5" t="s">
        <v>118</v>
      </c>
      <c r="K283" s="9" t="n">
        <v>0</v>
      </c>
      <c r="L283" s="7" t="n">
        <v>0</v>
      </c>
      <c r="M283" s="9" t="n">
        <v>0</v>
      </c>
      <c r="N283" s="7" t="n">
        <v>0</v>
      </c>
      <c r="O283" s="8" t="n">
        <f aca="false">SUM(K283:N283)</f>
        <v>0</v>
      </c>
    </row>
    <row r="284" customFormat="false" ht="12.75" hidden="false" customHeight="false" outlineLevel="0" collapsed="false">
      <c r="J284" s="5" t="s">
        <v>141</v>
      </c>
      <c r="K284" s="7" t="n">
        <v>0</v>
      </c>
      <c r="L284" s="7" t="n">
        <v>0</v>
      </c>
      <c r="M284" s="7" t="n">
        <v>0</v>
      </c>
      <c r="N284" s="9" t="n">
        <v>0</v>
      </c>
      <c r="O284" s="8" t="n">
        <f aca="false">SUM(K284:N284)</f>
        <v>0</v>
      </c>
    </row>
    <row r="285" customFormat="false" ht="12.75" hidden="false" customHeight="false" outlineLevel="0" collapsed="false">
      <c r="A285" s="4" t="s">
        <v>142</v>
      </c>
    </row>
    <row r="286" customFormat="false" ht="12.75" hidden="false" customHeight="false" outlineLevel="0" collapsed="false">
      <c r="A286" s="5" t="s">
        <v>6</v>
      </c>
      <c r="B286" s="5" t="s">
        <v>115</v>
      </c>
      <c r="C286" s="5" t="s">
        <v>116</v>
      </c>
      <c r="D286" s="5" t="s">
        <v>117</v>
      </c>
      <c r="E286" s="6" t="s">
        <v>7</v>
      </c>
    </row>
    <row r="287" customFormat="false" ht="12.75" hidden="false" customHeight="false" outlineLevel="0" collapsed="false">
      <c r="A287" s="5" t="s">
        <v>143</v>
      </c>
      <c r="B287" s="7" t="n">
        <v>0</v>
      </c>
      <c r="C287" s="7" t="n">
        <v>0</v>
      </c>
      <c r="D287" s="7" t="n">
        <v>0</v>
      </c>
      <c r="E287" s="8" t="n">
        <f aca="false">SUM(B287:D287)</f>
        <v>0</v>
      </c>
    </row>
    <row r="288" customFormat="false" ht="12.75" hidden="false" customHeight="false" outlineLevel="0" collapsed="false">
      <c r="A288" s="5" t="s">
        <v>144</v>
      </c>
      <c r="B288" s="7" t="n">
        <v>0</v>
      </c>
      <c r="C288" s="7" t="n">
        <v>0</v>
      </c>
      <c r="D288" s="7" t="n">
        <v>0</v>
      </c>
      <c r="E288" s="8" t="n">
        <f aca="false">SUM(B288:D288)</f>
        <v>0</v>
      </c>
    </row>
    <row r="291" customFormat="false" ht="15" hidden="false" customHeight="false" outlineLevel="0" collapsed="false">
      <c r="A291" s="3" t="s">
        <v>145</v>
      </c>
    </row>
    <row r="292" customFormat="false" ht="12.75" hidden="false" customHeight="false" outlineLevel="0" collapsed="false">
      <c r="A292" s="4" t="s">
        <v>146</v>
      </c>
      <c r="J292" s="4" t="s">
        <v>147</v>
      </c>
    </row>
    <row r="293" customFormat="false" ht="12.75" hidden="false" customHeight="false" outlineLevel="0" collapsed="false">
      <c r="A293" s="5" t="s">
        <v>6</v>
      </c>
      <c r="B293" s="5" t="s">
        <v>115</v>
      </c>
      <c r="C293" s="5" t="s">
        <v>116</v>
      </c>
      <c r="D293" s="5" t="s">
        <v>117</v>
      </c>
      <c r="E293" s="5" t="s">
        <v>125</v>
      </c>
      <c r="F293" s="6" t="s">
        <v>7</v>
      </c>
      <c r="J293" s="5" t="s">
        <v>6</v>
      </c>
      <c r="K293" s="5" t="s">
        <v>115</v>
      </c>
      <c r="L293" s="5" t="s">
        <v>116</v>
      </c>
      <c r="M293" s="5" t="s">
        <v>117</v>
      </c>
      <c r="N293" s="6" t="s">
        <v>7</v>
      </c>
    </row>
    <row r="294" customFormat="false" ht="12.75" hidden="false" customHeight="false" outlineLevel="0" collapsed="false">
      <c r="A294" s="5" t="s">
        <v>126</v>
      </c>
      <c r="B294" s="7" t="n">
        <v>0</v>
      </c>
      <c r="C294" s="7" t="n">
        <v>0</v>
      </c>
      <c r="D294" s="7" t="n">
        <v>0</v>
      </c>
      <c r="E294" s="7" t="n">
        <v>0</v>
      </c>
      <c r="F294" s="8" t="n">
        <f aca="false">SUM(B294:E294)</f>
        <v>0</v>
      </c>
      <c r="J294" s="5" t="s">
        <v>148</v>
      </c>
      <c r="K294" s="7" t="n">
        <v>0</v>
      </c>
      <c r="L294" s="7" t="n">
        <v>0</v>
      </c>
      <c r="M294" s="7" t="n">
        <v>0</v>
      </c>
      <c r="N294" s="8" t="n">
        <f aca="false">SUM(K294:M294)</f>
        <v>0</v>
      </c>
    </row>
    <row r="295" customFormat="false" ht="12.75" hidden="false" customHeight="false" outlineLevel="0" collapsed="false">
      <c r="A295" s="5" t="s">
        <v>149</v>
      </c>
      <c r="B295" s="7" t="n">
        <v>0</v>
      </c>
      <c r="C295" s="7" t="n">
        <v>0</v>
      </c>
      <c r="D295" s="7" t="n">
        <v>0</v>
      </c>
      <c r="E295" s="7" t="n">
        <v>0</v>
      </c>
      <c r="F295" s="8" t="n">
        <f aca="false">SUM(B295:E295)</f>
        <v>0</v>
      </c>
      <c r="J295" s="5" t="s">
        <v>119</v>
      </c>
      <c r="K295" s="7" t="n">
        <v>0</v>
      </c>
      <c r="L295" s="7" t="n">
        <v>0</v>
      </c>
      <c r="M295" s="7" t="n">
        <v>0</v>
      </c>
      <c r="N295" s="8" t="n">
        <f aca="false">SUM(K295:M295)</f>
        <v>0</v>
      </c>
    </row>
    <row r="297" customFormat="false" ht="12.75" hidden="false" customHeight="false" outlineLevel="0" collapsed="false">
      <c r="A297" s="4" t="s">
        <v>150</v>
      </c>
      <c r="J297" s="4" t="s">
        <v>151</v>
      </c>
    </row>
    <row r="298" customFormat="false" ht="12.75" hidden="false" customHeight="false" outlineLevel="0" collapsed="false">
      <c r="A298" s="5" t="s">
        <v>6</v>
      </c>
      <c r="B298" s="5" t="s">
        <v>115</v>
      </c>
      <c r="C298" s="5" t="s">
        <v>116</v>
      </c>
      <c r="D298" s="5" t="s">
        <v>117</v>
      </c>
      <c r="E298" s="6" t="s">
        <v>7</v>
      </c>
      <c r="J298" s="5" t="s">
        <v>6</v>
      </c>
      <c r="K298" s="5" t="s">
        <v>115</v>
      </c>
      <c r="L298" s="5" t="s">
        <v>116</v>
      </c>
      <c r="M298" s="5" t="s">
        <v>117</v>
      </c>
      <c r="N298" s="6" t="s">
        <v>7</v>
      </c>
    </row>
    <row r="299" customFormat="false" ht="12.75" hidden="false" customHeight="false" outlineLevel="0" collapsed="false">
      <c r="A299" s="5" t="s">
        <v>148</v>
      </c>
      <c r="B299" s="7" t="n">
        <v>0</v>
      </c>
      <c r="C299" s="7" t="n">
        <v>0</v>
      </c>
      <c r="D299" s="7" t="n">
        <v>0</v>
      </c>
      <c r="E299" s="8" t="n">
        <f aca="false">SUM(B299:D299)</f>
        <v>0</v>
      </c>
      <c r="J299" s="5" t="s">
        <v>148</v>
      </c>
      <c r="K299" s="7" t="n">
        <v>0</v>
      </c>
      <c r="L299" s="7" t="n">
        <v>0</v>
      </c>
      <c r="M299" s="7" t="n">
        <v>0</v>
      </c>
      <c r="N299" s="8" t="n">
        <f aca="false">SUM(K299:M299)</f>
        <v>0</v>
      </c>
    </row>
    <row r="300" customFormat="false" ht="12.75" hidden="false" customHeight="false" outlineLevel="0" collapsed="false">
      <c r="A300" s="5" t="s">
        <v>119</v>
      </c>
      <c r="B300" s="7" t="n">
        <v>0</v>
      </c>
      <c r="C300" s="7" t="n">
        <v>0</v>
      </c>
      <c r="D300" s="7" t="n">
        <v>0</v>
      </c>
      <c r="E300" s="8" t="n">
        <f aca="false">SUM(B300:D300)</f>
        <v>0</v>
      </c>
      <c r="J300" s="5" t="s">
        <v>119</v>
      </c>
      <c r="K300" s="7" t="n">
        <v>0</v>
      </c>
      <c r="L300" s="7" t="n">
        <v>0</v>
      </c>
      <c r="M300" s="7" t="n">
        <v>0</v>
      </c>
      <c r="N300" s="8" t="n">
        <f aca="false">SUM(K300:M300)</f>
        <v>0</v>
      </c>
    </row>
    <row r="302" customFormat="false" ht="12.75" hidden="false" customHeight="false" outlineLevel="0" collapsed="false">
      <c r="A302" s="4" t="s">
        <v>152</v>
      </c>
      <c r="J302" s="4" t="s">
        <v>153</v>
      </c>
    </row>
    <row r="303" customFormat="false" ht="12.75" hidden="false" customHeight="false" outlineLevel="0" collapsed="false">
      <c r="A303" s="5" t="s">
        <v>6</v>
      </c>
      <c r="B303" s="5" t="s">
        <v>115</v>
      </c>
      <c r="C303" s="5" t="s">
        <v>116</v>
      </c>
      <c r="D303" s="5" t="s">
        <v>117</v>
      </c>
      <c r="E303" s="6" t="s">
        <v>7</v>
      </c>
      <c r="J303" s="5" t="s">
        <v>6</v>
      </c>
      <c r="K303" s="5" t="s">
        <v>115</v>
      </c>
      <c r="L303" s="5" t="s">
        <v>116</v>
      </c>
      <c r="M303" s="5" t="s">
        <v>117</v>
      </c>
      <c r="N303" s="6" t="s">
        <v>7</v>
      </c>
    </row>
    <row r="304" customFormat="false" ht="12.75" hidden="false" customHeight="false" outlineLevel="0" collapsed="false">
      <c r="A304" s="5" t="s">
        <v>126</v>
      </c>
      <c r="B304" s="9" t="n">
        <v>0</v>
      </c>
      <c r="C304" s="7" t="n">
        <v>0</v>
      </c>
      <c r="D304" s="7" t="n">
        <v>0</v>
      </c>
      <c r="E304" s="8" t="n">
        <f aca="false">SUM(B304:D304)</f>
        <v>0</v>
      </c>
      <c r="J304" s="5" t="s">
        <v>126</v>
      </c>
      <c r="K304" s="7" t="n">
        <v>0</v>
      </c>
      <c r="L304" s="7" t="n">
        <v>0</v>
      </c>
      <c r="M304" s="7" t="n">
        <v>0</v>
      </c>
      <c r="N304" s="8" t="n">
        <f aca="false">SUM(K304:M304)</f>
        <v>0</v>
      </c>
    </row>
    <row r="305" customFormat="false" ht="12.75" hidden="false" customHeight="false" outlineLevel="0" collapsed="false">
      <c r="A305" s="5" t="s">
        <v>119</v>
      </c>
      <c r="B305" s="9" t="n">
        <v>0</v>
      </c>
      <c r="C305" s="9" t="n">
        <v>0</v>
      </c>
      <c r="D305" s="9" t="n">
        <v>0</v>
      </c>
      <c r="E305" s="8" t="n">
        <f aca="false">SUM(B305:D305)</f>
        <v>0</v>
      </c>
      <c r="J305" s="5" t="s">
        <v>119</v>
      </c>
      <c r="K305" s="7" t="n">
        <v>0</v>
      </c>
      <c r="L305" s="7" t="n">
        <v>0</v>
      </c>
      <c r="M305" s="7" t="n">
        <v>0</v>
      </c>
      <c r="N305" s="8" t="n">
        <f aca="false">SUM(K305:M305)</f>
        <v>0</v>
      </c>
    </row>
    <row r="307" customFormat="false" ht="12.75" hidden="false" customHeight="false" outlineLevel="0" collapsed="false">
      <c r="A307" s="4" t="s">
        <v>154</v>
      </c>
      <c r="J307" s="4" t="s">
        <v>155</v>
      </c>
    </row>
    <row r="308" customFormat="false" ht="12.75" hidden="false" customHeight="false" outlineLevel="0" collapsed="false">
      <c r="A308" s="5" t="s">
        <v>6</v>
      </c>
      <c r="B308" s="5" t="s">
        <v>115</v>
      </c>
      <c r="C308" s="5" t="s">
        <v>116</v>
      </c>
      <c r="D308" s="5" t="s">
        <v>117</v>
      </c>
      <c r="E308" s="6" t="s">
        <v>7</v>
      </c>
      <c r="J308" s="5" t="s">
        <v>6</v>
      </c>
      <c r="K308" s="5" t="s">
        <v>116</v>
      </c>
      <c r="L308" s="5" t="s">
        <v>117</v>
      </c>
      <c r="M308" s="6" t="s">
        <v>7</v>
      </c>
    </row>
    <row r="309" customFormat="false" ht="12.75" hidden="false" customHeight="false" outlineLevel="0" collapsed="false">
      <c r="A309" s="5" t="s">
        <v>126</v>
      </c>
      <c r="B309" s="9" t="n">
        <v>0</v>
      </c>
      <c r="C309" s="7" t="n">
        <v>0</v>
      </c>
      <c r="D309" s="7" t="n">
        <v>0</v>
      </c>
      <c r="E309" s="8" t="n">
        <f aca="false">SUM(B309:D309)</f>
        <v>0</v>
      </c>
      <c r="J309" s="5" t="s">
        <v>126</v>
      </c>
      <c r="K309" s="7" t="n">
        <v>0</v>
      </c>
      <c r="L309" s="7" t="n">
        <v>0</v>
      </c>
      <c r="M309" s="8" t="n">
        <f aca="false">SUM(K309:L309)</f>
        <v>0</v>
      </c>
    </row>
    <row r="310" customFormat="false" ht="12.75" hidden="false" customHeight="false" outlineLevel="0" collapsed="false">
      <c r="A310" s="5" t="s">
        <v>156</v>
      </c>
      <c r="B310" s="7" t="n">
        <v>0</v>
      </c>
      <c r="C310" s="9" t="n">
        <v>0</v>
      </c>
      <c r="D310" s="9" t="n">
        <v>0</v>
      </c>
      <c r="E310" s="8" t="n">
        <f aca="false">SUM(B310:D310)</f>
        <v>0</v>
      </c>
      <c r="J310" s="5" t="s">
        <v>156</v>
      </c>
      <c r="K310" s="7" t="n">
        <v>0</v>
      </c>
      <c r="L310" s="7" t="n">
        <v>0</v>
      </c>
      <c r="M310" s="8" t="n">
        <f aca="false">SUM(K310:L310)</f>
        <v>0</v>
      </c>
    </row>
    <row r="312" customFormat="false" ht="12.75" hidden="false" customHeight="false" outlineLevel="0" collapsed="false">
      <c r="A312" s="4" t="s">
        <v>157</v>
      </c>
      <c r="J312" s="4" t="s">
        <v>158</v>
      </c>
    </row>
    <row r="313" customFormat="false" ht="12.75" hidden="false" customHeight="false" outlineLevel="0" collapsed="false">
      <c r="A313" s="5" t="s">
        <v>6</v>
      </c>
      <c r="B313" s="5" t="s">
        <v>115</v>
      </c>
      <c r="C313" s="5" t="s">
        <v>116</v>
      </c>
      <c r="D313" s="5" t="s">
        <v>117</v>
      </c>
      <c r="E313" s="5" t="s">
        <v>125</v>
      </c>
      <c r="F313" s="6" t="s">
        <v>7</v>
      </c>
      <c r="J313" s="5" t="s">
        <v>6</v>
      </c>
      <c r="K313" s="5" t="s">
        <v>115</v>
      </c>
      <c r="L313" s="5" t="s">
        <v>116</v>
      </c>
      <c r="M313" s="5" t="s">
        <v>117</v>
      </c>
      <c r="N313" s="6" t="s">
        <v>7</v>
      </c>
    </row>
    <row r="314" customFormat="false" ht="12.75" hidden="false" customHeight="false" outlineLevel="0" collapsed="false">
      <c r="A314" s="5" t="s">
        <v>126</v>
      </c>
      <c r="B314" s="7" t="n">
        <v>0</v>
      </c>
      <c r="C314" s="7" t="n">
        <v>0</v>
      </c>
      <c r="D314" s="7" t="n">
        <v>0</v>
      </c>
      <c r="E314" s="7" t="n">
        <v>0</v>
      </c>
      <c r="F314" s="8" t="n">
        <f aca="false">SUM(B314:E314)</f>
        <v>0</v>
      </c>
      <c r="J314" s="5" t="s">
        <v>159</v>
      </c>
      <c r="K314" s="7" t="n">
        <v>0</v>
      </c>
      <c r="L314" s="7" t="n">
        <v>0</v>
      </c>
      <c r="M314" s="7" t="n">
        <v>0</v>
      </c>
      <c r="N314" s="8" t="n">
        <f aca="false">SUM(K314:M314)</f>
        <v>0</v>
      </c>
    </row>
    <row r="315" customFormat="false" ht="12.75" hidden="false" customHeight="false" outlineLevel="0" collapsed="false">
      <c r="A315" s="5" t="s">
        <v>156</v>
      </c>
      <c r="B315" s="9" t="n">
        <v>0</v>
      </c>
      <c r="C315" s="7" t="n">
        <v>0</v>
      </c>
      <c r="D315" s="7" t="n">
        <v>0</v>
      </c>
      <c r="E315" s="7" t="n">
        <v>0</v>
      </c>
      <c r="F315" s="8" t="n">
        <f aca="false">SUM(B315:E315)</f>
        <v>0</v>
      </c>
      <c r="J315" s="5" t="s">
        <v>149</v>
      </c>
      <c r="K315" s="7" t="n">
        <v>0</v>
      </c>
      <c r="L315" s="7" t="n">
        <v>0</v>
      </c>
      <c r="M315" s="7" t="n">
        <v>0</v>
      </c>
      <c r="N315" s="8" t="n">
        <f aca="false">SUM(K315:M315)</f>
        <v>0</v>
      </c>
    </row>
    <row r="317" customFormat="false" ht="12.75" hidden="false" customHeight="false" outlineLevel="0" collapsed="false">
      <c r="A317" s="4" t="s">
        <v>160</v>
      </c>
      <c r="J317" s="4" t="s">
        <v>161</v>
      </c>
    </row>
    <row r="318" customFormat="false" ht="12.75" hidden="false" customHeight="false" outlineLevel="0" collapsed="false">
      <c r="A318" s="5" t="s">
        <v>6</v>
      </c>
      <c r="B318" s="5" t="s">
        <v>115</v>
      </c>
      <c r="C318" s="5" t="s">
        <v>116</v>
      </c>
      <c r="D318" s="5" t="s">
        <v>117</v>
      </c>
      <c r="E318" s="6" t="s">
        <v>7</v>
      </c>
      <c r="J318" s="5" t="s">
        <v>6</v>
      </c>
      <c r="K318" s="5" t="s">
        <v>115</v>
      </c>
      <c r="L318" s="5" t="s">
        <v>116</v>
      </c>
      <c r="M318" s="5" t="s">
        <v>117</v>
      </c>
      <c r="N318" s="6" t="s">
        <v>7</v>
      </c>
    </row>
    <row r="319" customFormat="false" ht="12.75" hidden="false" customHeight="false" outlineLevel="0" collapsed="false">
      <c r="A319" s="5" t="s">
        <v>119</v>
      </c>
      <c r="B319" s="7" t="n">
        <v>0</v>
      </c>
      <c r="C319" s="7" t="n">
        <v>0</v>
      </c>
      <c r="D319" s="7" t="n">
        <v>0</v>
      </c>
      <c r="E319" s="8" t="n">
        <f aca="false">SUM(B319:D319)</f>
        <v>0</v>
      </c>
      <c r="J319" s="5" t="s">
        <v>119</v>
      </c>
      <c r="K319" s="7" t="n">
        <v>0</v>
      </c>
      <c r="L319" s="7" t="n">
        <v>0</v>
      </c>
      <c r="M319" s="7" t="n">
        <v>0</v>
      </c>
      <c r="N319" s="8" t="n">
        <f aca="false">SUM(K319:M319)</f>
        <v>0</v>
      </c>
    </row>
    <row r="320" customFormat="false" ht="12.75" hidden="false" customHeight="false" outlineLevel="0" collapsed="false">
      <c r="A320" s="5" t="s">
        <v>162</v>
      </c>
      <c r="B320" s="7" t="n">
        <v>0</v>
      </c>
      <c r="C320" s="7" t="n">
        <v>0</v>
      </c>
      <c r="D320" s="7" t="n">
        <v>0</v>
      </c>
      <c r="E320" s="8" t="n">
        <f aca="false">SUM(B320:D320)</f>
        <v>0</v>
      </c>
      <c r="J320" s="5" t="s">
        <v>162</v>
      </c>
      <c r="K320" s="7" t="n">
        <v>0</v>
      </c>
      <c r="L320" s="7" t="n">
        <v>0</v>
      </c>
      <c r="M320" s="7" t="n">
        <v>0</v>
      </c>
      <c r="N320" s="8" t="n">
        <f aca="false">SUM(K320:M320)</f>
        <v>0</v>
      </c>
    </row>
    <row r="322" customFormat="false" ht="12.75" hidden="false" customHeight="false" outlineLevel="0" collapsed="false">
      <c r="A322" s="4" t="s">
        <v>163</v>
      </c>
      <c r="J322" s="4" t="s">
        <v>164</v>
      </c>
    </row>
    <row r="323" customFormat="false" ht="12.75" hidden="false" customHeight="false" outlineLevel="0" collapsed="false">
      <c r="A323" s="5" t="s">
        <v>6</v>
      </c>
      <c r="B323" s="5" t="s">
        <v>115</v>
      </c>
      <c r="C323" s="5" t="s">
        <v>116</v>
      </c>
      <c r="D323" s="5" t="s">
        <v>117</v>
      </c>
      <c r="E323" s="6" t="s">
        <v>7</v>
      </c>
      <c r="J323" s="5" t="s">
        <v>6</v>
      </c>
      <c r="K323" s="5" t="s">
        <v>115</v>
      </c>
      <c r="L323" s="5" t="s">
        <v>116</v>
      </c>
      <c r="M323" s="5" t="s">
        <v>117</v>
      </c>
      <c r="N323" s="6" t="s">
        <v>7</v>
      </c>
    </row>
    <row r="324" customFormat="false" ht="12.75" hidden="false" customHeight="false" outlineLevel="0" collapsed="false">
      <c r="A324" s="5" t="s">
        <v>141</v>
      </c>
      <c r="B324" s="7" t="n">
        <v>0</v>
      </c>
      <c r="C324" s="7" t="n">
        <v>0</v>
      </c>
      <c r="D324" s="7" t="n">
        <v>0</v>
      </c>
      <c r="E324" s="8" t="n">
        <f aca="false">SUM(B324:D324)</f>
        <v>0</v>
      </c>
      <c r="J324" s="5" t="s">
        <v>141</v>
      </c>
      <c r="K324" s="7" t="n">
        <v>0</v>
      </c>
      <c r="L324" s="7" t="n">
        <v>0</v>
      </c>
      <c r="M324" s="7" t="n">
        <v>0</v>
      </c>
      <c r="N324" s="8" t="n">
        <f aca="false">SUM(K324:M324)</f>
        <v>0</v>
      </c>
    </row>
    <row r="325" customFormat="false" ht="12.75" hidden="false" customHeight="false" outlineLevel="0" collapsed="false">
      <c r="A325" s="5" t="s">
        <v>162</v>
      </c>
      <c r="B325" s="9" t="n">
        <v>0</v>
      </c>
      <c r="C325" s="7" t="n">
        <v>0</v>
      </c>
      <c r="D325" s="7" t="n">
        <v>0</v>
      </c>
      <c r="E325" s="8" t="n">
        <f aca="false">SUM(B325:D325)</f>
        <v>0</v>
      </c>
      <c r="J325" s="5" t="s">
        <v>162</v>
      </c>
      <c r="K325" s="7" t="n">
        <v>0</v>
      </c>
      <c r="L325" s="7" t="n">
        <v>0</v>
      </c>
      <c r="M325" s="7" t="n">
        <v>0</v>
      </c>
      <c r="N325" s="8" t="n">
        <f aca="false">SUM(K325:M325)</f>
        <v>0</v>
      </c>
    </row>
    <row r="327" customFormat="false" ht="12.75" hidden="false" customHeight="false" outlineLevel="0" collapsed="false">
      <c r="A327" s="4" t="s">
        <v>165</v>
      </c>
      <c r="J327" s="4" t="s">
        <v>166</v>
      </c>
    </row>
    <row r="328" customFormat="false" ht="12.75" hidden="false" customHeight="false" outlineLevel="0" collapsed="false">
      <c r="A328" s="5" t="s">
        <v>6</v>
      </c>
      <c r="B328" s="5" t="s">
        <v>115</v>
      </c>
      <c r="C328" s="5" t="s">
        <v>116</v>
      </c>
      <c r="D328" s="5" t="s">
        <v>117</v>
      </c>
      <c r="E328" s="6" t="s">
        <v>7</v>
      </c>
      <c r="J328" s="5" t="s">
        <v>6</v>
      </c>
      <c r="K328" s="5" t="s">
        <v>115</v>
      </c>
      <c r="L328" s="5" t="s">
        <v>116</v>
      </c>
      <c r="M328" s="5" t="s">
        <v>117</v>
      </c>
      <c r="N328" s="6" t="s">
        <v>7</v>
      </c>
    </row>
    <row r="329" customFormat="false" ht="12.75" hidden="false" customHeight="false" outlineLevel="0" collapsed="false">
      <c r="A329" s="5" t="s">
        <v>118</v>
      </c>
      <c r="B329" s="7" t="n">
        <v>0</v>
      </c>
      <c r="C329" s="7" t="n">
        <v>0</v>
      </c>
      <c r="D329" s="7" t="n">
        <v>0</v>
      </c>
      <c r="E329" s="8" t="n">
        <f aca="false">SUM(B329:D329)</f>
        <v>0</v>
      </c>
      <c r="J329" s="5" t="s">
        <v>141</v>
      </c>
      <c r="K329" s="7" t="n">
        <v>0</v>
      </c>
      <c r="L329" s="7" t="n">
        <v>0</v>
      </c>
      <c r="M329" s="7" t="n">
        <v>0</v>
      </c>
      <c r="N329" s="8" t="n">
        <f aca="false">SUM(K329:M329)</f>
        <v>0</v>
      </c>
    </row>
    <row r="330" customFormat="false" ht="12.75" hidden="false" customHeight="false" outlineLevel="0" collapsed="false">
      <c r="A330" s="5" t="s">
        <v>141</v>
      </c>
      <c r="B330" s="7" t="n">
        <v>0</v>
      </c>
      <c r="C330" s="7" t="n">
        <v>0</v>
      </c>
      <c r="D330" s="7" t="n">
        <v>0</v>
      </c>
      <c r="E330" s="8" t="n">
        <f aca="false">SUM(B330:D330)</f>
        <v>0</v>
      </c>
      <c r="J330" s="5" t="s">
        <v>119</v>
      </c>
      <c r="K330" s="7" t="n">
        <v>0</v>
      </c>
      <c r="L330" s="7" t="n">
        <v>0</v>
      </c>
      <c r="M330" s="7" t="n">
        <v>0</v>
      </c>
      <c r="N330" s="8" t="n">
        <f aca="false">SUM(K330:M330)</f>
        <v>0</v>
      </c>
    </row>
    <row r="331" customFormat="false" ht="12.75" hidden="false" customHeight="false" outlineLevel="0" collapsed="false">
      <c r="A331" s="5" t="s">
        <v>119</v>
      </c>
      <c r="B331" s="7" t="n">
        <v>0</v>
      </c>
      <c r="C331" s="7" t="n">
        <v>0</v>
      </c>
      <c r="D331" s="7" t="n">
        <v>0</v>
      </c>
      <c r="E331" s="8" t="n">
        <f aca="false">SUM(B331:D331)</f>
        <v>0</v>
      </c>
    </row>
    <row r="332" customFormat="false" ht="12.75" hidden="false" customHeight="false" outlineLevel="0" collapsed="false">
      <c r="J332" s="4" t="s">
        <v>167</v>
      </c>
    </row>
    <row r="333" customFormat="false" ht="12.75" hidden="false" customHeight="false" outlineLevel="0" collapsed="false">
      <c r="A333" s="4" t="s">
        <v>168</v>
      </c>
      <c r="J333" s="5" t="s">
        <v>6</v>
      </c>
      <c r="K333" s="5" t="s">
        <v>115</v>
      </c>
      <c r="L333" s="5" t="s">
        <v>116</v>
      </c>
      <c r="M333" s="5" t="s">
        <v>117</v>
      </c>
      <c r="N333" s="6" t="s">
        <v>7</v>
      </c>
    </row>
    <row r="334" customFormat="false" ht="12.75" hidden="false" customHeight="false" outlineLevel="0" collapsed="false">
      <c r="A334" s="5" t="s">
        <v>6</v>
      </c>
      <c r="B334" s="5" t="s">
        <v>115</v>
      </c>
      <c r="C334" s="5" t="s">
        <v>116</v>
      </c>
      <c r="D334" s="5" t="s">
        <v>117</v>
      </c>
      <c r="E334" s="6" t="s">
        <v>7</v>
      </c>
      <c r="J334" s="5" t="s">
        <v>118</v>
      </c>
      <c r="K334" s="7" t="n">
        <v>0</v>
      </c>
      <c r="L334" s="7" t="n">
        <v>0</v>
      </c>
      <c r="M334" s="7" t="n">
        <v>0</v>
      </c>
      <c r="N334" s="8" t="n">
        <f aca="false">SUM(K334:M334)</f>
        <v>0</v>
      </c>
    </row>
    <row r="335" customFormat="false" ht="12.75" hidden="false" customHeight="false" outlineLevel="0" collapsed="false">
      <c r="A335" s="5" t="s">
        <v>118</v>
      </c>
      <c r="B335" s="7" t="n">
        <v>0</v>
      </c>
      <c r="C335" s="9" t="n">
        <v>0</v>
      </c>
      <c r="D335" s="9" t="n">
        <v>0</v>
      </c>
      <c r="E335" s="8" t="n">
        <f aca="false">SUM(B335:D335)</f>
        <v>0</v>
      </c>
      <c r="J335" s="5" t="s">
        <v>141</v>
      </c>
      <c r="K335" s="7" t="n">
        <v>0</v>
      </c>
      <c r="L335" s="7" t="n">
        <v>0</v>
      </c>
      <c r="M335" s="7" t="n">
        <v>0</v>
      </c>
      <c r="N335" s="8" t="n">
        <f aca="false">SUM(K335:M335)</f>
        <v>0</v>
      </c>
    </row>
    <row r="336" customFormat="false" ht="12.75" hidden="false" customHeight="false" outlineLevel="0" collapsed="false">
      <c r="A336" s="5" t="s">
        <v>141</v>
      </c>
      <c r="B336" s="9" t="n">
        <v>0</v>
      </c>
      <c r="C336" s="7" t="n">
        <v>0</v>
      </c>
      <c r="D336" s="7" t="n">
        <v>0</v>
      </c>
      <c r="E336" s="8" t="n">
        <f aca="false">SUM(B336:D336)</f>
        <v>0</v>
      </c>
      <c r="J336" s="5" t="s">
        <v>119</v>
      </c>
      <c r="K336" s="7" t="n">
        <v>0</v>
      </c>
      <c r="L336" s="7" t="n">
        <v>0</v>
      </c>
      <c r="M336" s="7" t="n">
        <v>0</v>
      </c>
      <c r="N336" s="8" t="n">
        <f aca="false">SUM(K336:M336)</f>
        <v>0</v>
      </c>
    </row>
    <row r="337" customFormat="false" ht="12.75" hidden="false" customHeight="false" outlineLevel="0" collapsed="false">
      <c r="A337" s="5" t="s">
        <v>119</v>
      </c>
      <c r="B337" s="7" t="n">
        <v>0</v>
      </c>
      <c r="C337" s="7" t="n">
        <v>0</v>
      </c>
      <c r="D337" s="7" t="n">
        <v>0</v>
      </c>
      <c r="E337" s="8" t="n">
        <f aca="false">SUM(B337:D337)</f>
        <v>0</v>
      </c>
    </row>
    <row r="338" customFormat="false" ht="12.75" hidden="false" customHeight="false" outlineLevel="0" collapsed="false">
      <c r="J338" s="4" t="s">
        <v>169</v>
      </c>
    </row>
    <row r="339" customFormat="false" ht="12.75" hidden="false" customHeight="false" outlineLevel="0" collapsed="false">
      <c r="A339" s="4" t="s">
        <v>170</v>
      </c>
      <c r="J339" s="5" t="s">
        <v>6</v>
      </c>
      <c r="K339" s="5" t="s">
        <v>116</v>
      </c>
      <c r="L339" s="5" t="s">
        <v>117</v>
      </c>
      <c r="M339" s="6" t="s">
        <v>7</v>
      </c>
    </row>
    <row r="340" customFormat="false" ht="12.75" hidden="false" customHeight="false" outlineLevel="0" collapsed="false">
      <c r="A340" s="5" t="s">
        <v>6</v>
      </c>
      <c r="B340" s="5" t="s">
        <v>116</v>
      </c>
      <c r="C340" s="6" t="s">
        <v>7</v>
      </c>
      <c r="J340" s="5" t="s">
        <v>171</v>
      </c>
      <c r="K340" s="7" t="n">
        <v>0</v>
      </c>
      <c r="L340" s="7" t="n">
        <v>0</v>
      </c>
      <c r="M340" s="8" t="n">
        <f aca="false">SUM(K340:L340)</f>
        <v>0</v>
      </c>
    </row>
    <row r="341" customFormat="false" ht="12.75" hidden="false" customHeight="false" outlineLevel="0" collapsed="false">
      <c r="A341" s="5" t="s">
        <v>143</v>
      </c>
      <c r="B341" s="9" t="n">
        <v>0</v>
      </c>
      <c r="C341" s="8" t="n">
        <f aca="false">SUM(B341:B341)</f>
        <v>0</v>
      </c>
    </row>
    <row r="342" customFormat="false" ht="12.75" hidden="false" customHeight="false" outlineLevel="0" collapsed="false">
      <c r="A342" s="5" t="s">
        <v>119</v>
      </c>
      <c r="B342" s="7" t="n">
        <v>0</v>
      </c>
      <c r="C342" s="8" t="n">
        <f aca="false">SUM(B342:B342)</f>
        <v>0</v>
      </c>
      <c r="J342" s="4" t="s">
        <v>172</v>
      </c>
    </row>
    <row r="343" customFormat="false" ht="12.75" hidden="false" customHeight="false" outlineLevel="0" collapsed="false">
      <c r="J343" s="5" t="s">
        <v>6</v>
      </c>
      <c r="K343" s="5" t="s">
        <v>115</v>
      </c>
      <c r="L343" s="5" t="s">
        <v>116</v>
      </c>
      <c r="M343" s="5" t="s">
        <v>117</v>
      </c>
      <c r="N343" s="5" t="s">
        <v>125</v>
      </c>
      <c r="O343" s="6" t="s">
        <v>7</v>
      </c>
    </row>
    <row r="344" customFormat="false" ht="12.75" hidden="false" customHeight="false" outlineLevel="0" collapsed="false">
      <c r="A344" s="4" t="s">
        <v>173</v>
      </c>
      <c r="J344" s="5" t="s">
        <v>143</v>
      </c>
      <c r="K344" s="7" t="n">
        <v>0</v>
      </c>
      <c r="L344" s="7" t="n">
        <v>0</v>
      </c>
      <c r="M344" s="7" t="n">
        <v>0</v>
      </c>
      <c r="N344" s="9" t="n">
        <v>0</v>
      </c>
      <c r="O344" s="8" t="n">
        <f aca="false">SUM(K344:N344)</f>
        <v>0</v>
      </c>
    </row>
    <row r="345" customFormat="false" ht="12.75" hidden="false" customHeight="false" outlineLevel="0" collapsed="false">
      <c r="A345" s="5" t="s">
        <v>6</v>
      </c>
      <c r="B345" s="5" t="s">
        <v>115</v>
      </c>
      <c r="C345" s="5" t="s">
        <v>116</v>
      </c>
      <c r="D345" s="5" t="s">
        <v>117</v>
      </c>
      <c r="E345" s="6" t="s">
        <v>7</v>
      </c>
      <c r="J345" s="5" t="s">
        <v>119</v>
      </c>
      <c r="K345" s="7" t="n">
        <v>0</v>
      </c>
      <c r="L345" s="7" t="n">
        <v>0</v>
      </c>
      <c r="M345" s="9" t="n">
        <v>0</v>
      </c>
      <c r="N345" s="7" t="n">
        <v>0</v>
      </c>
      <c r="O345" s="8" t="n">
        <f aca="false">SUM(K345:N345)</f>
        <v>0</v>
      </c>
    </row>
    <row r="346" customFormat="false" ht="12.75" hidden="false" customHeight="false" outlineLevel="0" collapsed="false">
      <c r="A346" s="5" t="s">
        <v>143</v>
      </c>
      <c r="B346" s="9" t="n">
        <v>0</v>
      </c>
      <c r="C346" s="7" t="n">
        <v>0</v>
      </c>
      <c r="D346" s="7" t="n">
        <v>0</v>
      </c>
      <c r="E346" s="8" t="n">
        <f aca="false">SUM(B346:D346)</f>
        <v>0</v>
      </c>
    </row>
    <row r="347" customFormat="false" ht="12.75" hidden="false" customHeight="false" outlineLevel="0" collapsed="false">
      <c r="A347" s="5" t="s">
        <v>119</v>
      </c>
      <c r="B347" s="7" t="n">
        <v>0</v>
      </c>
      <c r="C347" s="7" t="n">
        <v>0</v>
      </c>
      <c r="D347" s="7" t="n">
        <v>0</v>
      </c>
      <c r="E347" s="8" t="n">
        <f aca="false">SUM(B347:D347)</f>
        <v>0</v>
      </c>
      <c r="J347" s="4" t="s">
        <v>174</v>
      </c>
    </row>
    <row r="348" customFormat="false" ht="12.75" hidden="false" customHeight="false" outlineLevel="0" collapsed="false">
      <c r="J348" s="5" t="s">
        <v>6</v>
      </c>
      <c r="K348" s="5" t="s">
        <v>115</v>
      </c>
      <c r="L348" s="5" t="s">
        <v>116</v>
      </c>
      <c r="M348" s="5" t="s">
        <v>117</v>
      </c>
      <c r="N348" s="6" t="s">
        <v>7</v>
      </c>
    </row>
    <row r="349" customFormat="false" ht="12.75" hidden="false" customHeight="false" outlineLevel="0" collapsed="false">
      <c r="A349" s="4" t="s">
        <v>175</v>
      </c>
      <c r="J349" s="5" t="s">
        <v>176</v>
      </c>
      <c r="K349" s="7" t="n">
        <v>0</v>
      </c>
      <c r="L349" s="7" t="n">
        <v>0</v>
      </c>
      <c r="M349" s="7" t="n">
        <v>0</v>
      </c>
      <c r="N349" s="8" t="n">
        <f aca="false">SUM(K349:M349)</f>
        <v>0</v>
      </c>
    </row>
    <row r="350" customFormat="false" ht="12.75" hidden="false" customHeight="false" outlineLevel="0" collapsed="false">
      <c r="A350" s="5" t="s">
        <v>6</v>
      </c>
      <c r="B350" s="5" t="s">
        <v>115</v>
      </c>
      <c r="C350" s="5" t="s">
        <v>116</v>
      </c>
      <c r="D350" s="5" t="s">
        <v>117</v>
      </c>
      <c r="E350" s="6" t="s">
        <v>7</v>
      </c>
      <c r="J350" s="5" t="s">
        <v>119</v>
      </c>
      <c r="K350" s="7" t="n">
        <v>0</v>
      </c>
      <c r="L350" s="7" t="n">
        <v>0</v>
      </c>
      <c r="M350" s="7" t="n">
        <v>0</v>
      </c>
      <c r="N350" s="8" t="n">
        <f aca="false">SUM(K350:M350)</f>
        <v>0</v>
      </c>
    </row>
    <row r="351" customFormat="false" ht="12.75" hidden="false" customHeight="false" outlineLevel="0" collapsed="false">
      <c r="A351" s="5" t="s">
        <v>176</v>
      </c>
      <c r="B351" s="7" t="n">
        <v>0</v>
      </c>
      <c r="C351" s="9" t="n">
        <v>0</v>
      </c>
      <c r="D351" s="9" t="n">
        <v>0</v>
      </c>
      <c r="E351" s="8" t="n">
        <f aca="false">SUM(B351:D351)</f>
        <v>0</v>
      </c>
    </row>
    <row r="352" customFormat="false" ht="12.75" hidden="false" customHeight="false" outlineLevel="0" collapsed="false">
      <c r="A352" s="5" t="s">
        <v>119</v>
      </c>
      <c r="B352" s="7" t="n">
        <v>0</v>
      </c>
      <c r="C352" s="7" t="n">
        <v>0</v>
      </c>
      <c r="D352" s="7" t="n">
        <v>0</v>
      </c>
      <c r="E352" s="8" t="n">
        <f aca="false">SUM(B352:D352)</f>
        <v>0</v>
      </c>
      <c r="J352" s="4" t="s">
        <v>177</v>
      </c>
    </row>
    <row r="353" customFormat="false" ht="12.75" hidden="false" customHeight="false" outlineLevel="0" collapsed="false">
      <c r="J353" s="5" t="s">
        <v>6</v>
      </c>
      <c r="K353" s="5" t="s">
        <v>115</v>
      </c>
      <c r="L353" s="5" t="s">
        <v>116</v>
      </c>
      <c r="M353" s="5" t="s">
        <v>117</v>
      </c>
      <c r="N353" s="6" t="s">
        <v>7</v>
      </c>
    </row>
    <row r="354" customFormat="false" ht="12.75" hidden="false" customHeight="false" outlineLevel="0" collapsed="false">
      <c r="A354" s="4" t="s">
        <v>178</v>
      </c>
      <c r="J354" s="5" t="s">
        <v>176</v>
      </c>
      <c r="K354" s="7" t="n">
        <v>0</v>
      </c>
      <c r="L354" s="7" t="n">
        <v>0</v>
      </c>
      <c r="M354" s="7" t="n">
        <v>0</v>
      </c>
      <c r="N354" s="8" t="n">
        <f aca="false">SUM(K354:M354)</f>
        <v>0</v>
      </c>
    </row>
    <row r="355" customFormat="false" ht="12.75" hidden="false" customHeight="false" outlineLevel="0" collapsed="false">
      <c r="A355" s="5" t="s">
        <v>6</v>
      </c>
      <c r="B355" s="5" t="s">
        <v>115</v>
      </c>
      <c r="C355" s="5" t="s">
        <v>116</v>
      </c>
      <c r="D355" s="5" t="s">
        <v>117</v>
      </c>
      <c r="E355" s="6" t="s">
        <v>7</v>
      </c>
      <c r="J355" s="5" t="s">
        <v>119</v>
      </c>
      <c r="K355" s="7" t="n">
        <v>0</v>
      </c>
      <c r="L355" s="7" t="n">
        <v>0</v>
      </c>
      <c r="M355" s="7" t="n">
        <v>0</v>
      </c>
      <c r="N355" s="8" t="n">
        <f aca="false">SUM(K355:M355)</f>
        <v>0</v>
      </c>
    </row>
    <row r="356" customFormat="false" ht="12.75" hidden="false" customHeight="false" outlineLevel="0" collapsed="false">
      <c r="A356" s="5" t="s">
        <v>179</v>
      </c>
      <c r="B356" s="7" t="n">
        <v>0</v>
      </c>
      <c r="C356" s="7" t="n">
        <v>0</v>
      </c>
      <c r="D356" s="7" t="n">
        <v>0</v>
      </c>
      <c r="E356" s="8" t="n">
        <f aca="false">SUM(B356:D356)</f>
        <v>0</v>
      </c>
    </row>
    <row r="357" customFormat="false" ht="12.75" hidden="false" customHeight="false" outlineLevel="0" collapsed="false">
      <c r="A357" s="5" t="s">
        <v>159</v>
      </c>
      <c r="B357" s="7" t="n">
        <v>0</v>
      </c>
      <c r="C357" s="7" t="n">
        <v>0</v>
      </c>
      <c r="D357" s="7" t="n">
        <v>0</v>
      </c>
      <c r="E357" s="8" t="n">
        <f aca="false">SUM(B357:D357)</f>
        <v>0</v>
      </c>
      <c r="J357" s="4" t="s">
        <v>180</v>
      </c>
    </row>
    <row r="358" customFormat="false" ht="12.75" hidden="false" customHeight="false" outlineLevel="0" collapsed="false">
      <c r="J358" s="5" t="s">
        <v>6</v>
      </c>
      <c r="K358" s="5" t="s">
        <v>115</v>
      </c>
      <c r="L358" s="5" t="s">
        <v>116</v>
      </c>
      <c r="M358" s="5" t="s">
        <v>117</v>
      </c>
      <c r="N358" s="5" t="s">
        <v>125</v>
      </c>
      <c r="O358" s="6" t="s">
        <v>7</v>
      </c>
    </row>
    <row r="359" customFormat="false" ht="12.75" hidden="false" customHeight="false" outlineLevel="0" collapsed="false">
      <c r="A359" s="4" t="s">
        <v>181</v>
      </c>
      <c r="J359" s="5" t="s">
        <v>179</v>
      </c>
      <c r="K359" s="7" t="n">
        <v>0</v>
      </c>
      <c r="L359" s="7" t="n">
        <v>0</v>
      </c>
      <c r="M359" s="7" t="n">
        <v>0</v>
      </c>
      <c r="N359" s="7" t="n">
        <v>0</v>
      </c>
      <c r="O359" s="8" t="n">
        <f aca="false">SUM(K359:N359)</f>
        <v>0</v>
      </c>
    </row>
    <row r="360" customFormat="false" ht="12.75" hidden="false" customHeight="false" outlineLevel="0" collapsed="false">
      <c r="A360" s="5" t="s">
        <v>6</v>
      </c>
      <c r="B360" s="5" t="s">
        <v>115</v>
      </c>
      <c r="C360" s="5" t="s">
        <v>116</v>
      </c>
      <c r="D360" s="5" t="s">
        <v>117</v>
      </c>
      <c r="E360" s="6" t="s">
        <v>7</v>
      </c>
      <c r="J360" s="5" t="s">
        <v>159</v>
      </c>
      <c r="K360" s="7" t="n">
        <v>0</v>
      </c>
      <c r="L360" s="7" t="n">
        <v>0</v>
      </c>
      <c r="M360" s="7" t="n">
        <v>0</v>
      </c>
      <c r="N360" s="7" t="n">
        <v>0</v>
      </c>
      <c r="O360" s="8" t="n">
        <f aca="false">SUM(K360:N360)</f>
        <v>0</v>
      </c>
    </row>
    <row r="361" customFormat="false" ht="12.75" hidden="false" customHeight="false" outlineLevel="0" collapsed="false">
      <c r="A361" s="5" t="s">
        <v>126</v>
      </c>
      <c r="B361" s="7" t="n">
        <v>0</v>
      </c>
      <c r="C361" s="7" t="n">
        <v>0</v>
      </c>
      <c r="D361" s="7" t="n">
        <v>0</v>
      </c>
      <c r="E361" s="8" t="n">
        <f aca="false">SUM(B361:D361)</f>
        <v>0</v>
      </c>
    </row>
    <row r="362" customFormat="false" ht="12.75" hidden="false" customHeight="false" outlineLevel="0" collapsed="false">
      <c r="A362" s="5" t="s">
        <v>159</v>
      </c>
      <c r="B362" s="9" t="n">
        <v>0</v>
      </c>
      <c r="C362" s="7" t="n">
        <v>0</v>
      </c>
      <c r="D362" s="9" t="n">
        <v>0</v>
      </c>
      <c r="E362" s="8" t="n">
        <f aca="false">SUM(B362:D362)</f>
        <v>0</v>
      </c>
      <c r="J362" s="4" t="s">
        <v>182</v>
      </c>
    </row>
    <row r="363" customFormat="false" ht="12.75" hidden="false" customHeight="false" outlineLevel="0" collapsed="false">
      <c r="J363" s="5" t="s">
        <v>6</v>
      </c>
      <c r="K363" s="5" t="s">
        <v>115</v>
      </c>
      <c r="L363" s="5" t="s">
        <v>116</v>
      </c>
      <c r="M363" s="5" t="s">
        <v>117</v>
      </c>
      <c r="N363" s="6" t="s">
        <v>7</v>
      </c>
    </row>
    <row r="364" customFormat="false" ht="12.75" hidden="false" customHeight="false" outlineLevel="0" collapsed="false">
      <c r="A364" s="4" t="s">
        <v>183</v>
      </c>
      <c r="J364" s="5" t="s">
        <v>143</v>
      </c>
      <c r="K364" s="7" t="n">
        <v>0</v>
      </c>
      <c r="L364" s="7" t="n">
        <v>0</v>
      </c>
      <c r="M364" s="7" t="n">
        <v>0</v>
      </c>
      <c r="N364" s="8" t="n">
        <f aca="false">SUM(K364:M364)</f>
        <v>0</v>
      </c>
    </row>
    <row r="365" customFormat="false" ht="12.75" hidden="false" customHeight="false" outlineLevel="0" collapsed="false">
      <c r="A365" s="5" t="s">
        <v>6</v>
      </c>
      <c r="B365" s="5" t="s">
        <v>115</v>
      </c>
      <c r="C365" s="5" t="s">
        <v>116</v>
      </c>
      <c r="D365" s="5" t="s">
        <v>117</v>
      </c>
      <c r="E365" s="5" t="s">
        <v>125</v>
      </c>
      <c r="F365" s="6" t="s">
        <v>7</v>
      </c>
      <c r="J365" s="5" t="s">
        <v>184</v>
      </c>
      <c r="K365" s="7" t="n">
        <v>0</v>
      </c>
      <c r="L365" s="7" t="n">
        <v>0</v>
      </c>
      <c r="M365" s="9" t="n">
        <v>0</v>
      </c>
      <c r="N365" s="8" t="n">
        <f aca="false">SUM(K365:M365)</f>
        <v>0</v>
      </c>
    </row>
    <row r="366" customFormat="false" ht="12.75" hidden="false" customHeight="false" outlineLevel="0" collapsed="false">
      <c r="A366" s="5" t="s">
        <v>143</v>
      </c>
      <c r="B366" s="7" t="n">
        <v>0</v>
      </c>
      <c r="C366" s="7" t="n">
        <v>0</v>
      </c>
      <c r="D366" s="7" t="n">
        <v>0</v>
      </c>
      <c r="E366" s="9" t="n">
        <v>0</v>
      </c>
      <c r="F366" s="8" t="n">
        <f aca="false">SUM(B366:E366)</f>
        <v>0</v>
      </c>
    </row>
    <row r="367" customFormat="false" ht="12.75" hidden="false" customHeight="false" outlineLevel="0" collapsed="false">
      <c r="A367" s="5" t="s">
        <v>184</v>
      </c>
      <c r="B367" s="7" t="n">
        <v>0</v>
      </c>
      <c r="C367" s="7" t="n">
        <v>0</v>
      </c>
      <c r="D367" s="7" t="n">
        <v>0</v>
      </c>
      <c r="E367" s="7" t="n">
        <v>0</v>
      </c>
      <c r="F367" s="8" t="n">
        <f aca="false">SUM(B367:E367)</f>
        <v>0</v>
      </c>
      <c r="J367" s="4" t="s">
        <v>185</v>
      </c>
    </row>
    <row r="368" customFormat="false" ht="12.75" hidden="false" customHeight="false" outlineLevel="0" collapsed="false">
      <c r="J368" s="5" t="s">
        <v>6</v>
      </c>
      <c r="K368" s="5" t="s">
        <v>115</v>
      </c>
      <c r="L368" s="5" t="s">
        <v>116</v>
      </c>
      <c r="M368" s="5" t="s">
        <v>117</v>
      </c>
      <c r="N368" s="6" t="s">
        <v>7</v>
      </c>
    </row>
    <row r="369" customFormat="false" ht="12.75" hidden="false" customHeight="false" outlineLevel="0" collapsed="false">
      <c r="A369" s="4" t="s">
        <v>186</v>
      </c>
      <c r="J369" s="5" t="s">
        <v>118</v>
      </c>
      <c r="K369" s="7" t="n">
        <v>0</v>
      </c>
      <c r="L369" s="7" t="n">
        <v>0</v>
      </c>
      <c r="M369" s="7" t="n">
        <v>0</v>
      </c>
      <c r="N369" s="8" t="n">
        <f aca="false">SUM(K369:M369)</f>
        <v>0</v>
      </c>
    </row>
    <row r="370" customFormat="false" ht="12.75" hidden="false" customHeight="false" outlineLevel="0" collapsed="false">
      <c r="A370" s="5" t="s">
        <v>6</v>
      </c>
      <c r="B370" s="5" t="s">
        <v>115</v>
      </c>
      <c r="C370" s="5" t="s">
        <v>116</v>
      </c>
      <c r="D370" s="5" t="s">
        <v>117</v>
      </c>
      <c r="E370" s="5" t="s">
        <v>125</v>
      </c>
      <c r="F370" s="6" t="s">
        <v>7</v>
      </c>
      <c r="J370" s="5" t="s">
        <v>119</v>
      </c>
      <c r="K370" s="7" t="n">
        <v>0</v>
      </c>
      <c r="L370" s="7" t="n">
        <v>0</v>
      </c>
      <c r="M370" s="7" t="n">
        <v>0</v>
      </c>
      <c r="N370" s="8" t="n">
        <f aca="false">SUM(K370:M370)</f>
        <v>0</v>
      </c>
    </row>
    <row r="371" customFormat="false" ht="12.75" hidden="false" customHeight="false" outlineLevel="0" collapsed="false">
      <c r="A371" s="5" t="s">
        <v>118</v>
      </c>
      <c r="B371" s="7" t="n">
        <v>0</v>
      </c>
      <c r="C371" s="7" t="n">
        <v>0</v>
      </c>
      <c r="D371" s="7" t="n">
        <v>0</v>
      </c>
      <c r="E371" s="7" t="n">
        <v>0</v>
      </c>
      <c r="F371" s="8" t="n">
        <f aca="false">SUM(B371:E371)</f>
        <v>0</v>
      </c>
    </row>
    <row r="372" customFormat="false" ht="12.75" hidden="false" customHeight="false" outlineLevel="0" collapsed="false">
      <c r="A372" s="5" t="s">
        <v>119</v>
      </c>
      <c r="B372" s="7" t="n">
        <v>0</v>
      </c>
      <c r="C372" s="7" t="n">
        <v>0</v>
      </c>
      <c r="D372" s="7" t="n">
        <v>0</v>
      </c>
      <c r="E372" s="7" t="n">
        <v>0</v>
      </c>
      <c r="F372" s="8" t="n">
        <f aca="false">SUM(B372:E372)</f>
        <v>0</v>
      </c>
      <c r="J372" s="4" t="s">
        <v>187</v>
      </c>
    </row>
    <row r="373" customFormat="false" ht="12.75" hidden="false" customHeight="false" outlineLevel="0" collapsed="false">
      <c r="J373" s="5" t="s">
        <v>6</v>
      </c>
      <c r="K373" s="5" t="s">
        <v>115</v>
      </c>
      <c r="L373" s="5" t="s">
        <v>116</v>
      </c>
      <c r="M373" s="5" t="s">
        <v>117</v>
      </c>
      <c r="N373" s="6" t="s">
        <v>7</v>
      </c>
    </row>
    <row r="374" customFormat="false" ht="12.75" hidden="false" customHeight="false" outlineLevel="0" collapsed="false">
      <c r="A374" s="4" t="s">
        <v>188</v>
      </c>
      <c r="J374" s="5" t="s">
        <v>118</v>
      </c>
      <c r="K374" s="7" t="n">
        <v>0</v>
      </c>
      <c r="L374" s="7" t="n">
        <v>0</v>
      </c>
      <c r="M374" s="7" t="n">
        <v>0</v>
      </c>
      <c r="N374" s="8" t="n">
        <f aca="false">SUM(K374:M374)</f>
        <v>0</v>
      </c>
    </row>
    <row r="375" customFormat="false" ht="12.75" hidden="false" customHeight="false" outlineLevel="0" collapsed="false">
      <c r="A375" s="5" t="s">
        <v>6</v>
      </c>
      <c r="B375" s="5" t="s">
        <v>116</v>
      </c>
      <c r="C375" s="6" t="s">
        <v>7</v>
      </c>
      <c r="J375" s="5" t="s">
        <v>119</v>
      </c>
      <c r="K375" s="7" t="n">
        <v>0</v>
      </c>
      <c r="L375" s="7" t="n">
        <v>0</v>
      </c>
      <c r="M375" s="7" t="n">
        <v>0</v>
      </c>
      <c r="N375" s="8" t="n">
        <f aca="false">SUM(K375:M375)</f>
        <v>0</v>
      </c>
    </row>
    <row r="376" customFormat="false" ht="12.75" hidden="false" customHeight="false" outlineLevel="0" collapsed="false">
      <c r="A376" s="5" t="s">
        <v>118</v>
      </c>
      <c r="B376" s="7" t="n">
        <v>0</v>
      </c>
      <c r="C376" s="8" t="n">
        <f aca="false">SUM(B376:B376)</f>
        <v>0</v>
      </c>
    </row>
    <row r="377" customFormat="false" ht="12.75" hidden="false" customHeight="false" outlineLevel="0" collapsed="false">
      <c r="J377" s="4" t="s">
        <v>189</v>
      </c>
    </row>
    <row r="378" customFormat="false" ht="12.75" hidden="false" customHeight="false" outlineLevel="0" collapsed="false">
      <c r="A378" s="4" t="s">
        <v>190</v>
      </c>
      <c r="J378" s="5" t="s">
        <v>6</v>
      </c>
      <c r="K378" s="5" t="s">
        <v>115</v>
      </c>
      <c r="L378" s="5" t="s">
        <v>116</v>
      </c>
      <c r="M378" s="5" t="s">
        <v>125</v>
      </c>
      <c r="N378" s="6" t="s">
        <v>7</v>
      </c>
    </row>
    <row r="379" customFormat="false" ht="12.75" hidden="false" customHeight="false" outlineLevel="0" collapsed="false">
      <c r="A379" s="5" t="s">
        <v>6</v>
      </c>
      <c r="B379" s="5" t="s">
        <v>115</v>
      </c>
      <c r="C379" s="5" t="s">
        <v>116</v>
      </c>
      <c r="D379" s="5" t="s">
        <v>117</v>
      </c>
      <c r="E379" s="6" t="s">
        <v>7</v>
      </c>
      <c r="J379" s="5" t="s">
        <v>118</v>
      </c>
      <c r="K379" s="7" t="n">
        <v>0</v>
      </c>
      <c r="L379" s="7" t="n">
        <v>0</v>
      </c>
      <c r="M379" s="9" t="n">
        <v>0</v>
      </c>
      <c r="N379" s="8" t="n">
        <f aca="false">SUM(K379:M379)</f>
        <v>0</v>
      </c>
    </row>
    <row r="380" customFormat="false" ht="12.75" hidden="false" customHeight="false" outlineLevel="0" collapsed="false">
      <c r="A380" s="5" t="s">
        <v>118</v>
      </c>
      <c r="B380" s="7" t="n">
        <v>0</v>
      </c>
      <c r="C380" s="7" t="n">
        <v>0</v>
      </c>
      <c r="D380" s="7" t="n">
        <v>0</v>
      </c>
      <c r="E380" s="8" t="n">
        <f aca="false">SUM(B380:D380)</f>
        <v>0</v>
      </c>
      <c r="J380" s="5" t="s">
        <v>191</v>
      </c>
      <c r="K380" s="7" t="n">
        <v>0</v>
      </c>
      <c r="L380" s="9" t="n">
        <v>0</v>
      </c>
      <c r="M380" s="9" t="n">
        <v>0</v>
      </c>
      <c r="N380" s="8" t="n">
        <f aca="false">SUM(K380:M380)</f>
        <v>0</v>
      </c>
    </row>
    <row r="381" customFormat="false" ht="12.75" hidden="false" customHeight="false" outlineLevel="0" collapsed="false">
      <c r="A381" s="5" t="s">
        <v>148</v>
      </c>
      <c r="B381" s="9" t="n">
        <v>0</v>
      </c>
      <c r="C381" s="7" t="n">
        <v>0</v>
      </c>
      <c r="D381" s="7" t="n">
        <v>0</v>
      </c>
      <c r="E381" s="8" t="n">
        <f aca="false">SUM(B381:D381)</f>
        <v>0</v>
      </c>
    </row>
    <row r="382" customFormat="false" ht="12.75" hidden="false" customHeight="false" outlineLevel="0" collapsed="false">
      <c r="J382" s="4" t="s">
        <v>192</v>
      </c>
    </row>
    <row r="383" customFormat="false" ht="12.75" hidden="false" customHeight="false" outlineLevel="0" collapsed="false">
      <c r="A383" s="4" t="s">
        <v>193</v>
      </c>
      <c r="J383" s="5" t="s">
        <v>6</v>
      </c>
      <c r="K383" s="5" t="s">
        <v>115</v>
      </c>
      <c r="L383" s="5" t="s">
        <v>116</v>
      </c>
      <c r="M383" s="5" t="s">
        <v>117</v>
      </c>
      <c r="N383" s="5" t="s">
        <v>125</v>
      </c>
      <c r="O383" s="6" t="s">
        <v>7</v>
      </c>
    </row>
    <row r="384" customFormat="false" ht="12.75" hidden="false" customHeight="false" outlineLevel="0" collapsed="false">
      <c r="A384" s="5" t="s">
        <v>6</v>
      </c>
      <c r="B384" s="5" t="s">
        <v>115</v>
      </c>
      <c r="C384" s="5" t="s">
        <v>116</v>
      </c>
      <c r="D384" s="5" t="s">
        <v>117</v>
      </c>
      <c r="E384" s="6" t="s">
        <v>7</v>
      </c>
      <c r="J384" s="5" t="s">
        <v>118</v>
      </c>
      <c r="K384" s="7" t="n">
        <v>0</v>
      </c>
      <c r="L384" s="7" t="n">
        <v>0</v>
      </c>
      <c r="M384" s="7" t="n">
        <v>0</v>
      </c>
      <c r="N384" s="9" t="n">
        <v>0</v>
      </c>
      <c r="O384" s="8" t="n">
        <f aca="false">SUM(K384:N384)</f>
        <v>0</v>
      </c>
    </row>
    <row r="385" customFormat="false" ht="12.75" hidden="false" customHeight="false" outlineLevel="0" collapsed="false">
      <c r="A385" s="5" t="s">
        <v>194</v>
      </c>
      <c r="B385" s="7" t="n">
        <v>0</v>
      </c>
      <c r="C385" s="7" t="n">
        <v>0</v>
      </c>
      <c r="D385" s="7" t="n">
        <v>0</v>
      </c>
      <c r="E385" s="8" t="n">
        <f aca="false">SUM(B385:D385)</f>
        <v>0</v>
      </c>
      <c r="J385" s="5" t="s">
        <v>148</v>
      </c>
      <c r="K385" s="7" t="n">
        <v>0</v>
      </c>
      <c r="L385" s="7" t="n">
        <v>0</v>
      </c>
      <c r="M385" s="7" t="n">
        <v>0</v>
      </c>
      <c r="N385" s="7" t="n">
        <v>0</v>
      </c>
      <c r="O385" s="8" t="n">
        <f aca="false">SUM(K385:N385)</f>
        <v>0</v>
      </c>
    </row>
    <row r="386" customFormat="false" ht="12.75" hidden="false" customHeight="false" outlineLevel="0" collapsed="false">
      <c r="A386" s="5" t="s">
        <v>195</v>
      </c>
      <c r="B386" s="9" t="n">
        <v>0</v>
      </c>
      <c r="C386" s="7" t="n">
        <v>0</v>
      </c>
      <c r="D386" s="7" t="n">
        <v>0</v>
      </c>
      <c r="E386" s="8" t="n">
        <f aca="false">SUM(B386:D386)</f>
        <v>0</v>
      </c>
    </row>
    <row r="387" customFormat="false" ht="12.75" hidden="false" customHeight="false" outlineLevel="0" collapsed="false">
      <c r="J387" s="4" t="s">
        <v>196</v>
      </c>
    </row>
    <row r="388" customFormat="false" ht="12.75" hidden="false" customHeight="false" outlineLevel="0" collapsed="false">
      <c r="A388" s="4" t="s">
        <v>197</v>
      </c>
      <c r="J388" s="5" t="s">
        <v>6</v>
      </c>
      <c r="K388" s="5" t="s">
        <v>115</v>
      </c>
      <c r="L388" s="5" t="s">
        <v>116</v>
      </c>
      <c r="M388" s="5" t="s">
        <v>117</v>
      </c>
      <c r="N388" s="5" t="s">
        <v>125</v>
      </c>
      <c r="O388" s="6" t="s">
        <v>7</v>
      </c>
    </row>
    <row r="389" customFormat="false" ht="12.75" hidden="false" customHeight="false" outlineLevel="0" collapsed="false">
      <c r="A389" s="5" t="s">
        <v>6</v>
      </c>
      <c r="B389" s="5" t="s">
        <v>115</v>
      </c>
      <c r="C389" s="5" t="s">
        <v>116</v>
      </c>
      <c r="D389" s="5" t="s">
        <v>117</v>
      </c>
      <c r="E389" s="6" t="s">
        <v>7</v>
      </c>
      <c r="J389" s="5" t="s">
        <v>194</v>
      </c>
      <c r="K389" s="7" t="n">
        <v>0</v>
      </c>
      <c r="L389" s="7" t="n">
        <v>0</v>
      </c>
      <c r="M389" s="7" t="n">
        <v>0</v>
      </c>
      <c r="N389" s="7" t="n">
        <v>0</v>
      </c>
      <c r="O389" s="8" t="n">
        <f aca="false">SUM(K389:N389)</f>
        <v>0</v>
      </c>
    </row>
    <row r="390" customFormat="false" ht="12.75" hidden="false" customHeight="false" outlineLevel="0" collapsed="false">
      <c r="A390" s="5" t="s">
        <v>198</v>
      </c>
      <c r="B390" s="7" t="n">
        <v>0</v>
      </c>
      <c r="C390" s="7" t="n">
        <v>0</v>
      </c>
      <c r="D390" s="7" t="n">
        <v>0</v>
      </c>
      <c r="E390" s="8" t="n">
        <f aca="false">SUM(B390:D390)</f>
        <v>0</v>
      </c>
      <c r="J390" s="5" t="s">
        <v>195</v>
      </c>
      <c r="K390" s="7" t="n">
        <v>0</v>
      </c>
      <c r="L390" s="7" t="n">
        <v>0</v>
      </c>
      <c r="M390" s="7" t="n">
        <v>0</v>
      </c>
      <c r="N390" s="7" t="n">
        <v>0</v>
      </c>
      <c r="O390" s="8" t="n">
        <f aca="false">SUM(K390:N390)</f>
        <v>0</v>
      </c>
    </row>
    <row r="391" customFormat="false" ht="12.75" hidden="false" customHeight="false" outlineLevel="0" collapsed="false">
      <c r="A391" s="5" t="s">
        <v>199</v>
      </c>
      <c r="B391" s="7" t="n">
        <v>0</v>
      </c>
      <c r="C391" s="7" t="n">
        <v>0</v>
      </c>
      <c r="D391" s="7" t="n">
        <v>0</v>
      </c>
      <c r="E391" s="8" t="n">
        <f aca="false">SUM(B391:D391)</f>
        <v>0</v>
      </c>
    </row>
    <row r="392" customFormat="false" ht="12.75" hidden="false" customHeight="false" outlineLevel="0" collapsed="false">
      <c r="J392" s="4" t="s">
        <v>200</v>
      </c>
    </row>
    <row r="393" customFormat="false" ht="12.75" hidden="false" customHeight="false" outlineLevel="0" collapsed="false">
      <c r="A393" s="4" t="s">
        <v>201</v>
      </c>
      <c r="J393" s="5" t="s">
        <v>6</v>
      </c>
      <c r="K393" s="5" t="s">
        <v>115</v>
      </c>
      <c r="L393" s="5" t="s">
        <v>116</v>
      </c>
      <c r="M393" s="6" t="s">
        <v>7</v>
      </c>
    </row>
    <row r="394" customFormat="false" ht="12.75" hidden="false" customHeight="false" outlineLevel="0" collapsed="false">
      <c r="A394" s="5" t="s">
        <v>6</v>
      </c>
      <c r="B394" s="5" t="s">
        <v>115</v>
      </c>
      <c r="C394" s="5" t="s">
        <v>116</v>
      </c>
      <c r="D394" s="5" t="s">
        <v>117</v>
      </c>
      <c r="E394" s="6" t="s">
        <v>7</v>
      </c>
      <c r="J394" s="5" t="s">
        <v>198</v>
      </c>
      <c r="K394" s="7" t="n">
        <v>0</v>
      </c>
      <c r="L394" s="7" t="n">
        <v>0</v>
      </c>
      <c r="M394" s="8" t="n">
        <f aca="false">SUM(K394:L394)</f>
        <v>0</v>
      </c>
    </row>
    <row r="395" customFormat="false" ht="12.75" hidden="false" customHeight="false" outlineLevel="0" collapsed="false">
      <c r="A395" s="5" t="s">
        <v>143</v>
      </c>
      <c r="B395" s="7" t="n">
        <v>0</v>
      </c>
      <c r="C395" s="7" t="n">
        <v>0</v>
      </c>
      <c r="D395" s="7" t="n">
        <v>0</v>
      </c>
      <c r="E395" s="8" t="n">
        <f aca="false">SUM(B395:D395)</f>
        <v>0</v>
      </c>
      <c r="J395" s="5" t="s">
        <v>184</v>
      </c>
      <c r="K395" s="7" t="n">
        <v>0</v>
      </c>
      <c r="L395" s="7" t="n">
        <v>0</v>
      </c>
      <c r="M395" s="8" t="n">
        <f aca="false">SUM(K395:L395)</f>
        <v>0</v>
      </c>
    </row>
    <row r="396" customFormat="false" ht="12.75" hidden="false" customHeight="false" outlineLevel="0" collapsed="false">
      <c r="A396" s="5" t="s">
        <v>202</v>
      </c>
      <c r="B396" s="7" t="n">
        <v>0</v>
      </c>
      <c r="C396" s="7" t="n">
        <v>0</v>
      </c>
      <c r="D396" s="7" t="n">
        <v>0</v>
      </c>
      <c r="E396" s="8" t="n">
        <f aca="false">SUM(B396:D396)</f>
        <v>0</v>
      </c>
    </row>
    <row r="397" customFormat="false" ht="12.75" hidden="false" customHeight="false" outlineLevel="0" collapsed="false">
      <c r="J397" s="4" t="s">
        <v>203</v>
      </c>
    </row>
    <row r="398" customFormat="false" ht="12.75" hidden="false" customHeight="false" outlineLevel="0" collapsed="false">
      <c r="A398" s="4" t="s">
        <v>204</v>
      </c>
      <c r="J398" s="5" t="s">
        <v>6</v>
      </c>
      <c r="K398" s="5" t="s">
        <v>115</v>
      </c>
      <c r="L398" s="5" t="s">
        <v>116</v>
      </c>
      <c r="M398" s="6" t="s">
        <v>7</v>
      </c>
    </row>
    <row r="399" customFormat="false" ht="12.75" hidden="false" customHeight="false" outlineLevel="0" collapsed="false">
      <c r="A399" s="5" t="s">
        <v>6</v>
      </c>
      <c r="B399" s="5" t="s">
        <v>115</v>
      </c>
      <c r="C399" s="5" t="s">
        <v>116</v>
      </c>
      <c r="D399" s="5" t="s">
        <v>117</v>
      </c>
      <c r="E399" s="6" t="s">
        <v>7</v>
      </c>
      <c r="J399" s="5" t="s">
        <v>143</v>
      </c>
      <c r="K399" s="7" t="n">
        <v>0</v>
      </c>
      <c r="L399" s="7" t="n">
        <v>0</v>
      </c>
      <c r="M399" s="8" t="n">
        <f aca="false">SUM(K399:L399)</f>
        <v>0</v>
      </c>
    </row>
    <row r="400" customFormat="false" ht="12.75" hidden="false" customHeight="false" outlineLevel="0" collapsed="false">
      <c r="A400" s="5" t="s">
        <v>202</v>
      </c>
      <c r="B400" s="7" t="n">
        <v>0</v>
      </c>
      <c r="C400" s="7" t="n">
        <v>0</v>
      </c>
      <c r="D400" s="9" t="n">
        <v>0</v>
      </c>
      <c r="E400" s="8" t="n">
        <f aca="false">SUM(B400:D400)</f>
        <v>0</v>
      </c>
    </row>
    <row r="401" customFormat="false" ht="12.75" hidden="false" customHeight="false" outlineLevel="0" collapsed="false">
      <c r="J401" s="4" t="s">
        <v>205</v>
      </c>
    </row>
    <row r="402" customFormat="false" ht="12.75" hidden="false" customHeight="false" outlineLevel="0" collapsed="false">
      <c r="A402" s="4" t="s">
        <v>206</v>
      </c>
      <c r="J402" s="5" t="s">
        <v>6</v>
      </c>
      <c r="K402" s="5" t="s">
        <v>115</v>
      </c>
      <c r="L402" s="5" t="s">
        <v>116</v>
      </c>
      <c r="M402" s="5" t="s">
        <v>117</v>
      </c>
      <c r="N402" s="6" t="s">
        <v>7</v>
      </c>
    </row>
    <row r="403" customFormat="false" ht="12.75" hidden="false" customHeight="false" outlineLevel="0" collapsed="false">
      <c r="A403" s="5" t="s">
        <v>6</v>
      </c>
      <c r="B403" s="5" t="s">
        <v>115</v>
      </c>
      <c r="C403" s="5" t="s">
        <v>116</v>
      </c>
      <c r="D403" s="5" t="s">
        <v>117</v>
      </c>
      <c r="E403" s="6" t="s">
        <v>7</v>
      </c>
      <c r="J403" s="5" t="s">
        <v>118</v>
      </c>
      <c r="K403" s="7" t="n">
        <v>0</v>
      </c>
      <c r="L403" s="7" t="n">
        <v>0</v>
      </c>
      <c r="M403" s="9" t="n">
        <v>0</v>
      </c>
      <c r="N403" s="8" t="n">
        <f aca="false">SUM(K403:M403)</f>
        <v>0</v>
      </c>
    </row>
    <row r="404" customFormat="false" ht="12.75" hidden="false" customHeight="false" outlineLevel="0" collapsed="false">
      <c r="A404" s="5" t="s">
        <v>118</v>
      </c>
      <c r="B404" s="7" t="n">
        <v>0</v>
      </c>
      <c r="C404" s="7" t="n">
        <v>0</v>
      </c>
      <c r="D404" s="7" t="n">
        <v>0</v>
      </c>
      <c r="E404" s="8" t="n">
        <f aca="false">SUM(B404:D404)</f>
        <v>0</v>
      </c>
      <c r="J404" s="5" t="s">
        <v>148</v>
      </c>
      <c r="K404" s="9" t="n">
        <v>0</v>
      </c>
      <c r="L404" s="7" t="n">
        <v>0</v>
      </c>
      <c r="M404" s="7" t="n">
        <v>0</v>
      </c>
      <c r="N404" s="8" t="n">
        <f aca="false">SUM(K404:M404)</f>
        <v>0</v>
      </c>
    </row>
    <row r="405" customFormat="false" ht="12.75" hidden="false" customHeight="false" outlineLevel="0" collapsed="false">
      <c r="A405" s="5" t="s">
        <v>148</v>
      </c>
      <c r="B405" s="7" t="n">
        <v>0</v>
      </c>
      <c r="C405" s="7" t="n">
        <v>0</v>
      </c>
      <c r="D405" s="7" t="n">
        <v>0</v>
      </c>
      <c r="E405" s="8" t="n">
        <f aca="false">SUM(B405:D405)</f>
        <v>0</v>
      </c>
    </row>
    <row r="406" customFormat="false" ht="12.75" hidden="false" customHeight="false" outlineLevel="0" collapsed="false">
      <c r="J406" s="4" t="s">
        <v>207</v>
      </c>
    </row>
    <row r="407" customFormat="false" ht="12.75" hidden="false" customHeight="false" outlineLevel="0" collapsed="false">
      <c r="A407" s="4" t="s">
        <v>208</v>
      </c>
      <c r="J407" s="5" t="s">
        <v>6</v>
      </c>
      <c r="K407" s="5" t="s">
        <v>116</v>
      </c>
      <c r="L407" s="6" t="s">
        <v>7</v>
      </c>
    </row>
    <row r="408" customFormat="false" ht="12.75" hidden="false" customHeight="false" outlineLevel="0" collapsed="false">
      <c r="A408" s="5" t="s">
        <v>6</v>
      </c>
      <c r="B408" s="5" t="s">
        <v>115</v>
      </c>
      <c r="C408" s="5" t="s">
        <v>116</v>
      </c>
      <c r="D408" s="5" t="s">
        <v>117</v>
      </c>
      <c r="E408" s="6" t="s">
        <v>7</v>
      </c>
      <c r="J408" s="5" t="s">
        <v>149</v>
      </c>
      <c r="K408" s="7" t="n">
        <v>0</v>
      </c>
      <c r="L408" s="8" t="n">
        <f aca="false">SUM(K408:K408)</f>
        <v>0</v>
      </c>
    </row>
    <row r="409" customFormat="false" ht="12.75" hidden="false" customHeight="false" outlineLevel="0" collapsed="false">
      <c r="A409" s="5" t="s">
        <v>143</v>
      </c>
      <c r="B409" s="7" t="n">
        <v>0</v>
      </c>
      <c r="C409" s="7" t="n">
        <v>0</v>
      </c>
      <c r="D409" s="7" t="n">
        <v>0</v>
      </c>
      <c r="E409" s="8" t="n">
        <f aca="false">SUM(B409:D409)</f>
        <v>0</v>
      </c>
      <c r="J409" s="5" t="s">
        <v>184</v>
      </c>
      <c r="K409" s="7" t="n">
        <v>0</v>
      </c>
      <c r="L409" s="8" t="n">
        <f aca="false">SUM(K409:K409)</f>
        <v>0</v>
      </c>
    </row>
    <row r="410" customFormat="false" ht="12.75" hidden="false" customHeight="false" outlineLevel="0" collapsed="false">
      <c r="A410" s="5" t="s">
        <v>144</v>
      </c>
      <c r="B410" s="7" t="n">
        <v>0</v>
      </c>
      <c r="C410" s="7" t="n">
        <v>0</v>
      </c>
      <c r="D410" s="7" t="n">
        <v>0</v>
      </c>
      <c r="E410" s="8" t="n">
        <f aca="false">SUM(B410:D410)</f>
        <v>0</v>
      </c>
    </row>
    <row r="411" customFormat="false" ht="12.75" hidden="false" customHeight="false" outlineLevel="0" collapsed="false">
      <c r="J411" s="4" t="s">
        <v>209</v>
      </c>
    </row>
    <row r="412" customFormat="false" ht="12.75" hidden="false" customHeight="false" outlineLevel="0" collapsed="false">
      <c r="A412" s="4" t="s">
        <v>210</v>
      </c>
      <c r="J412" s="5" t="s">
        <v>6</v>
      </c>
      <c r="K412" s="5" t="s">
        <v>115</v>
      </c>
      <c r="L412" s="5" t="s">
        <v>116</v>
      </c>
      <c r="M412" s="5" t="s">
        <v>117</v>
      </c>
      <c r="N412" s="6" t="s">
        <v>7</v>
      </c>
    </row>
    <row r="413" customFormat="false" ht="12.75" hidden="false" customHeight="false" outlineLevel="0" collapsed="false">
      <c r="A413" s="5" t="s">
        <v>6</v>
      </c>
      <c r="B413" s="5" t="s">
        <v>115</v>
      </c>
      <c r="C413" s="5" t="s">
        <v>116</v>
      </c>
      <c r="D413" s="6" t="s">
        <v>7</v>
      </c>
      <c r="J413" s="5" t="s">
        <v>143</v>
      </c>
      <c r="K413" s="7" t="n">
        <v>0</v>
      </c>
      <c r="L413" s="7" t="n">
        <v>0</v>
      </c>
      <c r="M413" s="7" t="n">
        <v>0</v>
      </c>
      <c r="N413" s="8" t="n">
        <f aca="false">SUM(K413:M413)</f>
        <v>0</v>
      </c>
    </row>
    <row r="414" customFormat="false" ht="12.75" hidden="false" customHeight="false" outlineLevel="0" collapsed="false">
      <c r="A414" s="5" t="s">
        <v>143</v>
      </c>
      <c r="B414" s="7" t="n">
        <v>0</v>
      </c>
      <c r="C414" s="7" t="n">
        <v>0</v>
      </c>
      <c r="D414" s="8" t="n">
        <f aca="false">SUM(B414:C414)</f>
        <v>0</v>
      </c>
      <c r="J414" s="5" t="s">
        <v>144</v>
      </c>
      <c r="K414" s="9" t="n">
        <v>0</v>
      </c>
      <c r="L414" s="7" t="n">
        <v>0</v>
      </c>
      <c r="M414" s="9" t="n">
        <v>0</v>
      </c>
      <c r="N414" s="8" t="n">
        <f aca="false">SUM(K414:M414)</f>
        <v>0</v>
      </c>
    </row>
    <row r="415" customFormat="false" ht="12.75" hidden="false" customHeight="false" outlineLevel="0" collapsed="false">
      <c r="A415" s="5" t="s">
        <v>144</v>
      </c>
      <c r="B415" s="9" t="n">
        <v>0</v>
      </c>
      <c r="C415" s="7" t="n">
        <v>0</v>
      </c>
      <c r="D415" s="8" t="n">
        <f aca="false">SUM(B415:C415)</f>
        <v>0</v>
      </c>
    </row>
    <row r="416" customFormat="false" ht="12.75" hidden="false" customHeight="false" outlineLevel="0" collapsed="false">
      <c r="J416" s="4" t="s">
        <v>211</v>
      </c>
    </row>
    <row r="417" customFormat="false" ht="12.75" hidden="false" customHeight="false" outlineLevel="0" collapsed="false">
      <c r="A417" s="4" t="s">
        <v>212</v>
      </c>
      <c r="J417" s="5" t="s">
        <v>6</v>
      </c>
      <c r="K417" s="5" t="s">
        <v>115</v>
      </c>
      <c r="L417" s="5" t="s">
        <v>116</v>
      </c>
      <c r="M417" s="5" t="s">
        <v>117</v>
      </c>
      <c r="N417" s="6" t="s">
        <v>7</v>
      </c>
    </row>
    <row r="418" customFormat="false" ht="12.75" hidden="false" customHeight="false" outlineLevel="0" collapsed="false">
      <c r="A418" s="5" t="s">
        <v>6</v>
      </c>
      <c r="B418" s="5" t="s">
        <v>115</v>
      </c>
      <c r="C418" s="5" t="s">
        <v>116</v>
      </c>
      <c r="D418" s="5" t="s">
        <v>117</v>
      </c>
      <c r="E418" s="6" t="s">
        <v>7</v>
      </c>
      <c r="J418" s="5" t="s">
        <v>126</v>
      </c>
      <c r="K418" s="9" t="n">
        <v>0</v>
      </c>
      <c r="L418" s="9" t="n">
        <v>0</v>
      </c>
      <c r="M418" s="7" t="n">
        <v>0</v>
      </c>
      <c r="N418" s="8" t="n">
        <f aca="false">SUM(K418:M418)</f>
        <v>0</v>
      </c>
    </row>
    <row r="419" customFormat="false" ht="12.75" hidden="false" customHeight="false" outlineLevel="0" collapsed="false">
      <c r="A419" s="5" t="s">
        <v>126</v>
      </c>
      <c r="B419" s="7" t="n">
        <v>0</v>
      </c>
      <c r="C419" s="7" t="n">
        <v>0</v>
      </c>
      <c r="D419" s="7" t="n">
        <v>0</v>
      </c>
      <c r="E419" s="8" t="n">
        <f aca="false">SUM(B419:D419)</f>
        <v>0</v>
      </c>
      <c r="J419" s="5" t="s">
        <v>149</v>
      </c>
      <c r="K419" s="9" t="n">
        <v>0</v>
      </c>
      <c r="L419" s="9" t="n">
        <v>0</v>
      </c>
      <c r="M419" s="9" t="n">
        <v>0</v>
      </c>
      <c r="N419" s="8" t="n">
        <f aca="false">SUM(K419:M419)</f>
        <v>0</v>
      </c>
    </row>
    <row r="420" customFormat="false" ht="12.75" hidden="false" customHeight="false" outlineLevel="0" collapsed="false">
      <c r="A420" s="5" t="s">
        <v>149</v>
      </c>
      <c r="B420" s="7" t="n">
        <v>0</v>
      </c>
      <c r="C420" s="7" t="n">
        <v>0</v>
      </c>
      <c r="D420" s="9" t="n">
        <v>0</v>
      </c>
      <c r="E420" s="8" t="n">
        <f aca="false">SUM(B420:D420)</f>
        <v>0</v>
      </c>
    </row>
    <row r="421" customFormat="false" ht="12.75" hidden="false" customHeight="false" outlineLevel="0" collapsed="false">
      <c r="J421" s="4" t="s">
        <v>213</v>
      </c>
    </row>
    <row r="422" customFormat="false" ht="12.75" hidden="false" customHeight="false" outlineLevel="0" collapsed="false">
      <c r="A422" s="4" t="s">
        <v>214</v>
      </c>
      <c r="J422" s="5" t="s">
        <v>6</v>
      </c>
      <c r="K422" s="5" t="s">
        <v>115</v>
      </c>
      <c r="L422" s="5" t="s">
        <v>116</v>
      </c>
      <c r="M422" s="5" t="s">
        <v>117</v>
      </c>
      <c r="N422" s="6" t="s">
        <v>7</v>
      </c>
    </row>
    <row r="423" customFormat="false" ht="12.75" hidden="false" customHeight="false" outlineLevel="0" collapsed="false">
      <c r="A423" s="5" t="s">
        <v>6</v>
      </c>
      <c r="B423" s="5" t="s">
        <v>115</v>
      </c>
      <c r="C423" s="5" t="s">
        <v>116</v>
      </c>
      <c r="D423" s="5" t="s">
        <v>117</v>
      </c>
      <c r="E423" s="6" t="s">
        <v>7</v>
      </c>
      <c r="J423" s="5" t="s">
        <v>215</v>
      </c>
      <c r="K423" s="7" t="n">
        <v>0</v>
      </c>
      <c r="L423" s="7" t="n">
        <v>0</v>
      </c>
      <c r="M423" s="7" t="n">
        <v>0</v>
      </c>
      <c r="N423" s="8" t="n">
        <f aca="false">SUM(K423:M423)</f>
        <v>0</v>
      </c>
    </row>
    <row r="424" customFormat="false" ht="12.75" hidden="false" customHeight="false" outlineLevel="0" collapsed="false">
      <c r="A424" s="5" t="s">
        <v>216</v>
      </c>
      <c r="B424" s="7" t="n">
        <v>0</v>
      </c>
      <c r="C424" s="7" t="n">
        <v>0</v>
      </c>
      <c r="D424" s="7" t="n">
        <v>0</v>
      </c>
      <c r="E424" s="8" t="n">
        <f aca="false">SUM(B424:D424)</f>
        <v>0</v>
      </c>
    </row>
    <row r="425" customFormat="false" ht="12.75" hidden="false" customHeight="false" outlineLevel="0" collapsed="false">
      <c r="J425" s="4" t="s">
        <v>217</v>
      </c>
    </row>
    <row r="426" customFormat="false" ht="12.75" hidden="false" customHeight="false" outlineLevel="0" collapsed="false">
      <c r="A426" s="4" t="s">
        <v>218</v>
      </c>
      <c r="J426" s="5" t="s">
        <v>6</v>
      </c>
      <c r="K426" s="5" t="s">
        <v>115</v>
      </c>
      <c r="L426" s="5" t="s">
        <v>116</v>
      </c>
      <c r="M426" s="5" t="s">
        <v>117</v>
      </c>
      <c r="N426" s="6" t="s">
        <v>7</v>
      </c>
    </row>
    <row r="427" customFormat="false" ht="12.75" hidden="false" customHeight="false" outlineLevel="0" collapsed="false">
      <c r="A427" s="5" t="s">
        <v>6</v>
      </c>
      <c r="B427" s="5" t="s">
        <v>115</v>
      </c>
      <c r="C427" s="5" t="s">
        <v>116</v>
      </c>
      <c r="D427" s="5" t="s">
        <v>117</v>
      </c>
      <c r="E427" s="6" t="s">
        <v>7</v>
      </c>
      <c r="J427" s="5" t="s">
        <v>219</v>
      </c>
      <c r="K427" s="7" t="n">
        <v>0</v>
      </c>
      <c r="L427" s="7" t="n">
        <v>0</v>
      </c>
      <c r="M427" s="7" t="n">
        <v>0</v>
      </c>
      <c r="N427" s="8" t="n">
        <f aca="false">SUM(K427:M427)</f>
        <v>0</v>
      </c>
    </row>
    <row r="428" customFormat="false" ht="12.75" hidden="false" customHeight="false" outlineLevel="0" collapsed="false">
      <c r="A428" s="5" t="s">
        <v>149</v>
      </c>
      <c r="B428" s="7" t="n">
        <v>0</v>
      </c>
      <c r="C428" s="7" t="n">
        <v>0</v>
      </c>
      <c r="D428" s="7" t="n">
        <v>0</v>
      </c>
      <c r="E428" s="8" t="n">
        <f aca="false">SUM(B428:D428)</f>
        <v>0</v>
      </c>
      <c r="J428" s="5" t="s">
        <v>141</v>
      </c>
      <c r="K428" s="7" t="n">
        <v>0</v>
      </c>
      <c r="L428" s="7" t="n">
        <v>0</v>
      </c>
      <c r="M428" s="7" t="n">
        <v>0</v>
      </c>
      <c r="N428" s="8" t="n">
        <f aca="false">SUM(K428:M428)</f>
        <v>0</v>
      </c>
    </row>
    <row r="429" customFormat="false" ht="12.75" hidden="false" customHeight="false" outlineLevel="0" collapsed="false">
      <c r="A429" s="5" t="s">
        <v>119</v>
      </c>
      <c r="B429" s="7" t="n">
        <v>0</v>
      </c>
      <c r="C429" s="7" t="n">
        <v>0</v>
      </c>
      <c r="D429" s="7" t="n">
        <v>0</v>
      </c>
      <c r="E429" s="8" t="n">
        <f aca="false">SUM(B429:D429)</f>
        <v>0</v>
      </c>
    </row>
    <row r="430" customFormat="false" ht="12.75" hidden="false" customHeight="false" outlineLevel="0" collapsed="false">
      <c r="J430" s="4" t="s">
        <v>220</v>
      </c>
    </row>
    <row r="431" customFormat="false" ht="12.75" hidden="false" customHeight="false" outlineLevel="0" collapsed="false">
      <c r="A431" s="4" t="s">
        <v>221</v>
      </c>
      <c r="J431" s="5" t="s">
        <v>6</v>
      </c>
      <c r="K431" s="5" t="s">
        <v>115</v>
      </c>
      <c r="L431" s="5" t="s">
        <v>116</v>
      </c>
      <c r="M431" s="5" t="s">
        <v>117</v>
      </c>
      <c r="N431" s="5" t="s">
        <v>125</v>
      </c>
      <c r="O431" s="6" t="s">
        <v>7</v>
      </c>
    </row>
    <row r="432" customFormat="false" ht="12.75" hidden="false" customHeight="false" outlineLevel="0" collapsed="false">
      <c r="A432" s="5" t="s">
        <v>6</v>
      </c>
      <c r="B432" s="5" t="s">
        <v>115</v>
      </c>
      <c r="C432" s="5" t="s">
        <v>116</v>
      </c>
      <c r="D432" s="5" t="s">
        <v>117</v>
      </c>
      <c r="E432" s="5" t="s">
        <v>125</v>
      </c>
      <c r="F432" s="6" t="s">
        <v>7</v>
      </c>
      <c r="J432" s="5" t="s">
        <v>143</v>
      </c>
      <c r="K432" s="7" t="n">
        <v>0</v>
      </c>
      <c r="L432" s="7" t="n">
        <v>0</v>
      </c>
      <c r="M432" s="7" t="n">
        <v>0</v>
      </c>
      <c r="N432" s="9" t="n">
        <v>0</v>
      </c>
      <c r="O432" s="8" t="n">
        <f aca="false">SUM(K432:N432)</f>
        <v>0</v>
      </c>
    </row>
    <row r="433" customFormat="false" ht="12.75" hidden="false" customHeight="false" outlineLevel="0" collapsed="false">
      <c r="A433" s="5" t="s">
        <v>143</v>
      </c>
      <c r="B433" s="9" t="n">
        <v>0</v>
      </c>
      <c r="C433" s="7" t="n">
        <v>0</v>
      </c>
      <c r="D433" s="7" t="n">
        <v>0</v>
      </c>
      <c r="E433" s="7" t="n">
        <v>0</v>
      </c>
      <c r="F433" s="8" t="n">
        <f aca="false">SUM(B433:E433)</f>
        <v>0</v>
      </c>
      <c r="J433" s="5" t="s">
        <v>148</v>
      </c>
      <c r="K433" s="7" t="n">
        <v>0</v>
      </c>
      <c r="L433" s="7" t="n">
        <v>0</v>
      </c>
      <c r="M433" s="9" t="n">
        <v>0</v>
      </c>
      <c r="N433" s="7" t="n">
        <v>0</v>
      </c>
      <c r="O433" s="8" t="n">
        <f aca="false">SUM(K433:N433)</f>
        <v>0</v>
      </c>
    </row>
    <row r="434" customFormat="false" ht="12.75" hidden="false" customHeight="false" outlineLevel="0" collapsed="false">
      <c r="A434" s="5" t="s">
        <v>148</v>
      </c>
      <c r="B434" s="7" t="n">
        <v>0</v>
      </c>
      <c r="C434" s="7" t="n">
        <v>0</v>
      </c>
      <c r="D434" s="7" t="n">
        <v>0</v>
      </c>
      <c r="E434" s="7" t="n">
        <v>0</v>
      </c>
      <c r="F434" s="8" t="n">
        <f aca="false">SUM(B434:E434)</f>
        <v>0</v>
      </c>
    </row>
    <row r="435" customFormat="false" ht="12.75" hidden="false" customHeight="false" outlineLevel="0" collapsed="false">
      <c r="J435" s="4" t="s">
        <v>222</v>
      </c>
    </row>
    <row r="436" customFormat="false" ht="12.75" hidden="false" customHeight="false" outlineLevel="0" collapsed="false">
      <c r="A436" s="4" t="s">
        <v>223</v>
      </c>
      <c r="J436" s="5" t="s">
        <v>6</v>
      </c>
      <c r="K436" s="5" t="s">
        <v>116</v>
      </c>
      <c r="L436" s="5" t="s">
        <v>117</v>
      </c>
      <c r="M436" s="5" t="s">
        <v>125</v>
      </c>
      <c r="N436" s="6" t="s">
        <v>7</v>
      </c>
    </row>
    <row r="437" customFormat="false" ht="12.75" hidden="false" customHeight="false" outlineLevel="0" collapsed="false">
      <c r="A437" s="5" t="s">
        <v>6</v>
      </c>
      <c r="B437" s="5" t="s">
        <v>116</v>
      </c>
      <c r="C437" s="6" t="s">
        <v>7</v>
      </c>
      <c r="J437" s="5" t="s">
        <v>118</v>
      </c>
      <c r="K437" s="7" t="n">
        <v>0</v>
      </c>
      <c r="L437" s="9" t="n">
        <v>0</v>
      </c>
      <c r="M437" s="9" t="n">
        <v>0</v>
      </c>
      <c r="N437" s="8" t="n">
        <f aca="false">SUM(K437:M437)</f>
        <v>0</v>
      </c>
    </row>
    <row r="438" customFormat="false" ht="12.75" hidden="false" customHeight="false" outlineLevel="0" collapsed="false">
      <c r="A438" s="5" t="s">
        <v>143</v>
      </c>
      <c r="B438" s="9" t="n">
        <v>0</v>
      </c>
      <c r="C438" s="8" t="n">
        <f aca="false">SUM(B438:B438)</f>
        <v>0</v>
      </c>
      <c r="J438" s="5" t="s">
        <v>141</v>
      </c>
      <c r="K438" s="7" t="n">
        <v>0</v>
      </c>
      <c r="L438" s="9" t="n">
        <v>0</v>
      </c>
      <c r="M438" s="7" t="n">
        <v>0</v>
      </c>
      <c r="N438" s="8" t="n">
        <f aca="false">SUM(K438:M438)</f>
        <v>0</v>
      </c>
    </row>
    <row r="440" customFormat="false" ht="12.75" hidden="false" customHeight="false" outlineLevel="0" collapsed="false">
      <c r="A440" s="4" t="s">
        <v>224</v>
      </c>
      <c r="J440" s="4" t="s">
        <v>225</v>
      </c>
    </row>
    <row r="441" customFormat="false" ht="12.75" hidden="false" customHeight="false" outlineLevel="0" collapsed="false">
      <c r="A441" s="5" t="s">
        <v>6</v>
      </c>
      <c r="B441" s="5" t="s">
        <v>115</v>
      </c>
      <c r="C441" s="5" t="s">
        <v>116</v>
      </c>
      <c r="D441" s="6" t="s">
        <v>7</v>
      </c>
      <c r="J441" s="5" t="s">
        <v>6</v>
      </c>
      <c r="K441" s="5" t="s">
        <v>115</v>
      </c>
      <c r="L441" s="5" t="s">
        <v>116</v>
      </c>
      <c r="M441" s="5" t="s">
        <v>117</v>
      </c>
      <c r="N441" s="6" t="s">
        <v>7</v>
      </c>
    </row>
    <row r="442" customFormat="false" ht="12.75" hidden="false" customHeight="false" outlineLevel="0" collapsed="false">
      <c r="A442" s="5" t="s">
        <v>143</v>
      </c>
      <c r="B442" s="9" t="n">
        <v>0</v>
      </c>
      <c r="C442" s="7" t="n">
        <v>0</v>
      </c>
      <c r="D442" s="8" t="n">
        <f aca="false">SUM(B442:C442)</f>
        <v>0</v>
      </c>
      <c r="J442" s="5" t="s">
        <v>143</v>
      </c>
      <c r="K442" s="9" t="n">
        <v>0</v>
      </c>
      <c r="L442" s="7" t="n">
        <v>0</v>
      </c>
      <c r="M442" s="7" t="n">
        <v>0</v>
      </c>
      <c r="N442" s="8" t="n">
        <f aca="false">SUM(K442:M442)</f>
        <v>0</v>
      </c>
    </row>
    <row r="443" customFormat="false" ht="12.75" hidden="false" customHeight="false" outlineLevel="0" collapsed="false">
      <c r="A443" s="5" t="s">
        <v>226</v>
      </c>
      <c r="B443" s="9" t="n">
        <v>0</v>
      </c>
      <c r="C443" s="9" t="n">
        <v>0</v>
      </c>
      <c r="D443" s="8" t="n">
        <f aca="false">SUM(B443:C443)</f>
        <v>0</v>
      </c>
      <c r="J443" s="5" t="s">
        <v>226</v>
      </c>
      <c r="K443" s="7" t="n">
        <v>0</v>
      </c>
      <c r="L443" s="9" t="n">
        <v>0</v>
      </c>
      <c r="M443" s="9" t="n">
        <v>0</v>
      </c>
      <c r="N443" s="8" t="n">
        <f aca="false">SUM(K443:M443)</f>
        <v>0</v>
      </c>
    </row>
    <row r="445" customFormat="false" ht="12.75" hidden="false" customHeight="false" outlineLevel="0" collapsed="false">
      <c r="A445" s="4" t="s">
        <v>227</v>
      </c>
      <c r="J445" s="4" t="s">
        <v>228</v>
      </c>
    </row>
    <row r="446" customFormat="false" ht="12.75" hidden="false" customHeight="false" outlineLevel="0" collapsed="false">
      <c r="A446" s="5" t="s">
        <v>6</v>
      </c>
      <c r="B446" s="5" t="s">
        <v>115</v>
      </c>
      <c r="C446" s="5" t="s">
        <v>116</v>
      </c>
      <c r="D446" s="5" t="s">
        <v>117</v>
      </c>
      <c r="E446" s="5" t="s">
        <v>125</v>
      </c>
      <c r="F446" s="6" t="s">
        <v>7</v>
      </c>
      <c r="J446" s="5" t="s">
        <v>6</v>
      </c>
      <c r="K446" s="5" t="s">
        <v>115</v>
      </c>
      <c r="L446" s="5" t="s">
        <v>116</v>
      </c>
      <c r="M446" s="5" t="s">
        <v>117</v>
      </c>
      <c r="N446" s="5" t="s">
        <v>125</v>
      </c>
      <c r="O446" s="6" t="s">
        <v>7</v>
      </c>
    </row>
    <row r="447" customFormat="false" ht="12.75" hidden="false" customHeight="false" outlineLevel="0" collapsed="false">
      <c r="A447" s="5" t="s">
        <v>118</v>
      </c>
      <c r="B447" s="9" t="n">
        <v>0</v>
      </c>
      <c r="C447" s="7" t="n">
        <v>0</v>
      </c>
      <c r="D447" s="9" t="n">
        <v>0</v>
      </c>
      <c r="E447" s="9" t="n">
        <v>0</v>
      </c>
      <c r="F447" s="8" t="n">
        <f aca="false">SUM(B447:E447)</f>
        <v>0</v>
      </c>
      <c r="J447" s="5" t="s">
        <v>191</v>
      </c>
      <c r="K447" s="9" t="n">
        <v>0</v>
      </c>
      <c r="L447" s="7" t="n">
        <v>0</v>
      </c>
      <c r="M447" s="7" t="n">
        <v>0</v>
      </c>
      <c r="N447" s="9" t="n">
        <v>0</v>
      </c>
      <c r="O447" s="8" t="n">
        <f aca="false">SUM(K447:N447)</f>
        <v>0</v>
      </c>
    </row>
    <row r="448" customFormat="false" ht="12.75" hidden="false" customHeight="false" outlineLevel="0" collapsed="false">
      <c r="A448" s="5" t="s">
        <v>119</v>
      </c>
      <c r="B448" s="7" t="n">
        <v>0</v>
      </c>
      <c r="C448" s="7" t="n">
        <v>0</v>
      </c>
      <c r="D448" s="7" t="n">
        <v>0</v>
      </c>
      <c r="E448" s="7" t="n">
        <v>0</v>
      </c>
      <c r="F448" s="8" t="n">
        <f aca="false">SUM(B448:E448)</f>
        <v>0</v>
      </c>
      <c r="J448" s="5" t="s">
        <v>119</v>
      </c>
      <c r="K448" s="7" t="n">
        <v>0</v>
      </c>
      <c r="L448" s="7" t="n">
        <v>0</v>
      </c>
      <c r="M448" s="9" t="n">
        <v>0</v>
      </c>
      <c r="N448" s="7" t="n">
        <v>0</v>
      </c>
      <c r="O448" s="8" t="n">
        <f aca="false">SUM(K448:N448)</f>
        <v>0</v>
      </c>
    </row>
    <row r="450" customFormat="false" ht="12.75" hidden="false" customHeight="false" outlineLevel="0" collapsed="false">
      <c r="A450" s="4" t="s">
        <v>229</v>
      </c>
      <c r="J450" s="4" t="s">
        <v>230</v>
      </c>
    </row>
    <row r="451" customFormat="false" ht="12.75" hidden="false" customHeight="false" outlineLevel="0" collapsed="false">
      <c r="A451" s="5" t="s">
        <v>6</v>
      </c>
      <c r="B451" s="5" t="s">
        <v>115</v>
      </c>
      <c r="C451" s="5" t="s">
        <v>116</v>
      </c>
      <c r="D451" s="5" t="s">
        <v>117</v>
      </c>
      <c r="E451" s="5" t="s">
        <v>125</v>
      </c>
      <c r="F451" s="6" t="s">
        <v>7</v>
      </c>
      <c r="J451" s="5" t="s">
        <v>6</v>
      </c>
      <c r="K451" s="5" t="s">
        <v>115</v>
      </c>
      <c r="L451" s="5" t="s">
        <v>116</v>
      </c>
      <c r="M451" s="5" t="s">
        <v>117</v>
      </c>
      <c r="N451" s="5" t="s">
        <v>125</v>
      </c>
      <c r="O451" s="6" t="s">
        <v>7</v>
      </c>
    </row>
    <row r="452" customFormat="false" ht="12.75" hidden="false" customHeight="false" outlineLevel="0" collapsed="false">
      <c r="A452" s="5" t="s">
        <v>198</v>
      </c>
      <c r="B452" s="7" t="n">
        <v>0</v>
      </c>
      <c r="C452" s="9" t="n">
        <v>0</v>
      </c>
      <c r="D452" s="9" t="n">
        <v>0</v>
      </c>
      <c r="E452" s="9" t="n">
        <v>0</v>
      </c>
      <c r="F452" s="8" t="n">
        <f aca="false">SUM(B452:E452)</f>
        <v>0</v>
      </c>
      <c r="J452" s="5" t="s">
        <v>118</v>
      </c>
      <c r="K452" s="9" t="n">
        <v>0</v>
      </c>
      <c r="L452" s="7" t="n">
        <v>0</v>
      </c>
      <c r="M452" s="7" t="n">
        <v>0</v>
      </c>
      <c r="N452" s="7" t="n">
        <v>0</v>
      </c>
      <c r="O452" s="8" t="n">
        <f aca="false">SUM(K452:N452)</f>
        <v>0</v>
      </c>
    </row>
    <row r="453" customFormat="false" ht="12.75" hidden="false" customHeight="false" outlineLevel="0" collapsed="false">
      <c r="A453" s="5" t="s">
        <v>141</v>
      </c>
      <c r="B453" s="9" t="n">
        <v>0</v>
      </c>
      <c r="C453" s="7" t="n">
        <v>0</v>
      </c>
      <c r="D453" s="7" t="n">
        <v>0</v>
      </c>
      <c r="E453" s="9" t="n">
        <v>0</v>
      </c>
      <c r="F453" s="8" t="n">
        <f aca="false">SUM(B453:E453)</f>
        <v>0</v>
      </c>
      <c r="J453" s="5" t="s">
        <v>141</v>
      </c>
      <c r="K453" s="7" t="n">
        <v>0</v>
      </c>
      <c r="L453" s="9" t="n">
        <v>0</v>
      </c>
      <c r="M453" s="7" t="n">
        <v>0</v>
      </c>
      <c r="N453" s="9" t="n">
        <v>0</v>
      </c>
      <c r="O453" s="8" t="n">
        <f aca="false">SUM(K453:N453)</f>
        <v>0</v>
      </c>
    </row>
    <row r="455" customFormat="false" ht="12.75" hidden="false" customHeight="false" outlineLevel="0" collapsed="false">
      <c r="A455" s="4" t="s">
        <v>231</v>
      </c>
      <c r="J455" s="4" t="s">
        <v>232</v>
      </c>
    </row>
    <row r="456" customFormat="false" ht="12.75" hidden="false" customHeight="false" outlineLevel="0" collapsed="false">
      <c r="A456" s="5" t="s">
        <v>6</v>
      </c>
      <c r="B456" s="5" t="s">
        <v>115</v>
      </c>
      <c r="C456" s="5" t="s">
        <v>116</v>
      </c>
      <c r="D456" s="5" t="s">
        <v>117</v>
      </c>
      <c r="E456" s="5" t="s">
        <v>125</v>
      </c>
      <c r="F456" s="6" t="s">
        <v>7</v>
      </c>
      <c r="J456" s="5" t="s">
        <v>6</v>
      </c>
      <c r="K456" s="5" t="s">
        <v>115</v>
      </c>
      <c r="L456" s="5" t="s">
        <v>116</v>
      </c>
      <c r="M456" s="5" t="s">
        <v>117</v>
      </c>
      <c r="N456" s="5" t="s">
        <v>125</v>
      </c>
      <c r="O456" s="6" t="s">
        <v>7</v>
      </c>
    </row>
    <row r="457" customFormat="false" ht="12.75" hidden="false" customHeight="false" outlineLevel="0" collapsed="false">
      <c r="A457" s="5" t="s">
        <v>118</v>
      </c>
      <c r="B457" s="7" t="n">
        <v>0</v>
      </c>
      <c r="C457" s="9" t="n">
        <v>0</v>
      </c>
      <c r="D457" s="7" t="n">
        <v>0</v>
      </c>
      <c r="E457" s="9" t="n">
        <v>0</v>
      </c>
      <c r="F457" s="8" t="n">
        <f aca="false">SUM(B457:E457)</f>
        <v>0</v>
      </c>
      <c r="J457" s="5" t="s">
        <v>118</v>
      </c>
      <c r="K457" s="7" t="n">
        <v>0</v>
      </c>
      <c r="L457" s="9" t="n">
        <v>0</v>
      </c>
      <c r="M457" s="9" t="n">
        <v>0</v>
      </c>
      <c r="N457" s="7" t="n">
        <v>0</v>
      </c>
      <c r="O457" s="8" t="n">
        <f aca="false">SUM(K457:N457)</f>
        <v>0</v>
      </c>
    </row>
    <row r="458" customFormat="false" ht="12.75" hidden="false" customHeight="false" outlineLevel="0" collapsed="false">
      <c r="A458" s="5" t="s">
        <v>141</v>
      </c>
      <c r="B458" s="7" t="n">
        <v>0</v>
      </c>
      <c r="C458" s="7" t="n">
        <v>0</v>
      </c>
      <c r="D458" s="7" t="n">
        <v>0</v>
      </c>
      <c r="E458" s="7" t="n">
        <v>0</v>
      </c>
      <c r="F458" s="8" t="n">
        <f aca="false">SUM(B458:E458)</f>
        <v>0</v>
      </c>
      <c r="J458" s="5" t="s">
        <v>141</v>
      </c>
      <c r="K458" s="7" t="n">
        <v>0</v>
      </c>
      <c r="L458" s="7" t="n">
        <v>0</v>
      </c>
      <c r="M458" s="7" t="n">
        <v>0</v>
      </c>
      <c r="N458" s="7" t="n">
        <v>0</v>
      </c>
      <c r="O458" s="8" t="n">
        <f aca="false">SUM(K458:N458)</f>
        <v>0</v>
      </c>
    </row>
    <row r="459" customFormat="false" ht="12.75" hidden="false" customHeight="false" outlineLevel="0" collapsed="false">
      <c r="J459" s="5" t="s">
        <v>119</v>
      </c>
      <c r="K459" s="7" t="n">
        <v>0</v>
      </c>
      <c r="L459" s="7" t="n">
        <v>0</v>
      </c>
      <c r="M459" s="7" t="n">
        <v>0</v>
      </c>
      <c r="N459" s="7" t="n">
        <v>0</v>
      </c>
      <c r="O459" s="8" t="n">
        <f aca="false">SUM(K459:N459)</f>
        <v>0</v>
      </c>
    </row>
    <row r="460" customFormat="false" ht="12.75" hidden="false" customHeight="false" outlineLevel="0" collapsed="false">
      <c r="A460" s="4" t="s">
        <v>233</v>
      </c>
    </row>
    <row r="461" customFormat="false" ht="12.75" hidden="false" customHeight="false" outlineLevel="0" collapsed="false">
      <c r="A461" s="5" t="s">
        <v>6</v>
      </c>
      <c r="B461" s="5" t="s">
        <v>115</v>
      </c>
      <c r="C461" s="5" t="s">
        <v>116</v>
      </c>
      <c r="D461" s="5" t="s">
        <v>125</v>
      </c>
      <c r="E461" s="6" t="s">
        <v>7</v>
      </c>
      <c r="J461" s="4" t="s">
        <v>234</v>
      </c>
    </row>
    <row r="462" customFormat="false" ht="12.75" hidden="false" customHeight="false" outlineLevel="0" collapsed="false">
      <c r="A462" s="5" t="s">
        <v>143</v>
      </c>
      <c r="B462" s="7" t="n">
        <v>0</v>
      </c>
      <c r="C462" s="7" t="n">
        <v>0</v>
      </c>
      <c r="D462" s="9" t="n">
        <v>0</v>
      </c>
      <c r="E462" s="8" t="n">
        <f aca="false">SUM(B462:D462)</f>
        <v>0</v>
      </c>
      <c r="J462" s="5" t="s">
        <v>6</v>
      </c>
      <c r="K462" s="5" t="s">
        <v>115</v>
      </c>
      <c r="L462" s="5" t="s">
        <v>116</v>
      </c>
      <c r="M462" s="5" t="s">
        <v>117</v>
      </c>
      <c r="N462" s="5" t="s">
        <v>125</v>
      </c>
      <c r="O462" s="6" t="s">
        <v>7</v>
      </c>
    </row>
    <row r="463" customFormat="false" ht="12.75" hidden="false" customHeight="false" outlineLevel="0" collapsed="false">
      <c r="A463" s="5" t="s">
        <v>184</v>
      </c>
      <c r="B463" s="7" t="n">
        <v>0</v>
      </c>
      <c r="C463" s="7" t="n">
        <v>0</v>
      </c>
      <c r="D463" s="7" t="n">
        <v>0</v>
      </c>
      <c r="E463" s="8" t="n">
        <f aca="false">SUM(B463:D463)</f>
        <v>0</v>
      </c>
      <c r="J463" s="5" t="s">
        <v>143</v>
      </c>
      <c r="K463" s="7" t="n">
        <v>0</v>
      </c>
      <c r="L463" s="7" t="n">
        <v>0</v>
      </c>
      <c r="M463" s="7" t="n">
        <v>0</v>
      </c>
      <c r="N463" s="7" t="n">
        <v>0</v>
      </c>
      <c r="O463" s="8" t="n">
        <f aca="false">SUM(K463:N463)</f>
        <v>0</v>
      </c>
    </row>
    <row r="464" customFormat="false" ht="12.75" hidden="false" customHeight="false" outlineLevel="0" collapsed="false">
      <c r="J464" s="5" t="s">
        <v>184</v>
      </c>
      <c r="K464" s="7" t="n">
        <v>0</v>
      </c>
      <c r="L464" s="7" t="n">
        <v>0</v>
      </c>
      <c r="M464" s="7" t="n">
        <v>0</v>
      </c>
      <c r="N464" s="7" t="n">
        <v>0</v>
      </c>
      <c r="O464" s="8" t="n">
        <f aca="false">SUM(K464:N464)</f>
        <v>0</v>
      </c>
    </row>
    <row r="465" customFormat="false" ht="12.75" hidden="false" customHeight="false" outlineLevel="0" collapsed="false">
      <c r="A465" s="4" t="s">
        <v>235</v>
      </c>
    </row>
    <row r="466" customFormat="false" ht="12.75" hidden="false" customHeight="false" outlineLevel="0" collapsed="false">
      <c r="A466" s="5" t="s">
        <v>6</v>
      </c>
      <c r="B466" s="5" t="s">
        <v>115</v>
      </c>
      <c r="C466" s="5" t="s">
        <v>116</v>
      </c>
      <c r="D466" s="5" t="s">
        <v>117</v>
      </c>
      <c r="E466" s="5" t="s">
        <v>125</v>
      </c>
      <c r="F466" s="6" t="s">
        <v>7</v>
      </c>
      <c r="J466" s="4" t="s">
        <v>236</v>
      </c>
    </row>
    <row r="467" customFormat="false" ht="12.75" hidden="false" customHeight="false" outlineLevel="0" collapsed="false">
      <c r="A467" s="5" t="s">
        <v>191</v>
      </c>
      <c r="B467" s="7" t="n">
        <v>0</v>
      </c>
      <c r="C467" s="7" t="n">
        <v>0</v>
      </c>
      <c r="D467" s="7" t="n">
        <v>0</v>
      </c>
      <c r="E467" s="7" t="n">
        <v>0</v>
      </c>
      <c r="F467" s="8" t="n">
        <f aca="false">SUM(B467:E467)</f>
        <v>0</v>
      </c>
      <c r="J467" s="5" t="s">
        <v>6</v>
      </c>
      <c r="K467" s="5" t="s">
        <v>115</v>
      </c>
      <c r="L467" s="5" t="s">
        <v>116</v>
      </c>
      <c r="M467" s="5" t="s">
        <v>117</v>
      </c>
      <c r="N467" s="5" t="s">
        <v>125</v>
      </c>
      <c r="O467" s="6" t="s">
        <v>7</v>
      </c>
    </row>
    <row r="468" customFormat="false" ht="12.75" hidden="false" customHeight="false" outlineLevel="0" collapsed="false">
      <c r="A468" s="5" t="s">
        <v>198</v>
      </c>
      <c r="B468" s="7" t="n">
        <v>0</v>
      </c>
      <c r="C468" s="7" t="n">
        <v>0</v>
      </c>
      <c r="D468" s="7" t="n">
        <v>0</v>
      </c>
      <c r="E468" s="9" t="n">
        <v>0</v>
      </c>
      <c r="F468" s="8" t="n">
        <f aca="false">SUM(B468:E468)</f>
        <v>0</v>
      </c>
      <c r="J468" s="5" t="s">
        <v>191</v>
      </c>
      <c r="K468" s="7" t="n">
        <v>0</v>
      </c>
      <c r="L468" s="9" t="n">
        <v>0</v>
      </c>
      <c r="M468" s="9" t="n">
        <v>0</v>
      </c>
      <c r="N468" s="7" t="n">
        <v>0</v>
      </c>
      <c r="O468" s="8" t="n">
        <f aca="false">SUM(K468:N468)</f>
        <v>0</v>
      </c>
    </row>
    <row r="469" customFormat="false" ht="12.75" hidden="false" customHeight="false" outlineLevel="0" collapsed="false">
      <c r="A469" s="5" t="s">
        <v>119</v>
      </c>
      <c r="B469" s="7" t="n">
        <v>0</v>
      </c>
      <c r="C469" s="7" t="n">
        <v>0</v>
      </c>
      <c r="D469" s="7" t="n">
        <v>0</v>
      </c>
      <c r="E469" s="7" t="n">
        <v>0</v>
      </c>
      <c r="F469" s="8" t="n">
        <f aca="false">SUM(B469:E469)</f>
        <v>0</v>
      </c>
      <c r="J469" s="5" t="s">
        <v>198</v>
      </c>
      <c r="K469" s="9" t="n">
        <v>0</v>
      </c>
      <c r="L469" s="9" t="n">
        <v>0</v>
      </c>
      <c r="M469" s="9" t="n">
        <v>0</v>
      </c>
      <c r="N469" s="7" t="n">
        <v>0</v>
      </c>
      <c r="O469" s="8" t="n">
        <f aca="false">SUM(K469:N469)</f>
        <v>0</v>
      </c>
    </row>
    <row r="471" customFormat="false" ht="12.75" hidden="false" customHeight="false" outlineLevel="0" collapsed="false">
      <c r="A471" s="4" t="s">
        <v>237</v>
      </c>
      <c r="J471" s="4" t="s">
        <v>238</v>
      </c>
    </row>
    <row r="472" customFormat="false" ht="12.75" hidden="false" customHeight="false" outlineLevel="0" collapsed="false">
      <c r="A472" s="5" t="s">
        <v>6</v>
      </c>
      <c r="B472" s="5" t="s">
        <v>115</v>
      </c>
      <c r="C472" s="5" t="s">
        <v>116</v>
      </c>
      <c r="D472" s="5" t="s">
        <v>117</v>
      </c>
      <c r="E472" s="5" t="s">
        <v>125</v>
      </c>
      <c r="F472" s="6" t="s">
        <v>7</v>
      </c>
      <c r="J472" s="5" t="s">
        <v>6</v>
      </c>
      <c r="K472" s="5" t="s">
        <v>115</v>
      </c>
      <c r="L472" s="5" t="s">
        <v>116</v>
      </c>
      <c r="M472" s="5" t="s">
        <v>117</v>
      </c>
      <c r="N472" s="5" t="s">
        <v>125</v>
      </c>
      <c r="O472" s="6" t="s">
        <v>7</v>
      </c>
    </row>
    <row r="473" customFormat="false" ht="12.75" hidden="false" customHeight="false" outlineLevel="0" collapsed="false">
      <c r="A473" s="5" t="s">
        <v>143</v>
      </c>
      <c r="B473" s="9" t="n">
        <v>0</v>
      </c>
      <c r="C473" s="9" t="n">
        <v>0</v>
      </c>
      <c r="D473" s="7" t="n">
        <v>0</v>
      </c>
      <c r="E473" s="7" t="n">
        <v>0</v>
      </c>
      <c r="F473" s="8" t="n">
        <f aca="false">SUM(B473:E473)</f>
        <v>0</v>
      </c>
      <c r="J473" s="5" t="s">
        <v>143</v>
      </c>
      <c r="K473" s="7" t="n">
        <v>0</v>
      </c>
      <c r="L473" s="7" t="n">
        <v>0</v>
      </c>
      <c r="M473" s="7" t="n">
        <v>0</v>
      </c>
      <c r="N473" s="9" t="n">
        <v>0</v>
      </c>
      <c r="O473" s="8" t="n">
        <f aca="false">SUM(K473:N473)</f>
        <v>0</v>
      </c>
    </row>
    <row r="474" customFormat="false" ht="12.75" hidden="false" customHeight="false" outlineLevel="0" collapsed="false">
      <c r="A474" s="5" t="s">
        <v>119</v>
      </c>
      <c r="B474" s="7" t="n">
        <v>0</v>
      </c>
      <c r="C474" s="7" t="n">
        <v>0</v>
      </c>
      <c r="D474" s="7" t="n">
        <v>0</v>
      </c>
      <c r="E474" s="7" t="n">
        <v>0</v>
      </c>
      <c r="F474" s="8" t="n">
        <f aca="false">SUM(B474:E474)</f>
        <v>0</v>
      </c>
      <c r="J474" s="5" t="s">
        <v>119</v>
      </c>
      <c r="K474" s="7" t="n">
        <v>0</v>
      </c>
      <c r="L474" s="7" t="n">
        <v>0</v>
      </c>
      <c r="M474" s="7" t="n">
        <v>0</v>
      </c>
      <c r="N474" s="7" t="n">
        <v>0</v>
      </c>
      <c r="O474" s="8" t="n">
        <f aca="false">SUM(K474:N474)</f>
        <v>0</v>
      </c>
    </row>
    <row r="476" customFormat="false" ht="12.75" hidden="false" customHeight="false" outlineLevel="0" collapsed="false">
      <c r="A476" s="4" t="s">
        <v>239</v>
      </c>
      <c r="J476" s="4" t="s">
        <v>240</v>
      </c>
    </row>
    <row r="477" customFormat="false" ht="12.75" hidden="false" customHeight="false" outlineLevel="0" collapsed="false">
      <c r="A477" s="5" t="s">
        <v>6</v>
      </c>
      <c r="B477" s="5" t="s">
        <v>115</v>
      </c>
      <c r="C477" s="5" t="s">
        <v>116</v>
      </c>
      <c r="D477" s="5" t="s">
        <v>117</v>
      </c>
      <c r="E477" s="5" t="s">
        <v>125</v>
      </c>
      <c r="F477" s="6" t="s">
        <v>7</v>
      </c>
      <c r="J477" s="5" t="s">
        <v>6</v>
      </c>
      <c r="K477" s="5" t="s">
        <v>115</v>
      </c>
      <c r="L477" s="5" t="s">
        <v>116</v>
      </c>
      <c r="M477" s="5" t="s">
        <v>117</v>
      </c>
      <c r="N477" s="6" t="s">
        <v>7</v>
      </c>
    </row>
    <row r="478" customFormat="false" ht="12.75" hidden="false" customHeight="false" outlineLevel="0" collapsed="false">
      <c r="A478" s="5" t="s">
        <v>143</v>
      </c>
      <c r="B478" s="7" t="n">
        <v>0</v>
      </c>
      <c r="C478" s="7" t="n">
        <v>0</v>
      </c>
      <c r="D478" s="7" t="n">
        <v>0</v>
      </c>
      <c r="E478" s="9" t="n">
        <v>0</v>
      </c>
      <c r="F478" s="8" t="n">
        <f aca="false">SUM(B478:E478)</f>
        <v>0</v>
      </c>
      <c r="J478" s="5" t="s">
        <v>143</v>
      </c>
      <c r="K478" s="7" t="n">
        <v>0</v>
      </c>
      <c r="L478" s="7" t="n">
        <v>0</v>
      </c>
      <c r="M478" s="7" t="n">
        <v>0</v>
      </c>
      <c r="N478" s="8" t="n">
        <f aca="false">SUM(K478:M478)</f>
        <v>0</v>
      </c>
    </row>
    <row r="480" customFormat="false" ht="12.75" hidden="false" customHeight="false" outlineLevel="0" collapsed="false">
      <c r="A480" s="4" t="s">
        <v>241</v>
      </c>
      <c r="J480" s="4" t="s">
        <v>242</v>
      </c>
    </row>
    <row r="481" customFormat="false" ht="12.75" hidden="false" customHeight="false" outlineLevel="0" collapsed="false">
      <c r="A481" s="5" t="s">
        <v>6</v>
      </c>
      <c r="B481" s="5" t="s">
        <v>115</v>
      </c>
      <c r="C481" s="5" t="s">
        <v>116</v>
      </c>
      <c r="D481" s="5" t="s">
        <v>117</v>
      </c>
      <c r="E481" s="6" t="s">
        <v>7</v>
      </c>
      <c r="J481" s="5" t="s">
        <v>6</v>
      </c>
      <c r="K481" s="5" t="s">
        <v>116</v>
      </c>
      <c r="L481" s="5" t="s">
        <v>117</v>
      </c>
      <c r="M481" s="6" t="s">
        <v>7</v>
      </c>
    </row>
    <row r="482" customFormat="false" ht="12.75" hidden="false" customHeight="false" outlineLevel="0" collapsed="false">
      <c r="A482" s="5" t="s">
        <v>243</v>
      </c>
      <c r="B482" s="7" t="n">
        <v>0</v>
      </c>
      <c r="C482" s="7" t="n">
        <v>0</v>
      </c>
      <c r="D482" s="7" t="n">
        <v>0</v>
      </c>
      <c r="E482" s="8" t="n">
        <f aca="false">SUM(B482:D482)</f>
        <v>0</v>
      </c>
      <c r="J482" s="5" t="s">
        <v>194</v>
      </c>
      <c r="K482" s="9" t="n">
        <v>0</v>
      </c>
      <c r="L482" s="9" t="n">
        <v>0</v>
      </c>
      <c r="M482" s="8" t="n">
        <f aca="false">SUM(K482:L482)</f>
        <v>0</v>
      </c>
    </row>
    <row r="483" customFormat="false" ht="12.75" hidden="false" customHeight="false" outlineLevel="0" collapsed="false">
      <c r="J483" s="5" t="s">
        <v>244</v>
      </c>
      <c r="K483" s="7" t="n">
        <v>0</v>
      </c>
      <c r="L483" s="9" t="n">
        <v>0</v>
      </c>
      <c r="M483" s="8" t="n">
        <f aca="false">SUM(K483:L483)</f>
        <v>0</v>
      </c>
    </row>
    <row r="484" customFormat="false" ht="12.75" hidden="false" customHeight="false" outlineLevel="0" collapsed="false">
      <c r="A484" s="4" t="s">
        <v>245</v>
      </c>
    </row>
    <row r="485" customFormat="false" ht="12.75" hidden="false" customHeight="false" outlineLevel="0" collapsed="false">
      <c r="A485" s="5" t="s">
        <v>6</v>
      </c>
      <c r="B485" s="5" t="s">
        <v>115</v>
      </c>
      <c r="C485" s="5" t="s">
        <v>116</v>
      </c>
      <c r="D485" s="5" t="s">
        <v>117</v>
      </c>
      <c r="E485" s="6" t="s">
        <v>7</v>
      </c>
      <c r="J485" s="4" t="s">
        <v>246</v>
      </c>
    </row>
    <row r="486" customFormat="false" ht="12.75" hidden="false" customHeight="false" outlineLevel="0" collapsed="false">
      <c r="A486" s="5" t="s">
        <v>247</v>
      </c>
      <c r="B486" s="7" t="n">
        <v>0</v>
      </c>
      <c r="C486" s="7" t="n">
        <v>0</v>
      </c>
      <c r="D486" s="7" t="n">
        <v>0</v>
      </c>
      <c r="E486" s="8" t="n">
        <f aca="false">SUM(B486:D486)</f>
        <v>0</v>
      </c>
      <c r="J486" s="5" t="s">
        <v>6</v>
      </c>
      <c r="K486" s="5" t="s">
        <v>115</v>
      </c>
      <c r="L486" s="5" t="s">
        <v>116</v>
      </c>
      <c r="M486" s="5" t="s">
        <v>117</v>
      </c>
      <c r="N486" s="6" t="s">
        <v>7</v>
      </c>
    </row>
    <row r="487" customFormat="false" ht="12.75" hidden="false" customHeight="false" outlineLevel="0" collapsed="false">
      <c r="A487" s="5" t="s">
        <v>248</v>
      </c>
      <c r="B487" s="7" t="n">
        <v>0</v>
      </c>
      <c r="C487" s="7" t="n">
        <v>0</v>
      </c>
      <c r="D487" s="9" t="n">
        <v>0</v>
      </c>
      <c r="E487" s="8" t="n">
        <f aca="false">SUM(B487:D487)</f>
        <v>0</v>
      </c>
      <c r="J487" s="5" t="s">
        <v>249</v>
      </c>
      <c r="K487" s="7" t="n">
        <v>0</v>
      </c>
      <c r="L487" s="7" t="n">
        <v>0</v>
      </c>
      <c r="M487" s="7" t="n">
        <v>0</v>
      </c>
      <c r="N487" s="8" t="n">
        <f aca="false">SUM(K487:M487)</f>
        <v>0</v>
      </c>
    </row>
    <row r="488" customFormat="false" ht="12.75" hidden="false" customHeight="false" outlineLevel="0" collapsed="false">
      <c r="A488" s="5" t="s">
        <v>250</v>
      </c>
      <c r="B488" s="7" t="n">
        <v>0</v>
      </c>
      <c r="C488" s="7" t="n">
        <v>0</v>
      </c>
      <c r="D488" s="7" t="n">
        <v>0</v>
      </c>
      <c r="E488" s="8" t="n">
        <f aca="false">SUM(B488:D488)</f>
        <v>0</v>
      </c>
      <c r="J488" s="5" t="s">
        <v>251</v>
      </c>
      <c r="K488" s="7" t="n">
        <v>0</v>
      </c>
      <c r="L488" s="7" t="n">
        <v>0</v>
      </c>
      <c r="M488" s="7" t="n">
        <v>0</v>
      </c>
      <c r="N488" s="8" t="n">
        <f aca="false">SUM(K488:M488)</f>
        <v>0</v>
      </c>
    </row>
    <row r="489" customFormat="false" ht="12.75" hidden="false" customHeight="false" outlineLevel="0" collapsed="false">
      <c r="J489" s="5" t="s">
        <v>149</v>
      </c>
      <c r="K489" s="7" t="n">
        <v>0</v>
      </c>
      <c r="L489" s="7" t="n">
        <v>0</v>
      </c>
      <c r="M489" s="7" t="n">
        <v>0</v>
      </c>
      <c r="N489" s="8" t="n">
        <f aca="false">SUM(K489:M489)</f>
        <v>0</v>
      </c>
    </row>
    <row r="490" customFormat="false" ht="12.75" hidden="false" customHeight="false" outlineLevel="0" collapsed="false">
      <c r="A490" s="4" t="s">
        <v>252</v>
      </c>
    </row>
    <row r="491" customFormat="false" ht="12.75" hidden="false" customHeight="false" outlineLevel="0" collapsed="false">
      <c r="A491" s="5" t="s">
        <v>6</v>
      </c>
      <c r="B491" s="5" t="s">
        <v>115</v>
      </c>
      <c r="C491" s="5" t="s">
        <v>116</v>
      </c>
      <c r="D491" s="5" t="s">
        <v>117</v>
      </c>
      <c r="E491" s="6" t="s">
        <v>7</v>
      </c>
      <c r="J491" s="4" t="s">
        <v>253</v>
      </c>
    </row>
    <row r="492" customFormat="false" ht="12.75" hidden="false" customHeight="false" outlineLevel="0" collapsed="false">
      <c r="A492" s="5" t="s">
        <v>254</v>
      </c>
      <c r="B492" s="7" t="n">
        <v>0</v>
      </c>
      <c r="C492" s="7" t="n">
        <v>0</v>
      </c>
      <c r="D492" s="7" t="n">
        <v>0</v>
      </c>
      <c r="E492" s="8" t="n">
        <f aca="false">SUM(B492:D492)</f>
        <v>0</v>
      </c>
      <c r="J492" s="5" t="s">
        <v>6</v>
      </c>
      <c r="K492" s="5" t="s">
        <v>115</v>
      </c>
      <c r="L492" s="5" t="s">
        <v>116</v>
      </c>
      <c r="M492" s="5" t="s">
        <v>117</v>
      </c>
      <c r="N492" s="6" t="s">
        <v>7</v>
      </c>
    </row>
    <row r="493" customFormat="false" ht="12.75" hidden="false" customHeight="false" outlineLevel="0" collapsed="false">
      <c r="A493" s="5" t="s">
        <v>119</v>
      </c>
      <c r="B493" s="7" t="n">
        <v>0</v>
      </c>
      <c r="C493" s="7" t="n">
        <v>0</v>
      </c>
      <c r="D493" s="7" t="n">
        <v>0</v>
      </c>
      <c r="E493" s="8" t="n">
        <f aca="false">SUM(B493:D493)</f>
        <v>0</v>
      </c>
      <c r="J493" s="5" t="s">
        <v>254</v>
      </c>
      <c r="K493" s="7" t="n">
        <v>0</v>
      </c>
      <c r="L493" s="7" t="n">
        <v>0</v>
      </c>
      <c r="M493" s="7" t="n">
        <v>0</v>
      </c>
      <c r="N493" s="8" t="n">
        <f aca="false">SUM(K493:M493)</f>
        <v>0</v>
      </c>
    </row>
    <row r="494" customFormat="false" ht="12.75" hidden="false" customHeight="false" outlineLevel="0" collapsed="false">
      <c r="J494" s="5" t="s">
        <v>119</v>
      </c>
      <c r="K494" s="7" t="n">
        <v>0</v>
      </c>
      <c r="L494" s="7" t="n">
        <v>0</v>
      </c>
      <c r="M494" s="7" t="n">
        <v>0</v>
      </c>
      <c r="N494" s="8" t="n">
        <f aca="false">SUM(K494:M494)</f>
        <v>0</v>
      </c>
    </row>
    <row r="495" customFormat="false" ht="12.75" hidden="false" customHeight="false" outlineLevel="0" collapsed="false">
      <c r="A495" s="4" t="s">
        <v>255</v>
      </c>
    </row>
    <row r="496" customFormat="false" ht="12.75" hidden="false" customHeight="false" outlineLevel="0" collapsed="false">
      <c r="A496" s="5" t="s">
        <v>6</v>
      </c>
      <c r="B496" s="5" t="s">
        <v>115</v>
      </c>
      <c r="C496" s="5" t="s">
        <v>117</v>
      </c>
      <c r="D496" s="6" t="s">
        <v>7</v>
      </c>
      <c r="J496" s="4" t="s">
        <v>256</v>
      </c>
    </row>
    <row r="497" customFormat="false" ht="12.75" hidden="false" customHeight="false" outlineLevel="0" collapsed="false">
      <c r="A497" s="5" t="s">
        <v>257</v>
      </c>
      <c r="B497" s="9" t="n">
        <v>0</v>
      </c>
      <c r="C497" s="9" t="n">
        <v>0</v>
      </c>
      <c r="D497" s="8" t="n">
        <f aca="false">SUM(B497:C497)</f>
        <v>0</v>
      </c>
      <c r="J497" s="5" t="s">
        <v>6</v>
      </c>
      <c r="K497" s="5" t="s">
        <v>116</v>
      </c>
      <c r="L497" s="6" t="s">
        <v>7</v>
      </c>
    </row>
    <row r="498" customFormat="false" ht="12.75" hidden="false" customHeight="false" outlineLevel="0" collapsed="false">
      <c r="J498" s="5" t="s">
        <v>258</v>
      </c>
      <c r="K498" s="9" t="n">
        <v>0</v>
      </c>
      <c r="L498" s="8" t="n">
        <f aca="false">SUM(K498:K498)</f>
        <v>0</v>
      </c>
    </row>
    <row r="499" customFormat="false" ht="12.75" hidden="false" customHeight="false" outlineLevel="0" collapsed="false">
      <c r="A499" s="4" t="s">
        <v>259</v>
      </c>
    </row>
    <row r="500" customFormat="false" ht="12.75" hidden="false" customHeight="false" outlineLevel="0" collapsed="false">
      <c r="A500" s="5" t="s">
        <v>6</v>
      </c>
      <c r="B500" s="5" t="s">
        <v>116</v>
      </c>
      <c r="C500" s="5" t="s">
        <v>117</v>
      </c>
      <c r="D500" s="6" t="s">
        <v>7</v>
      </c>
      <c r="J500" s="4" t="s">
        <v>260</v>
      </c>
    </row>
    <row r="501" customFormat="false" ht="12.75" hidden="false" customHeight="false" outlineLevel="0" collapsed="false">
      <c r="A501" s="5" t="s">
        <v>171</v>
      </c>
      <c r="B501" s="9" t="n">
        <v>0</v>
      </c>
      <c r="C501" s="7" t="n">
        <v>0</v>
      </c>
      <c r="D501" s="8" t="n">
        <f aca="false">SUM(B501:C501)</f>
        <v>0</v>
      </c>
      <c r="J501" s="5" t="s">
        <v>6</v>
      </c>
      <c r="K501" s="5" t="s">
        <v>115</v>
      </c>
      <c r="L501" s="5" t="s">
        <v>116</v>
      </c>
      <c r="M501" s="5" t="s">
        <v>117</v>
      </c>
      <c r="N501" s="5" t="s">
        <v>125</v>
      </c>
      <c r="O501" s="6" t="s">
        <v>7</v>
      </c>
    </row>
    <row r="502" customFormat="false" ht="12.75" hidden="false" customHeight="false" outlineLevel="0" collapsed="false">
      <c r="A502" s="5" t="s">
        <v>249</v>
      </c>
      <c r="B502" s="7" t="n">
        <v>0</v>
      </c>
      <c r="C502" s="7" t="n">
        <v>0</v>
      </c>
      <c r="D502" s="8" t="n">
        <f aca="false">SUM(B502:C502)</f>
        <v>0</v>
      </c>
      <c r="J502" s="5" t="s">
        <v>243</v>
      </c>
      <c r="K502" s="7" t="n">
        <v>0</v>
      </c>
      <c r="L502" s="7" t="n">
        <v>0</v>
      </c>
      <c r="M502" s="7" t="n">
        <v>0</v>
      </c>
      <c r="N502" s="9" t="n">
        <v>0</v>
      </c>
      <c r="O502" s="8" t="n">
        <f aca="false">SUM(K502:N502)</f>
        <v>0</v>
      </c>
    </row>
    <row r="503" customFormat="false" ht="12.75" hidden="false" customHeight="false" outlineLevel="0" collapsed="false">
      <c r="J503" s="5" t="s">
        <v>261</v>
      </c>
      <c r="K503" s="7" t="n">
        <v>0</v>
      </c>
      <c r="L503" s="7" t="n">
        <v>0</v>
      </c>
      <c r="M503" s="7" t="n">
        <v>0</v>
      </c>
      <c r="N503" s="9" t="n">
        <v>0</v>
      </c>
      <c r="O503" s="8" t="n">
        <f aca="false">SUM(K503:N503)</f>
        <v>0</v>
      </c>
    </row>
    <row r="504" customFormat="false" ht="12.75" hidden="false" customHeight="false" outlineLevel="0" collapsed="false">
      <c r="A504" s="4" t="s">
        <v>262</v>
      </c>
      <c r="J504" s="5" t="s">
        <v>263</v>
      </c>
      <c r="K504" s="7" t="n">
        <v>0</v>
      </c>
      <c r="L504" s="7" t="n">
        <v>0</v>
      </c>
      <c r="M504" s="7" t="n">
        <v>0</v>
      </c>
      <c r="N504" s="9" t="n">
        <v>0</v>
      </c>
      <c r="O504" s="8" t="n">
        <f aca="false">SUM(K504:N504)</f>
        <v>0</v>
      </c>
    </row>
    <row r="505" customFormat="false" ht="12.75" hidden="false" customHeight="false" outlineLevel="0" collapsed="false">
      <c r="A505" s="5" t="s">
        <v>6</v>
      </c>
      <c r="B505" s="5" t="s">
        <v>116</v>
      </c>
      <c r="C505" s="5" t="s">
        <v>117</v>
      </c>
      <c r="D505" s="5" t="s">
        <v>125</v>
      </c>
      <c r="E505" s="6" t="s">
        <v>7</v>
      </c>
    </row>
    <row r="506" customFormat="false" ht="12.75" hidden="false" customHeight="false" outlineLevel="0" collapsed="false">
      <c r="A506" s="5" t="s">
        <v>118</v>
      </c>
      <c r="B506" s="9" t="n">
        <v>0</v>
      </c>
      <c r="C506" s="7" t="n">
        <v>0</v>
      </c>
      <c r="D506" s="9" t="n">
        <v>0</v>
      </c>
      <c r="E506" s="8" t="n">
        <f aca="false">SUM(B506:D506)</f>
        <v>0</v>
      </c>
      <c r="J506" s="4" t="s">
        <v>264</v>
      </c>
    </row>
    <row r="507" customFormat="false" ht="12.75" hidden="false" customHeight="false" outlineLevel="0" collapsed="false">
      <c r="A507" s="5" t="s">
        <v>249</v>
      </c>
      <c r="B507" s="7" t="n">
        <v>0</v>
      </c>
      <c r="C507" s="9" t="n">
        <v>0</v>
      </c>
      <c r="D507" s="9" t="n">
        <v>0</v>
      </c>
      <c r="E507" s="8" t="n">
        <f aca="false">SUM(B507:D507)</f>
        <v>0</v>
      </c>
      <c r="J507" s="5" t="s">
        <v>6</v>
      </c>
      <c r="K507" s="5" t="s">
        <v>115</v>
      </c>
      <c r="L507" s="5" t="s">
        <v>116</v>
      </c>
      <c r="M507" s="5" t="s">
        <v>117</v>
      </c>
      <c r="N507" s="6" t="s">
        <v>7</v>
      </c>
    </row>
    <row r="508" customFormat="false" ht="12.75" hidden="false" customHeight="false" outlineLevel="0" collapsed="false">
      <c r="A508" s="5" t="s">
        <v>194</v>
      </c>
      <c r="B508" s="7" t="n">
        <v>0</v>
      </c>
      <c r="C508" s="7" t="n">
        <v>0</v>
      </c>
      <c r="D508" s="9" t="n">
        <v>0</v>
      </c>
      <c r="E508" s="8" t="n">
        <f aca="false">SUM(B508:D508)</f>
        <v>0</v>
      </c>
      <c r="J508" s="5" t="s">
        <v>194</v>
      </c>
      <c r="K508" s="9" t="n">
        <v>0</v>
      </c>
      <c r="L508" s="7" t="n">
        <v>0</v>
      </c>
      <c r="M508" s="7" t="n">
        <v>0</v>
      </c>
      <c r="N508" s="8" t="n">
        <f aca="false">SUM(K508:M508)</f>
        <v>0</v>
      </c>
    </row>
    <row r="509" customFormat="false" ht="12.75" hidden="false" customHeight="false" outlineLevel="0" collapsed="false">
      <c r="A509" s="5" t="s">
        <v>265</v>
      </c>
      <c r="B509" s="9" t="n">
        <v>0</v>
      </c>
      <c r="C509" s="9" t="n">
        <v>0</v>
      </c>
      <c r="D509" s="7" t="n">
        <v>0</v>
      </c>
      <c r="E509" s="8" t="n">
        <f aca="false">SUM(B509:D509)</f>
        <v>0</v>
      </c>
      <c r="J509" s="5" t="s">
        <v>266</v>
      </c>
      <c r="K509" s="9" t="n">
        <v>0</v>
      </c>
      <c r="L509" s="9" t="n">
        <v>0</v>
      </c>
      <c r="M509" s="9" t="n">
        <v>0</v>
      </c>
      <c r="N509" s="8" t="n">
        <f aca="false">SUM(K509:M509)</f>
        <v>0</v>
      </c>
    </row>
    <row r="510" customFormat="false" ht="12.75" hidden="false" customHeight="false" outlineLevel="0" collapsed="false">
      <c r="A510" s="5" t="s">
        <v>244</v>
      </c>
      <c r="B510" s="7" t="n">
        <v>0</v>
      </c>
      <c r="C510" s="7" t="n">
        <v>0</v>
      </c>
      <c r="D510" s="7" t="n">
        <v>0</v>
      </c>
      <c r="E510" s="8" t="n">
        <f aca="false">SUM(B510:D510)</f>
        <v>0</v>
      </c>
    </row>
    <row r="513" customFormat="false" ht="15" hidden="false" customHeight="false" outlineLevel="0" collapsed="false">
      <c r="A513" s="3" t="s">
        <v>267</v>
      </c>
    </row>
    <row r="514" customFormat="false" ht="12.75" hidden="false" customHeight="false" outlineLevel="0" collapsed="false">
      <c r="A514" s="4" t="s">
        <v>268</v>
      </c>
      <c r="J514" s="4" t="s">
        <v>269</v>
      </c>
    </row>
    <row r="515" customFormat="false" ht="12.75" hidden="false" customHeight="false" outlineLevel="0" collapsed="false">
      <c r="A515" s="5" t="s">
        <v>6</v>
      </c>
      <c r="B515" s="5" t="n">
        <v>3</v>
      </c>
      <c r="C515" s="5" t="n">
        <v>4</v>
      </c>
      <c r="D515" s="5" t="n">
        <v>5</v>
      </c>
      <c r="E515" s="5" t="n">
        <v>6</v>
      </c>
      <c r="F515" s="5" t="n">
        <v>7</v>
      </c>
      <c r="G515" s="5" t="n">
        <v>8</v>
      </c>
      <c r="H515" s="6" t="s">
        <v>7</v>
      </c>
      <c r="J515" s="5" t="s">
        <v>6</v>
      </c>
      <c r="K515" s="5" t="n">
        <v>3</v>
      </c>
      <c r="L515" s="5" t="n">
        <v>4</v>
      </c>
      <c r="M515" s="5" t="n">
        <v>5</v>
      </c>
      <c r="N515" s="5" t="n">
        <v>6</v>
      </c>
      <c r="O515" s="5" t="n">
        <v>7</v>
      </c>
      <c r="P515" s="6" t="s">
        <v>7</v>
      </c>
    </row>
    <row r="516" customFormat="false" ht="12.75" hidden="false" customHeight="false" outlineLevel="0" collapsed="false">
      <c r="A516" s="5" t="s">
        <v>118</v>
      </c>
      <c r="B516" s="7" t="n">
        <v>0</v>
      </c>
      <c r="C516" s="7" t="n">
        <v>0</v>
      </c>
      <c r="D516" s="7" t="n">
        <v>0</v>
      </c>
      <c r="E516" s="7" t="n">
        <v>0</v>
      </c>
      <c r="F516" s="7" t="n">
        <v>0</v>
      </c>
      <c r="G516" s="7" t="n">
        <v>0</v>
      </c>
      <c r="H516" s="8" t="n">
        <f aca="false">SUM(B516:G516)</f>
        <v>0</v>
      </c>
      <c r="J516" s="5" t="s">
        <v>118</v>
      </c>
      <c r="K516" s="7" t="n">
        <v>0</v>
      </c>
      <c r="L516" s="7" t="n">
        <v>0</v>
      </c>
      <c r="M516" s="7" t="n">
        <v>0</v>
      </c>
      <c r="N516" s="7" t="n">
        <v>0</v>
      </c>
      <c r="O516" s="7" t="n">
        <v>0</v>
      </c>
      <c r="P516" s="8" t="n">
        <f aca="false">SUM(K516:O516)</f>
        <v>0</v>
      </c>
    </row>
    <row r="517" customFormat="false" ht="12.75" hidden="false" customHeight="false" outlineLevel="0" collapsed="false">
      <c r="A517" s="5" t="s">
        <v>119</v>
      </c>
      <c r="B517" s="7" t="n">
        <v>0</v>
      </c>
      <c r="C517" s="7" t="n">
        <v>0</v>
      </c>
      <c r="D517" s="7" t="n">
        <v>0</v>
      </c>
      <c r="E517" s="7" t="n">
        <v>0</v>
      </c>
      <c r="F517" s="7" t="n">
        <v>0</v>
      </c>
      <c r="G517" s="7" t="n">
        <v>0</v>
      </c>
      <c r="H517" s="8" t="n">
        <f aca="false">SUM(B517:G517)</f>
        <v>0</v>
      </c>
      <c r="J517" s="5" t="s">
        <v>119</v>
      </c>
      <c r="K517" s="7" t="n">
        <v>0</v>
      </c>
      <c r="L517" s="7" t="n">
        <v>0</v>
      </c>
      <c r="M517" s="7" t="n">
        <v>0</v>
      </c>
      <c r="N517" s="7" t="n">
        <v>0</v>
      </c>
      <c r="O517" s="7" t="n">
        <v>0</v>
      </c>
      <c r="P517" s="8" t="n">
        <f aca="false">SUM(K517:O517)</f>
        <v>0</v>
      </c>
    </row>
    <row r="519" customFormat="false" ht="12.75" hidden="false" customHeight="false" outlineLevel="0" collapsed="false">
      <c r="A519" s="4" t="s">
        <v>270</v>
      </c>
      <c r="J519" s="4" t="s">
        <v>271</v>
      </c>
    </row>
    <row r="520" customFormat="false" ht="12.75" hidden="false" customHeight="false" outlineLevel="0" collapsed="false">
      <c r="A520" s="5" t="s">
        <v>6</v>
      </c>
      <c r="B520" s="5" t="n">
        <v>3</v>
      </c>
      <c r="C520" s="5" t="n">
        <v>4</v>
      </c>
      <c r="D520" s="5" t="n">
        <v>5</v>
      </c>
      <c r="E520" s="5" t="n">
        <v>6</v>
      </c>
      <c r="F520" s="5" t="n">
        <v>7</v>
      </c>
      <c r="G520" s="5" t="n">
        <v>8</v>
      </c>
      <c r="H520" s="6" t="s">
        <v>7</v>
      </c>
      <c r="J520" s="5" t="s">
        <v>6</v>
      </c>
      <c r="K520" s="5" t="n">
        <v>3</v>
      </c>
      <c r="L520" s="5" t="n">
        <v>4</v>
      </c>
      <c r="M520" s="5" t="n">
        <v>5</v>
      </c>
      <c r="N520" s="5" t="n">
        <v>6</v>
      </c>
      <c r="O520" s="5" t="n">
        <v>7</v>
      </c>
      <c r="P520" s="5" t="n">
        <v>8</v>
      </c>
      <c r="Q520" s="6" t="s">
        <v>7</v>
      </c>
    </row>
    <row r="521" customFormat="false" ht="12.75" hidden="false" customHeight="false" outlineLevel="0" collapsed="false">
      <c r="A521" s="5" t="s">
        <v>118</v>
      </c>
      <c r="B521" s="7" t="n">
        <v>0</v>
      </c>
      <c r="C521" s="7" t="n">
        <v>0</v>
      </c>
      <c r="D521" s="7" t="n">
        <v>0</v>
      </c>
      <c r="E521" s="7" t="n">
        <v>0</v>
      </c>
      <c r="F521" s="7" t="n">
        <v>0</v>
      </c>
      <c r="G521" s="7" t="n">
        <v>0</v>
      </c>
      <c r="H521" s="8" t="n">
        <f aca="false">SUM(B521:G521)</f>
        <v>0</v>
      </c>
      <c r="J521" s="5" t="s">
        <v>118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8" t="n">
        <f aca="false">SUM(K521:P521)</f>
        <v>0</v>
      </c>
    </row>
    <row r="522" customFormat="false" ht="12.75" hidden="false" customHeight="false" outlineLevel="0" collapsed="false">
      <c r="A522" s="5" t="s">
        <v>119</v>
      </c>
      <c r="B522" s="7" t="n">
        <v>0</v>
      </c>
      <c r="C522" s="7" t="n">
        <v>0</v>
      </c>
      <c r="D522" s="7" t="n">
        <v>0</v>
      </c>
      <c r="E522" s="7" t="n">
        <v>0</v>
      </c>
      <c r="F522" s="7" t="n">
        <v>0</v>
      </c>
      <c r="G522" s="7" t="n">
        <v>0</v>
      </c>
      <c r="H522" s="8" t="n">
        <f aca="false">SUM(B522:G522)</f>
        <v>0</v>
      </c>
      <c r="J522" s="5" t="s">
        <v>119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0</v>
      </c>
      <c r="Q522" s="8" t="n">
        <f aca="false">SUM(K522:P522)</f>
        <v>0</v>
      </c>
    </row>
    <row r="524" customFormat="false" ht="12.75" hidden="false" customHeight="false" outlineLevel="0" collapsed="false">
      <c r="A524" s="4" t="s">
        <v>272</v>
      </c>
      <c r="J524" s="4" t="s">
        <v>273</v>
      </c>
    </row>
    <row r="525" customFormat="false" ht="12.75" hidden="false" customHeight="false" outlineLevel="0" collapsed="false">
      <c r="A525" s="5" t="s">
        <v>6</v>
      </c>
      <c r="B525" s="5" t="n">
        <v>2</v>
      </c>
      <c r="C525" s="5" t="n">
        <v>3</v>
      </c>
      <c r="D525" s="5" t="n">
        <v>4</v>
      </c>
      <c r="E525" s="5" t="n">
        <v>5</v>
      </c>
      <c r="F525" s="6" t="s">
        <v>7</v>
      </c>
      <c r="J525" s="5" t="s">
        <v>6</v>
      </c>
      <c r="K525" s="5" t="n">
        <v>3</v>
      </c>
      <c r="L525" s="5" t="n">
        <v>4</v>
      </c>
      <c r="M525" s="5" t="n">
        <v>5</v>
      </c>
      <c r="N525" s="5" t="n">
        <v>6</v>
      </c>
      <c r="O525" s="6" t="s">
        <v>7</v>
      </c>
    </row>
    <row r="526" customFormat="false" ht="12.75" hidden="false" customHeight="false" outlineLevel="0" collapsed="false">
      <c r="A526" s="5" t="s">
        <v>118</v>
      </c>
      <c r="B526" s="7" t="n">
        <v>0</v>
      </c>
      <c r="C526" s="7" t="n">
        <v>0</v>
      </c>
      <c r="D526" s="7" t="n">
        <v>0</v>
      </c>
      <c r="E526" s="7" t="n">
        <v>0</v>
      </c>
      <c r="F526" s="8" t="n">
        <f aca="false">SUM(B526:E526)</f>
        <v>0</v>
      </c>
      <c r="J526" s="5" t="s">
        <v>118</v>
      </c>
      <c r="K526" s="7" t="n">
        <v>0</v>
      </c>
      <c r="L526" s="7" t="n">
        <v>0</v>
      </c>
      <c r="M526" s="7" t="n">
        <v>0</v>
      </c>
      <c r="N526" s="7" t="n">
        <v>0</v>
      </c>
      <c r="O526" s="8" t="n">
        <f aca="false">SUM(K526:N526)</f>
        <v>0</v>
      </c>
    </row>
    <row r="527" customFormat="false" ht="12.75" hidden="false" customHeight="false" outlineLevel="0" collapsed="false">
      <c r="A527" s="5" t="s">
        <v>119</v>
      </c>
      <c r="B527" s="7" t="n">
        <v>0</v>
      </c>
      <c r="C527" s="7" t="n">
        <v>0</v>
      </c>
      <c r="D527" s="7" t="n">
        <v>0</v>
      </c>
      <c r="E527" s="7" t="n">
        <v>0</v>
      </c>
      <c r="F527" s="8" t="n">
        <f aca="false">SUM(B527:E527)</f>
        <v>0</v>
      </c>
      <c r="J527" s="5" t="s">
        <v>119</v>
      </c>
      <c r="K527" s="7" t="n">
        <v>0</v>
      </c>
      <c r="L527" s="9" t="n">
        <v>0</v>
      </c>
      <c r="M527" s="7" t="n">
        <v>0</v>
      </c>
      <c r="N527" s="7" t="n">
        <v>0</v>
      </c>
      <c r="O527" s="8" t="n">
        <f aca="false">SUM(K527:N527)</f>
        <v>0</v>
      </c>
    </row>
    <row r="529" customFormat="false" ht="12.75" hidden="false" customHeight="false" outlineLevel="0" collapsed="false">
      <c r="A529" s="4" t="s">
        <v>274</v>
      </c>
      <c r="J529" s="4" t="s">
        <v>275</v>
      </c>
    </row>
    <row r="530" customFormat="false" ht="12.75" hidden="false" customHeight="false" outlineLevel="0" collapsed="false">
      <c r="A530" s="5" t="s">
        <v>6</v>
      </c>
      <c r="B530" s="5" t="n">
        <v>2</v>
      </c>
      <c r="C530" s="5" t="n">
        <v>3</v>
      </c>
      <c r="D530" s="5" t="n">
        <v>4</v>
      </c>
      <c r="E530" s="5" t="n">
        <v>5</v>
      </c>
      <c r="F530" s="6" t="s">
        <v>7</v>
      </c>
      <c r="J530" s="5" t="s">
        <v>6</v>
      </c>
      <c r="K530" s="5" t="n">
        <v>3</v>
      </c>
      <c r="L530" s="5" t="n">
        <v>4</v>
      </c>
      <c r="M530" s="5" t="n">
        <v>5</v>
      </c>
      <c r="N530" s="5" t="n">
        <v>6</v>
      </c>
      <c r="O530" s="5" t="n">
        <v>7</v>
      </c>
      <c r="P530" s="5" t="n">
        <v>8</v>
      </c>
      <c r="Q530" s="6" t="s">
        <v>7</v>
      </c>
    </row>
    <row r="531" customFormat="false" ht="12.75" hidden="false" customHeight="false" outlineLevel="0" collapsed="false">
      <c r="A531" s="5" t="s">
        <v>118</v>
      </c>
      <c r="B531" s="7" t="n">
        <v>0</v>
      </c>
      <c r="C531" s="7" t="n">
        <v>0</v>
      </c>
      <c r="D531" s="7" t="n">
        <v>0</v>
      </c>
      <c r="E531" s="7" t="n">
        <v>0</v>
      </c>
      <c r="F531" s="8" t="n">
        <f aca="false">SUM(B531:E531)</f>
        <v>0</v>
      </c>
      <c r="J531" s="5" t="s">
        <v>118</v>
      </c>
      <c r="K531" s="7" t="n">
        <v>0</v>
      </c>
      <c r="L531" s="7" t="n">
        <v>0</v>
      </c>
      <c r="M531" s="7" t="n">
        <v>0</v>
      </c>
      <c r="N531" s="7" t="n">
        <v>0</v>
      </c>
      <c r="O531" s="7" t="n">
        <v>0</v>
      </c>
      <c r="P531" s="7" t="n">
        <v>0</v>
      </c>
      <c r="Q531" s="8" t="n">
        <f aca="false">SUM(K531:P531)</f>
        <v>0</v>
      </c>
    </row>
    <row r="532" customFormat="false" ht="12.75" hidden="false" customHeight="false" outlineLevel="0" collapsed="false">
      <c r="A532" s="5" t="s">
        <v>119</v>
      </c>
      <c r="B532" s="7" t="n">
        <v>0</v>
      </c>
      <c r="C532" s="7" t="n">
        <v>0</v>
      </c>
      <c r="D532" s="7" t="n">
        <v>0</v>
      </c>
      <c r="E532" s="7" t="n">
        <v>0</v>
      </c>
      <c r="F532" s="8" t="n">
        <f aca="false">SUM(B532:E532)</f>
        <v>0</v>
      </c>
      <c r="J532" s="5" t="s">
        <v>119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0</v>
      </c>
      <c r="P532" s="7" t="n">
        <v>0</v>
      </c>
      <c r="Q532" s="8" t="n">
        <f aca="false">SUM(K532:P532)</f>
        <v>0</v>
      </c>
    </row>
    <row r="534" customFormat="false" ht="12.75" hidden="false" customHeight="false" outlineLevel="0" collapsed="false">
      <c r="A534" s="4" t="s">
        <v>276</v>
      </c>
      <c r="J534" s="4" t="s">
        <v>277</v>
      </c>
    </row>
    <row r="535" customFormat="false" ht="12.75" hidden="false" customHeight="false" outlineLevel="0" collapsed="false">
      <c r="A535" s="5" t="s">
        <v>6</v>
      </c>
      <c r="B535" s="5" t="n">
        <v>3</v>
      </c>
      <c r="C535" s="5" t="n">
        <v>4</v>
      </c>
      <c r="D535" s="5" t="n">
        <v>5</v>
      </c>
      <c r="E535" s="5" t="n">
        <v>6</v>
      </c>
      <c r="F535" s="5" t="n">
        <v>7</v>
      </c>
      <c r="G535" s="5" t="n">
        <v>8</v>
      </c>
      <c r="H535" s="6" t="s">
        <v>7</v>
      </c>
      <c r="J535" s="5" t="s">
        <v>6</v>
      </c>
      <c r="K535" s="5" t="n">
        <v>2</v>
      </c>
      <c r="L535" s="5" t="n">
        <v>3</v>
      </c>
      <c r="M535" s="5" t="n">
        <v>4</v>
      </c>
      <c r="N535" s="5" t="n">
        <v>5</v>
      </c>
      <c r="O535" s="5" t="n">
        <v>6</v>
      </c>
      <c r="P535" s="6" t="s">
        <v>7</v>
      </c>
    </row>
    <row r="536" customFormat="false" ht="12.75" hidden="false" customHeight="false" outlineLevel="0" collapsed="false">
      <c r="A536" s="5" t="s">
        <v>118</v>
      </c>
      <c r="B536" s="7" t="n">
        <v>0</v>
      </c>
      <c r="C536" s="7" t="n">
        <v>0</v>
      </c>
      <c r="D536" s="7" t="n">
        <v>0</v>
      </c>
      <c r="E536" s="7" t="n">
        <v>0</v>
      </c>
      <c r="F536" s="7" t="n">
        <v>0</v>
      </c>
      <c r="G536" s="7" t="n">
        <v>0</v>
      </c>
      <c r="H536" s="8" t="n">
        <f aca="false">SUM(B536:G536)</f>
        <v>0</v>
      </c>
      <c r="J536" s="5" t="s">
        <v>118</v>
      </c>
      <c r="K536" s="7" t="n">
        <v>0</v>
      </c>
      <c r="L536" s="7" t="n">
        <v>0</v>
      </c>
      <c r="M536" s="7" t="n">
        <v>0</v>
      </c>
      <c r="N536" s="7" t="n">
        <v>0</v>
      </c>
      <c r="O536" s="7" t="n">
        <v>0</v>
      </c>
      <c r="P536" s="8" t="n">
        <f aca="false">SUM(K536:O536)</f>
        <v>0</v>
      </c>
    </row>
    <row r="537" customFormat="false" ht="12.75" hidden="false" customHeight="false" outlineLevel="0" collapsed="false">
      <c r="A537" s="5" t="s">
        <v>119</v>
      </c>
      <c r="B537" s="7" t="n">
        <v>0</v>
      </c>
      <c r="C537" s="7" t="n">
        <v>0</v>
      </c>
      <c r="D537" s="7" t="n">
        <v>0</v>
      </c>
      <c r="E537" s="7" t="n">
        <v>0</v>
      </c>
      <c r="F537" s="7" t="n">
        <v>0</v>
      </c>
      <c r="G537" s="7" t="n">
        <v>0</v>
      </c>
      <c r="H537" s="8" t="n">
        <f aca="false">SUM(B537:G537)</f>
        <v>0</v>
      </c>
      <c r="J537" s="5" t="s">
        <v>119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8" t="n">
        <f aca="false">SUM(K537:O537)</f>
        <v>0</v>
      </c>
    </row>
    <row r="539" customFormat="false" ht="12.75" hidden="false" customHeight="false" outlineLevel="0" collapsed="false">
      <c r="A539" s="4" t="s">
        <v>278</v>
      </c>
      <c r="J539" s="4" t="s">
        <v>279</v>
      </c>
    </row>
    <row r="540" customFormat="false" ht="12.75" hidden="false" customHeight="false" outlineLevel="0" collapsed="false">
      <c r="A540" s="5" t="s">
        <v>6</v>
      </c>
      <c r="B540" s="5" t="n">
        <v>3</v>
      </c>
      <c r="C540" s="5" t="n">
        <v>4</v>
      </c>
      <c r="D540" s="5" t="n">
        <v>5</v>
      </c>
      <c r="E540" s="6" t="s">
        <v>7</v>
      </c>
      <c r="J540" s="5" t="s">
        <v>6</v>
      </c>
      <c r="K540" s="5" t="n">
        <v>3</v>
      </c>
      <c r="L540" s="5" t="n">
        <v>4</v>
      </c>
      <c r="M540" s="5" t="n">
        <v>5</v>
      </c>
      <c r="N540" s="6" t="s">
        <v>7</v>
      </c>
    </row>
    <row r="541" customFormat="false" ht="12.75" hidden="false" customHeight="false" outlineLevel="0" collapsed="false">
      <c r="A541" s="5" t="s">
        <v>118</v>
      </c>
      <c r="B541" s="7" t="n">
        <v>0</v>
      </c>
      <c r="C541" s="7" t="n">
        <v>0</v>
      </c>
      <c r="D541" s="7" t="n">
        <v>0</v>
      </c>
      <c r="E541" s="8" t="n">
        <f aca="false">SUM(B541:D541)</f>
        <v>0</v>
      </c>
      <c r="J541" s="5" t="s">
        <v>118</v>
      </c>
      <c r="K541" s="7" t="n">
        <v>0</v>
      </c>
      <c r="L541" s="7" t="n">
        <v>0</v>
      </c>
      <c r="M541" s="7" t="n">
        <v>0</v>
      </c>
      <c r="N541" s="8" t="n">
        <f aca="false">SUM(K541:M541)</f>
        <v>0</v>
      </c>
    </row>
    <row r="542" customFormat="false" ht="12.75" hidden="false" customHeight="false" outlineLevel="0" collapsed="false">
      <c r="A542" s="5" t="s">
        <v>119</v>
      </c>
      <c r="B542" s="7" t="n">
        <v>0</v>
      </c>
      <c r="C542" s="7" t="n">
        <v>0</v>
      </c>
      <c r="D542" s="7" t="n">
        <v>0</v>
      </c>
      <c r="E542" s="8" t="n">
        <f aca="false">SUM(B542:D542)</f>
        <v>0</v>
      </c>
      <c r="J542" s="5" t="s">
        <v>119</v>
      </c>
      <c r="K542" s="7" t="n">
        <v>0</v>
      </c>
      <c r="L542" s="7" t="n">
        <v>0</v>
      </c>
      <c r="M542" s="7" t="n">
        <v>0</v>
      </c>
      <c r="N542" s="8" t="n">
        <f aca="false">SUM(K542:M542)</f>
        <v>0</v>
      </c>
    </row>
    <row r="545" customFormat="false" ht="15" hidden="false" customHeight="false" outlineLevel="0" collapsed="false">
      <c r="A545" s="3" t="s">
        <v>280</v>
      </c>
    </row>
    <row r="546" customFormat="false" ht="15" hidden="false" customHeight="false" outlineLevel="0" collapsed="false">
      <c r="A546" s="3" t="s">
        <v>281</v>
      </c>
    </row>
    <row r="547" customFormat="false" ht="15" hidden="false" customHeight="false" outlineLevel="0" collapsed="false">
      <c r="A547" s="3" t="s">
        <v>282</v>
      </c>
    </row>
    <row r="548" customFormat="false" ht="12.75" hidden="false" customHeight="false" outlineLevel="0" collapsed="false">
      <c r="A548" s="4" t="s">
        <v>283</v>
      </c>
      <c r="J548" s="4" t="s">
        <v>284</v>
      </c>
    </row>
    <row r="549" customFormat="false" ht="12.75" hidden="false" customHeight="false" outlineLevel="0" collapsed="false">
      <c r="A549" s="5" t="s">
        <v>6</v>
      </c>
      <c r="B549" s="5" t="n">
        <v>70</v>
      </c>
      <c r="C549" s="5" t="n">
        <v>75</v>
      </c>
      <c r="D549" s="6" t="s">
        <v>7</v>
      </c>
      <c r="J549" s="5" t="s">
        <v>6</v>
      </c>
      <c r="K549" s="5" t="n">
        <v>65</v>
      </c>
      <c r="L549" s="5" t="n">
        <v>70</v>
      </c>
      <c r="M549" s="5" t="n">
        <v>75</v>
      </c>
      <c r="N549" s="6" t="s">
        <v>7</v>
      </c>
    </row>
    <row r="550" customFormat="false" ht="12.75" hidden="false" customHeight="false" outlineLevel="0" collapsed="false">
      <c r="A550" s="5" t="s">
        <v>285</v>
      </c>
      <c r="B550" s="9" t="n">
        <v>0</v>
      </c>
      <c r="C550" s="9" t="n">
        <v>0</v>
      </c>
      <c r="D550" s="8" t="n">
        <f aca="false">SUM(B550:C550)</f>
        <v>0</v>
      </c>
      <c r="J550" s="5" t="s">
        <v>285</v>
      </c>
      <c r="K550" s="7" t="n">
        <v>0</v>
      </c>
      <c r="L550" s="7" t="n">
        <v>0</v>
      </c>
      <c r="M550" s="7" t="n">
        <v>0</v>
      </c>
      <c r="N550" s="8" t="n">
        <f aca="false">SUM(K550:M550)</f>
        <v>0</v>
      </c>
    </row>
    <row r="551" customFormat="false" ht="12.75" hidden="false" customHeight="false" outlineLevel="0" collapsed="false">
      <c r="A551" s="5" t="s">
        <v>286</v>
      </c>
      <c r="B551" s="9" t="n">
        <v>0</v>
      </c>
      <c r="C551" s="9" t="n">
        <v>0</v>
      </c>
      <c r="D551" s="8" t="n">
        <f aca="false">SUM(B551:C551)</f>
        <v>0</v>
      </c>
      <c r="J551" s="5" t="s">
        <v>286</v>
      </c>
      <c r="K551" s="9" t="n">
        <v>0</v>
      </c>
      <c r="L551" s="7" t="n">
        <v>0</v>
      </c>
      <c r="M551" s="7" t="n">
        <v>0</v>
      </c>
      <c r="N551" s="8" t="n">
        <f aca="false">SUM(K551:M551)</f>
        <v>0</v>
      </c>
    </row>
    <row r="553" customFormat="false" ht="12.75" hidden="false" customHeight="false" outlineLevel="0" collapsed="false">
      <c r="A553" s="4" t="s">
        <v>287</v>
      </c>
      <c r="J553" s="4" t="s">
        <v>288</v>
      </c>
    </row>
    <row r="554" customFormat="false" ht="12.75" hidden="false" customHeight="false" outlineLevel="0" collapsed="false">
      <c r="A554" s="5" t="s">
        <v>6</v>
      </c>
      <c r="B554" s="5" t="n">
        <v>70</v>
      </c>
      <c r="C554" s="6" t="s">
        <v>7</v>
      </c>
      <c r="J554" s="5" t="s">
        <v>6</v>
      </c>
      <c r="K554" s="5" t="n">
        <v>75</v>
      </c>
      <c r="L554" s="6" t="s">
        <v>7</v>
      </c>
    </row>
    <row r="555" customFormat="false" ht="12.75" hidden="false" customHeight="false" outlineLevel="0" collapsed="false">
      <c r="A555" s="5" t="s">
        <v>285</v>
      </c>
      <c r="B555" s="9" t="n">
        <v>0</v>
      </c>
      <c r="C555" s="8" t="n">
        <f aca="false">SUM(B555:B555)</f>
        <v>0</v>
      </c>
      <c r="J555" s="5" t="s">
        <v>286</v>
      </c>
      <c r="K555" s="7" t="n">
        <v>0</v>
      </c>
      <c r="L555" s="8" t="n">
        <f aca="false">SUM(K555:K555)</f>
        <v>0</v>
      </c>
    </row>
    <row r="557" customFormat="false" ht="12.75" hidden="false" customHeight="false" outlineLevel="0" collapsed="false">
      <c r="A557" s="4" t="s">
        <v>289</v>
      </c>
      <c r="J557" s="4" t="s">
        <v>290</v>
      </c>
    </row>
    <row r="558" customFormat="false" ht="12.75" hidden="false" customHeight="false" outlineLevel="0" collapsed="false">
      <c r="A558" s="5" t="s">
        <v>6</v>
      </c>
      <c r="B558" s="5" t="n">
        <v>70</v>
      </c>
      <c r="C558" s="5" t="n">
        <v>75</v>
      </c>
      <c r="D558" s="6" t="s">
        <v>7</v>
      </c>
      <c r="J558" s="5" t="s">
        <v>6</v>
      </c>
      <c r="K558" s="5" t="n">
        <v>75</v>
      </c>
      <c r="L558" s="6" t="s">
        <v>7</v>
      </c>
    </row>
    <row r="559" customFormat="false" ht="12.75" hidden="false" customHeight="false" outlineLevel="0" collapsed="false">
      <c r="A559" s="5" t="s">
        <v>285</v>
      </c>
      <c r="B559" s="9" t="n">
        <v>0</v>
      </c>
      <c r="C559" s="7" t="n">
        <v>0</v>
      </c>
      <c r="D559" s="8" t="n">
        <f aca="false">SUM(B559:C559)</f>
        <v>0</v>
      </c>
      <c r="J559" s="5" t="s">
        <v>286</v>
      </c>
      <c r="K559" s="9" t="n">
        <v>0</v>
      </c>
      <c r="L559" s="8" t="n">
        <f aca="false">SUM(K559:K559)</f>
        <v>0</v>
      </c>
    </row>
    <row r="560" customFormat="false" ht="12.75" hidden="false" customHeight="false" outlineLevel="0" collapsed="false">
      <c r="A560" s="5" t="s">
        <v>286</v>
      </c>
      <c r="B560" s="9" t="n">
        <v>0</v>
      </c>
      <c r="C560" s="7" t="n">
        <v>0</v>
      </c>
      <c r="D560" s="8" t="n">
        <f aca="false">SUM(B560:C560)</f>
        <v>0</v>
      </c>
    </row>
    <row r="561" customFormat="false" ht="12.75" hidden="false" customHeight="false" outlineLevel="0" collapsed="false">
      <c r="J561" s="4" t="s">
        <v>291</v>
      </c>
    </row>
    <row r="562" customFormat="false" ht="12.75" hidden="false" customHeight="false" outlineLevel="0" collapsed="false">
      <c r="A562" s="4" t="s">
        <v>292</v>
      </c>
      <c r="J562" s="5" t="s">
        <v>6</v>
      </c>
      <c r="K562" s="5" t="n">
        <v>75</v>
      </c>
      <c r="L562" s="6" t="s">
        <v>7</v>
      </c>
    </row>
    <row r="563" customFormat="false" ht="12.75" hidden="false" customHeight="false" outlineLevel="0" collapsed="false">
      <c r="A563" s="5" t="s">
        <v>6</v>
      </c>
      <c r="B563" s="5" t="n">
        <v>65</v>
      </c>
      <c r="C563" s="5" t="n">
        <v>70</v>
      </c>
      <c r="D563" s="5" t="n">
        <v>75</v>
      </c>
      <c r="E563" s="6" t="s">
        <v>7</v>
      </c>
      <c r="J563" s="5" t="s">
        <v>286</v>
      </c>
      <c r="K563" s="7" t="n">
        <v>0</v>
      </c>
      <c r="L563" s="8" t="n">
        <f aca="false">SUM(K563:K563)</f>
        <v>0</v>
      </c>
    </row>
    <row r="564" customFormat="false" ht="12.75" hidden="false" customHeight="false" outlineLevel="0" collapsed="false">
      <c r="A564" s="5" t="s">
        <v>285</v>
      </c>
      <c r="B564" s="7" t="n">
        <v>0</v>
      </c>
      <c r="C564" s="7" t="n">
        <v>0</v>
      </c>
      <c r="D564" s="7" t="n">
        <v>0</v>
      </c>
      <c r="E564" s="8" t="n">
        <f aca="false">SUM(B564:D564)</f>
        <v>0</v>
      </c>
    </row>
    <row r="565" customFormat="false" ht="12.75" hidden="false" customHeight="false" outlineLevel="0" collapsed="false">
      <c r="A565" s="5" t="s">
        <v>286</v>
      </c>
      <c r="B565" s="9" t="n">
        <v>0</v>
      </c>
      <c r="C565" s="7" t="n">
        <v>0</v>
      </c>
      <c r="D565" s="7" t="n">
        <v>0</v>
      </c>
      <c r="E565" s="8" t="n">
        <f aca="false">SUM(B565:D565)</f>
        <v>0</v>
      </c>
      <c r="J565" s="4" t="s">
        <v>293</v>
      </c>
    </row>
    <row r="566" customFormat="false" ht="12.75" hidden="false" customHeight="false" outlineLevel="0" collapsed="false">
      <c r="J566" s="5" t="s">
        <v>6</v>
      </c>
      <c r="K566" s="5" t="n">
        <v>65</v>
      </c>
      <c r="L566" s="5" t="n">
        <v>70</v>
      </c>
      <c r="M566" s="5" t="n">
        <v>75</v>
      </c>
      <c r="N566" s="6" t="s">
        <v>7</v>
      </c>
    </row>
    <row r="567" customFormat="false" ht="12.75" hidden="false" customHeight="false" outlineLevel="0" collapsed="false">
      <c r="A567" s="4" t="s">
        <v>294</v>
      </c>
      <c r="J567" s="5" t="s">
        <v>285</v>
      </c>
      <c r="K567" s="7" t="n">
        <v>0</v>
      </c>
      <c r="L567" s="7" t="n">
        <v>0</v>
      </c>
      <c r="M567" s="7" t="n">
        <v>0</v>
      </c>
      <c r="N567" s="8" t="n">
        <f aca="false">SUM(K567:M567)</f>
        <v>0</v>
      </c>
    </row>
    <row r="568" customFormat="false" ht="12.75" hidden="false" customHeight="false" outlineLevel="0" collapsed="false">
      <c r="A568" s="5" t="s">
        <v>6</v>
      </c>
      <c r="B568" s="5" t="n">
        <v>70</v>
      </c>
      <c r="C568" s="5" t="n">
        <v>75</v>
      </c>
      <c r="D568" s="6" t="s">
        <v>7</v>
      </c>
      <c r="J568" s="5" t="s">
        <v>286</v>
      </c>
      <c r="K568" s="9" t="n">
        <v>0</v>
      </c>
      <c r="L568" s="7" t="n">
        <v>0</v>
      </c>
      <c r="M568" s="7" t="n">
        <v>0</v>
      </c>
      <c r="N568" s="8" t="n">
        <f aca="false">SUM(K568:M568)</f>
        <v>0</v>
      </c>
    </row>
    <row r="569" customFormat="false" ht="12.75" hidden="false" customHeight="false" outlineLevel="0" collapsed="false">
      <c r="A569" s="5" t="s">
        <v>285</v>
      </c>
      <c r="B569" s="9" t="n">
        <v>0</v>
      </c>
      <c r="C569" s="7" t="n">
        <v>0</v>
      </c>
      <c r="D569" s="8" t="n">
        <f aca="false">SUM(B569:C569)</f>
        <v>0</v>
      </c>
    </row>
    <row r="570" customFormat="false" ht="12.75" hidden="false" customHeight="false" outlineLevel="0" collapsed="false">
      <c r="A570" s="5" t="s">
        <v>286</v>
      </c>
      <c r="B570" s="7" t="n">
        <v>0</v>
      </c>
      <c r="C570" s="7" t="n">
        <v>0</v>
      </c>
      <c r="D570" s="8" t="n">
        <f aca="false">SUM(B570:C570)</f>
        <v>0</v>
      </c>
      <c r="J570" s="4" t="s">
        <v>295</v>
      </c>
    </row>
    <row r="571" customFormat="false" ht="12.75" hidden="false" customHeight="false" outlineLevel="0" collapsed="false">
      <c r="J571" s="5" t="s">
        <v>6</v>
      </c>
      <c r="K571" s="5" t="n">
        <v>75</v>
      </c>
      <c r="L571" s="6" t="s">
        <v>7</v>
      </c>
    </row>
    <row r="572" customFormat="false" ht="12.75" hidden="false" customHeight="false" outlineLevel="0" collapsed="false">
      <c r="A572" s="4" t="s">
        <v>296</v>
      </c>
      <c r="J572" s="5" t="s">
        <v>286</v>
      </c>
      <c r="K572" s="7" t="n">
        <v>0</v>
      </c>
      <c r="L572" s="8" t="n">
        <f aca="false">SUM(K572:K572)</f>
        <v>0</v>
      </c>
    </row>
    <row r="573" customFormat="false" ht="12.75" hidden="false" customHeight="false" outlineLevel="0" collapsed="false">
      <c r="A573" s="5" t="s">
        <v>6</v>
      </c>
      <c r="B573" s="5" t="n">
        <v>75</v>
      </c>
      <c r="C573" s="6" t="s">
        <v>7</v>
      </c>
    </row>
    <row r="574" customFormat="false" ht="12.75" hidden="false" customHeight="false" outlineLevel="0" collapsed="false">
      <c r="A574" s="5" t="s">
        <v>286</v>
      </c>
      <c r="B574" s="7" t="n">
        <v>0</v>
      </c>
      <c r="C574" s="8" t="n">
        <f aca="false">SUM(B574:B574)</f>
        <v>0</v>
      </c>
      <c r="J574" s="4" t="s">
        <v>297</v>
      </c>
    </row>
    <row r="575" customFormat="false" ht="12.75" hidden="false" customHeight="false" outlineLevel="0" collapsed="false">
      <c r="J575" s="5" t="s">
        <v>6</v>
      </c>
      <c r="K575" s="5" t="n">
        <v>70</v>
      </c>
      <c r="L575" s="5" t="n">
        <v>75</v>
      </c>
      <c r="M575" s="6" t="s">
        <v>7</v>
      </c>
    </row>
    <row r="576" customFormat="false" ht="12.75" hidden="false" customHeight="false" outlineLevel="0" collapsed="false">
      <c r="A576" s="4" t="s">
        <v>298</v>
      </c>
      <c r="J576" s="5" t="s">
        <v>285</v>
      </c>
      <c r="K576" s="9" t="n">
        <v>0</v>
      </c>
      <c r="L576" s="7" t="n">
        <v>0</v>
      </c>
      <c r="M576" s="8" t="n">
        <f aca="false">SUM(K576:L576)</f>
        <v>0</v>
      </c>
    </row>
    <row r="577" customFormat="false" ht="12.75" hidden="false" customHeight="false" outlineLevel="0" collapsed="false">
      <c r="A577" s="5" t="s">
        <v>6</v>
      </c>
      <c r="B577" s="5" t="n">
        <v>75</v>
      </c>
      <c r="C577" s="6" t="s">
        <v>7</v>
      </c>
      <c r="J577" s="5" t="s">
        <v>286</v>
      </c>
      <c r="K577" s="9" t="n">
        <v>0</v>
      </c>
      <c r="L577" s="7" t="n">
        <v>0</v>
      </c>
      <c r="M577" s="8" t="n">
        <f aca="false">SUM(K577:L577)</f>
        <v>0</v>
      </c>
    </row>
    <row r="578" customFormat="false" ht="12.75" hidden="false" customHeight="false" outlineLevel="0" collapsed="false">
      <c r="A578" s="5" t="s">
        <v>286</v>
      </c>
      <c r="B578" s="9" t="n">
        <v>0</v>
      </c>
      <c r="C578" s="8" t="n">
        <f aca="false">SUM(B578:B578)</f>
        <v>0</v>
      </c>
    </row>
    <row r="579" customFormat="false" ht="12.75" hidden="false" customHeight="false" outlineLevel="0" collapsed="false">
      <c r="J579" s="4" t="s">
        <v>299</v>
      </c>
    </row>
    <row r="580" customFormat="false" ht="12.75" hidden="false" customHeight="false" outlineLevel="0" collapsed="false">
      <c r="A580" s="4" t="s">
        <v>300</v>
      </c>
      <c r="J580" s="5" t="s">
        <v>6</v>
      </c>
      <c r="K580" s="5" t="n">
        <v>65</v>
      </c>
      <c r="L580" s="5" t="n">
        <v>70</v>
      </c>
      <c r="M580" s="5" t="n">
        <v>75</v>
      </c>
      <c r="N580" s="6" t="s">
        <v>7</v>
      </c>
    </row>
    <row r="581" customFormat="false" ht="12.75" hidden="false" customHeight="false" outlineLevel="0" collapsed="false">
      <c r="A581" s="5" t="s">
        <v>6</v>
      </c>
      <c r="B581" s="5" t="n">
        <v>65</v>
      </c>
      <c r="C581" s="5" t="n">
        <v>70</v>
      </c>
      <c r="D581" s="5" t="n">
        <v>75</v>
      </c>
      <c r="E581" s="6" t="s">
        <v>7</v>
      </c>
      <c r="J581" s="5" t="s">
        <v>285</v>
      </c>
      <c r="K581" s="7" t="n">
        <v>0</v>
      </c>
      <c r="L581" s="7" t="n">
        <v>0</v>
      </c>
      <c r="M581" s="7" t="n">
        <v>0</v>
      </c>
      <c r="N581" s="8" t="n">
        <f aca="false">SUM(K581:M581)</f>
        <v>0</v>
      </c>
    </row>
    <row r="582" customFormat="false" ht="12.75" hidden="false" customHeight="false" outlineLevel="0" collapsed="false">
      <c r="A582" s="5" t="s">
        <v>285</v>
      </c>
      <c r="B582" s="7" t="n">
        <v>0</v>
      </c>
      <c r="C582" s="7" t="n">
        <v>0</v>
      </c>
      <c r="D582" s="7" t="n">
        <v>0</v>
      </c>
      <c r="E582" s="8" t="n">
        <f aca="false">SUM(B582:D582)</f>
        <v>0</v>
      </c>
      <c r="J582" s="5" t="s">
        <v>286</v>
      </c>
      <c r="K582" s="9" t="n">
        <v>0</v>
      </c>
      <c r="L582" s="7" t="n">
        <v>0</v>
      </c>
      <c r="M582" s="7" t="n">
        <v>0</v>
      </c>
      <c r="N582" s="8" t="n">
        <f aca="false">SUM(K582:M582)</f>
        <v>0</v>
      </c>
    </row>
    <row r="583" customFormat="false" ht="12.75" hidden="false" customHeight="false" outlineLevel="0" collapsed="false">
      <c r="A583" s="5" t="s">
        <v>286</v>
      </c>
      <c r="B583" s="9" t="n">
        <v>0</v>
      </c>
      <c r="C583" s="7" t="n">
        <v>0</v>
      </c>
      <c r="D583" s="7" t="n">
        <v>0</v>
      </c>
      <c r="E583" s="8" t="n">
        <f aca="false">SUM(B583:D583)</f>
        <v>0</v>
      </c>
    </row>
    <row r="584" customFormat="false" ht="12.75" hidden="false" customHeight="false" outlineLevel="0" collapsed="false">
      <c r="J584" s="4" t="s">
        <v>301</v>
      </c>
    </row>
    <row r="585" customFormat="false" ht="12.75" hidden="false" customHeight="false" outlineLevel="0" collapsed="false">
      <c r="A585" s="4" t="s">
        <v>302</v>
      </c>
      <c r="J585" s="5" t="s">
        <v>6</v>
      </c>
      <c r="K585" s="5" t="n">
        <v>65</v>
      </c>
      <c r="L585" s="5" t="n">
        <v>70</v>
      </c>
      <c r="M585" s="5" t="n">
        <v>75</v>
      </c>
      <c r="N585" s="6" t="s">
        <v>7</v>
      </c>
    </row>
    <row r="586" customFormat="false" ht="12.75" hidden="false" customHeight="false" outlineLevel="0" collapsed="false">
      <c r="A586" s="5" t="s">
        <v>6</v>
      </c>
      <c r="B586" s="5" t="n">
        <v>75</v>
      </c>
      <c r="C586" s="6" t="s">
        <v>7</v>
      </c>
      <c r="J586" s="5" t="s">
        <v>285</v>
      </c>
      <c r="K586" s="7" t="n">
        <v>0</v>
      </c>
      <c r="L586" s="7" t="n">
        <v>0</v>
      </c>
      <c r="M586" s="7" t="n">
        <v>0</v>
      </c>
      <c r="N586" s="8" t="n">
        <f aca="false">SUM(K586:M586)</f>
        <v>0</v>
      </c>
    </row>
    <row r="587" customFormat="false" ht="12.75" hidden="false" customHeight="false" outlineLevel="0" collapsed="false">
      <c r="A587" s="5" t="s">
        <v>285</v>
      </c>
      <c r="B587" s="9" t="n">
        <v>0</v>
      </c>
      <c r="C587" s="8" t="n">
        <f aca="false">SUM(B587:B587)</f>
        <v>0</v>
      </c>
      <c r="J587" s="5" t="s">
        <v>286</v>
      </c>
      <c r="K587" s="9" t="n">
        <v>0</v>
      </c>
      <c r="L587" s="7" t="n">
        <v>0</v>
      </c>
      <c r="M587" s="7" t="n">
        <v>0</v>
      </c>
      <c r="N587" s="8" t="n">
        <f aca="false">SUM(K587:M587)</f>
        <v>0</v>
      </c>
    </row>
    <row r="588" customFormat="false" ht="12.75" hidden="false" customHeight="false" outlineLevel="0" collapsed="false">
      <c r="A588" s="5" t="s">
        <v>286</v>
      </c>
      <c r="B588" s="7" t="n">
        <v>0</v>
      </c>
      <c r="C588" s="8" t="n">
        <f aca="false">SUM(B588:B588)</f>
        <v>0</v>
      </c>
    </row>
    <row r="589" customFormat="false" ht="12.75" hidden="false" customHeight="false" outlineLevel="0" collapsed="false">
      <c r="J589" s="4" t="s">
        <v>303</v>
      </c>
    </row>
    <row r="590" customFormat="false" ht="12.75" hidden="false" customHeight="false" outlineLevel="0" collapsed="false">
      <c r="A590" s="4" t="s">
        <v>304</v>
      </c>
      <c r="J590" s="5" t="s">
        <v>6</v>
      </c>
      <c r="K590" s="5" t="n">
        <v>70</v>
      </c>
      <c r="L590" s="5" t="n">
        <v>75</v>
      </c>
      <c r="M590" s="6" t="s">
        <v>7</v>
      </c>
    </row>
    <row r="591" customFormat="false" ht="12.75" hidden="false" customHeight="false" outlineLevel="0" collapsed="false">
      <c r="A591" s="5" t="s">
        <v>6</v>
      </c>
      <c r="B591" s="5" t="n">
        <v>70</v>
      </c>
      <c r="C591" s="5" t="n">
        <v>75</v>
      </c>
      <c r="D591" s="6" t="s">
        <v>7</v>
      </c>
      <c r="J591" s="5" t="s">
        <v>285</v>
      </c>
      <c r="K591" s="9" t="n">
        <v>0</v>
      </c>
      <c r="L591" s="7" t="n">
        <v>0</v>
      </c>
      <c r="M591" s="8" t="n">
        <f aca="false">SUM(K591:L591)</f>
        <v>0</v>
      </c>
    </row>
    <row r="592" customFormat="false" ht="12.75" hidden="false" customHeight="false" outlineLevel="0" collapsed="false">
      <c r="A592" s="5" t="s">
        <v>285</v>
      </c>
      <c r="B592" s="7" t="n">
        <v>0</v>
      </c>
      <c r="C592" s="7" t="n">
        <v>0</v>
      </c>
      <c r="D592" s="8" t="n">
        <f aca="false">SUM(B592:C592)</f>
        <v>0</v>
      </c>
      <c r="J592" s="5" t="s">
        <v>286</v>
      </c>
      <c r="K592" s="7" t="n">
        <v>0</v>
      </c>
      <c r="L592" s="7" t="n">
        <v>0</v>
      </c>
      <c r="M592" s="8" t="n">
        <f aca="false">SUM(K592:L592)</f>
        <v>0</v>
      </c>
    </row>
    <row r="593" customFormat="false" ht="12.75" hidden="false" customHeight="false" outlineLevel="0" collapsed="false">
      <c r="A593" s="5" t="s">
        <v>286</v>
      </c>
      <c r="B593" s="7" t="n">
        <v>0</v>
      </c>
      <c r="C593" s="7" t="n">
        <v>0</v>
      </c>
      <c r="D593" s="8" t="n">
        <f aca="false">SUM(B593:C593)</f>
        <v>0</v>
      </c>
    </row>
    <row r="594" customFormat="false" ht="12.75" hidden="false" customHeight="false" outlineLevel="0" collapsed="false">
      <c r="J594" s="4" t="s">
        <v>305</v>
      </c>
    </row>
    <row r="595" customFormat="false" ht="12.75" hidden="false" customHeight="false" outlineLevel="0" collapsed="false">
      <c r="A595" s="4" t="s">
        <v>306</v>
      </c>
      <c r="J595" s="5" t="s">
        <v>6</v>
      </c>
      <c r="K595" s="5" t="n">
        <v>65</v>
      </c>
      <c r="L595" s="5" t="n">
        <v>70</v>
      </c>
      <c r="M595" s="5" t="n">
        <v>75</v>
      </c>
      <c r="N595" s="6" t="s">
        <v>7</v>
      </c>
    </row>
    <row r="596" customFormat="false" ht="12.75" hidden="false" customHeight="false" outlineLevel="0" collapsed="false">
      <c r="A596" s="5" t="s">
        <v>6</v>
      </c>
      <c r="B596" s="5" t="n">
        <v>65</v>
      </c>
      <c r="C596" s="5" t="n">
        <v>70</v>
      </c>
      <c r="D596" s="5" t="n">
        <v>75</v>
      </c>
      <c r="E596" s="6" t="s">
        <v>7</v>
      </c>
      <c r="J596" s="5" t="s">
        <v>285</v>
      </c>
      <c r="K596" s="9" t="n">
        <v>0</v>
      </c>
      <c r="L596" s="9" t="n">
        <v>0</v>
      </c>
      <c r="M596" s="7" t="n">
        <v>0</v>
      </c>
      <c r="N596" s="8" t="n">
        <f aca="false">SUM(K596:M596)</f>
        <v>0</v>
      </c>
    </row>
    <row r="597" customFormat="false" ht="12.75" hidden="false" customHeight="false" outlineLevel="0" collapsed="false">
      <c r="A597" s="5" t="s">
        <v>285</v>
      </c>
      <c r="B597" s="7" t="n">
        <v>0</v>
      </c>
      <c r="C597" s="7" t="n">
        <v>0</v>
      </c>
      <c r="D597" s="7" t="n">
        <v>0</v>
      </c>
      <c r="E597" s="8" t="n">
        <f aca="false">SUM(B597:D597)</f>
        <v>0</v>
      </c>
      <c r="J597" s="5" t="s">
        <v>286</v>
      </c>
      <c r="K597" s="9" t="n">
        <v>0</v>
      </c>
      <c r="L597" s="7" t="n">
        <v>0</v>
      </c>
      <c r="M597" s="9" t="n">
        <v>0</v>
      </c>
      <c r="N597" s="8" t="n">
        <f aca="false">SUM(K597:M597)</f>
        <v>0</v>
      </c>
    </row>
    <row r="598" customFormat="false" ht="12.75" hidden="false" customHeight="false" outlineLevel="0" collapsed="false">
      <c r="A598" s="5" t="s">
        <v>286</v>
      </c>
      <c r="B598" s="9" t="n">
        <v>0</v>
      </c>
      <c r="C598" s="7" t="n">
        <v>0</v>
      </c>
      <c r="D598" s="9" t="n">
        <v>0</v>
      </c>
      <c r="E598" s="8" t="n">
        <f aca="false">SUM(B598:D598)</f>
        <v>0</v>
      </c>
    </row>
    <row r="599" customFormat="false" ht="12.75" hidden="false" customHeight="false" outlineLevel="0" collapsed="false">
      <c r="J599" s="4" t="s">
        <v>307</v>
      </c>
    </row>
    <row r="600" customFormat="false" ht="12.75" hidden="false" customHeight="false" outlineLevel="0" collapsed="false">
      <c r="A600" s="4" t="s">
        <v>308</v>
      </c>
      <c r="J600" s="5" t="s">
        <v>6</v>
      </c>
      <c r="K600" s="5" t="n">
        <v>65</v>
      </c>
      <c r="L600" s="5" t="n">
        <v>70</v>
      </c>
      <c r="M600" s="6" t="s">
        <v>7</v>
      </c>
    </row>
    <row r="601" customFormat="false" ht="12.75" hidden="false" customHeight="false" outlineLevel="0" collapsed="false">
      <c r="A601" s="5" t="s">
        <v>6</v>
      </c>
      <c r="B601" s="5" t="n">
        <v>70</v>
      </c>
      <c r="C601" s="6" t="s">
        <v>7</v>
      </c>
      <c r="J601" s="5" t="s">
        <v>285</v>
      </c>
      <c r="K601" s="9" t="n">
        <v>0</v>
      </c>
      <c r="L601" s="7" t="n">
        <v>0</v>
      </c>
      <c r="M601" s="8" t="n">
        <f aca="false">SUM(K601:L601)</f>
        <v>0</v>
      </c>
    </row>
    <row r="602" customFormat="false" ht="12.75" hidden="false" customHeight="false" outlineLevel="0" collapsed="false">
      <c r="A602" s="5" t="s">
        <v>286</v>
      </c>
      <c r="B602" s="9" t="n">
        <v>0</v>
      </c>
      <c r="C602" s="8" t="n">
        <f aca="false">SUM(B602:B602)</f>
        <v>0</v>
      </c>
    </row>
    <row r="603" customFormat="false" ht="12.75" hidden="false" customHeight="false" outlineLevel="0" collapsed="false">
      <c r="J603" s="4" t="s">
        <v>309</v>
      </c>
    </row>
    <row r="604" customFormat="false" ht="12.75" hidden="false" customHeight="false" outlineLevel="0" collapsed="false">
      <c r="A604" s="4" t="s">
        <v>310</v>
      </c>
      <c r="J604" s="5" t="s">
        <v>6</v>
      </c>
      <c r="K604" s="5" t="n">
        <v>70</v>
      </c>
      <c r="L604" s="5" t="n">
        <v>75</v>
      </c>
      <c r="M604" s="6" t="s">
        <v>7</v>
      </c>
    </row>
    <row r="605" customFormat="false" ht="12.75" hidden="false" customHeight="false" outlineLevel="0" collapsed="false">
      <c r="A605" s="5" t="s">
        <v>6</v>
      </c>
      <c r="B605" s="5" t="n">
        <v>65</v>
      </c>
      <c r="C605" s="5" t="n">
        <v>70</v>
      </c>
      <c r="D605" s="5" t="n">
        <v>75</v>
      </c>
      <c r="E605" s="6" t="s">
        <v>7</v>
      </c>
      <c r="J605" s="5" t="s">
        <v>285</v>
      </c>
      <c r="K605" s="7" t="n">
        <v>0</v>
      </c>
      <c r="L605" s="9" t="n">
        <v>0</v>
      </c>
      <c r="M605" s="8" t="n">
        <f aca="false">SUM(K605:L605)</f>
        <v>0</v>
      </c>
    </row>
    <row r="606" customFormat="false" ht="12.75" hidden="false" customHeight="false" outlineLevel="0" collapsed="false">
      <c r="A606" s="5" t="s">
        <v>285</v>
      </c>
      <c r="B606" s="7" t="n">
        <v>0</v>
      </c>
      <c r="C606" s="7" t="n">
        <v>0</v>
      </c>
      <c r="D606" s="7" t="n">
        <v>0</v>
      </c>
      <c r="E606" s="8" t="n">
        <f aca="false">SUM(B606:D606)</f>
        <v>0</v>
      </c>
      <c r="J606" s="5" t="s">
        <v>286</v>
      </c>
      <c r="K606" s="7" t="n">
        <v>0</v>
      </c>
      <c r="L606" s="7" t="n">
        <v>0</v>
      </c>
      <c r="M606" s="8" t="n">
        <f aca="false">SUM(K606:L606)</f>
        <v>0</v>
      </c>
    </row>
    <row r="607" customFormat="false" ht="12.75" hidden="false" customHeight="false" outlineLevel="0" collapsed="false">
      <c r="A607" s="5" t="s">
        <v>286</v>
      </c>
      <c r="B607" s="9" t="n">
        <v>0</v>
      </c>
      <c r="C607" s="7" t="n">
        <v>0</v>
      </c>
      <c r="D607" s="9" t="n">
        <v>0</v>
      </c>
      <c r="E607" s="8" t="n">
        <f aca="false">SUM(B607:D607)</f>
        <v>0</v>
      </c>
    </row>
    <row r="608" customFormat="false" ht="12.75" hidden="false" customHeight="false" outlineLevel="0" collapsed="false">
      <c r="J608" s="4" t="s">
        <v>311</v>
      </c>
    </row>
    <row r="609" customFormat="false" ht="12.75" hidden="false" customHeight="false" outlineLevel="0" collapsed="false">
      <c r="A609" s="4" t="s">
        <v>312</v>
      </c>
      <c r="J609" s="5" t="s">
        <v>6</v>
      </c>
      <c r="K609" s="5" t="n">
        <v>65</v>
      </c>
      <c r="L609" s="5" t="n">
        <v>70</v>
      </c>
      <c r="M609" s="5" t="n">
        <v>75</v>
      </c>
      <c r="N609" s="6" t="s">
        <v>7</v>
      </c>
    </row>
    <row r="610" customFormat="false" ht="12.75" hidden="false" customHeight="false" outlineLevel="0" collapsed="false">
      <c r="A610" s="5" t="s">
        <v>6</v>
      </c>
      <c r="B610" s="5" t="n">
        <v>65</v>
      </c>
      <c r="C610" s="5" t="n">
        <v>70</v>
      </c>
      <c r="D610" s="5" t="n">
        <v>75</v>
      </c>
      <c r="E610" s="6" t="s">
        <v>7</v>
      </c>
      <c r="J610" s="5" t="s">
        <v>285</v>
      </c>
      <c r="K610" s="7" t="n">
        <v>0</v>
      </c>
      <c r="L610" s="7" t="n">
        <v>0</v>
      </c>
      <c r="M610" s="7" t="n">
        <v>0</v>
      </c>
      <c r="N610" s="8" t="n">
        <f aca="false">SUM(K610:M610)</f>
        <v>0</v>
      </c>
    </row>
    <row r="611" customFormat="false" ht="12.75" hidden="false" customHeight="false" outlineLevel="0" collapsed="false">
      <c r="A611" s="5" t="s">
        <v>285</v>
      </c>
      <c r="B611" s="7" t="n">
        <v>0</v>
      </c>
      <c r="C611" s="7" t="n">
        <v>0</v>
      </c>
      <c r="D611" s="7" t="n">
        <v>0</v>
      </c>
      <c r="E611" s="8" t="n">
        <f aca="false">SUM(B611:D611)</f>
        <v>0</v>
      </c>
      <c r="J611" s="5" t="s">
        <v>286</v>
      </c>
      <c r="K611" s="9" t="n">
        <v>0</v>
      </c>
      <c r="L611" s="7" t="n">
        <v>0</v>
      </c>
      <c r="M611" s="9" t="n">
        <v>0</v>
      </c>
      <c r="N611" s="8" t="n">
        <f aca="false">SUM(K611:M611)</f>
        <v>0</v>
      </c>
    </row>
    <row r="612" customFormat="false" ht="12.75" hidden="false" customHeight="false" outlineLevel="0" collapsed="false">
      <c r="A612" s="5" t="s">
        <v>286</v>
      </c>
      <c r="B612" s="9" t="n">
        <v>0</v>
      </c>
      <c r="C612" s="7" t="n">
        <v>0</v>
      </c>
      <c r="D612" s="9" t="n">
        <v>0</v>
      </c>
      <c r="E612" s="8" t="n">
        <f aca="false">SUM(B612:D612)</f>
        <v>0</v>
      </c>
    </row>
    <row r="613" customFormat="false" ht="12.75" hidden="false" customHeight="false" outlineLevel="0" collapsed="false">
      <c r="J613" s="4" t="s">
        <v>313</v>
      </c>
    </row>
    <row r="614" customFormat="false" ht="12.75" hidden="false" customHeight="false" outlineLevel="0" collapsed="false">
      <c r="A614" s="4" t="s">
        <v>314</v>
      </c>
      <c r="J614" s="5" t="s">
        <v>6</v>
      </c>
      <c r="K614" s="5" t="n">
        <v>70</v>
      </c>
      <c r="L614" s="6" t="s">
        <v>7</v>
      </c>
    </row>
    <row r="615" customFormat="false" ht="12.75" hidden="false" customHeight="false" outlineLevel="0" collapsed="false">
      <c r="A615" s="5" t="s">
        <v>6</v>
      </c>
      <c r="B615" s="5" t="n">
        <v>70</v>
      </c>
      <c r="C615" s="5" t="n">
        <v>75</v>
      </c>
      <c r="D615" s="6" t="s">
        <v>7</v>
      </c>
      <c r="J615" s="5" t="s">
        <v>286</v>
      </c>
      <c r="K615" s="7" t="n">
        <v>0</v>
      </c>
      <c r="L615" s="8" t="n">
        <f aca="false">SUM(K615:K615)</f>
        <v>0</v>
      </c>
    </row>
    <row r="616" customFormat="false" ht="12.75" hidden="false" customHeight="false" outlineLevel="0" collapsed="false">
      <c r="A616" s="5" t="s">
        <v>286</v>
      </c>
      <c r="B616" s="9" t="n">
        <v>0</v>
      </c>
      <c r="C616" s="7" t="n">
        <v>0</v>
      </c>
      <c r="D616" s="8" t="n">
        <f aca="false">SUM(B616:C616)</f>
        <v>0</v>
      </c>
    </row>
    <row r="619" customFormat="false" ht="15" hidden="false" customHeight="false" outlineLevel="0" collapsed="false">
      <c r="A619" s="3" t="s">
        <v>315</v>
      </c>
    </row>
    <row r="620" customFormat="false" ht="12.75" hidden="false" customHeight="false" outlineLevel="0" collapsed="false">
      <c r="A620" s="4" t="s">
        <v>316</v>
      </c>
      <c r="J620" s="4" t="s">
        <v>317</v>
      </c>
    </row>
    <row r="621" customFormat="false" ht="12.75" hidden="false" customHeight="false" outlineLevel="0" collapsed="false">
      <c r="A621" s="5" t="s">
        <v>6</v>
      </c>
      <c r="B621" s="5" t="s">
        <v>115</v>
      </c>
      <c r="C621" s="5" t="s">
        <v>116</v>
      </c>
      <c r="D621" s="6" t="s">
        <v>7</v>
      </c>
      <c r="J621" s="5" t="s">
        <v>6</v>
      </c>
      <c r="K621" s="5" t="s">
        <v>318</v>
      </c>
      <c r="L621" s="6" t="s">
        <v>7</v>
      </c>
    </row>
    <row r="622" customFormat="false" ht="12.75" hidden="false" customHeight="false" outlineLevel="0" collapsed="false">
      <c r="A622" s="5" t="s">
        <v>76</v>
      </c>
      <c r="B622" s="9" t="n">
        <v>0</v>
      </c>
      <c r="C622" s="9" t="n">
        <v>0</v>
      </c>
      <c r="D622" s="8" t="n">
        <f aca="false">SUM(B622:C622)</f>
        <v>0</v>
      </c>
      <c r="J622" s="5" t="s">
        <v>76</v>
      </c>
      <c r="K622" s="7" t="n">
        <v>0</v>
      </c>
      <c r="L622" s="8" t="n">
        <f aca="false">SUM(K622:K622)</f>
        <v>0</v>
      </c>
    </row>
    <row r="624" customFormat="false" ht="12.75" hidden="false" customHeight="false" outlineLevel="0" collapsed="false">
      <c r="A624" s="4" t="s">
        <v>319</v>
      </c>
      <c r="J624" s="4" t="s">
        <v>320</v>
      </c>
    </row>
    <row r="625" customFormat="false" ht="12.75" hidden="false" customHeight="false" outlineLevel="0" collapsed="false">
      <c r="A625" s="5" t="s">
        <v>6</v>
      </c>
      <c r="B625" s="5" t="s">
        <v>115</v>
      </c>
      <c r="C625" s="5" t="s">
        <v>125</v>
      </c>
      <c r="D625" s="6" t="s">
        <v>7</v>
      </c>
      <c r="J625" s="5" t="s">
        <v>6</v>
      </c>
      <c r="K625" s="5" t="s">
        <v>318</v>
      </c>
      <c r="L625" s="6" t="s">
        <v>7</v>
      </c>
    </row>
    <row r="626" customFormat="false" ht="12.75" hidden="false" customHeight="false" outlineLevel="0" collapsed="false">
      <c r="A626" s="5" t="s">
        <v>76</v>
      </c>
      <c r="B626" s="9" t="n">
        <v>0</v>
      </c>
      <c r="C626" s="7" t="n">
        <v>0</v>
      </c>
      <c r="D626" s="8" t="n">
        <f aca="false">SUM(B626:C626)</f>
        <v>0</v>
      </c>
      <c r="J626" s="5" t="s">
        <v>76</v>
      </c>
      <c r="K626" s="7" t="n">
        <v>0</v>
      </c>
      <c r="L626" s="8" t="n">
        <f aca="false">SUM(K626:K626)</f>
        <v>0</v>
      </c>
    </row>
    <row r="628" customFormat="false" ht="12.75" hidden="false" customHeight="false" outlineLevel="0" collapsed="false">
      <c r="A628" s="4" t="s">
        <v>321</v>
      </c>
      <c r="J628" s="4" t="s">
        <v>322</v>
      </c>
    </row>
    <row r="629" customFormat="false" ht="12.75" hidden="false" customHeight="false" outlineLevel="0" collapsed="false">
      <c r="A629" s="5" t="s">
        <v>6</v>
      </c>
      <c r="B629" s="5" t="s">
        <v>125</v>
      </c>
      <c r="C629" s="6" t="s">
        <v>7</v>
      </c>
      <c r="J629" s="5" t="s">
        <v>6</v>
      </c>
      <c r="K629" s="5" t="s">
        <v>125</v>
      </c>
      <c r="L629" s="6" t="s">
        <v>7</v>
      </c>
    </row>
    <row r="630" customFormat="false" ht="12.75" hidden="false" customHeight="false" outlineLevel="0" collapsed="false">
      <c r="A630" s="5" t="s">
        <v>76</v>
      </c>
      <c r="B630" s="7" t="n">
        <v>0</v>
      </c>
      <c r="C630" s="8" t="n">
        <f aca="false">SUM(B630:B630)</f>
        <v>0</v>
      </c>
      <c r="J630" s="5" t="s">
        <v>76</v>
      </c>
      <c r="K630" s="7" t="n">
        <v>0</v>
      </c>
      <c r="L630" s="8" t="n">
        <f aca="false">SUM(K630:K630)</f>
        <v>0</v>
      </c>
    </row>
    <row r="632" customFormat="false" ht="12.75" hidden="false" customHeight="false" outlineLevel="0" collapsed="false">
      <c r="A632" s="4" t="s">
        <v>323</v>
      </c>
      <c r="J632" s="4" t="s">
        <v>324</v>
      </c>
    </row>
    <row r="633" customFormat="false" ht="12.75" hidden="false" customHeight="false" outlineLevel="0" collapsed="false">
      <c r="A633" s="5" t="s">
        <v>6</v>
      </c>
      <c r="B633" s="5" t="s">
        <v>125</v>
      </c>
      <c r="C633" s="5" t="s">
        <v>318</v>
      </c>
      <c r="D633" s="6" t="s">
        <v>7</v>
      </c>
      <c r="J633" s="5" t="s">
        <v>6</v>
      </c>
      <c r="K633" s="5" t="s">
        <v>115</v>
      </c>
      <c r="L633" s="5" t="s">
        <v>116</v>
      </c>
      <c r="M633" s="5" t="s">
        <v>125</v>
      </c>
      <c r="N633" s="6" t="s">
        <v>7</v>
      </c>
    </row>
    <row r="634" customFormat="false" ht="12.75" hidden="false" customHeight="false" outlineLevel="0" collapsed="false">
      <c r="A634" s="5" t="s">
        <v>76</v>
      </c>
      <c r="B634" s="7" t="n">
        <v>0</v>
      </c>
      <c r="C634" s="7" t="n">
        <v>0</v>
      </c>
      <c r="D634" s="8" t="n">
        <f aca="false">SUM(B634:C634)</f>
        <v>0</v>
      </c>
      <c r="J634" s="5" t="s">
        <v>76</v>
      </c>
      <c r="K634" s="7" t="n">
        <v>0</v>
      </c>
      <c r="L634" s="7" t="n">
        <v>0</v>
      </c>
      <c r="M634" s="7" t="n">
        <v>0</v>
      </c>
      <c r="N634" s="8" t="n">
        <f aca="false">SUM(K634:M634)</f>
        <v>0</v>
      </c>
    </row>
    <row r="636" customFormat="false" ht="12.75" hidden="false" customHeight="false" outlineLevel="0" collapsed="false">
      <c r="A636" s="4" t="s">
        <v>325</v>
      </c>
      <c r="J636" s="4" t="s">
        <v>326</v>
      </c>
    </row>
    <row r="637" customFormat="false" ht="12.75" hidden="false" customHeight="false" outlineLevel="0" collapsed="false">
      <c r="A637" s="5" t="s">
        <v>6</v>
      </c>
      <c r="B637" s="5" t="s">
        <v>115</v>
      </c>
      <c r="C637" s="5" t="s">
        <v>125</v>
      </c>
      <c r="D637" s="6" t="s">
        <v>7</v>
      </c>
      <c r="J637" s="5" t="s">
        <v>6</v>
      </c>
      <c r="K637" s="5" t="s">
        <v>125</v>
      </c>
      <c r="L637" s="6" t="s">
        <v>7</v>
      </c>
    </row>
    <row r="638" customFormat="false" ht="12.75" hidden="false" customHeight="false" outlineLevel="0" collapsed="false">
      <c r="A638" s="5" t="s">
        <v>76</v>
      </c>
      <c r="B638" s="9" t="n">
        <v>0</v>
      </c>
      <c r="C638" s="7" t="n">
        <v>0</v>
      </c>
      <c r="D638" s="8" t="n">
        <f aca="false">SUM(B638:C638)</f>
        <v>0</v>
      </c>
      <c r="J638" s="5" t="s">
        <v>76</v>
      </c>
      <c r="K638" s="7" t="n">
        <v>0</v>
      </c>
      <c r="L638" s="8" t="n">
        <f aca="false">SUM(K638:K638)</f>
        <v>0</v>
      </c>
    </row>
    <row r="640" customFormat="false" ht="12.75" hidden="false" customHeight="false" outlineLevel="0" collapsed="false">
      <c r="A640" s="4" t="s">
        <v>327</v>
      </c>
      <c r="J640" s="4" t="s">
        <v>328</v>
      </c>
    </row>
    <row r="641" customFormat="false" ht="12.75" hidden="false" customHeight="false" outlineLevel="0" collapsed="false">
      <c r="A641" s="5" t="s">
        <v>6</v>
      </c>
      <c r="B641" s="5" t="s">
        <v>116</v>
      </c>
      <c r="C641" s="6" t="s">
        <v>7</v>
      </c>
      <c r="J641" s="5" t="s">
        <v>6</v>
      </c>
      <c r="K641" s="5" t="s">
        <v>125</v>
      </c>
      <c r="L641" s="6" t="s">
        <v>7</v>
      </c>
    </row>
    <row r="642" customFormat="false" ht="12.75" hidden="false" customHeight="false" outlineLevel="0" collapsed="false">
      <c r="A642" s="5" t="s">
        <v>76</v>
      </c>
      <c r="B642" s="9" t="n">
        <v>0</v>
      </c>
      <c r="C642" s="8" t="n">
        <f aca="false">SUM(B642:B642)</f>
        <v>0</v>
      </c>
      <c r="J642" s="5" t="s">
        <v>76</v>
      </c>
      <c r="K642" s="9" t="n">
        <v>0</v>
      </c>
      <c r="L642" s="8" t="n">
        <f aca="false">SUM(K642:K642)</f>
        <v>0</v>
      </c>
    </row>
    <row r="644" customFormat="false" ht="12.75" hidden="false" customHeight="false" outlineLevel="0" collapsed="false">
      <c r="A644" s="4" t="s">
        <v>329</v>
      </c>
      <c r="J644" s="4" t="s">
        <v>330</v>
      </c>
    </row>
    <row r="645" customFormat="false" ht="12.75" hidden="false" customHeight="false" outlineLevel="0" collapsed="false">
      <c r="A645" s="5" t="s">
        <v>6</v>
      </c>
      <c r="B645" s="5" t="s">
        <v>115</v>
      </c>
      <c r="C645" s="5" t="s">
        <v>125</v>
      </c>
      <c r="D645" s="6" t="s">
        <v>7</v>
      </c>
      <c r="J645" s="5" t="s">
        <v>6</v>
      </c>
      <c r="K645" s="5" t="s">
        <v>115</v>
      </c>
      <c r="L645" s="5" t="s">
        <v>116</v>
      </c>
      <c r="M645" s="5" t="s">
        <v>125</v>
      </c>
      <c r="N645" s="6" t="s">
        <v>7</v>
      </c>
    </row>
    <row r="646" customFormat="false" ht="12.75" hidden="false" customHeight="false" outlineLevel="0" collapsed="false">
      <c r="A646" s="5" t="s">
        <v>76</v>
      </c>
      <c r="B646" s="7" t="n">
        <v>0</v>
      </c>
      <c r="C646" s="7" t="n">
        <v>0</v>
      </c>
      <c r="D646" s="8" t="n">
        <f aca="false">SUM(B646:C646)</f>
        <v>0</v>
      </c>
      <c r="J646" s="5" t="s">
        <v>76</v>
      </c>
      <c r="K646" s="7" t="n">
        <v>0</v>
      </c>
      <c r="L646" s="9" t="n">
        <v>0</v>
      </c>
      <c r="M646" s="7" t="n">
        <v>0</v>
      </c>
      <c r="N646" s="8" t="n">
        <f aca="false">SUM(K646:M646)</f>
        <v>0</v>
      </c>
    </row>
    <row r="648" customFormat="false" ht="12.75" hidden="false" customHeight="false" outlineLevel="0" collapsed="false">
      <c r="A648" s="4" t="s">
        <v>331</v>
      </c>
      <c r="J648" s="4" t="s">
        <v>332</v>
      </c>
    </row>
    <row r="649" customFormat="false" ht="12.75" hidden="false" customHeight="false" outlineLevel="0" collapsed="false">
      <c r="A649" s="5" t="s">
        <v>6</v>
      </c>
      <c r="B649" s="5" t="s">
        <v>318</v>
      </c>
      <c r="C649" s="6" t="s">
        <v>7</v>
      </c>
      <c r="J649" s="5" t="s">
        <v>6</v>
      </c>
      <c r="K649" s="5" t="s">
        <v>115</v>
      </c>
      <c r="L649" s="5" t="s">
        <v>125</v>
      </c>
      <c r="M649" s="6" t="s">
        <v>7</v>
      </c>
    </row>
    <row r="650" customFormat="false" ht="12.75" hidden="false" customHeight="false" outlineLevel="0" collapsed="false">
      <c r="A650" s="5" t="s">
        <v>76</v>
      </c>
      <c r="B650" s="7" t="n">
        <v>0</v>
      </c>
      <c r="C650" s="8" t="n">
        <f aca="false">SUM(B650:B650)</f>
        <v>0</v>
      </c>
      <c r="J650" s="5" t="s">
        <v>76</v>
      </c>
      <c r="K650" s="7" t="n">
        <v>0</v>
      </c>
      <c r="L650" s="7" t="n">
        <v>0</v>
      </c>
      <c r="M650" s="8" t="n">
        <f aca="false">SUM(K650:L650)</f>
        <v>0</v>
      </c>
    </row>
    <row r="652" customFormat="false" ht="12.75" hidden="false" customHeight="false" outlineLevel="0" collapsed="false">
      <c r="A652" s="4" t="s">
        <v>333</v>
      </c>
      <c r="J652" s="4" t="s">
        <v>334</v>
      </c>
    </row>
    <row r="653" customFormat="false" ht="12.75" hidden="false" customHeight="false" outlineLevel="0" collapsed="false">
      <c r="A653" s="5" t="s">
        <v>6</v>
      </c>
      <c r="B653" s="5" t="s">
        <v>115</v>
      </c>
      <c r="C653" s="5" t="s">
        <v>116</v>
      </c>
      <c r="D653" s="5" t="s">
        <v>125</v>
      </c>
      <c r="E653" s="6" t="s">
        <v>7</v>
      </c>
      <c r="J653" s="5" t="s">
        <v>6</v>
      </c>
      <c r="K653" s="5" t="s">
        <v>115</v>
      </c>
      <c r="L653" s="6" t="s">
        <v>7</v>
      </c>
    </row>
    <row r="654" customFormat="false" ht="12.75" hidden="false" customHeight="false" outlineLevel="0" collapsed="false">
      <c r="A654" s="5" t="s">
        <v>76</v>
      </c>
      <c r="B654" s="7" t="n">
        <v>0</v>
      </c>
      <c r="C654" s="7" t="n">
        <v>0</v>
      </c>
      <c r="D654" s="7" t="n">
        <v>0</v>
      </c>
      <c r="E654" s="8" t="n">
        <f aca="false">SUM(B654:D654)</f>
        <v>0</v>
      </c>
      <c r="J654" s="5" t="s">
        <v>76</v>
      </c>
      <c r="K654" s="9" t="n">
        <v>0</v>
      </c>
      <c r="L654" s="8" t="n">
        <f aca="false">SUM(K654:K654)</f>
        <v>0</v>
      </c>
    </row>
    <row r="656" customFormat="false" ht="12.75" hidden="false" customHeight="false" outlineLevel="0" collapsed="false">
      <c r="A656" s="4" t="s">
        <v>335</v>
      </c>
      <c r="J656" s="4" t="s">
        <v>336</v>
      </c>
    </row>
    <row r="657" customFormat="false" ht="12.75" hidden="false" customHeight="false" outlineLevel="0" collapsed="false">
      <c r="A657" s="5" t="s">
        <v>6</v>
      </c>
      <c r="B657" s="5" t="s">
        <v>115</v>
      </c>
      <c r="C657" s="5" t="s">
        <v>116</v>
      </c>
      <c r="D657" s="5" t="s">
        <v>125</v>
      </c>
      <c r="E657" s="5" t="s">
        <v>318</v>
      </c>
      <c r="F657" s="6" t="s">
        <v>7</v>
      </c>
      <c r="J657" s="5" t="s">
        <v>6</v>
      </c>
      <c r="K657" s="5" t="s">
        <v>318</v>
      </c>
      <c r="L657" s="6" t="s">
        <v>7</v>
      </c>
    </row>
    <row r="658" customFormat="false" ht="12.75" hidden="false" customHeight="false" outlineLevel="0" collapsed="false">
      <c r="A658" s="5" t="s">
        <v>76</v>
      </c>
      <c r="B658" s="7" t="n">
        <v>0</v>
      </c>
      <c r="C658" s="7" t="n">
        <v>0</v>
      </c>
      <c r="D658" s="7" t="n">
        <v>0</v>
      </c>
      <c r="E658" s="7" t="n">
        <v>0</v>
      </c>
      <c r="F658" s="8" t="n">
        <f aca="false">SUM(B658:E658)</f>
        <v>0</v>
      </c>
      <c r="J658" s="5" t="s">
        <v>76</v>
      </c>
      <c r="K658" s="7" t="n">
        <v>0</v>
      </c>
      <c r="L658" s="8" t="n">
        <f aca="false">SUM(K658:K658)</f>
        <v>0</v>
      </c>
    </row>
    <row r="660" customFormat="false" ht="12.75" hidden="false" customHeight="false" outlineLevel="0" collapsed="false">
      <c r="A660" s="4" t="s">
        <v>337</v>
      </c>
    </row>
    <row r="661" customFormat="false" ht="12.75" hidden="false" customHeight="false" outlineLevel="0" collapsed="false">
      <c r="A661" s="5" t="s">
        <v>6</v>
      </c>
      <c r="B661" s="5" t="s">
        <v>115</v>
      </c>
      <c r="C661" s="5" t="s">
        <v>125</v>
      </c>
      <c r="D661" s="6" t="s">
        <v>7</v>
      </c>
    </row>
    <row r="662" customFormat="false" ht="12.75" hidden="false" customHeight="false" outlineLevel="0" collapsed="false">
      <c r="A662" s="5" t="s">
        <v>76</v>
      </c>
      <c r="B662" s="7" t="n">
        <v>0</v>
      </c>
      <c r="C662" s="7" t="n">
        <v>0</v>
      </c>
      <c r="D662" s="8" t="n">
        <f aca="false">SUM(B662:C662)</f>
        <v>0</v>
      </c>
    </row>
    <row r="665" customFormat="false" ht="15" hidden="false" customHeight="false" outlineLevel="0" collapsed="false">
      <c r="A665" s="3" t="s">
        <v>338</v>
      </c>
    </row>
    <row r="666" customFormat="false" ht="12.75" hidden="false" customHeight="false" outlineLevel="0" collapsed="false">
      <c r="A666" s="4" t="s">
        <v>339</v>
      </c>
      <c r="J666" s="4" t="s">
        <v>340</v>
      </c>
    </row>
    <row r="667" customFormat="false" ht="12.75" hidden="false" customHeight="false" outlineLevel="0" collapsed="false">
      <c r="A667" s="5" t="s">
        <v>6</v>
      </c>
      <c r="B667" s="5" t="s">
        <v>117</v>
      </c>
      <c r="C667" s="6" t="s">
        <v>7</v>
      </c>
      <c r="J667" s="5" t="s">
        <v>6</v>
      </c>
      <c r="K667" s="5" t="s">
        <v>115</v>
      </c>
      <c r="L667" s="5" t="s">
        <v>116</v>
      </c>
      <c r="M667" s="5" t="s">
        <v>125</v>
      </c>
      <c r="N667" s="6" t="s">
        <v>7</v>
      </c>
    </row>
    <row r="668" customFormat="false" ht="12.75" hidden="false" customHeight="false" outlineLevel="0" collapsed="false">
      <c r="A668" s="5" t="s">
        <v>76</v>
      </c>
      <c r="B668" s="9" t="n">
        <v>0</v>
      </c>
      <c r="C668" s="8" t="n">
        <f aca="false">SUM(B668:B668)</f>
        <v>0</v>
      </c>
      <c r="J668" s="5" t="s">
        <v>76</v>
      </c>
      <c r="K668" s="7" t="n">
        <v>0</v>
      </c>
      <c r="L668" s="7" t="n">
        <v>0</v>
      </c>
      <c r="M668" s="7" t="n">
        <v>0</v>
      </c>
      <c r="N668" s="8" t="n">
        <f aca="false">SUM(K668:M668)</f>
        <v>0</v>
      </c>
    </row>
    <row r="670" customFormat="false" ht="12.75" hidden="false" customHeight="false" outlineLevel="0" collapsed="false">
      <c r="A670" s="4" t="s">
        <v>341</v>
      </c>
      <c r="J670" s="4" t="s">
        <v>342</v>
      </c>
    </row>
    <row r="671" customFormat="false" ht="12.75" hidden="false" customHeight="false" outlineLevel="0" collapsed="false">
      <c r="A671" s="5" t="s">
        <v>6</v>
      </c>
      <c r="B671" s="5" t="s">
        <v>115</v>
      </c>
      <c r="C671" s="5" t="s">
        <v>116</v>
      </c>
      <c r="D671" s="5" t="s">
        <v>125</v>
      </c>
      <c r="E671" s="6" t="s">
        <v>7</v>
      </c>
      <c r="J671" s="5" t="s">
        <v>6</v>
      </c>
      <c r="K671" s="5" t="s">
        <v>115</v>
      </c>
      <c r="L671" s="5" t="s">
        <v>116</v>
      </c>
      <c r="M671" s="5" t="s">
        <v>117</v>
      </c>
      <c r="N671" s="5" t="s">
        <v>125</v>
      </c>
      <c r="O671" s="6" t="s">
        <v>7</v>
      </c>
    </row>
    <row r="672" customFormat="false" ht="12.75" hidden="false" customHeight="false" outlineLevel="0" collapsed="false">
      <c r="A672" s="5" t="s">
        <v>76</v>
      </c>
      <c r="B672" s="7" t="n">
        <v>0</v>
      </c>
      <c r="C672" s="7" t="n">
        <v>0</v>
      </c>
      <c r="D672" s="7" t="n">
        <v>0</v>
      </c>
      <c r="E672" s="8" t="n">
        <f aca="false">SUM(B672:D672)</f>
        <v>0</v>
      </c>
      <c r="J672" s="5" t="s">
        <v>76</v>
      </c>
      <c r="K672" s="7" t="n">
        <v>0</v>
      </c>
      <c r="L672" s="7" t="n">
        <v>0</v>
      </c>
      <c r="M672" s="7" t="n">
        <v>0</v>
      </c>
      <c r="N672" s="7" t="n">
        <v>0</v>
      </c>
      <c r="O672" s="8" t="n">
        <f aca="false">SUM(K672:N672)</f>
        <v>0</v>
      </c>
    </row>
    <row r="675" customFormat="false" ht="15" hidden="false" customHeight="false" outlineLevel="0" collapsed="false">
      <c r="A675" s="3" t="s">
        <v>343</v>
      </c>
    </row>
    <row r="676" customFormat="false" ht="12.75" hidden="false" customHeight="false" outlineLevel="0" collapsed="false">
      <c r="A676" s="4" t="s">
        <v>344</v>
      </c>
      <c r="J676" s="4" t="s">
        <v>345</v>
      </c>
    </row>
    <row r="677" customFormat="false" ht="12.75" hidden="false" customHeight="false" outlineLevel="0" collapsed="false">
      <c r="A677" s="5" t="s">
        <v>6</v>
      </c>
      <c r="B677" s="5" t="s">
        <v>125</v>
      </c>
      <c r="C677" s="6" t="s">
        <v>7</v>
      </c>
      <c r="J677" s="5" t="s">
        <v>6</v>
      </c>
      <c r="K677" s="5" t="s">
        <v>115</v>
      </c>
      <c r="L677" s="5" t="s">
        <v>116</v>
      </c>
      <c r="M677" s="5" t="s">
        <v>117</v>
      </c>
      <c r="N677" s="6" t="s">
        <v>7</v>
      </c>
    </row>
    <row r="678" customFormat="false" ht="12.75" hidden="false" customHeight="false" outlineLevel="0" collapsed="false">
      <c r="A678" s="5" t="s">
        <v>76</v>
      </c>
      <c r="B678" s="7" t="n">
        <v>0</v>
      </c>
      <c r="C678" s="8" t="n">
        <f aca="false">SUM(B678:B678)</f>
        <v>0</v>
      </c>
      <c r="J678" s="5" t="s">
        <v>76</v>
      </c>
      <c r="K678" s="7" t="n">
        <v>0</v>
      </c>
      <c r="L678" s="7" t="n">
        <v>0</v>
      </c>
      <c r="M678" s="7" t="n">
        <v>0</v>
      </c>
      <c r="N678" s="8" t="n">
        <f aca="false">SUM(K678:M678)</f>
        <v>0</v>
      </c>
    </row>
    <row r="681" customFormat="false" ht="15" hidden="false" customHeight="false" outlineLevel="0" collapsed="false">
      <c r="A681" s="3" t="s">
        <v>346</v>
      </c>
    </row>
    <row r="682" customFormat="false" ht="12.75" hidden="false" customHeight="false" outlineLevel="0" collapsed="false">
      <c r="A682" s="4" t="s">
        <v>347</v>
      </c>
      <c r="J682" s="4" t="s">
        <v>348</v>
      </c>
    </row>
    <row r="683" customFormat="false" ht="12.75" hidden="false" customHeight="false" outlineLevel="0" collapsed="false">
      <c r="A683" s="5" t="s">
        <v>6</v>
      </c>
      <c r="B683" s="5" t="s">
        <v>115</v>
      </c>
      <c r="C683" s="5" t="s">
        <v>125</v>
      </c>
      <c r="D683" s="6" t="s">
        <v>7</v>
      </c>
      <c r="J683" s="5" t="s">
        <v>6</v>
      </c>
      <c r="K683" s="5" t="s">
        <v>117</v>
      </c>
      <c r="L683" s="6" t="s">
        <v>7</v>
      </c>
    </row>
    <row r="684" customFormat="false" ht="12.75" hidden="false" customHeight="false" outlineLevel="0" collapsed="false">
      <c r="A684" s="5" t="s">
        <v>76</v>
      </c>
      <c r="B684" s="7" t="n">
        <v>0</v>
      </c>
      <c r="C684" s="7" t="n">
        <v>0</v>
      </c>
      <c r="D684" s="8" t="n">
        <f aca="false">SUM(B684:C684)</f>
        <v>0</v>
      </c>
      <c r="J684" s="5" t="s">
        <v>76</v>
      </c>
      <c r="K684" s="9" t="n">
        <v>0</v>
      </c>
      <c r="L684" s="8" t="n">
        <f aca="false">SUM(K684:K684)</f>
        <v>0</v>
      </c>
    </row>
    <row r="686" customFormat="false" ht="12.75" hidden="false" customHeight="false" outlineLevel="0" collapsed="false">
      <c r="A686" s="4" t="s">
        <v>349</v>
      </c>
      <c r="J686" s="4" t="s">
        <v>350</v>
      </c>
    </row>
    <row r="687" customFormat="false" ht="12.75" hidden="false" customHeight="false" outlineLevel="0" collapsed="false">
      <c r="A687" s="5" t="s">
        <v>6</v>
      </c>
      <c r="B687" s="5" t="s">
        <v>125</v>
      </c>
      <c r="C687" s="6" t="s">
        <v>7</v>
      </c>
      <c r="J687" s="5" t="s">
        <v>6</v>
      </c>
      <c r="K687" s="5" t="s">
        <v>115</v>
      </c>
      <c r="L687" s="5" t="s">
        <v>116</v>
      </c>
      <c r="M687" s="5" t="s">
        <v>117</v>
      </c>
      <c r="N687" s="5" t="s">
        <v>125</v>
      </c>
      <c r="O687" s="6" t="s">
        <v>7</v>
      </c>
    </row>
    <row r="688" customFormat="false" ht="12.75" hidden="false" customHeight="false" outlineLevel="0" collapsed="false">
      <c r="A688" s="5" t="s">
        <v>76</v>
      </c>
      <c r="B688" s="9" t="n">
        <v>0</v>
      </c>
      <c r="C688" s="8" t="n">
        <f aca="false">SUM(B688:B688)</f>
        <v>0</v>
      </c>
      <c r="J688" s="5" t="s">
        <v>76</v>
      </c>
      <c r="K688" s="7" t="n">
        <v>0</v>
      </c>
      <c r="L688" s="7" t="n">
        <v>0</v>
      </c>
      <c r="M688" s="7" t="n">
        <v>0</v>
      </c>
      <c r="N688" s="7" t="n">
        <v>0</v>
      </c>
      <c r="O688" s="8" t="n">
        <f aca="false">SUM(K688:N688)</f>
        <v>0</v>
      </c>
    </row>
    <row r="690" customFormat="false" ht="12.75" hidden="false" customHeight="false" outlineLevel="0" collapsed="false">
      <c r="A690" s="4" t="s">
        <v>351</v>
      </c>
      <c r="J690" s="4" t="s">
        <v>352</v>
      </c>
    </row>
    <row r="691" customFormat="false" ht="12.75" hidden="false" customHeight="false" outlineLevel="0" collapsed="false">
      <c r="A691" s="5" t="s">
        <v>6</v>
      </c>
      <c r="B691" s="5" t="s">
        <v>125</v>
      </c>
      <c r="C691" s="6" t="s">
        <v>7</v>
      </c>
      <c r="J691" s="5" t="s">
        <v>6</v>
      </c>
      <c r="K691" s="5" t="s">
        <v>115</v>
      </c>
      <c r="L691" s="5" t="s">
        <v>116</v>
      </c>
      <c r="M691" s="5" t="s">
        <v>117</v>
      </c>
      <c r="N691" s="5" t="s">
        <v>125</v>
      </c>
      <c r="O691" s="6" t="s">
        <v>7</v>
      </c>
    </row>
    <row r="692" customFormat="false" ht="12.75" hidden="false" customHeight="false" outlineLevel="0" collapsed="false">
      <c r="A692" s="5" t="s">
        <v>76</v>
      </c>
      <c r="B692" s="7" t="n">
        <v>0</v>
      </c>
      <c r="C692" s="8" t="n">
        <f aca="false">SUM(B692:B692)</f>
        <v>0</v>
      </c>
      <c r="J692" s="5" t="s">
        <v>76</v>
      </c>
      <c r="K692" s="7" t="n">
        <v>0</v>
      </c>
      <c r="L692" s="7" t="n">
        <v>0</v>
      </c>
      <c r="M692" s="7" t="n">
        <v>0</v>
      </c>
      <c r="N692" s="7" t="n">
        <v>0</v>
      </c>
      <c r="O692" s="8" t="n">
        <f aca="false">SUM(K692:N692)</f>
        <v>0</v>
      </c>
    </row>
    <row r="694" customFormat="false" ht="12.75" hidden="false" customHeight="false" outlineLevel="0" collapsed="false">
      <c r="A694" s="4" t="s">
        <v>353</v>
      </c>
      <c r="J694" s="4" t="s">
        <v>354</v>
      </c>
    </row>
    <row r="695" customFormat="false" ht="12.75" hidden="false" customHeight="false" outlineLevel="0" collapsed="false">
      <c r="A695" s="5" t="s">
        <v>6</v>
      </c>
      <c r="B695" s="5" t="s">
        <v>115</v>
      </c>
      <c r="C695" s="5" t="s">
        <v>116</v>
      </c>
      <c r="D695" s="5" t="s">
        <v>117</v>
      </c>
      <c r="E695" s="5" t="s">
        <v>125</v>
      </c>
      <c r="F695" s="6" t="s">
        <v>7</v>
      </c>
      <c r="J695" s="5" t="s">
        <v>6</v>
      </c>
      <c r="K695" s="5" t="s">
        <v>125</v>
      </c>
      <c r="L695" s="6" t="s">
        <v>7</v>
      </c>
    </row>
    <row r="696" customFormat="false" ht="12.75" hidden="false" customHeight="false" outlineLevel="0" collapsed="false">
      <c r="A696" s="5" t="s">
        <v>76</v>
      </c>
      <c r="B696" s="7" t="n">
        <v>0</v>
      </c>
      <c r="C696" s="7" t="n">
        <v>0</v>
      </c>
      <c r="D696" s="7" t="n">
        <v>0</v>
      </c>
      <c r="E696" s="7" t="n">
        <v>0</v>
      </c>
      <c r="F696" s="8" t="n">
        <f aca="false">SUM(B696:E696)</f>
        <v>0</v>
      </c>
      <c r="J696" s="5" t="s">
        <v>76</v>
      </c>
      <c r="K696" s="7" t="n">
        <v>0</v>
      </c>
      <c r="L696" s="8" t="n">
        <f aca="false">SUM(K696:K696)</f>
        <v>0</v>
      </c>
    </row>
    <row r="698" customFormat="false" ht="12.75" hidden="false" customHeight="false" outlineLevel="0" collapsed="false">
      <c r="A698" s="4" t="s">
        <v>355</v>
      </c>
      <c r="J698" s="4" t="s">
        <v>356</v>
      </c>
    </row>
    <row r="699" customFormat="false" ht="12.75" hidden="false" customHeight="false" outlineLevel="0" collapsed="false">
      <c r="A699" s="5" t="s">
        <v>6</v>
      </c>
      <c r="B699" s="5" t="s">
        <v>115</v>
      </c>
      <c r="C699" s="5" t="s">
        <v>125</v>
      </c>
      <c r="D699" s="6" t="s">
        <v>7</v>
      </c>
      <c r="J699" s="5" t="s">
        <v>6</v>
      </c>
      <c r="K699" s="5" t="s">
        <v>115</v>
      </c>
      <c r="L699" s="5" t="s">
        <v>116</v>
      </c>
      <c r="M699" s="5" t="s">
        <v>117</v>
      </c>
      <c r="N699" s="5" t="s">
        <v>125</v>
      </c>
      <c r="O699" s="6" t="s">
        <v>7</v>
      </c>
    </row>
    <row r="700" customFormat="false" ht="12.75" hidden="false" customHeight="false" outlineLevel="0" collapsed="false">
      <c r="A700" s="5" t="s">
        <v>76</v>
      </c>
      <c r="B700" s="9" t="n">
        <v>0</v>
      </c>
      <c r="C700" s="9" t="n">
        <v>0</v>
      </c>
      <c r="D700" s="8" t="n">
        <f aca="false">SUM(B700:C700)</f>
        <v>0</v>
      </c>
      <c r="J700" s="5" t="s">
        <v>76</v>
      </c>
      <c r="K700" s="7" t="n">
        <v>0</v>
      </c>
      <c r="L700" s="7" t="n">
        <v>0</v>
      </c>
      <c r="M700" s="7" t="n">
        <v>0</v>
      </c>
      <c r="N700" s="7" t="n">
        <v>0</v>
      </c>
      <c r="O700" s="8" t="n">
        <f aca="false">SUM(K700:N700)</f>
        <v>0</v>
      </c>
    </row>
    <row r="702" customFormat="false" ht="12.75" hidden="false" customHeight="false" outlineLevel="0" collapsed="false">
      <c r="A702" s="4" t="s">
        <v>357</v>
      </c>
      <c r="J702" s="4" t="s">
        <v>358</v>
      </c>
    </row>
    <row r="703" customFormat="false" ht="12.75" hidden="false" customHeight="false" outlineLevel="0" collapsed="false">
      <c r="A703" s="5" t="s">
        <v>6</v>
      </c>
      <c r="B703" s="5" t="s">
        <v>117</v>
      </c>
      <c r="C703" s="5" t="s">
        <v>125</v>
      </c>
      <c r="D703" s="6" t="s">
        <v>7</v>
      </c>
      <c r="J703" s="5" t="s">
        <v>6</v>
      </c>
      <c r="K703" s="5" t="s">
        <v>125</v>
      </c>
      <c r="L703" s="6" t="s">
        <v>7</v>
      </c>
    </row>
    <row r="704" customFormat="false" ht="12.75" hidden="false" customHeight="false" outlineLevel="0" collapsed="false">
      <c r="A704" s="5" t="s">
        <v>76</v>
      </c>
      <c r="B704" s="9" t="n">
        <v>0</v>
      </c>
      <c r="C704" s="7" t="n">
        <v>0</v>
      </c>
      <c r="D704" s="8" t="n">
        <f aca="false">SUM(B704:C704)</f>
        <v>0</v>
      </c>
      <c r="J704" s="5" t="s">
        <v>76</v>
      </c>
      <c r="K704" s="9" t="n">
        <v>0</v>
      </c>
      <c r="L704" s="8" t="n">
        <f aca="false">SUM(K704:K704)</f>
        <v>0</v>
      </c>
    </row>
    <row r="706" customFormat="false" ht="12.75" hidden="false" customHeight="false" outlineLevel="0" collapsed="false">
      <c r="A706" s="4" t="s">
        <v>359</v>
      </c>
      <c r="J706" s="4" t="s">
        <v>360</v>
      </c>
    </row>
    <row r="707" customFormat="false" ht="12.75" hidden="false" customHeight="false" outlineLevel="0" collapsed="false">
      <c r="A707" s="5" t="s">
        <v>6</v>
      </c>
      <c r="B707" s="5" t="s">
        <v>115</v>
      </c>
      <c r="C707" s="5" t="s">
        <v>116</v>
      </c>
      <c r="D707" s="5" t="s">
        <v>117</v>
      </c>
      <c r="E707" s="5" t="s">
        <v>125</v>
      </c>
      <c r="F707" s="6" t="s">
        <v>7</v>
      </c>
      <c r="J707" s="5" t="s">
        <v>6</v>
      </c>
      <c r="K707" s="5" t="s">
        <v>115</v>
      </c>
      <c r="L707" s="5" t="s">
        <v>116</v>
      </c>
      <c r="M707" s="5" t="s">
        <v>117</v>
      </c>
      <c r="N707" s="5" t="s">
        <v>125</v>
      </c>
      <c r="O707" s="6" t="s">
        <v>7</v>
      </c>
    </row>
    <row r="708" customFormat="false" ht="12.75" hidden="false" customHeight="false" outlineLevel="0" collapsed="false">
      <c r="A708" s="5" t="s">
        <v>76</v>
      </c>
      <c r="B708" s="7" t="n">
        <v>0</v>
      </c>
      <c r="C708" s="7" t="n">
        <v>0</v>
      </c>
      <c r="D708" s="7" t="n">
        <v>0</v>
      </c>
      <c r="E708" s="7" t="n">
        <v>0</v>
      </c>
      <c r="F708" s="8" t="n">
        <f aca="false">SUM(B708:E708)</f>
        <v>0</v>
      </c>
      <c r="J708" s="5" t="s">
        <v>76</v>
      </c>
      <c r="K708" s="7" t="n">
        <v>0</v>
      </c>
      <c r="L708" s="7" t="n">
        <v>0</v>
      </c>
      <c r="M708" s="7" t="n">
        <v>0</v>
      </c>
      <c r="N708" s="7" t="n">
        <v>0</v>
      </c>
      <c r="O708" s="8" t="n">
        <f aca="false">SUM(K708:N708)</f>
        <v>0</v>
      </c>
    </row>
    <row r="710" customFormat="false" ht="12.75" hidden="false" customHeight="false" outlineLevel="0" collapsed="false">
      <c r="A710" s="4" t="s">
        <v>361</v>
      </c>
      <c r="J710" s="4" t="s">
        <v>362</v>
      </c>
    </row>
    <row r="711" customFormat="false" ht="12.75" hidden="false" customHeight="false" outlineLevel="0" collapsed="false">
      <c r="A711" s="5" t="s">
        <v>6</v>
      </c>
      <c r="B711" s="5" t="s">
        <v>125</v>
      </c>
      <c r="C711" s="6" t="s">
        <v>7</v>
      </c>
      <c r="J711" s="5" t="s">
        <v>6</v>
      </c>
      <c r="K711" s="5" t="s">
        <v>116</v>
      </c>
      <c r="L711" s="6" t="s">
        <v>7</v>
      </c>
    </row>
    <row r="712" customFormat="false" ht="12.75" hidden="false" customHeight="false" outlineLevel="0" collapsed="false">
      <c r="A712" s="5" t="s">
        <v>76</v>
      </c>
      <c r="B712" s="7" t="n">
        <v>0</v>
      </c>
      <c r="C712" s="8" t="n">
        <f aca="false">SUM(B712:B712)</f>
        <v>0</v>
      </c>
      <c r="J712" s="5" t="s">
        <v>76</v>
      </c>
      <c r="K712" s="9" t="n">
        <v>0</v>
      </c>
      <c r="L712" s="8" t="n">
        <f aca="false">SUM(K712:K712)</f>
        <v>0</v>
      </c>
    </row>
    <row r="714" customFormat="false" ht="12.75" hidden="false" customHeight="false" outlineLevel="0" collapsed="false">
      <c r="A714" s="4" t="s">
        <v>363</v>
      </c>
      <c r="J714" s="4" t="s">
        <v>364</v>
      </c>
    </row>
    <row r="715" customFormat="false" ht="12.75" hidden="false" customHeight="false" outlineLevel="0" collapsed="false">
      <c r="A715" s="5" t="s">
        <v>6</v>
      </c>
      <c r="B715" s="5" t="s">
        <v>116</v>
      </c>
      <c r="C715" s="6" t="s">
        <v>7</v>
      </c>
      <c r="J715" s="5" t="s">
        <v>6</v>
      </c>
      <c r="K715" s="5" t="s">
        <v>115</v>
      </c>
      <c r="L715" s="5" t="s">
        <v>116</v>
      </c>
      <c r="M715" s="5" t="s">
        <v>117</v>
      </c>
      <c r="N715" s="6" t="s">
        <v>7</v>
      </c>
    </row>
    <row r="716" customFormat="false" ht="12.75" hidden="false" customHeight="false" outlineLevel="0" collapsed="false">
      <c r="A716" s="5" t="s">
        <v>76</v>
      </c>
      <c r="B716" s="9" t="n">
        <v>0</v>
      </c>
      <c r="C716" s="8" t="n">
        <f aca="false">SUM(B716:B716)</f>
        <v>0</v>
      </c>
      <c r="J716" s="5" t="s">
        <v>76</v>
      </c>
      <c r="K716" s="7" t="n">
        <v>0</v>
      </c>
      <c r="L716" s="7" t="n">
        <v>0</v>
      </c>
      <c r="M716" s="7" t="n">
        <v>0</v>
      </c>
      <c r="N716" s="8" t="n">
        <f aca="false">SUM(K716:M716)</f>
        <v>0</v>
      </c>
    </row>
    <row r="718" customFormat="false" ht="12.75" hidden="false" customHeight="false" outlineLevel="0" collapsed="false">
      <c r="A718" s="4" t="s">
        <v>365</v>
      </c>
      <c r="J718" s="4" t="s">
        <v>366</v>
      </c>
    </row>
    <row r="719" customFormat="false" ht="12.75" hidden="false" customHeight="false" outlineLevel="0" collapsed="false">
      <c r="A719" s="5" t="s">
        <v>6</v>
      </c>
      <c r="B719" s="5" t="s">
        <v>115</v>
      </c>
      <c r="C719" s="5" t="s">
        <v>116</v>
      </c>
      <c r="D719" s="5" t="s">
        <v>117</v>
      </c>
      <c r="E719" s="5" t="s">
        <v>125</v>
      </c>
      <c r="F719" s="6" t="s">
        <v>7</v>
      </c>
      <c r="J719" s="5" t="s">
        <v>6</v>
      </c>
      <c r="K719" s="5" t="s">
        <v>115</v>
      </c>
      <c r="L719" s="5" t="s">
        <v>116</v>
      </c>
      <c r="M719" s="5" t="s">
        <v>117</v>
      </c>
      <c r="N719" s="6" t="s">
        <v>7</v>
      </c>
    </row>
    <row r="720" customFormat="false" ht="12.75" hidden="false" customHeight="false" outlineLevel="0" collapsed="false">
      <c r="A720" s="5" t="s">
        <v>76</v>
      </c>
      <c r="B720" s="7" t="n">
        <v>0</v>
      </c>
      <c r="C720" s="7" t="n">
        <v>0</v>
      </c>
      <c r="D720" s="7" t="n">
        <v>0</v>
      </c>
      <c r="E720" s="7" t="n">
        <v>0</v>
      </c>
      <c r="F720" s="8" t="n">
        <f aca="false">SUM(B720:E720)</f>
        <v>0</v>
      </c>
      <c r="J720" s="5" t="s">
        <v>76</v>
      </c>
      <c r="K720" s="7" t="n">
        <v>0</v>
      </c>
      <c r="L720" s="7" t="n">
        <v>0</v>
      </c>
      <c r="M720" s="7" t="n">
        <v>0</v>
      </c>
      <c r="N720" s="8" t="n">
        <f aca="false">SUM(K720:M720)</f>
        <v>0</v>
      </c>
    </row>
    <row r="722" customFormat="false" ht="12.75" hidden="false" customHeight="false" outlineLevel="0" collapsed="false">
      <c r="A722" s="4" t="s">
        <v>367</v>
      </c>
      <c r="J722" s="4" t="s">
        <v>368</v>
      </c>
    </row>
    <row r="723" customFormat="false" ht="12.75" hidden="false" customHeight="false" outlineLevel="0" collapsed="false">
      <c r="A723" s="5" t="s">
        <v>6</v>
      </c>
      <c r="B723" s="5" t="s">
        <v>115</v>
      </c>
      <c r="C723" s="5" t="s">
        <v>116</v>
      </c>
      <c r="D723" s="5" t="s">
        <v>117</v>
      </c>
      <c r="E723" s="6" t="s">
        <v>7</v>
      </c>
      <c r="J723" s="5" t="s">
        <v>6</v>
      </c>
      <c r="K723" s="5" t="s">
        <v>115</v>
      </c>
      <c r="L723" s="5" t="s">
        <v>116</v>
      </c>
      <c r="M723" s="5" t="s">
        <v>117</v>
      </c>
      <c r="N723" s="6" t="s">
        <v>7</v>
      </c>
    </row>
    <row r="724" customFormat="false" ht="12.75" hidden="false" customHeight="false" outlineLevel="0" collapsed="false">
      <c r="A724" s="5" t="s">
        <v>76</v>
      </c>
      <c r="B724" s="7" t="n">
        <v>0</v>
      </c>
      <c r="C724" s="7" t="n">
        <v>0</v>
      </c>
      <c r="D724" s="7" t="n">
        <v>0</v>
      </c>
      <c r="E724" s="8" t="n">
        <f aca="false">SUM(B724:D724)</f>
        <v>0</v>
      </c>
      <c r="J724" s="5" t="s">
        <v>76</v>
      </c>
      <c r="K724" s="7" t="n">
        <v>0</v>
      </c>
      <c r="L724" s="7" t="n">
        <v>0</v>
      </c>
      <c r="M724" s="7" t="n">
        <v>0</v>
      </c>
      <c r="N724" s="8" t="n">
        <f aca="false">SUM(K724:M724)</f>
        <v>0</v>
      </c>
    </row>
    <row r="726" customFormat="false" ht="12.75" hidden="false" customHeight="false" outlineLevel="0" collapsed="false">
      <c r="A726" s="4" t="s">
        <v>369</v>
      </c>
      <c r="J726" s="4" t="s">
        <v>370</v>
      </c>
    </row>
    <row r="727" customFormat="false" ht="12.75" hidden="false" customHeight="false" outlineLevel="0" collapsed="false">
      <c r="A727" s="5" t="s">
        <v>6</v>
      </c>
      <c r="B727" s="5" t="s">
        <v>115</v>
      </c>
      <c r="C727" s="5" t="s">
        <v>116</v>
      </c>
      <c r="D727" s="5" t="s">
        <v>117</v>
      </c>
      <c r="E727" s="6" t="s">
        <v>7</v>
      </c>
      <c r="J727" s="5" t="s">
        <v>6</v>
      </c>
      <c r="K727" s="5" t="s">
        <v>115</v>
      </c>
      <c r="L727" s="5" t="s">
        <v>116</v>
      </c>
      <c r="M727" s="5" t="s">
        <v>117</v>
      </c>
      <c r="N727" s="6" t="s">
        <v>7</v>
      </c>
    </row>
    <row r="728" customFormat="false" ht="12.75" hidden="false" customHeight="false" outlineLevel="0" collapsed="false">
      <c r="A728" s="5" t="s">
        <v>76</v>
      </c>
      <c r="B728" s="7" t="n">
        <v>0</v>
      </c>
      <c r="C728" s="7" t="n">
        <v>0</v>
      </c>
      <c r="D728" s="7" t="n">
        <v>0</v>
      </c>
      <c r="E728" s="8" t="n">
        <f aca="false">SUM(B728:D728)</f>
        <v>0</v>
      </c>
      <c r="J728" s="5" t="s">
        <v>76</v>
      </c>
      <c r="K728" s="7" t="n">
        <v>0</v>
      </c>
      <c r="L728" s="7" t="n">
        <v>0</v>
      </c>
      <c r="M728" s="7" t="n">
        <v>0</v>
      </c>
      <c r="N728" s="8" t="n">
        <f aca="false">SUM(K728:M728)</f>
        <v>0</v>
      </c>
    </row>
    <row r="730" customFormat="false" ht="12.75" hidden="false" customHeight="false" outlineLevel="0" collapsed="false">
      <c r="A730" s="4" t="s">
        <v>371</v>
      </c>
      <c r="J730" s="4" t="s">
        <v>372</v>
      </c>
    </row>
    <row r="731" customFormat="false" ht="12.75" hidden="false" customHeight="false" outlineLevel="0" collapsed="false">
      <c r="A731" s="5" t="s">
        <v>6</v>
      </c>
      <c r="B731" s="5" t="s">
        <v>115</v>
      </c>
      <c r="C731" s="5" t="s">
        <v>116</v>
      </c>
      <c r="D731" s="5" t="s">
        <v>117</v>
      </c>
      <c r="E731" s="6" t="s">
        <v>7</v>
      </c>
      <c r="J731" s="5" t="s">
        <v>6</v>
      </c>
      <c r="K731" s="5" t="s">
        <v>115</v>
      </c>
      <c r="L731" s="5" t="s">
        <v>116</v>
      </c>
      <c r="M731" s="5" t="s">
        <v>117</v>
      </c>
      <c r="N731" s="6" t="s">
        <v>7</v>
      </c>
    </row>
    <row r="732" customFormat="false" ht="12.75" hidden="false" customHeight="false" outlineLevel="0" collapsed="false">
      <c r="A732" s="5" t="s">
        <v>76</v>
      </c>
      <c r="B732" s="7" t="n">
        <v>0</v>
      </c>
      <c r="C732" s="7" t="n">
        <v>0</v>
      </c>
      <c r="D732" s="7" t="n">
        <v>0</v>
      </c>
      <c r="E732" s="8" t="n">
        <f aca="false">SUM(B732:D732)</f>
        <v>0</v>
      </c>
      <c r="J732" s="5" t="s">
        <v>76</v>
      </c>
      <c r="K732" s="7" t="n">
        <v>0</v>
      </c>
      <c r="L732" s="7" t="n">
        <v>0</v>
      </c>
      <c r="M732" s="7" t="n">
        <v>0</v>
      </c>
      <c r="N732" s="8" t="n">
        <f aca="false">SUM(K732:M732)</f>
        <v>0</v>
      </c>
    </row>
    <row r="734" customFormat="false" ht="12.75" hidden="false" customHeight="false" outlineLevel="0" collapsed="false">
      <c r="A734" s="4" t="s">
        <v>373</v>
      </c>
      <c r="J734" s="4" t="s">
        <v>374</v>
      </c>
    </row>
    <row r="735" customFormat="false" ht="12.75" hidden="false" customHeight="false" outlineLevel="0" collapsed="false">
      <c r="A735" s="5" t="s">
        <v>6</v>
      </c>
      <c r="B735" s="5" t="s">
        <v>115</v>
      </c>
      <c r="C735" s="5" t="s">
        <v>116</v>
      </c>
      <c r="D735" s="5" t="s">
        <v>117</v>
      </c>
      <c r="E735" s="5" t="s">
        <v>125</v>
      </c>
      <c r="F735" s="6" t="s">
        <v>7</v>
      </c>
      <c r="J735" s="5" t="s">
        <v>6</v>
      </c>
      <c r="K735" s="5" t="s">
        <v>115</v>
      </c>
      <c r="L735" s="5" t="s">
        <v>116</v>
      </c>
      <c r="M735" s="5" t="s">
        <v>117</v>
      </c>
      <c r="N735" s="6" t="s">
        <v>7</v>
      </c>
    </row>
    <row r="736" customFormat="false" ht="12.75" hidden="false" customHeight="false" outlineLevel="0" collapsed="false">
      <c r="A736" s="5" t="s">
        <v>76</v>
      </c>
      <c r="B736" s="7" t="n">
        <v>0</v>
      </c>
      <c r="C736" s="7" t="n">
        <v>0</v>
      </c>
      <c r="D736" s="7" t="n">
        <v>0</v>
      </c>
      <c r="E736" s="7" t="n">
        <v>0</v>
      </c>
      <c r="F736" s="8" t="n">
        <f aca="false">SUM(B736:E736)</f>
        <v>0</v>
      </c>
      <c r="J736" s="5" t="s">
        <v>76</v>
      </c>
      <c r="K736" s="7" t="n">
        <v>0</v>
      </c>
      <c r="L736" s="7" t="n">
        <v>0</v>
      </c>
      <c r="M736" s="7" t="n">
        <v>0</v>
      </c>
      <c r="N736" s="8" t="n">
        <f aca="false">SUM(K736:M736)</f>
        <v>0</v>
      </c>
    </row>
    <row r="738" customFormat="false" ht="12.75" hidden="false" customHeight="false" outlineLevel="0" collapsed="false">
      <c r="A738" s="4" t="s">
        <v>375</v>
      </c>
      <c r="J738" s="4" t="s">
        <v>376</v>
      </c>
    </row>
    <row r="739" customFormat="false" ht="12.75" hidden="false" customHeight="false" outlineLevel="0" collapsed="false">
      <c r="A739" s="5" t="s">
        <v>6</v>
      </c>
      <c r="B739" s="5" t="s">
        <v>115</v>
      </c>
      <c r="C739" s="5" t="s">
        <v>116</v>
      </c>
      <c r="D739" s="5" t="s">
        <v>117</v>
      </c>
      <c r="E739" s="6" t="s">
        <v>7</v>
      </c>
      <c r="J739" s="5" t="s">
        <v>6</v>
      </c>
      <c r="K739" s="5" t="s">
        <v>115</v>
      </c>
      <c r="L739" s="5" t="s">
        <v>116</v>
      </c>
      <c r="M739" s="5" t="s">
        <v>117</v>
      </c>
      <c r="N739" s="6" t="s">
        <v>7</v>
      </c>
    </row>
    <row r="740" customFormat="false" ht="12.75" hidden="false" customHeight="false" outlineLevel="0" collapsed="false">
      <c r="A740" s="5" t="s">
        <v>76</v>
      </c>
      <c r="B740" s="7" t="n">
        <v>0</v>
      </c>
      <c r="C740" s="7" t="n">
        <v>0</v>
      </c>
      <c r="D740" s="7" t="n">
        <v>0</v>
      </c>
      <c r="E740" s="8" t="n">
        <f aca="false">SUM(B740:D740)</f>
        <v>0</v>
      </c>
      <c r="J740" s="5" t="s">
        <v>76</v>
      </c>
      <c r="K740" s="7" t="n">
        <v>0</v>
      </c>
      <c r="L740" s="7" t="n">
        <v>0</v>
      </c>
      <c r="M740" s="7" t="n">
        <v>0</v>
      </c>
      <c r="N740" s="8" t="n">
        <f aca="false">SUM(K740:M740)</f>
        <v>0</v>
      </c>
    </row>
    <row r="743" customFormat="false" ht="15" hidden="false" customHeight="false" outlineLevel="0" collapsed="false">
      <c r="A743" s="3" t="s">
        <v>377</v>
      </c>
    </row>
    <row r="744" customFormat="false" ht="15" hidden="false" customHeight="false" outlineLevel="0" collapsed="false">
      <c r="A744" s="3" t="s">
        <v>378</v>
      </c>
    </row>
    <row r="745" customFormat="false" ht="12.75" hidden="false" customHeight="false" outlineLevel="0" collapsed="false">
      <c r="A745" s="4" t="s">
        <v>379</v>
      </c>
      <c r="J745" s="4" t="s">
        <v>380</v>
      </c>
    </row>
    <row r="746" customFormat="false" ht="12.75" hidden="false" customHeight="false" outlineLevel="0" collapsed="false">
      <c r="A746" s="5" t="s">
        <v>6</v>
      </c>
      <c r="B746" s="5" t="n">
        <v>70</v>
      </c>
      <c r="C746" s="5" t="n">
        <v>75</v>
      </c>
      <c r="D746" s="5" t="n">
        <v>80</v>
      </c>
      <c r="E746" s="6" t="s">
        <v>7</v>
      </c>
      <c r="J746" s="5" t="s">
        <v>6</v>
      </c>
      <c r="K746" s="5" t="n">
        <v>70</v>
      </c>
      <c r="L746" s="5" t="n">
        <v>75</v>
      </c>
      <c r="M746" s="5" t="n">
        <v>80</v>
      </c>
      <c r="N746" s="6" t="s">
        <v>7</v>
      </c>
    </row>
    <row r="747" customFormat="false" ht="12.75" hidden="false" customHeight="false" outlineLevel="0" collapsed="false">
      <c r="A747" s="5" t="s">
        <v>285</v>
      </c>
      <c r="B747" s="7" t="n">
        <v>0</v>
      </c>
      <c r="C747" s="7" t="n">
        <v>0</v>
      </c>
      <c r="D747" s="9" t="n">
        <v>0</v>
      </c>
      <c r="E747" s="8" t="n">
        <f aca="false">SUM(B747:D747)</f>
        <v>0</v>
      </c>
      <c r="J747" s="5" t="s">
        <v>285</v>
      </c>
      <c r="K747" s="7" t="n">
        <v>0</v>
      </c>
      <c r="L747" s="7" t="n">
        <v>0</v>
      </c>
      <c r="M747" s="9" t="n">
        <v>0</v>
      </c>
      <c r="N747" s="8" t="n">
        <f aca="false">SUM(K747:M747)</f>
        <v>0</v>
      </c>
    </row>
    <row r="748" customFormat="false" ht="12.75" hidden="false" customHeight="false" outlineLevel="0" collapsed="false">
      <c r="A748" s="5" t="s">
        <v>286</v>
      </c>
      <c r="B748" s="9" t="n">
        <v>0</v>
      </c>
      <c r="C748" s="7" t="n">
        <v>0</v>
      </c>
      <c r="D748" s="9" t="n">
        <v>0</v>
      </c>
      <c r="E748" s="8" t="n">
        <f aca="false">SUM(B748:D748)</f>
        <v>0</v>
      </c>
      <c r="J748" s="5" t="s">
        <v>286</v>
      </c>
      <c r="K748" s="7" t="n">
        <v>0</v>
      </c>
      <c r="L748" s="7" t="n">
        <v>0</v>
      </c>
      <c r="M748" s="7" t="n">
        <v>0</v>
      </c>
      <c r="N748" s="8" t="n">
        <f aca="false">SUM(K748:M748)</f>
        <v>0</v>
      </c>
    </row>
    <row r="749" customFormat="false" ht="12.75" hidden="false" customHeight="false" outlineLevel="0" collapsed="false">
      <c r="A749" s="5" t="s">
        <v>381</v>
      </c>
      <c r="B749" s="7" t="n">
        <v>0</v>
      </c>
      <c r="C749" s="7" t="n">
        <v>0</v>
      </c>
      <c r="D749" s="9" t="n">
        <v>0</v>
      </c>
      <c r="E749" s="8" t="n">
        <f aca="false">SUM(B749:D749)</f>
        <v>0</v>
      </c>
      <c r="J749" s="5" t="s">
        <v>381</v>
      </c>
      <c r="K749" s="9" t="n">
        <v>0</v>
      </c>
      <c r="L749" s="7" t="n">
        <v>0</v>
      </c>
      <c r="M749" s="9" t="n">
        <v>0</v>
      </c>
      <c r="N749" s="8" t="n">
        <f aca="false">SUM(K749:M749)</f>
        <v>0</v>
      </c>
    </row>
    <row r="751" customFormat="false" ht="12.75" hidden="false" customHeight="false" outlineLevel="0" collapsed="false">
      <c r="A751" s="4" t="s">
        <v>382</v>
      </c>
      <c r="J751" s="4" t="s">
        <v>383</v>
      </c>
    </row>
    <row r="752" customFormat="false" ht="12.75" hidden="false" customHeight="false" outlineLevel="0" collapsed="false">
      <c r="A752" s="5" t="s">
        <v>6</v>
      </c>
      <c r="B752" s="5" t="n">
        <v>70</v>
      </c>
      <c r="C752" s="5" t="n">
        <v>75</v>
      </c>
      <c r="D752" s="5" t="n">
        <v>80</v>
      </c>
      <c r="E752" s="6" t="s">
        <v>7</v>
      </c>
      <c r="J752" s="5" t="s">
        <v>6</v>
      </c>
      <c r="K752" s="5" t="n">
        <v>70</v>
      </c>
      <c r="L752" s="5" t="n">
        <v>75</v>
      </c>
      <c r="M752" s="5" t="n">
        <v>80</v>
      </c>
      <c r="N752" s="6" t="s">
        <v>7</v>
      </c>
    </row>
    <row r="753" customFormat="false" ht="12.75" hidden="false" customHeight="false" outlineLevel="0" collapsed="false">
      <c r="A753" s="5" t="s">
        <v>285</v>
      </c>
      <c r="B753" s="7" t="n">
        <v>0</v>
      </c>
      <c r="C753" s="7" t="n">
        <v>0</v>
      </c>
      <c r="D753" s="9" t="n">
        <v>0</v>
      </c>
      <c r="E753" s="8" t="n">
        <f aca="false">SUM(B753:D753)</f>
        <v>0</v>
      </c>
      <c r="J753" s="5" t="s">
        <v>285</v>
      </c>
      <c r="K753" s="7" t="n">
        <v>0</v>
      </c>
      <c r="L753" s="7" t="n">
        <v>0</v>
      </c>
      <c r="M753" s="9" t="n">
        <v>0</v>
      </c>
      <c r="N753" s="8" t="n">
        <f aca="false">SUM(K753:M753)</f>
        <v>0</v>
      </c>
    </row>
    <row r="754" customFormat="false" ht="12.75" hidden="false" customHeight="false" outlineLevel="0" collapsed="false">
      <c r="A754" s="5" t="s">
        <v>286</v>
      </c>
      <c r="B754" s="7" t="n">
        <v>0</v>
      </c>
      <c r="C754" s="7" t="n">
        <v>0</v>
      </c>
      <c r="D754" s="7" t="n">
        <v>0</v>
      </c>
      <c r="E754" s="8" t="n">
        <f aca="false">SUM(B754:D754)</f>
        <v>0</v>
      </c>
      <c r="J754" s="5" t="s">
        <v>286</v>
      </c>
      <c r="K754" s="7" t="n">
        <v>0</v>
      </c>
      <c r="L754" s="7" t="n">
        <v>0</v>
      </c>
      <c r="M754" s="7" t="n">
        <v>0</v>
      </c>
      <c r="N754" s="8" t="n">
        <f aca="false">SUM(K754:M754)</f>
        <v>0</v>
      </c>
    </row>
    <row r="755" customFormat="false" ht="12.75" hidden="false" customHeight="false" outlineLevel="0" collapsed="false">
      <c r="A755" s="5" t="s">
        <v>381</v>
      </c>
      <c r="B755" s="7" t="n">
        <v>0</v>
      </c>
      <c r="C755" s="7" t="n">
        <v>0</v>
      </c>
      <c r="D755" s="9" t="n">
        <v>0</v>
      </c>
      <c r="E755" s="8" t="n">
        <f aca="false">SUM(B755:D755)</f>
        <v>0</v>
      </c>
      <c r="J755" s="5" t="s">
        <v>381</v>
      </c>
      <c r="K755" s="7" t="n">
        <v>0</v>
      </c>
      <c r="L755" s="7" t="n">
        <v>0</v>
      </c>
      <c r="M755" s="9" t="n">
        <v>0</v>
      </c>
      <c r="N755" s="8" t="n">
        <f aca="false">SUM(K755:M755)</f>
        <v>0</v>
      </c>
    </row>
    <row r="757" customFormat="false" ht="12.75" hidden="false" customHeight="false" outlineLevel="0" collapsed="false">
      <c r="A757" s="4" t="s">
        <v>384</v>
      </c>
      <c r="J757" s="4" t="s">
        <v>385</v>
      </c>
    </row>
    <row r="758" customFormat="false" ht="12.75" hidden="false" customHeight="false" outlineLevel="0" collapsed="false">
      <c r="A758" s="5" t="s">
        <v>6</v>
      </c>
      <c r="B758" s="5" t="n">
        <v>70</v>
      </c>
      <c r="C758" s="5" t="n">
        <v>75</v>
      </c>
      <c r="D758" s="5" t="n">
        <v>80</v>
      </c>
      <c r="E758" s="6" t="s">
        <v>7</v>
      </c>
      <c r="J758" s="5" t="s">
        <v>6</v>
      </c>
      <c r="K758" s="5" t="n">
        <v>70</v>
      </c>
      <c r="L758" s="5" t="n">
        <v>75</v>
      </c>
      <c r="M758" s="5" t="n">
        <v>80</v>
      </c>
      <c r="N758" s="6" t="s">
        <v>7</v>
      </c>
    </row>
    <row r="759" customFormat="false" ht="12.75" hidden="false" customHeight="false" outlineLevel="0" collapsed="false">
      <c r="A759" s="5" t="s">
        <v>285</v>
      </c>
      <c r="B759" s="7" t="n">
        <v>0</v>
      </c>
      <c r="C759" s="9" t="n">
        <v>0</v>
      </c>
      <c r="D759" s="9" t="n">
        <v>0</v>
      </c>
      <c r="E759" s="8" t="n">
        <f aca="false">SUM(B759:D759)</f>
        <v>0</v>
      </c>
      <c r="J759" s="5" t="s">
        <v>285</v>
      </c>
      <c r="K759" s="7" t="n">
        <v>0</v>
      </c>
      <c r="L759" s="7" t="n">
        <v>0</v>
      </c>
      <c r="M759" s="9" t="n">
        <v>0</v>
      </c>
      <c r="N759" s="8" t="n">
        <f aca="false">SUM(K759:M759)</f>
        <v>0</v>
      </c>
    </row>
    <row r="760" customFormat="false" ht="12.75" hidden="false" customHeight="false" outlineLevel="0" collapsed="false">
      <c r="A760" s="5" t="s">
        <v>286</v>
      </c>
      <c r="B760" s="7" t="n">
        <v>0</v>
      </c>
      <c r="C760" s="7" t="n">
        <v>0</v>
      </c>
      <c r="D760" s="7" t="n">
        <v>0</v>
      </c>
      <c r="E760" s="8" t="n">
        <f aca="false">SUM(B760:D760)</f>
        <v>0</v>
      </c>
      <c r="J760" s="5" t="s">
        <v>286</v>
      </c>
      <c r="K760" s="7" t="n">
        <v>0</v>
      </c>
      <c r="L760" s="7" t="n">
        <v>0</v>
      </c>
      <c r="M760" s="7" t="n">
        <v>0</v>
      </c>
      <c r="N760" s="8" t="n">
        <f aca="false">SUM(K760:M760)</f>
        <v>0</v>
      </c>
    </row>
    <row r="761" customFormat="false" ht="12.75" hidden="false" customHeight="false" outlineLevel="0" collapsed="false">
      <c r="A761" s="5" t="s">
        <v>381</v>
      </c>
      <c r="B761" s="7" t="n">
        <v>0</v>
      </c>
      <c r="C761" s="7" t="n">
        <v>0</v>
      </c>
      <c r="D761" s="9" t="n">
        <v>0</v>
      </c>
      <c r="E761" s="8" t="n">
        <f aca="false">SUM(B761:D761)</f>
        <v>0</v>
      </c>
      <c r="J761" s="5" t="s">
        <v>381</v>
      </c>
      <c r="K761" s="7" t="n">
        <v>0</v>
      </c>
      <c r="L761" s="7" t="n">
        <v>0</v>
      </c>
      <c r="M761" s="9" t="n">
        <v>0</v>
      </c>
      <c r="N761" s="8" t="n">
        <f aca="false">SUM(K761:M761)</f>
        <v>0</v>
      </c>
    </row>
    <row r="763" customFormat="false" ht="12.75" hidden="false" customHeight="false" outlineLevel="0" collapsed="false">
      <c r="A763" s="4" t="s">
        <v>386</v>
      </c>
      <c r="J763" s="4" t="s">
        <v>387</v>
      </c>
    </row>
    <row r="764" customFormat="false" ht="12.75" hidden="false" customHeight="false" outlineLevel="0" collapsed="false">
      <c r="A764" s="5" t="s">
        <v>6</v>
      </c>
      <c r="B764" s="5" t="n">
        <v>70</v>
      </c>
      <c r="C764" s="5" t="n">
        <v>75</v>
      </c>
      <c r="D764" s="5" t="n">
        <v>80</v>
      </c>
      <c r="E764" s="6" t="s">
        <v>7</v>
      </c>
      <c r="J764" s="5" t="s">
        <v>6</v>
      </c>
      <c r="K764" s="5" t="n">
        <v>70</v>
      </c>
      <c r="L764" s="5" t="n">
        <v>75</v>
      </c>
      <c r="M764" s="5" t="n">
        <v>80</v>
      </c>
      <c r="N764" s="6" t="s">
        <v>7</v>
      </c>
    </row>
    <row r="765" customFormat="false" ht="12.75" hidden="false" customHeight="false" outlineLevel="0" collapsed="false">
      <c r="A765" s="5" t="s">
        <v>285</v>
      </c>
      <c r="B765" s="9" t="n">
        <v>0</v>
      </c>
      <c r="C765" s="7" t="n">
        <v>0</v>
      </c>
      <c r="D765" s="9" t="n">
        <v>0</v>
      </c>
      <c r="E765" s="8" t="n">
        <f aca="false">SUM(B765:D765)</f>
        <v>0</v>
      </c>
      <c r="J765" s="5" t="s">
        <v>285</v>
      </c>
      <c r="K765" s="7" t="n">
        <v>0</v>
      </c>
      <c r="L765" s="7" t="n">
        <v>0</v>
      </c>
      <c r="M765" s="9" t="n">
        <v>0</v>
      </c>
      <c r="N765" s="8" t="n">
        <f aca="false">SUM(K765:M765)</f>
        <v>0</v>
      </c>
    </row>
    <row r="766" customFormat="false" ht="12.75" hidden="false" customHeight="false" outlineLevel="0" collapsed="false">
      <c r="A766" s="5" t="s">
        <v>286</v>
      </c>
      <c r="B766" s="7" t="n">
        <v>0</v>
      </c>
      <c r="C766" s="7" t="n">
        <v>0</v>
      </c>
      <c r="D766" s="7" t="n">
        <v>0</v>
      </c>
      <c r="E766" s="8" t="n">
        <f aca="false">SUM(B766:D766)</f>
        <v>0</v>
      </c>
      <c r="J766" s="5" t="s">
        <v>286</v>
      </c>
      <c r="K766" s="7" t="n">
        <v>0</v>
      </c>
      <c r="L766" s="7" t="n">
        <v>0</v>
      </c>
      <c r="M766" s="7" t="n">
        <v>0</v>
      </c>
      <c r="N766" s="8" t="n">
        <f aca="false">SUM(K766:M766)</f>
        <v>0</v>
      </c>
    </row>
    <row r="767" customFormat="false" ht="12.75" hidden="false" customHeight="false" outlineLevel="0" collapsed="false">
      <c r="J767" s="5" t="s">
        <v>381</v>
      </c>
      <c r="K767" s="7" t="n">
        <v>0</v>
      </c>
      <c r="L767" s="7" t="n">
        <v>0</v>
      </c>
      <c r="M767" s="9" t="n">
        <v>0</v>
      </c>
      <c r="N767" s="8" t="n">
        <f aca="false">SUM(K767:M767)</f>
        <v>0</v>
      </c>
    </row>
    <row r="768" customFormat="false" ht="12.75" hidden="false" customHeight="false" outlineLevel="0" collapsed="false">
      <c r="A768" s="4" t="s">
        <v>388</v>
      </c>
    </row>
    <row r="769" customFormat="false" ht="12.75" hidden="false" customHeight="false" outlineLevel="0" collapsed="false">
      <c r="A769" s="5" t="s">
        <v>6</v>
      </c>
      <c r="B769" s="5" t="n">
        <v>70</v>
      </c>
      <c r="C769" s="5" t="n">
        <v>75</v>
      </c>
      <c r="D769" s="5" t="n">
        <v>80</v>
      </c>
      <c r="E769" s="6" t="s">
        <v>7</v>
      </c>
      <c r="J769" s="4" t="s">
        <v>389</v>
      </c>
    </row>
    <row r="770" customFormat="false" ht="12.75" hidden="false" customHeight="false" outlineLevel="0" collapsed="false">
      <c r="A770" s="5" t="s">
        <v>285</v>
      </c>
      <c r="B770" s="7" t="n">
        <v>0</v>
      </c>
      <c r="C770" s="7" t="n">
        <v>0</v>
      </c>
      <c r="D770" s="9" t="n">
        <v>0</v>
      </c>
      <c r="E770" s="8" t="n">
        <f aca="false">SUM(B770:D770)</f>
        <v>0</v>
      </c>
      <c r="J770" s="5" t="s">
        <v>6</v>
      </c>
      <c r="K770" s="5" t="n">
        <v>70</v>
      </c>
      <c r="L770" s="5" t="n">
        <v>75</v>
      </c>
      <c r="M770" s="5" t="n">
        <v>80</v>
      </c>
      <c r="N770" s="6" t="s">
        <v>7</v>
      </c>
    </row>
    <row r="771" customFormat="false" ht="12.75" hidden="false" customHeight="false" outlineLevel="0" collapsed="false">
      <c r="A771" s="5" t="s">
        <v>286</v>
      </c>
      <c r="B771" s="7" t="n">
        <v>0</v>
      </c>
      <c r="C771" s="7" t="n">
        <v>0</v>
      </c>
      <c r="D771" s="7" t="n">
        <v>0</v>
      </c>
      <c r="E771" s="8" t="n">
        <f aca="false">SUM(B771:D771)</f>
        <v>0</v>
      </c>
      <c r="J771" s="5" t="s">
        <v>285</v>
      </c>
      <c r="K771" s="7" t="n">
        <v>0</v>
      </c>
      <c r="L771" s="7" t="n">
        <v>0</v>
      </c>
      <c r="M771" s="9" t="n">
        <v>0</v>
      </c>
      <c r="N771" s="8" t="n">
        <f aca="false">SUM(K771:M771)</f>
        <v>0</v>
      </c>
    </row>
    <row r="772" customFormat="false" ht="12.75" hidden="false" customHeight="false" outlineLevel="0" collapsed="false">
      <c r="A772" s="5" t="s">
        <v>381</v>
      </c>
      <c r="B772" s="7" t="n">
        <v>0</v>
      </c>
      <c r="C772" s="7" t="n">
        <v>0</v>
      </c>
      <c r="D772" s="9" t="n">
        <v>0</v>
      </c>
      <c r="E772" s="8" t="n">
        <f aca="false">SUM(B772:D772)</f>
        <v>0</v>
      </c>
      <c r="J772" s="5" t="s">
        <v>286</v>
      </c>
      <c r="K772" s="7" t="n">
        <v>0</v>
      </c>
      <c r="L772" s="7" t="n">
        <v>0</v>
      </c>
      <c r="M772" s="7" t="n">
        <v>0</v>
      </c>
      <c r="N772" s="8" t="n">
        <f aca="false">SUM(K772:M772)</f>
        <v>0</v>
      </c>
    </row>
    <row r="773" customFormat="false" ht="12.75" hidden="false" customHeight="false" outlineLevel="0" collapsed="false">
      <c r="J773" s="5" t="s">
        <v>381</v>
      </c>
      <c r="K773" s="7" t="n">
        <v>0</v>
      </c>
      <c r="L773" s="9" t="n">
        <v>0</v>
      </c>
      <c r="M773" s="9" t="n">
        <v>0</v>
      </c>
      <c r="N773" s="8" t="n">
        <f aca="false">SUM(K773:M773)</f>
        <v>0</v>
      </c>
    </row>
    <row r="776" customFormat="false" ht="15" hidden="false" customHeight="false" outlineLevel="0" collapsed="false">
      <c r="A776" s="3" t="s">
        <v>390</v>
      </c>
    </row>
    <row r="777" customFormat="false" ht="12.75" hidden="false" customHeight="false" outlineLevel="0" collapsed="false">
      <c r="A777" s="4" t="s">
        <v>391</v>
      </c>
      <c r="J777" s="4" t="s">
        <v>392</v>
      </c>
    </row>
    <row r="778" customFormat="false" ht="12.75" hidden="false" customHeight="false" outlineLevel="0" collapsed="false">
      <c r="A778" s="5" t="s">
        <v>6</v>
      </c>
      <c r="B778" s="5" t="s">
        <v>115</v>
      </c>
      <c r="C778" s="5" t="s">
        <v>116</v>
      </c>
      <c r="D778" s="5" t="s">
        <v>117</v>
      </c>
      <c r="E778" s="6" t="s">
        <v>7</v>
      </c>
      <c r="J778" s="5" t="s">
        <v>6</v>
      </c>
      <c r="K778" s="5" t="s">
        <v>115</v>
      </c>
      <c r="L778" s="5" t="s">
        <v>116</v>
      </c>
      <c r="M778" s="5" t="s">
        <v>117</v>
      </c>
      <c r="N778" s="6" t="s">
        <v>7</v>
      </c>
    </row>
    <row r="779" customFormat="false" ht="12.75" hidden="false" customHeight="false" outlineLevel="0" collapsed="false">
      <c r="A779" s="5" t="s">
        <v>76</v>
      </c>
      <c r="B779" s="7" t="n">
        <v>0</v>
      </c>
      <c r="C779" s="7" t="n">
        <v>0</v>
      </c>
      <c r="D779" s="7" t="n">
        <v>0</v>
      </c>
      <c r="E779" s="8" t="n">
        <f aca="false">SUM(B779:D779)</f>
        <v>0</v>
      </c>
      <c r="J779" s="5" t="s">
        <v>76</v>
      </c>
      <c r="K779" s="7" t="n">
        <v>0</v>
      </c>
      <c r="L779" s="7" t="n">
        <v>0</v>
      </c>
      <c r="M779" s="7" t="n">
        <v>0</v>
      </c>
      <c r="N779" s="8" t="n">
        <f aca="false">SUM(K779:M779)</f>
        <v>0</v>
      </c>
    </row>
    <row r="781" customFormat="false" ht="12.75" hidden="false" customHeight="false" outlineLevel="0" collapsed="false">
      <c r="A781" s="4" t="s">
        <v>393</v>
      </c>
      <c r="J781" s="4" t="s">
        <v>394</v>
      </c>
    </row>
    <row r="782" customFormat="false" ht="12.75" hidden="false" customHeight="false" outlineLevel="0" collapsed="false">
      <c r="A782" s="5" t="s">
        <v>6</v>
      </c>
      <c r="B782" s="5" t="s">
        <v>115</v>
      </c>
      <c r="C782" s="5" t="s">
        <v>116</v>
      </c>
      <c r="D782" s="5" t="s">
        <v>117</v>
      </c>
      <c r="E782" s="6" t="s">
        <v>7</v>
      </c>
      <c r="J782" s="5" t="s">
        <v>6</v>
      </c>
      <c r="K782" s="5" t="s">
        <v>115</v>
      </c>
      <c r="L782" s="5" t="s">
        <v>116</v>
      </c>
      <c r="M782" s="5" t="s">
        <v>117</v>
      </c>
      <c r="N782" s="6" t="s">
        <v>7</v>
      </c>
    </row>
    <row r="783" customFormat="false" ht="12.75" hidden="false" customHeight="false" outlineLevel="0" collapsed="false">
      <c r="A783" s="5" t="s">
        <v>76</v>
      </c>
      <c r="B783" s="7" t="n">
        <v>0</v>
      </c>
      <c r="C783" s="7" t="n">
        <v>0</v>
      </c>
      <c r="D783" s="7" t="n">
        <v>0</v>
      </c>
      <c r="E783" s="8" t="n">
        <f aca="false">SUM(B783:D783)</f>
        <v>0</v>
      </c>
      <c r="J783" s="5" t="s">
        <v>76</v>
      </c>
      <c r="K783" s="7" t="n">
        <v>0</v>
      </c>
      <c r="L783" s="7" t="n">
        <v>0</v>
      </c>
      <c r="M783" s="7" t="n">
        <v>0</v>
      </c>
      <c r="N783" s="8" t="n">
        <f aca="false">SUM(K783:M783)</f>
        <v>0</v>
      </c>
    </row>
    <row r="785" customFormat="false" ht="12.75" hidden="false" customHeight="false" outlineLevel="0" collapsed="false">
      <c r="A785" s="4" t="s">
        <v>395</v>
      </c>
      <c r="J785" s="4" t="s">
        <v>396</v>
      </c>
    </row>
    <row r="786" customFormat="false" ht="12.75" hidden="false" customHeight="false" outlineLevel="0" collapsed="false">
      <c r="A786" s="5" t="s">
        <v>6</v>
      </c>
      <c r="B786" s="5" t="s">
        <v>115</v>
      </c>
      <c r="C786" s="5" t="s">
        <v>116</v>
      </c>
      <c r="D786" s="5" t="s">
        <v>117</v>
      </c>
      <c r="E786" s="6" t="s">
        <v>7</v>
      </c>
      <c r="J786" s="5" t="s">
        <v>6</v>
      </c>
      <c r="K786" s="5" t="s">
        <v>115</v>
      </c>
      <c r="L786" s="5" t="s">
        <v>116</v>
      </c>
      <c r="M786" s="5" t="s">
        <v>117</v>
      </c>
      <c r="N786" s="6" t="s">
        <v>7</v>
      </c>
    </row>
    <row r="787" customFormat="false" ht="12.75" hidden="false" customHeight="false" outlineLevel="0" collapsed="false">
      <c r="A787" s="5" t="s">
        <v>76</v>
      </c>
      <c r="B787" s="7" t="n">
        <v>0</v>
      </c>
      <c r="C787" s="7" t="n">
        <v>0</v>
      </c>
      <c r="D787" s="7" t="n">
        <v>0</v>
      </c>
      <c r="E787" s="8" t="n">
        <f aca="false">SUM(B787:D787)</f>
        <v>0</v>
      </c>
      <c r="J787" s="5" t="s">
        <v>76</v>
      </c>
      <c r="K787" s="7" t="n">
        <v>0</v>
      </c>
      <c r="L787" s="7" t="n">
        <v>0</v>
      </c>
      <c r="M787" s="9" t="n">
        <v>0</v>
      </c>
      <c r="N787" s="8" t="n">
        <f aca="false">SUM(K787:M787)</f>
        <v>0</v>
      </c>
    </row>
    <row r="789" customFormat="false" ht="12.75" hidden="false" customHeight="false" outlineLevel="0" collapsed="false">
      <c r="A789" s="4" t="s">
        <v>397</v>
      </c>
      <c r="J789" s="4" t="s">
        <v>398</v>
      </c>
    </row>
    <row r="790" customFormat="false" ht="12.75" hidden="false" customHeight="false" outlineLevel="0" collapsed="false">
      <c r="A790" s="5" t="s">
        <v>6</v>
      </c>
      <c r="B790" s="5" t="s">
        <v>115</v>
      </c>
      <c r="C790" s="5" t="s">
        <v>116</v>
      </c>
      <c r="D790" s="5" t="s">
        <v>117</v>
      </c>
      <c r="E790" s="6" t="s">
        <v>7</v>
      </c>
      <c r="J790" s="5" t="s">
        <v>6</v>
      </c>
      <c r="K790" s="5" t="s">
        <v>115</v>
      </c>
      <c r="L790" s="5" t="s">
        <v>116</v>
      </c>
      <c r="M790" s="5" t="s">
        <v>117</v>
      </c>
      <c r="N790" s="6" t="s">
        <v>7</v>
      </c>
    </row>
    <row r="791" customFormat="false" ht="12.75" hidden="false" customHeight="false" outlineLevel="0" collapsed="false">
      <c r="A791" s="5" t="s">
        <v>76</v>
      </c>
      <c r="B791" s="9" t="n">
        <v>0</v>
      </c>
      <c r="C791" s="7" t="n">
        <v>0</v>
      </c>
      <c r="D791" s="7" t="n">
        <v>0</v>
      </c>
      <c r="E791" s="8" t="n">
        <f aca="false">SUM(B791:D791)</f>
        <v>0</v>
      </c>
      <c r="J791" s="5" t="s">
        <v>76</v>
      </c>
      <c r="K791" s="7" t="n">
        <v>0</v>
      </c>
      <c r="L791" s="7" t="n">
        <v>0</v>
      </c>
      <c r="M791" s="7" t="n">
        <v>0</v>
      </c>
      <c r="N791" s="8" t="n">
        <f aca="false">SUM(K791:M791)</f>
        <v>0</v>
      </c>
    </row>
    <row r="793" customFormat="false" ht="12.75" hidden="false" customHeight="false" outlineLevel="0" collapsed="false">
      <c r="A793" s="4" t="s">
        <v>399</v>
      </c>
      <c r="J793" s="4" t="s">
        <v>400</v>
      </c>
    </row>
    <row r="794" customFormat="false" ht="12.75" hidden="false" customHeight="false" outlineLevel="0" collapsed="false">
      <c r="A794" s="5" t="s">
        <v>6</v>
      </c>
      <c r="B794" s="5" t="s">
        <v>115</v>
      </c>
      <c r="C794" s="5" t="s">
        <v>116</v>
      </c>
      <c r="D794" s="5" t="s">
        <v>117</v>
      </c>
      <c r="E794" s="6" t="s">
        <v>7</v>
      </c>
      <c r="J794" s="5" t="s">
        <v>6</v>
      </c>
      <c r="K794" s="5" t="s">
        <v>115</v>
      </c>
      <c r="L794" s="5" t="s">
        <v>116</v>
      </c>
      <c r="M794" s="5" t="s">
        <v>117</v>
      </c>
      <c r="N794" s="6" t="s">
        <v>7</v>
      </c>
    </row>
    <row r="795" customFormat="false" ht="12.75" hidden="false" customHeight="false" outlineLevel="0" collapsed="false">
      <c r="A795" s="5" t="s">
        <v>76</v>
      </c>
      <c r="B795" s="9" t="n">
        <v>0</v>
      </c>
      <c r="C795" s="7" t="n">
        <v>0</v>
      </c>
      <c r="D795" s="7" t="n">
        <v>0</v>
      </c>
      <c r="E795" s="8" t="n">
        <f aca="false">SUM(B795:D795)</f>
        <v>0</v>
      </c>
      <c r="J795" s="5" t="s">
        <v>76</v>
      </c>
      <c r="K795" s="7" t="n">
        <v>0</v>
      </c>
      <c r="L795" s="7" t="n">
        <v>0</v>
      </c>
      <c r="M795" s="9" t="n">
        <v>0</v>
      </c>
      <c r="N795" s="8" t="n">
        <f aca="false">SUM(K795:M795)</f>
        <v>0</v>
      </c>
    </row>
    <row r="797" customFormat="false" ht="12.75" hidden="false" customHeight="false" outlineLevel="0" collapsed="false">
      <c r="A797" s="4" t="s">
        <v>401</v>
      </c>
      <c r="J797" s="4" t="s">
        <v>402</v>
      </c>
    </row>
    <row r="798" customFormat="false" ht="12.75" hidden="false" customHeight="false" outlineLevel="0" collapsed="false">
      <c r="A798" s="5" t="s">
        <v>6</v>
      </c>
      <c r="B798" s="5" t="s">
        <v>116</v>
      </c>
      <c r="C798" s="5" t="s">
        <v>117</v>
      </c>
      <c r="D798" s="6" t="s">
        <v>7</v>
      </c>
      <c r="J798" s="5" t="s">
        <v>6</v>
      </c>
      <c r="K798" s="5" t="s">
        <v>115</v>
      </c>
      <c r="L798" s="5" t="s">
        <v>116</v>
      </c>
      <c r="M798" s="5" t="s">
        <v>117</v>
      </c>
      <c r="N798" s="5" t="s">
        <v>125</v>
      </c>
      <c r="O798" s="6" t="s">
        <v>7</v>
      </c>
    </row>
    <row r="799" customFormat="false" ht="12.75" hidden="false" customHeight="false" outlineLevel="0" collapsed="false">
      <c r="A799" s="5" t="s">
        <v>76</v>
      </c>
      <c r="B799" s="7" t="n">
        <v>0</v>
      </c>
      <c r="C799" s="7" t="n">
        <v>0</v>
      </c>
      <c r="D799" s="8" t="n">
        <f aca="false">SUM(B799:C799)</f>
        <v>0</v>
      </c>
      <c r="J799" s="5" t="s">
        <v>76</v>
      </c>
      <c r="K799" s="7" t="n">
        <v>0</v>
      </c>
      <c r="L799" s="7" t="n">
        <v>0</v>
      </c>
      <c r="M799" s="7" t="n">
        <v>0</v>
      </c>
      <c r="N799" s="7" t="n">
        <v>0</v>
      </c>
      <c r="O799" s="8" t="n">
        <f aca="false">SUM(K799:N799)</f>
        <v>0</v>
      </c>
    </row>
    <row r="801" customFormat="false" ht="12.75" hidden="false" customHeight="false" outlineLevel="0" collapsed="false">
      <c r="A801" s="4" t="s">
        <v>403</v>
      </c>
      <c r="J801" s="4" t="s">
        <v>404</v>
      </c>
    </row>
    <row r="802" customFormat="false" ht="12.75" hidden="false" customHeight="false" outlineLevel="0" collapsed="false">
      <c r="A802" s="5" t="s">
        <v>6</v>
      </c>
      <c r="B802" s="5" t="s">
        <v>115</v>
      </c>
      <c r="C802" s="5" t="s">
        <v>116</v>
      </c>
      <c r="D802" s="5" t="s">
        <v>117</v>
      </c>
      <c r="E802" s="6" t="s">
        <v>7</v>
      </c>
      <c r="J802" s="5" t="s">
        <v>6</v>
      </c>
      <c r="K802" s="5" t="s">
        <v>115</v>
      </c>
      <c r="L802" s="5" t="s">
        <v>116</v>
      </c>
      <c r="M802" s="5" t="s">
        <v>117</v>
      </c>
      <c r="N802" s="6" t="s">
        <v>7</v>
      </c>
    </row>
    <row r="803" customFormat="false" ht="12.75" hidden="false" customHeight="false" outlineLevel="0" collapsed="false">
      <c r="A803" s="5" t="s">
        <v>76</v>
      </c>
      <c r="B803" s="7" t="n">
        <v>0</v>
      </c>
      <c r="C803" s="7" t="n">
        <v>0</v>
      </c>
      <c r="D803" s="7" t="n">
        <v>0</v>
      </c>
      <c r="E803" s="8" t="n">
        <f aca="false">SUM(B803:D803)</f>
        <v>0</v>
      </c>
      <c r="J803" s="5" t="s">
        <v>76</v>
      </c>
      <c r="K803" s="7" t="n">
        <v>0</v>
      </c>
      <c r="L803" s="7" t="n">
        <v>0</v>
      </c>
      <c r="M803" s="7" t="n">
        <v>0</v>
      </c>
      <c r="N803" s="8" t="n">
        <f aca="false">SUM(K803:M803)</f>
        <v>0</v>
      </c>
    </row>
    <row r="806" customFormat="false" ht="15" hidden="false" customHeight="false" outlineLevel="0" collapsed="false">
      <c r="A806" s="3" t="s">
        <v>405</v>
      </c>
    </row>
    <row r="807" customFormat="false" ht="12.75" hidden="false" customHeight="false" outlineLevel="0" collapsed="false">
      <c r="A807" s="4" t="s">
        <v>406</v>
      </c>
      <c r="J807" s="4" t="s">
        <v>407</v>
      </c>
    </row>
    <row r="808" customFormat="false" ht="12.75" hidden="false" customHeight="false" outlineLevel="0" collapsed="false">
      <c r="A808" s="5" t="s">
        <v>6</v>
      </c>
      <c r="B808" s="5" t="s">
        <v>115</v>
      </c>
      <c r="C808" s="5" t="s">
        <v>116</v>
      </c>
      <c r="D808" s="6" t="s">
        <v>7</v>
      </c>
      <c r="J808" s="5" t="s">
        <v>6</v>
      </c>
      <c r="K808" s="5" t="s">
        <v>115</v>
      </c>
      <c r="L808" s="5" t="s">
        <v>116</v>
      </c>
      <c r="M808" s="5" t="s">
        <v>117</v>
      </c>
      <c r="N808" s="6" t="s">
        <v>7</v>
      </c>
    </row>
    <row r="809" customFormat="false" ht="12.75" hidden="false" customHeight="false" outlineLevel="0" collapsed="false">
      <c r="A809" s="5" t="s">
        <v>76</v>
      </c>
      <c r="B809" s="7" t="n">
        <v>0</v>
      </c>
      <c r="C809" s="9" t="n">
        <v>0</v>
      </c>
      <c r="D809" s="8" t="n">
        <f aca="false">SUM(B809:C809)</f>
        <v>0</v>
      </c>
      <c r="J809" s="5" t="s">
        <v>76</v>
      </c>
      <c r="K809" s="7" t="n">
        <v>0</v>
      </c>
      <c r="L809" s="7" t="n">
        <v>0</v>
      </c>
      <c r="M809" s="9" t="n">
        <v>0</v>
      </c>
      <c r="N809" s="8" t="n">
        <f aca="false">SUM(K809:M809)</f>
        <v>0</v>
      </c>
    </row>
    <row r="811" customFormat="false" ht="12.75" hidden="false" customHeight="false" outlineLevel="0" collapsed="false">
      <c r="A811" s="4" t="s">
        <v>408</v>
      </c>
    </row>
    <row r="812" customFormat="false" ht="12.75" hidden="false" customHeight="false" outlineLevel="0" collapsed="false">
      <c r="A812" s="5" t="s">
        <v>6</v>
      </c>
      <c r="B812" s="5" t="s">
        <v>115</v>
      </c>
      <c r="C812" s="5" t="s">
        <v>116</v>
      </c>
      <c r="D812" s="5" t="s">
        <v>117</v>
      </c>
      <c r="E812" s="6" t="s">
        <v>7</v>
      </c>
    </row>
    <row r="813" customFormat="false" ht="12.75" hidden="false" customHeight="false" outlineLevel="0" collapsed="false">
      <c r="A813" s="5" t="s">
        <v>76</v>
      </c>
      <c r="B813" s="7" t="n">
        <v>0</v>
      </c>
      <c r="C813" s="7" t="n">
        <v>0</v>
      </c>
      <c r="D813" s="7" t="n">
        <v>0</v>
      </c>
      <c r="E813" s="8" t="n">
        <f aca="false">SUM(B813:D813)</f>
        <v>0</v>
      </c>
    </row>
    <row r="816" customFormat="false" ht="15" hidden="false" customHeight="false" outlineLevel="0" collapsed="false">
      <c r="A816" s="3" t="s">
        <v>409</v>
      </c>
    </row>
    <row r="817" customFormat="false" ht="12.75" hidden="false" customHeight="false" outlineLevel="0" collapsed="false">
      <c r="A817" s="4" t="s">
        <v>410</v>
      </c>
      <c r="J817" s="4" t="s">
        <v>411</v>
      </c>
    </row>
    <row r="818" customFormat="false" ht="12.75" hidden="false" customHeight="false" outlineLevel="0" collapsed="false">
      <c r="A818" s="5" t="s">
        <v>6</v>
      </c>
      <c r="B818" s="5" t="s">
        <v>115</v>
      </c>
      <c r="C818" s="5" t="s">
        <v>116</v>
      </c>
      <c r="D818" s="5" t="s">
        <v>117</v>
      </c>
      <c r="E818" s="6" t="s">
        <v>7</v>
      </c>
      <c r="J818" s="5" t="s">
        <v>6</v>
      </c>
      <c r="K818" s="5" t="s">
        <v>115</v>
      </c>
      <c r="L818" s="5" t="s">
        <v>116</v>
      </c>
      <c r="M818" s="5" t="s">
        <v>117</v>
      </c>
      <c r="N818" s="6" t="s">
        <v>7</v>
      </c>
    </row>
    <row r="819" customFormat="false" ht="12.75" hidden="false" customHeight="false" outlineLevel="0" collapsed="false">
      <c r="A819" s="5" t="s">
        <v>76</v>
      </c>
      <c r="B819" s="7" t="n">
        <v>0</v>
      </c>
      <c r="C819" s="7" t="n">
        <v>0</v>
      </c>
      <c r="D819" s="7" t="n">
        <v>0</v>
      </c>
      <c r="E819" s="8" t="n">
        <f aca="false">SUM(B819:D819)</f>
        <v>0</v>
      </c>
      <c r="J819" s="5" t="s">
        <v>76</v>
      </c>
      <c r="K819" s="7" t="n">
        <v>0</v>
      </c>
      <c r="L819" s="7" t="n">
        <v>0</v>
      </c>
      <c r="M819" s="7" t="n">
        <v>0</v>
      </c>
      <c r="N819" s="8" t="n">
        <f aca="false">SUM(K819:M819)</f>
        <v>0</v>
      </c>
    </row>
    <row r="821" customFormat="false" ht="12.75" hidden="false" customHeight="false" outlineLevel="0" collapsed="false">
      <c r="A821" s="4" t="s">
        <v>412</v>
      </c>
      <c r="J821" s="4" t="s">
        <v>413</v>
      </c>
    </row>
    <row r="822" customFormat="false" ht="12.75" hidden="false" customHeight="false" outlineLevel="0" collapsed="false">
      <c r="A822" s="5" t="s">
        <v>6</v>
      </c>
      <c r="B822" s="5" t="s">
        <v>115</v>
      </c>
      <c r="C822" s="5" t="s">
        <v>116</v>
      </c>
      <c r="D822" s="5" t="s">
        <v>117</v>
      </c>
      <c r="E822" s="6" t="s">
        <v>7</v>
      </c>
      <c r="J822" s="5" t="s">
        <v>6</v>
      </c>
      <c r="K822" s="5" t="s">
        <v>115</v>
      </c>
      <c r="L822" s="5" t="s">
        <v>116</v>
      </c>
      <c r="M822" s="5" t="s">
        <v>117</v>
      </c>
      <c r="N822" s="6" t="s">
        <v>7</v>
      </c>
    </row>
    <row r="823" customFormat="false" ht="12.75" hidden="false" customHeight="false" outlineLevel="0" collapsed="false">
      <c r="A823" s="5" t="s">
        <v>76</v>
      </c>
      <c r="B823" s="7" t="n">
        <v>0</v>
      </c>
      <c r="C823" s="7" t="n">
        <v>0</v>
      </c>
      <c r="D823" s="7" t="n">
        <v>0</v>
      </c>
      <c r="E823" s="8" t="n">
        <f aca="false">SUM(B823:D823)</f>
        <v>0</v>
      </c>
      <c r="J823" s="5" t="s">
        <v>76</v>
      </c>
      <c r="K823" s="7" t="n">
        <v>0</v>
      </c>
      <c r="L823" s="7" t="n">
        <v>0</v>
      </c>
      <c r="M823" s="7" t="n">
        <v>0</v>
      </c>
      <c r="N823" s="8" t="n">
        <f aca="false">SUM(K823:M823)</f>
        <v>0</v>
      </c>
    </row>
    <row r="825" customFormat="false" ht="12.75" hidden="false" customHeight="false" outlineLevel="0" collapsed="false">
      <c r="A825" s="4" t="s">
        <v>414</v>
      </c>
      <c r="J825" s="4" t="s">
        <v>415</v>
      </c>
    </row>
    <row r="826" customFormat="false" ht="12.75" hidden="false" customHeight="false" outlineLevel="0" collapsed="false">
      <c r="A826" s="5" t="s">
        <v>6</v>
      </c>
      <c r="B826" s="5" t="s">
        <v>115</v>
      </c>
      <c r="C826" s="5" t="s">
        <v>116</v>
      </c>
      <c r="D826" s="5" t="s">
        <v>117</v>
      </c>
      <c r="E826" s="6" t="s">
        <v>7</v>
      </c>
      <c r="J826" s="5" t="s">
        <v>6</v>
      </c>
      <c r="K826" s="5" t="s">
        <v>115</v>
      </c>
      <c r="L826" s="5" t="s">
        <v>116</v>
      </c>
      <c r="M826" s="5" t="s">
        <v>117</v>
      </c>
      <c r="N826" s="6" t="s">
        <v>7</v>
      </c>
    </row>
    <row r="827" customFormat="false" ht="12.75" hidden="false" customHeight="false" outlineLevel="0" collapsed="false">
      <c r="A827" s="5" t="s">
        <v>76</v>
      </c>
      <c r="B827" s="7" t="n">
        <v>0</v>
      </c>
      <c r="C827" s="7" t="n">
        <v>0</v>
      </c>
      <c r="D827" s="7" t="n">
        <v>0</v>
      </c>
      <c r="E827" s="8" t="n">
        <f aca="false">SUM(B827:D827)</f>
        <v>0</v>
      </c>
      <c r="J827" s="5" t="s">
        <v>76</v>
      </c>
      <c r="K827" s="7" t="n">
        <v>0</v>
      </c>
      <c r="L827" s="7" t="n">
        <v>0</v>
      </c>
      <c r="M827" s="7" t="n">
        <v>0</v>
      </c>
      <c r="N827" s="8" t="n">
        <f aca="false">SUM(K827:M827)</f>
        <v>0</v>
      </c>
    </row>
    <row r="829" customFormat="false" ht="12.75" hidden="false" customHeight="false" outlineLevel="0" collapsed="false">
      <c r="A829" s="4" t="s">
        <v>416</v>
      </c>
      <c r="J829" s="4" t="s">
        <v>417</v>
      </c>
    </row>
    <row r="830" customFormat="false" ht="12.75" hidden="false" customHeight="false" outlineLevel="0" collapsed="false">
      <c r="A830" s="5" t="s">
        <v>6</v>
      </c>
      <c r="B830" s="5" t="s">
        <v>115</v>
      </c>
      <c r="C830" s="5" t="s">
        <v>116</v>
      </c>
      <c r="D830" s="6" t="s">
        <v>7</v>
      </c>
      <c r="J830" s="5" t="s">
        <v>6</v>
      </c>
      <c r="K830" s="5" t="s">
        <v>115</v>
      </c>
      <c r="L830" s="5" t="s">
        <v>116</v>
      </c>
      <c r="M830" s="5" t="s">
        <v>117</v>
      </c>
      <c r="N830" s="6" t="s">
        <v>7</v>
      </c>
    </row>
    <row r="831" customFormat="false" ht="12.75" hidden="false" customHeight="false" outlineLevel="0" collapsed="false">
      <c r="A831" s="5" t="s">
        <v>76</v>
      </c>
      <c r="B831" s="7" t="n">
        <v>0</v>
      </c>
      <c r="C831" s="7" t="n">
        <v>0</v>
      </c>
      <c r="D831" s="8" t="n">
        <f aca="false">SUM(B831:C831)</f>
        <v>0</v>
      </c>
      <c r="J831" s="5" t="s">
        <v>76</v>
      </c>
      <c r="K831" s="7" t="n">
        <v>0</v>
      </c>
      <c r="L831" s="7" t="n">
        <v>0</v>
      </c>
      <c r="M831" s="7" t="n">
        <v>0</v>
      </c>
      <c r="N831" s="8" t="n">
        <f aca="false">SUM(K831:M831)</f>
        <v>0</v>
      </c>
    </row>
    <row r="833" customFormat="false" ht="12.75" hidden="false" customHeight="false" outlineLevel="0" collapsed="false">
      <c r="A833" s="4" t="s">
        <v>418</v>
      </c>
      <c r="J833" s="4" t="s">
        <v>419</v>
      </c>
    </row>
    <row r="834" customFormat="false" ht="12.75" hidden="false" customHeight="false" outlineLevel="0" collapsed="false">
      <c r="A834" s="5" t="s">
        <v>6</v>
      </c>
      <c r="B834" s="5" t="s">
        <v>115</v>
      </c>
      <c r="C834" s="5" t="s">
        <v>116</v>
      </c>
      <c r="D834" s="5" t="s">
        <v>117</v>
      </c>
      <c r="E834" s="6" t="s">
        <v>7</v>
      </c>
      <c r="J834" s="5" t="s">
        <v>6</v>
      </c>
      <c r="K834" s="5" t="s">
        <v>115</v>
      </c>
      <c r="L834" s="5" t="s">
        <v>116</v>
      </c>
      <c r="M834" s="5" t="s">
        <v>117</v>
      </c>
      <c r="N834" s="6" t="s">
        <v>7</v>
      </c>
    </row>
    <row r="835" customFormat="false" ht="12.75" hidden="false" customHeight="false" outlineLevel="0" collapsed="false">
      <c r="A835" s="5" t="s">
        <v>76</v>
      </c>
      <c r="B835" s="7" t="n">
        <v>0</v>
      </c>
      <c r="C835" s="7" t="n">
        <v>0</v>
      </c>
      <c r="D835" s="7" t="n">
        <v>0</v>
      </c>
      <c r="E835" s="8" t="n">
        <f aca="false">SUM(B835:D835)</f>
        <v>0</v>
      </c>
      <c r="J835" s="5" t="s">
        <v>76</v>
      </c>
      <c r="K835" s="7" t="n">
        <v>0</v>
      </c>
      <c r="L835" s="7" t="n">
        <v>0</v>
      </c>
      <c r="M835" s="7" t="n">
        <v>0</v>
      </c>
      <c r="N835" s="8" t="n">
        <f aca="false">SUM(K835:M835)</f>
        <v>0</v>
      </c>
    </row>
    <row r="837" customFormat="false" ht="12.75" hidden="false" customHeight="false" outlineLevel="0" collapsed="false">
      <c r="A837" s="4" t="s">
        <v>420</v>
      </c>
      <c r="J837" s="4" t="s">
        <v>421</v>
      </c>
    </row>
    <row r="838" customFormat="false" ht="12.75" hidden="false" customHeight="false" outlineLevel="0" collapsed="false">
      <c r="A838" s="5" t="s">
        <v>6</v>
      </c>
      <c r="B838" s="5" t="s">
        <v>115</v>
      </c>
      <c r="C838" s="5" t="s">
        <v>116</v>
      </c>
      <c r="D838" s="5" t="s">
        <v>117</v>
      </c>
      <c r="E838" s="6" t="s">
        <v>7</v>
      </c>
      <c r="J838" s="5" t="s">
        <v>6</v>
      </c>
      <c r="K838" s="5" t="s">
        <v>115</v>
      </c>
      <c r="L838" s="5" t="s">
        <v>116</v>
      </c>
      <c r="M838" s="5" t="s">
        <v>117</v>
      </c>
      <c r="N838" s="5" t="s">
        <v>125</v>
      </c>
      <c r="O838" s="5" t="s">
        <v>318</v>
      </c>
      <c r="P838" s="6" t="s">
        <v>7</v>
      </c>
    </row>
    <row r="839" customFormat="false" ht="12.75" hidden="false" customHeight="false" outlineLevel="0" collapsed="false">
      <c r="A839" s="5" t="s">
        <v>76</v>
      </c>
      <c r="B839" s="7" t="n">
        <v>0</v>
      </c>
      <c r="C839" s="7" t="n">
        <v>0</v>
      </c>
      <c r="D839" s="7" t="n">
        <v>0</v>
      </c>
      <c r="E839" s="8" t="n">
        <f aca="false">SUM(B839:D839)</f>
        <v>0</v>
      </c>
      <c r="J839" s="5" t="s">
        <v>76</v>
      </c>
      <c r="K839" s="7" t="n">
        <v>0</v>
      </c>
      <c r="L839" s="7" t="n">
        <v>0</v>
      </c>
      <c r="M839" s="7" t="n">
        <v>0</v>
      </c>
      <c r="N839" s="7" t="n">
        <v>0</v>
      </c>
      <c r="O839" s="7" t="n">
        <v>0</v>
      </c>
      <c r="P839" s="8" t="n">
        <f aca="false">SUM(K839:O839)</f>
        <v>0</v>
      </c>
    </row>
    <row r="841" customFormat="false" ht="12.75" hidden="false" customHeight="false" outlineLevel="0" collapsed="false">
      <c r="A841" s="4" t="s">
        <v>422</v>
      </c>
      <c r="J841" s="4" t="s">
        <v>423</v>
      </c>
    </row>
    <row r="842" customFormat="false" ht="12.75" hidden="false" customHeight="false" outlineLevel="0" collapsed="false">
      <c r="A842" s="5" t="s">
        <v>6</v>
      </c>
      <c r="B842" s="5" t="s">
        <v>115</v>
      </c>
      <c r="C842" s="5" t="s">
        <v>116</v>
      </c>
      <c r="D842" s="5" t="s">
        <v>125</v>
      </c>
      <c r="E842" s="6" t="s">
        <v>7</v>
      </c>
      <c r="J842" s="5" t="s">
        <v>6</v>
      </c>
      <c r="K842" s="5" t="s">
        <v>115</v>
      </c>
      <c r="L842" s="5" t="s">
        <v>116</v>
      </c>
      <c r="M842" s="5" t="s">
        <v>117</v>
      </c>
      <c r="N842" s="6" t="s">
        <v>7</v>
      </c>
    </row>
    <row r="843" customFormat="false" ht="12.75" hidden="false" customHeight="false" outlineLevel="0" collapsed="false">
      <c r="A843" s="5" t="s">
        <v>76</v>
      </c>
      <c r="B843" s="7" t="n">
        <v>0</v>
      </c>
      <c r="C843" s="7" t="n">
        <v>0</v>
      </c>
      <c r="D843" s="7" t="n">
        <v>0</v>
      </c>
      <c r="E843" s="8" t="n">
        <f aca="false">SUM(B843:D843)</f>
        <v>0</v>
      </c>
      <c r="J843" s="5" t="s">
        <v>76</v>
      </c>
      <c r="K843" s="7" t="n">
        <v>0</v>
      </c>
      <c r="L843" s="7" t="n">
        <v>0</v>
      </c>
      <c r="M843" s="7" t="n">
        <v>0</v>
      </c>
      <c r="N843" s="8" t="n">
        <f aca="false">SUM(K843:M843)</f>
        <v>0</v>
      </c>
    </row>
    <row r="845" customFormat="false" ht="12.75" hidden="false" customHeight="false" outlineLevel="0" collapsed="false">
      <c r="A845" s="4" t="s">
        <v>424</v>
      </c>
      <c r="J845" s="4" t="s">
        <v>425</v>
      </c>
    </row>
    <row r="846" customFormat="false" ht="12.75" hidden="false" customHeight="false" outlineLevel="0" collapsed="false">
      <c r="A846" s="5" t="s">
        <v>6</v>
      </c>
      <c r="B846" s="5" t="s">
        <v>115</v>
      </c>
      <c r="C846" s="5" t="s">
        <v>116</v>
      </c>
      <c r="D846" s="5" t="s">
        <v>117</v>
      </c>
      <c r="E846" s="5" t="s">
        <v>125</v>
      </c>
      <c r="F846" s="6" t="s">
        <v>7</v>
      </c>
      <c r="J846" s="5" t="s">
        <v>6</v>
      </c>
      <c r="K846" s="5" t="s">
        <v>115</v>
      </c>
      <c r="L846" s="5" t="s">
        <v>116</v>
      </c>
      <c r="M846" s="5" t="s">
        <v>117</v>
      </c>
      <c r="N846" s="6" t="s">
        <v>7</v>
      </c>
    </row>
    <row r="847" customFormat="false" ht="12.75" hidden="false" customHeight="false" outlineLevel="0" collapsed="false">
      <c r="A847" s="5" t="s">
        <v>76</v>
      </c>
      <c r="B847" s="7" t="n">
        <v>0</v>
      </c>
      <c r="C847" s="7" t="n">
        <v>0</v>
      </c>
      <c r="D847" s="7" t="n">
        <v>0</v>
      </c>
      <c r="E847" s="7" t="n">
        <v>0</v>
      </c>
      <c r="F847" s="8" t="n">
        <f aca="false">SUM(B847:E847)</f>
        <v>0</v>
      </c>
      <c r="J847" s="5" t="s">
        <v>76</v>
      </c>
      <c r="K847" s="7" t="n">
        <v>0</v>
      </c>
      <c r="L847" s="7" t="n">
        <v>0</v>
      </c>
      <c r="M847" s="7" t="n">
        <v>0</v>
      </c>
      <c r="N847" s="8" t="n">
        <f aca="false">SUM(K847:M847)</f>
        <v>0</v>
      </c>
    </row>
    <row r="849" customFormat="false" ht="12.75" hidden="false" customHeight="false" outlineLevel="0" collapsed="false">
      <c r="A849" s="4" t="s">
        <v>426</v>
      </c>
      <c r="J849" s="4" t="s">
        <v>427</v>
      </c>
    </row>
    <row r="850" customFormat="false" ht="12.75" hidden="false" customHeight="false" outlineLevel="0" collapsed="false">
      <c r="A850" s="5" t="s">
        <v>6</v>
      </c>
      <c r="B850" s="5" t="s">
        <v>115</v>
      </c>
      <c r="C850" s="5" t="s">
        <v>116</v>
      </c>
      <c r="D850" s="5" t="s">
        <v>117</v>
      </c>
      <c r="E850" s="6" t="s">
        <v>7</v>
      </c>
      <c r="J850" s="5" t="s">
        <v>6</v>
      </c>
      <c r="K850" s="5" t="s">
        <v>115</v>
      </c>
      <c r="L850" s="5" t="s">
        <v>116</v>
      </c>
      <c r="M850" s="5" t="s">
        <v>117</v>
      </c>
      <c r="N850" s="6" t="s">
        <v>7</v>
      </c>
    </row>
    <row r="851" customFormat="false" ht="12.75" hidden="false" customHeight="false" outlineLevel="0" collapsed="false">
      <c r="A851" s="5" t="s">
        <v>76</v>
      </c>
      <c r="B851" s="7" t="n">
        <v>0</v>
      </c>
      <c r="C851" s="7" t="n">
        <v>0</v>
      </c>
      <c r="D851" s="7" t="n">
        <v>0</v>
      </c>
      <c r="E851" s="8" t="n">
        <f aca="false">SUM(B851:D851)</f>
        <v>0</v>
      </c>
      <c r="J851" s="5" t="s">
        <v>76</v>
      </c>
      <c r="K851" s="7" t="n">
        <v>0</v>
      </c>
      <c r="L851" s="7" t="n">
        <v>0</v>
      </c>
      <c r="M851" s="7" t="n">
        <v>0</v>
      </c>
      <c r="N851" s="8" t="n">
        <f aca="false">SUM(K851:M851)</f>
        <v>0</v>
      </c>
    </row>
    <row r="853" customFormat="false" ht="12.75" hidden="false" customHeight="false" outlineLevel="0" collapsed="false">
      <c r="A853" s="4" t="s">
        <v>428</v>
      </c>
      <c r="J853" s="4" t="s">
        <v>429</v>
      </c>
    </row>
    <row r="854" customFormat="false" ht="12.75" hidden="false" customHeight="false" outlineLevel="0" collapsed="false">
      <c r="A854" s="5" t="s">
        <v>6</v>
      </c>
      <c r="B854" s="5" t="s">
        <v>115</v>
      </c>
      <c r="C854" s="5" t="s">
        <v>116</v>
      </c>
      <c r="D854" s="5" t="s">
        <v>117</v>
      </c>
      <c r="E854" s="6" t="s">
        <v>7</v>
      </c>
      <c r="J854" s="5" t="s">
        <v>6</v>
      </c>
      <c r="K854" s="5" t="s">
        <v>115</v>
      </c>
      <c r="L854" s="5" t="s">
        <v>116</v>
      </c>
      <c r="M854" s="5" t="s">
        <v>117</v>
      </c>
      <c r="N854" s="6" t="s">
        <v>7</v>
      </c>
    </row>
    <row r="855" customFormat="false" ht="12.75" hidden="false" customHeight="false" outlineLevel="0" collapsed="false">
      <c r="A855" s="5" t="s">
        <v>76</v>
      </c>
      <c r="B855" s="9" t="n">
        <v>0</v>
      </c>
      <c r="C855" s="7" t="n">
        <v>0</v>
      </c>
      <c r="D855" s="7" t="n">
        <v>0</v>
      </c>
      <c r="E855" s="8" t="n">
        <f aca="false">SUM(B855:D855)</f>
        <v>0</v>
      </c>
      <c r="J855" s="5" t="s">
        <v>76</v>
      </c>
      <c r="K855" s="7" t="n">
        <v>0</v>
      </c>
      <c r="L855" s="7" t="n">
        <v>0</v>
      </c>
      <c r="M855" s="7" t="n">
        <v>0</v>
      </c>
      <c r="N855" s="8" t="n">
        <f aca="false">SUM(K855:M855)</f>
        <v>0</v>
      </c>
    </row>
    <row r="857" customFormat="false" ht="12.75" hidden="false" customHeight="false" outlineLevel="0" collapsed="false">
      <c r="A857" s="4" t="s">
        <v>430</v>
      </c>
      <c r="J857" s="4" t="s">
        <v>431</v>
      </c>
    </row>
    <row r="858" customFormat="false" ht="12.75" hidden="false" customHeight="false" outlineLevel="0" collapsed="false">
      <c r="A858" s="5" t="s">
        <v>6</v>
      </c>
      <c r="B858" s="5" t="s">
        <v>115</v>
      </c>
      <c r="C858" s="5" t="s">
        <v>116</v>
      </c>
      <c r="D858" s="5" t="s">
        <v>117</v>
      </c>
      <c r="E858" s="6" t="s">
        <v>7</v>
      </c>
      <c r="J858" s="5" t="s">
        <v>6</v>
      </c>
      <c r="K858" s="5" t="s">
        <v>115</v>
      </c>
      <c r="L858" s="5" t="s">
        <v>116</v>
      </c>
      <c r="M858" s="5" t="s">
        <v>117</v>
      </c>
      <c r="N858" s="6" t="s">
        <v>7</v>
      </c>
    </row>
    <row r="859" customFormat="false" ht="12.75" hidden="false" customHeight="false" outlineLevel="0" collapsed="false">
      <c r="A859" s="5" t="s">
        <v>76</v>
      </c>
      <c r="B859" s="7" t="n">
        <v>0</v>
      </c>
      <c r="C859" s="7" t="n">
        <v>0</v>
      </c>
      <c r="D859" s="7" t="n">
        <v>0</v>
      </c>
      <c r="E859" s="8" t="n">
        <f aca="false">SUM(B859:D859)</f>
        <v>0</v>
      </c>
      <c r="J859" s="5" t="s">
        <v>76</v>
      </c>
      <c r="K859" s="7" t="n">
        <v>0</v>
      </c>
      <c r="L859" s="7" t="n">
        <v>0</v>
      </c>
      <c r="M859" s="9" t="n">
        <v>0</v>
      </c>
      <c r="N859" s="8" t="n">
        <f aca="false">SUM(K859:M859)</f>
        <v>0</v>
      </c>
    </row>
    <row r="861" customFormat="false" ht="12.75" hidden="false" customHeight="false" outlineLevel="0" collapsed="false">
      <c r="A861" s="4" t="s">
        <v>432</v>
      </c>
      <c r="J861" s="4" t="s">
        <v>433</v>
      </c>
    </row>
    <row r="862" customFormat="false" ht="12.75" hidden="false" customHeight="false" outlineLevel="0" collapsed="false">
      <c r="A862" s="5" t="s">
        <v>6</v>
      </c>
      <c r="B862" s="5" t="s">
        <v>115</v>
      </c>
      <c r="C862" s="5" t="s">
        <v>116</v>
      </c>
      <c r="D862" s="5" t="s">
        <v>117</v>
      </c>
      <c r="E862" s="6" t="s">
        <v>7</v>
      </c>
      <c r="J862" s="5" t="s">
        <v>6</v>
      </c>
      <c r="K862" s="5" t="s">
        <v>115</v>
      </c>
      <c r="L862" s="5" t="s">
        <v>116</v>
      </c>
      <c r="M862" s="5" t="s">
        <v>117</v>
      </c>
      <c r="N862" s="6" t="s">
        <v>7</v>
      </c>
    </row>
    <row r="863" customFormat="false" ht="12.75" hidden="false" customHeight="false" outlineLevel="0" collapsed="false">
      <c r="A863" s="5" t="s">
        <v>76</v>
      </c>
      <c r="B863" s="7" t="n">
        <v>0</v>
      </c>
      <c r="C863" s="7" t="n">
        <v>0</v>
      </c>
      <c r="D863" s="7" t="n">
        <v>0</v>
      </c>
      <c r="E863" s="8" t="n">
        <f aca="false">SUM(B863:D863)</f>
        <v>0</v>
      </c>
      <c r="J863" s="5" t="s">
        <v>76</v>
      </c>
      <c r="K863" s="7" t="n">
        <v>0</v>
      </c>
      <c r="L863" s="7" t="n">
        <v>0</v>
      </c>
      <c r="M863" s="7" t="n">
        <v>0</v>
      </c>
      <c r="N863" s="8" t="n">
        <f aca="false">SUM(K863:M863)</f>
        <v>0</v>
      </c>
    </row>
    <row r="865" customFormat="false" ht="12.75" hidden="false" customHeight="false" outlineLevel="0" collapsed="false">
      <c r="A865" s="4" t="s">
        <v>434</v>
      </c>
      <c r="J865" s="4" t="s">
        <v>435</v>
      </c>
    </row>
    <row r="866" customFormat="false" ht="12.75" hidden="false" customHeight="false" outlineLevel="0" collapsed="false">
      <c r="A866" s="5" t="s">
        <v>6</v>
      </c>
      <c r="B866" s="5" t="s">
        <v>115</v>
      </c>
      <c r="C866" s="5" t="s">
        <v>116</v>
      </c>
      <c r="D866" s="5" t="s">
        <v>117</v>
      </c>
      <c r="E866" s="6" t="s">
        <v>7</v>
      </c>
      <c r="J866" s="5" t="s">
        <v>6</v>
      </c>
      <c r="K866" s="5" t="s">
        <v>115</v>
      </c>
      <c r="L866" s="5" t="s">
        <v>116</v>
      </c>
      <c r="M866" s="5" t="s">
        <v>117</v>
      </c>
      <c r="N866" s="6" t="s">
        <v>7</v>
      </c>
    </row>
    <row r="867" customFormat="false" ht="12.75" hidden="false" customHeight="false" outlineLevel="0" collapsed="false">
      <c r="A867" s="5" t="s">
        <v>76</v>
      </c>
      <c r="B867" s="7" t="n">
        <v>0</v>
      </c>
      <c r="C867" s="7" t="n">
        <v>0</v>
      </c>
      <c r="D867" s="7" t="n">
        <v>0</v>
      </c>
      <c r="E867" s="8" t="n">
        <f aca="false">SUM(B867:D867)</f>
        <v>0</v>
      </c>
      <c r="J867" s="5" t="s">
        <v>76</v>
      </c>
      <c r="K867" s="9" t="n">
        <v>0</v>
      </c>
      <c r="L867" s="7" t="n">
        <v>0</v>
      </c>
      <c r="M867" s="9" t="n">
        <v>0</v>
      </c>
      <c r="N867" s="8" t="n">
        <f aca="false">SUM(K867:M867)</f>
        <v>0</v>
      </c>
    </row>
    <row r="869" customFormat="false" ht="12.75" hidden="false" customHeight="false" outlineLevel="0" collapsed="false">
      <c r="A869" s="4" t="s">
        <v>436</v>
      </c>
      <c r="J869" s="4" t="s">
        <v>437</v>
      </c>
    </row>
    <row r="870" customFormat="false" ht="12.75" hidden="false" customHeight="false" outlineLevel="0" collapsed="false">
      <c r="A870" s="5" t="s">
        <v>6</v>
      </c>
      <c r="B870" s="5" t="s">
        <v>115</v>
      </c>
      <c r="C870" s="5" t="s">
        <v>116</v>
      </c>
      <c r="D870" s="5" t="s">
        <v>117</v>
      </c>
      <c r="E870" s="6" t="s">
        <v>7</v>
      </c>
      <c r="J870" s="5" t="s">
        <v>6</v>
      </c>
      <c r="K870" s="5" t="s">
        <v>115</v>
      </c>
      <c r="L870" s="5" t="s">
        <v>116</v>
      </c>
      <c r="M870" s="5" t="s">
        <v>117</v>
      </c>
      <c r="N870" s="6" t="s">
        <v>7</v>
      </c>
    </row>
    <row r="871" customFormat="false" ht="12.75" hidden="false" customHeight="false" outlineLevel="0" collapsed="false">
      <c r="A871" s="5" t="s">
        <v>76</v>
      </c>
      <c r="B871" s="7" t="n">
        <v>0</v>
      </c>
      <c r="C871" s="7" t="n">
        <v>0</v>
      </c>
      <c r="D871" s="7" t="n">
        <v>0</v>
      </c>
      <c r="E871" s="8" t="n">
        <f aca="false">SUM(B871:D871)</f>
        <v>0</v>
      </c>
      <c r="J871" s="5" t="s">
        <v>76</v>
      </c>
      <c r="K871" s="7" t="n">
        <v>0</v>
      </c>
      <c r="L871" s="7" t="n">
        <v>0</v>
      </c>
      <c r="M871" s="7" t="n">
        <v>0</v>
      </c>
      <c r="N871" s="8" t="n">
        <f aca="false">SUM(K871:M871)</f>
        <v>0</v>
      </c>
    </row>
    <row r="873" customFormat="false" ht="12.75" hidden="false" customHeight="false" outlineLevel="0" collapsed="false">
      <c r="A873" s="4" t="s">
        <v>438</v>
      </c>
      <c r="J873" s="4" t="s">
        <v>439</v>
      </c>
    </row>
    <row r="874" customFormat="false" ht="12.75" hidden="false" customHeight="false" outlineLevel="0" collapsed="false">
      <c r="A874" s="5" t="s">
        <v>6</v>
      </c>
      <c r="B874" s="5" t="s">
        <v>115</v>
      </c>
      <c r="C874" s="5" t="s">
        <v>116</v>
      </c>
      <c r="D874" s="5" t="s">
        <v>117</v>
      </c>
      <c r="E874" s="6" t="s">
        <v>7</v>
      </c>
      <c r="J874" s="5" t="s">
        <v>6</v>
      </c>
      <c r="K874" s="5" t="s">
        <v>116</v>
      </c>
      <c r="L874" s="6" t="s">
        <v>7</v>
      </c>
    </row>
    <row r="875" customFormat="false" ht="12.75" hidden="false" customHeight="false" outlineLevel="0" collapsed="false">
      <c r="A875" s="5" t="s">
        <v>76</v>
      </c>
      <c r="B875" s="7" t="n">
        <v>0</v>
      </c>
      <c r="C875" s="7" t="n">
        <v>0</v>
      </c>
      <c r="D875" s="7" t="n">
        <v>0</v>
      </c>
      <c r="E875" s="8" t="n">
        <f aca="false">SUM(B875:D875)</f>
        <v>0</v>
      </c>
      <c r="J875" s="5" t="s">
        <v>76</v>
      </c>
      <c r="K875" s="9" t="n">
        <v>0</v>
      </c>
      <c r="L875" s="8" t="n">
        <f aca="false">SUM(K875:K875)</f>
        <v>0</v>
      </c>
    </row>
    <row r="877" customFormat="false" ht="12.75" hidden="false" customHeight="false" outlineLevel="0" collapsed="false">
      <c r="A877" s="4" t="s">
        <v>440</v>
      </c>
      <c r="J877" s="4" t="s">
        <v>441</v>
      </c>
    </row>
    <row r="878" customFormat="false" ht="12.75" hidden="false" customHeight="false" outlineLevel="0" collapsed="false">
      <c r="A878" s="5" t="s">
        <v>6</v>
      </c>
      <c r="B878" s="5" t="s">
        <v>115</v>
      </c>
      <c r="C878" s="5" t="s">
        <v>116</v>
      </c>
      <c r="D878" s="5" t="s">
        <v>117</v>
      </c>
      <c r="E878" s="6" t="s">
        <v>7</v>
      </c>
      <c r="J878" s="5" t="s">
        <v>6</v>
      </c>
      <c r="K878" s="5" t="s">
        <v>115</v>
      </c>
      <c r="L878" s="5" t="s">
        <v>116</v>
      </c>
      <c r="M878" s="5" t="s">
        <v>117</v>
      </c>
      <c r="N878" s="6" t="s">
        <v>7</v>
      </c>
    </row>
    <row r="879" customFormat="false" ht="12.75" hidden="false" customHeight="false" outlineLevel="0" collapsed="false">
      <c r="A879" s="5" t="s">
        <v>76</v>
      </c>
      <c r="B879" s="7" t="n">
        <v>0</v>
      </c>
      <c r="C879" s="7" t="n">
        <v>0</v>
      </c>
      <c r="D879" s="7" t="n">
        <v>0</v>
      </c>
      <c r="E879" s="8" t="n">
        <f aca="false">SUM(B879:D879)</f>
        <v>0</v>
      </c>
      <c r="J879" s="5" t="s">
        <v>76</v>
      </c>
      <c r="K879" s="7" t="n">
        <v>0</v>
      </c>
      <c r="L879" s="7" t="n">
        <v>0</v>
      </c>
      <c r="M879" s="7" t="n">
        <v>0</v>
      </c>
      <c r="N879" s="8" t="n">
        <f aca="false">SUM(K879:M879)</f>
        <v>0</v>
      </c>
    </row>
    <row r="881" customFormat="false" ht="12.75" hidden="false" customHeight="false" outlineLevel="0" collapsed="false">
      <c r="A881" s="4" t="s">
        <v>442</v>
      </c>
      <c r="J881" s="4" t="s">
        <v>443</v>
      </c>
    </row>
    <row r="882" customFormat="false" ht="12.75" hidden="false" customHeight="false" outlineLevel="0" collapsed="false">
      <c r="A882" s="5" t="s">
        <v>6</v>
      </c>
      <c r="B882" s="5" t="s">
        <v>115</v>
      </c>
      <c r="C882" s="5" t="s">
        <v>116</v>
      </c>
      <c r="D882" s="5" t="s">
        <v>117</v>
      </c>
      <c r="E882" s="6" t="s">
        <v>7</v>
      </c>
      <c r="J882" s="5" t="s">
        <v>6</v>
      </c>
      <c r="K882" s="5" t="s">
        <v>115</v>
      </c>
      <c r="L882" s="5" t="s">
        <v>116</v>
      </c>
      <c r="M882" s="5" t="s">
        <v>117</v>
      </c>
      <c r="N882" s="6" t="s">
        <v>7</v>
      </c>
    </row>
    <row r="883" customFormat="false" ht="12.75" hidden="false" customHeight="false" outlineLevel="0" collapsed="false">
      <c r="A883" s="5" t="s">
        <v>76</v>
      </c>
      <c r="B883" s="7" t="n">
        <v>0</v>
      </c>
      <c r="C883" s="7" t="n">
        <v>0</v>
      </c>
      <c r="D883" s="7" t="n">
        <v>0</v>
      </c>
      <c r="E883" s="8" t="n">
        <f aca="false">SUM(B883:D883)</f>
        <v>0</v>
      </c>
      <c r="J883" s="5" t="s">
        <v>76</v>
      </c>
      <c r="K883" s="7" t="n">
        <v>0</v>
      </c>
      <c r="L883" s="7" t="n">
        <v>0</v>
      </c>
      <c r="M883" s="7" t="n">
        <v>0</v>
      </c>
      <c r="N883" s="8" t="n">
        <f aca="false">SUM(K883:M883)</f>
        <v>0</v>
      </c>
    </row>
    <row r="885" customFormat="false" ht="12.75" hidden="false" customHeight="false" outlineLevel="0" collapsed="false">
      <c r="A885" s="4" t="s">
        <v>444</v>
      </c>
      <c r="J885" s="4" t="s">
        <v>445</v>
      </c>
    </row>
    <row r="886" customFormat="false" ht="12.75" hidden="false" customHeight="false" outlineLevel="0" collapsed="false">
      <c r="A886" s="5" t="s">
        <v>6</v>
      </c>
      <c r="B886" s="5" t="s">
        <v>115</v>
      </c>
      <c r="C886" s="5" t="s">
        <v>116</v>
      </c>
      <c r="D886" s="5" t="s">
        <v>117</v>
      </c>
      <c r="E886" s="6" t="s">
        <v>7</v>
      </c>
      <c r="J886" s="5" t="s">
        <v>6</v>
      </c>
      <c r="K886" s="5" t="s">
        <v>115</v>
      </c>
      <c r="L886" s="5" t="s">
        <v>116</v>
      </c>
      <c r="M886" s="5" t="s">
        <v>117</v>
      </c>
      <c r="N886" s="6" t="s">
        <v>7</v>
      </c>
    </row>
    <row r="887" customFormat="false" ht="12.75" hidden="false" customHeight="false" outlineLevel="0" collapsed="false">
      <c r="A887" s="5" t="s">
        <v>76</v>
      </c>
      <c r="B887" s="7" t="n">
        <v>0</v>
      </c>
      <c r="C887" s="7" t="n">
        <v>0</v>
      </c>
      <c r="D887" s="7" t="n">
        <v>0</v>
      </c>
      <c r="E887" s="8" t="n">
        <f aca="false">SUM(B887:D887)</f>
        <v>0</v>
      </c>
      <c r="J887" s="5" t="s">
        <v>76</v>
      </c>
      <c r="K887" s="7" t="n">
        <v>0</v>
      </c>
      <c r="L887" s="7" t="n">
        <v>0</v>
      </c>
      <c r="M887" s="7" t="n">
        <v>0</v>
      </c>
      <c r="N887" s="8" t="n">
        <f aca="false">SUM(K887:M887)</f>
        <v>0</v>
      </c>
    </row>
    <row r="889" customFormat="false" ht="12.75" hidden="false" customHeight="false" outlineLevel="0" collapsed="false">
      <c r="A889" s="4" t="s">
        <v>446</v>
      </c>
      <c r="J889" s="4" t="s">
        <v>447</v>
      </c>
    </row>
    <row r="890" customFormat="false" ht="12.75" hidden="false" customHeight="false" outlineLevel="0" collapsed="false">
      <c r="A890" s="5" t="s">
        <v>6</v>
      </c>
      <c r="B890" s="5" t="s">
        <v>115</v>
      </c>
      <c r="C890" s="5" t="s">
        <v>116</v>
      </c>
      <c r="D890" s="5" t="s">
        <v>117</v>
      </c>
      <c r="E890" s="6" t="s">
        <v>7</v>
      </c>
      <c r="J890" s="5" t="s">
        <v>6</v>
      </c>
      <c r="K890" s="5" t="s">
        <v>115</v>
      </c>
      <c r="L890" s="5" t="s">
        <v>116</v>
      </c>
      <c r="M890" s="5" t="s">
        <v>117</v>
      </c>
      <c r="N890" s="6" t="s">
        <v>7</v>
      </c>
    </row>
    <row r="891" customFormat="false" ht="12.75" hidden="false" customHeight="false" outlineLevel="0" collapsed="false">
      <c r="A891" s="5" t="s">
        <v>76</v>
      </c>
      <c r="B891" s="7" t="n">
        <v>0</v>
      </c>
      <c r="C891" s="7" t="n">
        <v>0</v>
      </c>
      <c r="D891" s="7" t="n">
        <v>0</v>
      </c>
      <c r="E891" s="8" t="n">
        <f aca="false">SUM(B891:D891)</f>
        <v>0</v>
      </c>
      <c r="J891" s="5" t="s">
        <v>76</v>
      </c>
      <c r="K891" s="7" t="n">
        <v>0</v>
      </c>
      <c r="L891" s="7" t="n">
        <v>0</v>
      </c>
      <c r="M891" s="7" t="n">
        <v>0</v>
      </c>
      <c r="N891" s="8" t="n">
        <f aca="false">SUM(K891:M891)</f>
        <v>0</v>
      </c>
    </row>
    <row r="893" customFormat="false" ht="12.75" hidden="false" customHeight="false" outlineLevel="0" collapsed="false">
      <c r="A893" s="4" t="s">
        <v>448</v>
      </c>
      <c r="J893" s="4" t="s">
        <v>449</v>
      </c>
    </row>
    <row r="894" customFormat="false" ht="12.75" hidden="false" customHeight="false" outlineLevel="0" collapsed="false">
      <c r="A894" s="5" t="s">
        <v>6</v>
      </c>
      <c r="B894" s="5" t="s">
        <v>115</v>
      </c>
      <c r="C894" s="5" t="s">
        <v>116</v>
      </c>
      <c r="D894" s="5" t="s">
        <v>117</v>
      </c>
      <c r="E894" s="6" t="s">
        <v>7</v>
      </c>
      <c r="J894" s="5" t="s">
        <v>6</v>
      </c>
      <c r="K894" s="5" t="s">
        <v>115</v>
      </c>
      <c r="L894" s="5" t="s">
        <v>116</v>
      </c>
      <c r="M894" s="5" t="s">
        <v>117</v>
      </c>
      <c r="N894" s="6" t="s">
        <v>7</v>
      </c>
    </row>
    <row r="895" customFormat="false" ht="12.75" hidden="false" customHeight="false" outlineLevel="0" collapsed="false">
      <c r="A895" s="5" t="s">
        <v>76</v>
      </c>
      <c r="B895" s="7" t="n">
        <v>0</v>
      </c>
      <c r="C895" s="7" t="n">
        <v>0</v>
      </c>
      <c r="D895" s="7" t="n">
        <v>0</v>
      </c>
      <c r="E895" s="8" t="n">
        <f aca="false">SUM(B895:D895)</f>
        <v>0</v>
      </c>
      <c r="J895" s="5" t="s">
        <v>76</v>
      </c>
      <c r="K895" s="7" t="n">
        <v>0</v>
      </c>
      <c r="L895" s="7" t="n">
        <v>0</v>
      </c>
      <c r="M895" s="7" t="n">
        <v>0</v>
      </c>
      <c r="N895" s="8" t="n">
        <f aca="false">SUM(K895:M895)</f>
        <v>0</v>
      </c>
    </row>
    <row r="897" customFormat="false" ht="12.75" hidden="false" customHeight="false" outlineLevel="0" collapsed="false">
      <c r="A897" s="4" t="s">
        <v>450</v>
      </c>
      <c r="J897" s="4" t="s">
        <v>451</v>
      </c>
    </row>
    <row r="898" customFormat="false" ht="12.75" hidden="false" customHeight="false" outlineLevel="0" collapsed="false">
      <c r="A898" s="5" t="s">
        <v>6</v>
      </c>
      <c r="B898" s="5" t="s">
        <v>115</v>
      </c>
      <c r="C898" s="5" t="s">
        <v>116</v>
      </c>
      <c r="D898" s="5" t="s">
        <v>117</v>
      </c>
      <c r="E898" s="6" t="s">
        <v>7</v>
      </c>
      <c r="J898" s="5" t="s">
        <v>6</v>
      </c>
      <c r="K898" s="5" t="s">
        <v>115</v>
      </c>
      <c r="L898" s="5" t="s">
        <v>116</v>
      </c>
      <c r="M898" s="5" t="s">
        <v>117</v>
      </c>
      <c r="N898" s="6" t="s">
        <v>7</v>
      </c>
    </row>
    <row r="899" customFormat="false" ht="12.75" hidden="false" customHeight="false" outlineLevel="0" collapsed="false">
      <c r="A899" s="5" t="s">
        <v>76</v>
      </c>
      <c r="B899" s="7" t="n">
        <v>0</v>
      </c>
      <c r="C899" s="7" t="n">
        <v>0</v>
      </c>
      <c r="D899" s="7" t="n">
        <v>0</v>
      </c>
      <c r="E899" s="8" t="n">
        <f aca="false">SUM(B899:D899)</f>
        <v>0</v>
      </c>
      <c r="J899" s="5" t="s">
        <v>76</v>
      </c>
      <c r="K899" s="7" t="n">
        <v>0</v>
      </c>
      <c r="L899" s="7" t="n">
        <v>0</v>
      </c>
      <c r="M899" s="7" t="n">
        <v>0</v>
      </c>
      <c r="N899" s="8" t="n">
        <f aca="false">SUM(K899:M899)</f>
        <v>0</v>
      </c>
    </row>
    <row r="901" customFormat="false" ht="12.75" hidden="false" customHeight="false" outlineLevel="0" collapsed="false">
      <c r="A901" s="4" t="s">
        <v>452</v>
      </c>
      <c r="J901" s="4" t="s">
        <v>453</v>
      </c>
    </row>
    <row r="902" customFormat="false" ht="12.75" hidden="false" customHeight="false" outlineLevel="0" collapsed="false">
      <c r="A902" s="5" t="s">
        <v>6</v>
      </c>
      <c r="B902" s="5" t="s">
        <v>115</v>
      </c>
      <c r="C902" s="5" t="s">
        <v>116</v>
      </c>
      <c r="D902" s="5" t="s">
        <v>117</v>
      </c>
      <c r="E902" s="6" t="s">
        <v>7</v>
      </c>
      <c r="J902" s="5" t="s">
        <v>6</v>
      </c>
      <c r="K902" s="5" t="s">
        <v>115</v>
      </c>
      <c r="L902" s="5" t="s">
        <v>116</v>
      </c>
      <c r="M902" s="5" t="s">
        <v>117</v>
      </c>
      <c r="N902" s="5" t="s">
        <v>125</v>
      </c>
      <c r="O902" s="6" t="s">
        <v>7</v>
      </c>
    </row>
    <row r="903" customFormat="false" ht="12.75" hidden="false" customHeight="false" outlineLevel="0" collapsed="false">
      <c r="A903" s="5" t="s">
        <v>76</v>
      </c>
      <c r="B903" s="7" t="n">
        <v>0</v>
      </c>
      <c r="C903" s="7" t="n">
        <v>0</v>
      </c>
      <c r="D903" s="7" t="n">
        <v>0</v>
      </c>
      <c r="E903" s="8" t="n">
        <f aca="false">SUM(B903:D903)</f>
        <v>0</v>
      </c>
      <c r="J903" s="5" t="s">
        <v>76</v>
      </c>
      <c r="K903" s="7" t="n">
        <v>0</v>
      </c>
      <c r="L903" s="7" t="n">
        <v>0</v>
      </c>
      <c r="M903" s="7" t="n">
        <v>0</v>
      </c>
      <c r="N903" s="7" t="n">
        <v>0</v>
      </c>
      <c r="O903" s="8" t="n">
        <f aca="false">SUM(K903:N903)</f>
        <v>0</v>
      </c>
    </row>
    <row r="905" customFormat="false" ht="12.75" hidden="false" customHeight="false" outlineLevel="0" collapsed="false">
      <c r="A905" s="4" t="s">
        <v>454</v>
      </c>
      <c r="J905" s="4" t="s">
        <v>455</v>
      </c>
    </row>
    <row r="906" customFormat="false" ht="12.75" hidden="false" customHeight="false" outlineLevel="0" collapsed="false">
      <c r="A906" s="5" t="s">
        <v>6</v>
      </c>
      <c r="B906" s="5" t="s">
        <v>115</v>
      </c>
      <c r="C906" s="5" t="s">
        <v>116</v>
      </c>
      <c r="D906" s="5" t="s">
        <v>117</v>
      </c>
      <c r="E906" s="6" t="s">
        <v>7</v>
      </c>
      <c r="J906" s="5" t="s">
        <v>6</v>
      </c>
      <c r="K906" s="5" t="s">
        <v>115</v>
      </c>
      <c r="L906" s="5" t="s">
        <v>116</v>
      </c>
      <c r="M906" s="5" t="s">
        <v>117</v>
      </c>
      <c r="N906" s="6" t="s">
        <v>7</v>
      </c>
    </row>
    <row r="907" customFormat="false" ht="12.75" hidden="false" customHeight="false" outlineLevel="0" collapsed="false">
      <c r="A907" s="5" t="s">
        <v>76</v>
      </c>
      <c r="B907" s="7" t="n">
        <v>0</v>
      </c>
      <c r="C907" s="7" t="n">
        <v>0</v>
      </c>
      <c r="D907" s="7" t="n">
        <v>0</v>
      </c>
      <c r="E907" s="8" t="n">
        <f aca="false">SUM(B907:D907)</f>
        <v>0</v>
      </c>
      <c r="J907" s="5" t="s">
        <v>76</v>
      </c>
      <c r="K907" s="7" t="n">
        <v>0</v>
      </c>
      <c r="L907" s="7" t="n">
        <v>0</v>
      </c>
      <c r="M907" s="7" t="n">
        <v>0</v>
      </c>
      <c r="N907" s="8" t="n">
        <f aca="false">SUM(K907:M907)</f>
        <v>0</v>
      </c>
    </row>
    <row r="909" customFormat="false" ht="12.75" hidden="false" customHeight="false" outlineLevel="0" collapsed="false">
      <c r="A909" s="4" t="s">
        <v>456</v>
      </c>
      <c r="J909" s="4" t="s">
        <v>457</v>
      </c>
    </row>
    <row r="910" customFormat="false" ht="12.75" hidden="false" customHeight="false" outlineLevel="0" collapsed="false">
      <c r="A910" s="5" t="s">
        <v>6</v>
      </c>
      <c r="B910" s="5" t="s">
        <v>115</v>
      </c>
      <c r="C910" s="5" t="s">
        <v>116</v>
      </c>
      <c r="D910" s="5" t="s">
        <v>117</v>
      </c>
      <c r="E910" s="6" t="s">
        <v>7</v>
      </c>
      <c r="J910" s="5" t="s">
        <v>6</v>
      </c>
      <c r="K910" s="5" t="s">
        <v>115</v>
      </c>
      <c r="L910" s="5" t="s">
        <v>116</v>
      </c>
      <c r="M910" s="5" t="s">
        <v>117</v>
      </c>
      <c r="N910" s="6" t="s">
        <v>7</v>
      </c>
    </row>
    <row r="911" customFormat="false" ht="12.75" hidden="false" customHeight="false" outlineLevel="0" collapsed="false">
      <c r="A911" s="5" t="s">
        <v>76</v>
      </c>
      <c r="B911" s="9" t="n">
        <v>0</v>
      </c>
      <c r="C911" s="7" t="n">
        <v>0</v>
      </c>
      <c r="D911" s="7" t="n">
        <v>0</v>
      </c>
      <c r="E911" s="8" t="n">
        <f aca="false">SUM(B911:D911)</f>
        <v>0</v>
      </c>
      <c r="J911" s="5" t="s">
        <v>76</v>
      </c>
      <c r="K911" s="7" t="n">
        <v>0</v>
      </c>
      <c r="L911" s="7" t="n">
        <v>0</v>
      </c>
      <c r="M911" s="7" t="n">
        <v>0</v>
      </c>
      <c r="N911" s="8" t="n">
        <f aca="false">SUM(K911:M911)</f>
        <v>0</v>
      </c>
    </row>
    <row r="913" customFormat="false" ht="12.75" hidden="false" customHeight="false" outlineLevel="0" collapsed="false">
      <c r="A913" s="4" t="s">
        <v>458</v>
      </c>
    </row>
    <row r="914" customFormat="false" ht="12.75" hidden="false" customHeight="false" outlineLevel="0" collapsed="false">
      <c r="A914" s="5" t="s">
        <v>6</v>
      </c>
      <c r="B914" s="5" t="s">
        <v>115</v>
      </c>
      <c r="C914" s="5" t="s">
        <v>116</v>
      </c>
      <c r="D914" s="5" t="s">
        <v>117</v>
      </c>
      <c r="E914" s="6" t="s">
        <v>7</v>
      </c>
    </row>
    <row r="915" customFormat="false" ht="12.75" hidden="false" customHeight="false" outlineLevel="0" collapsed="false">
      <c r="A915" s="5" t="s">
        <v>76</v>
      </c>
      <c r="B915" s="7" t="n">
        <v>0</v>
      </c>
      <c r="C915" s="7" t="n">
        <v>0</v>
      </c>
      <c r="D915" s="7" t="n">
        <v>0</v>
      </c>
      <c r="E915" s="8" t="n">
        <f aca="false">SUM(B915:D915)</f>
        <v>0</v>
      </c>
    </row>
    <row r="918" customFormat="false" ht="15" hidden="false" customHeight="false" outlineLevel="0" collapsed="false">
      <c r="A918" s="3" t="s">
        <v>459</v>
      </c>
    </row>
    <row r="919" customFormat="false" ht="15" hidden="false" customHeight="false" outlineLevel="0" collapsed="false">
      <c r="A919" s="3" t="s">
        <v>460</v>
      </c>
    </row>
    <row r="920" customFormat="false" ht="12.75" hidden="false" customHeight="false" outlineLevel="0" collapsed="false">
      <c r="A920" s="4" t="s">
        <v>461</v>
      </c>
      <c r="J920" s="4" t="s">
        <v>462</v>
      </c>
    </row>
    <row r="921" customFormat="false" ht="12.75" hidden="false" customHeight="false" outlineLevel="0" collapsed="false">
      <c r="A921" s="5" t="s">
        <v>6</v>
      </c>
      <c r="B921" s="5" t="s">
        <v>115</v>
      </c>
      <c r="C921" s="5" t="s">
        <v>116</v>
      </c>
      <c r="D921" s="5" t="s">
        <v>125</v>
      </c>
      <c r="E921" s="5" t="s">
        <v>318</v>
      </c>
      <c r="F921" s="6" t="s">
        <v>7</v>
      </c>
      <c r="J921" s="5" t="s">
        <v>6</v>
      </c>
      <c r="K921" s="5" t="s">
        <v>115</v>
      </c>
      <c r="L921" s="5" t="s">
        <v>116</v>
      </c>
      <c r="M921" s="5" t="s">
        <v>117</v>
      </c>
      <c r="N921" s="5" t="s">
        <v>125</v>
      </c>
      <c r="O921" s="6" t="s">
        <v>7</v>
      </c>
    </row>
    <row r="922" customFormat="false" ht="12.75" hidden="false" customHeight="false" outlineLevel="0" collapsed="false">
      <c r="A922" s="5" t="s">
        <v>76</v>
      </c>
      <c r="B922" s="7" t="n">
        <v>0</v>
      </c>
      <c r="C922" s="7" t="n">
        <v>0</v>
      </c>
      <c r="D922" s="7" t="n">
        <v>0</v>
      </c>
      <c r="E922" s="7" t="n">
        <v>0</v>
      </c>
      <c r="F922" s="8" t="n">
        <f aca="false">SUM(B922:E922)</f>
        <v>0</v>
      </c>
      <c r="J922" s="5" t="s">
        <v>76</v>
      </c>
      <c r="K922" s="7" t="n">
        <v>0</v>
      </c>
      <c r="L922" s="7" t="n">
        <v>0</v>
      </c>
      <c r="M922" s="7" t="n">
        <v>0</v>
      </c>
      <c r="N922" s="7" t="n">
        <v>0</v>
      </c>
      <c r="O922" s="8" t="n">
        <f aca="false">SUM(K922:N922)</f>
        <v>0</v>
      </c>
    </row>
    <row r="924" customFormat="false" ht="12.75" hidden="false" customHeight="false" outlineLevel="0" collapsed="false">
      <c r="A924" s="4" t="s">
        <v>463</v>
      </c>
    </row>
    <row r="925" customFormat="false" ht="12.75" hidden="false" customHeight="false" outlineLevel="0" collapsed="false">
      <c r="A925" s="5" t="s">
        <v>6</v>
      </c>
      <c r="B925" s="5" t="s">
        <v>115</v>
      </c>
      <c r="C925" s="5" t="s">
        <v>116</v>
      </c>
      <c r="D925" s="5" t="s">
        <v>125</v>
      </c>
      <c r="E925" s="5" t="s">
        <v>318</v>
      </c>
      <c r="F925" s="6" t="s">
        <v>7</v>
      </c>
    </row>
    <row r="926" customFormat="false" ht="12.75" hidden="false" customHeight="false" outlineLevel="0" collapsed="false">
      <c r="A926" s="5" t="s">
        <v>76</v>
      </c>
      <c r="B926" s="7" t="n">
        <v>0</v>
      </c>
      <c r="C926" s="7" t="n">
        <v>0</v>
      </c>
      <c r="D926" s="7" t="n">
        <v>0</v>
      </c>
      <c r="E926" s="7" t="n">
        <v>0</v>
      </c>
      <c r="F926" s="8" t="n">
        <f aca="false">SUM(B926:E926)</f>
        <v>0</v>
      </c>
    </row>
    <row r="929" customFormat="false" ht="15" hidden="false" customHeight="false" outlineLevel="0" collapsed="false">
      <c r="A929" s="3" t="s">
        <v>464</v>
      </c>
    </row>
    <row r="930" customFormat="false" ht="12.75" hidden="false" customHeight="false" outlineLevel="0" collapsed="false">
      <c r="A930" s="4" t="s">
        <v>465</v>
      </c>
      <c r="J930" s="4" t="s">
        <v>466</v>
      </c>
    </row>
    <row r="931" customFormat="false" ht="12.75" hidden="false" customHeight="false" outlineLevel="0" collapsed="false">
      <c r="A931" s="5" t="s">
        <v>6</v>
      </c>
      <c r="B931" s="5" t="s">
        <v>115</v>
      </c>
      <c r="C931" s="5" t="s">
        <v>116</v>
      </c>
      <c r="D931" s="5" t="s">
        <v>125</v>
      </c>
      <c r="E931" s="5" t="s">
        <v>318</v>
      </c>
      <c r="F931" s="6" t="s">
        <v>7</v>
      </c>
      <c r="J931" s="5" t="s">
        <v>6</v>
      </c>
      <c r="K931" s="5" t="s">
        <v>115</v>
      </c>
      <c r="L931" s="5" t="s">
        <v>116</v>
      </c>
      <c r="M931" s="5" t="s">
        <v>125</v>
      </c>
      <c r="N931" s="5" t="s">
        <v>318</v>
      </c>
      <c r="O931" s="6" t="s">
        <v>7</v>
      </c>
    </row>
    <row r="932" customFormat="false" ht="12.75" hidden="false" customHeight="false" outlineLevel="0" collapsed="false">
      <c r="A932" s="5" t="s">
        <v>76</v>
      </c>
      <c r="B932" s="7" t="n">
        <v>0</v>
      </c>
      <c r="C932" s="7" t="n">
        <v>0</v>
      </c>
      <c r="D932" s="7" t="n">
        <v>0</v>
      </c>
      <c r="E932" s="7" t="n">
        <v>0</v>
      </c>
      <c r="F932" s="8" t="n">
        <f aca="false">SUM(B932:E932)</f>
        <v>0</v>
      </c>
      <c r="J932" s="5" t="s">
        <v>76</v>
      </c>
      <c r="K932" s="7" t="n">
        <v>0</v>
      </c>
      <c r="L932" s="7" t="n">
        <v>0</v>
      </c>
      <c r="M932" s="7" t="n">
        <v>0</v>
      </c>
      <c r="N932" s="7" t="n">
        <v>0</v>
      </c>
      <c r="O932" s="8" t="n">
        <f aca="false">SUM(K932:N932)</f>
        <v>0</v>
      </c>
    </row>
    <row r="934" customFormat="false" ht="12.75" hidden="false" customHeight="false" outlineLevel="0" collapsed="false">
      <c r="A934" s="4" t="s">
        <v>467</v>
      </c>
      <c r="J934" s="4" t="s">
        <v>468</v>
      </c>
    </row>
    <row r="935" customFormat="false" ht="12.75" hidden="false" customHeight="false" outlineLevel="0" collapsed="false">
      <c r="A935" s="5" t="s">
        <v>6</v>
      </c>
      <c r="B935" s="5" t="s">
        <v>115</v>
      </c>
      <c r="C935" s="5" t="s">
        <v>116</v>
      </c>
      <c r="D935" s="5" t="s">
        <v>125</v>
      </c>
      <c r="E935" s="5" t="s">
        <v>318</v>
      </c>
      <c r="F935" s="6" t="s">
        <v>7</v>
      </c>
      <c r="J935" s="5" t="s">
        <v>6</v>
      </c>
      <c r="K935" s="5" t="s">
        <v>115</v>
      </c>
      <c r="L935" s="5" t="s">
        <v>116</v>
      </c>
      <c r="M935" s="5" t="s">
        <v>125</v>
      </c>
      <c r="N935" s="5" t="s">
        <v>318</v>
      </c>
      <c r="O935" s="6" t="s">
        <v>7</v>
      </c>
    </row>
    <row r="936" customFormat="false" ht="12.75" hidden="false" customHeight="false" outlineLevel="0" collapsed="false">
      <c r="A936" s="5" t="s">
        <v>76</v>
      </c>
      <c r="B936" s="7" t="n">
        <v>0</v>
      </c>
      <c r="C936" s="7" t="n">
        <v>0</v>
      </c>
      <c r="D936" s="7" t="n">
        <v>0</v>
      </c>
      <c r="E936" s="7" t="n">
        <v>0</v>
      </c>
      <c r="F936" s="8" t="n">
        <f aca="false">SUM(B936:E936)</f>
        <v>0</v>
      </c>
      <c r="J936" s="5" t="s">
        <v>76</v>
      </c>
      <c r="K936" s="7" t="n">
        <v>0</v>
      </c>
      <c r="L936" s="7" t="n">
        <v>0</v>
      </c>
      <c r="M936" s="7" t="n">
        <v>0</v>
      </c>
      <c r="N936" s="7" t="n">
        <v>0</v>
      </c>
      <c r="O936" s="8" t="n">
        <f aca="false">SUM(K936:N936)</f>
        <v>0</v>
      </c>
    </row>
    <row r="938" customFormat="false" ht="12.75" hidden="false" customHeight="false" outlineLevel="0" collapsed="false">
      <c r="A938" s="4" t="s">
        <v>469</v>
      </c>
      <c r="J938" s="4" t="s">
        <v>470</v>
      </c>
    </row>
    <row r="939" customFormat="false" ht="12.75" hidden="false" customHeight="false" outlineLevel="0" collapsed="false">
      <c r="A939" s="5" t="s">
        <v>6</v>
      </c>
      <c r="B939" s="5" t="s">
        <v>115</v>
      </c>
      <c r="C939" s="5" t="s">
        <v>116</v>
      </c>
      <c r="D939" s="5" t="s">
        <v>125</v>
      </c>
      <c r="E939" s="5" t="s">
        <v>318</v>
      </c>
      <c r="F939" s="6" t="s">
        <v>7</v>
      </c>
      <c r="J939" s="5" t="s">
        <v>6</v>
      </c>
      <c r="K939" s="5" t="s">
        <v>115</v>
      </c>
      <c r="L939" s="5" t="s">
        <v>116</v>
      </c>
      <c r="M939" s="5" t="s">
        <v>125</v>
      </c>
      <c r="N939" s="5" t="s">
        <v>318</v>
      </c>
      <c r="O939" s="6" t="s">
        <v>7</v>
      </c>
    </row>
    <row r="940" customFormat="false" ht="12.75" hidden="false" customHeight="false" outlineLevel="0" collapsed="false">
      <c r="A940" s="5" t="s">
        <v>76</v>
      </c>
      <c r="B940" s="7" t="n">
        <v>0</v>
      </c>
      <c r="C940" s="7" t="n">
        <v>0</v>
      </c>
      <c r="D940" s="7" t="n">
        <v>0</v>
      </c>
      <c r="E940" s="7" t="n">
        <v>0</v>
      </c>
      <c r="F940" s="8" t="n">
        <f aca="false">SUM(B940:E940)</f>
        <v>0</v>
      </c>
      <c r="J940" s="5" t="s">
        <v>76</v>
      </c>
      <c r="K940" s="7" t="n">
        <v>0</v>
      </c>
      <c r="L940" s="7" t="n">
        <v>0</v>
      </c>
      <c r="M940" s="7" t="n">
        <v>0</v>
      </c>
      <c r="N940" s="7" t="n">
        <v>0</v>
      </c>
      <c r="O940" s="8" t="n">
        <f aca="false">SUM(K940:N940)</f>
        <v>0</v>
      </c>
    </row>
    <row r="942" customFormat="false" ht="12.75" hidden="false" customHeight="false" outlineLevel="0" collapsed="false">
      <c r="A942" s="4" t="s">
        <v>471</v>
      </c>
      <c r="J942" s="4" t="s">
        <v>472</v>
      </c>
    </row>
    <row r="943" customFormat="false" ht="12.75" hidden="false" customHeight="false" outlineLevel="0" collapsed="false">
      <c r="A943" s="5" t="s">
        <v>6</v>
      </c>
      <c r="B943" s="5" t="s">
        <v>115</v>
      </c>
      <c r="C943" s="5" t="s">
        <v>116</v>
      </c>
      <c r="D943" s="5" t="s">
        <v>125</v>
      </c>
      <c r="E943" s="5" t="s">
        <v>318</v>
      </c>
      <c r="F943" s="6" t="s">
        <v>7</v>
      </c>
      <c r="J943" s="5" t="s">
        <v>6</v>
      </c>
      <c r="K943" s="5" t="s">
        <v>115</v>
      </c>
      <c r="L943" s="5" t="s">
        <v>116</v>
      </c>
      <c r="M943" s="5" t="s">
        <v>125</v>
      </c>
      <c r="N943" s="5" t="s">
        <v>318</v>
      </c>
      <c r="O943" s="6" t="s">
        <v>7</v>
      </c>
    </row>
    <row r="944" customFormat="false" ht="12.75" hidden="false" customHeight="false" outlineLevel="0" collapsed="false">
      <c r="A944" s="5" t="s">
        <v>76</v>
      </c>
      <c r="B944" s="9" t="n">
        <v>0</v>
      </c>
      <c r="C944" s="7" t="n">
        <v>0</v>
      </c>
      <c r="D944" s="7" t="n">
        <v>0</v>
      </c>
      <c r="E944" s="7" t="n">
        <v>0</v>
      </c>
      <c r="F944" s="8" t="n">
        <f aca="false">SUM(B944:E944)</f>
        <v>0</v>
      </c>
      <c r="J944" s="5" t="s">
        <v>76</v>
      </c>
      <c r="K944" s="7" t="n">
        <v>0</v>
      </c>
      <c r="L944" s="7" t="n">
        <v>0</v>
      </c>
      <c r="M944" s="7" t="n">
        <v>0</v>
      </c>
      <c r="N944" s="7" t="n">
        <v>0</v>
      </c>
      <c r="O944" s="8" t="n">
        <f aca="false">SUM(K944:N944)</f>
        <v>0</v>
      </c>
    </row>
    <row r="946" customFormat="false" ht="12.75" hidden="false" customHeight="false" outlineLevel="0" collapsed="false">
      <c r="A946" s="4" t="s">
        <v>473</v>
      </c>
      <c r="J946" s="4" t="s">
        <v>474</v>
      </c>
    </row>
    <row r="947" customFormat="false" ht="12.75" hidden="false" customHeight="false" outlineLevel="0" collapsed="false">
      <c r="A947" s="5" t="s">
        <v>6</v>
      </c>
      <c r="B947" s="5" t="s">
        <v>115</v>
      </c>
      <c r="C947" s="5" t="s">
        <v>116</v>
      </c>
      <c r="D947" s="5" t="s">
        <v>125</v>
      </c>
      <c r="E947" s="5" t="s">
        <v>318</v>
      </c>
      <c r="F947" s="6" t="s">
        <v>7</v>
      </c>
      <c r="J947" s="5" t="s">
        <v>6</v>
      </c>
      <c r="K947" s="5" t="s">
        <v>115</v>
      </c>
      <c r="L947" s="5" t="s">
        <v>116</v>
      </c>
      <c r="M947" s="5" t="s">
        <v>117</v>
      </c>
      <c r="N947" s="5" t="s">
        <v>125</v>
      </c>
      <c r="O947" s="5" t="s">
        <v>318</v>
      </c>
      <c r="P947" s="6" t="s">
        <v>7</v>
      </c>
    </row>
    <row r="948" customFormat="false" ht="12.75" hidden="false" customHeight="false" outlineLevel="0" collapsed="false">
      <c r="A948" s="5" t="s">
        <v>76</v>
      </c>
      <c r="B948" s="7" t="n">
        <v>0</v>
      </c>
      <c r="C948" s="7" t="n">
        <v>0</v>
      </c>
      <c r="D948" s="9" t="n">
        <v>0</v>
      </c>
      <c r="E948" s="7" t="n">
        <v>0</v>
      </c>
      <c r="F948" s="8" t="n">
        <f aca="false">SUM(B948:E948)</f>
        <v>0</v>
      </c>
      <c r="J948" s="5" t="s">
        <v>76</v>
      </c>
      <c r="K948" s="7" t="n">
        <v>0</v>
      </c>
      <c r="L948" s="7" t="n">
        <v>0</v>
      </c>
      <c r="M948" s="7" t="n">
        <v>0</v>
      </c>
      <c r="N948" s="7" t="n">
        <v>0</v>
      </c>
      <c r="O948" s="7" t="n">
        <v>0</v>
      </c>
      <c r="P948" s="8" t="n">
        <f aca="false">SUM(K948:O948)</f>
        <v>0</v>
      </c>
    </row>
    <row r="950" customFormat="false" ht="12.75" hidden="false" customHeight="false" outlineLevel="0" collapsed="false">
      <c r="A950" s="4" t="s">
        <v>475</v>
      </c>
      <c r="J950" s="4" t="s">
        <v>476</v>
      </c>
    </row>
    <row r="951" customFormat="false" ht="12.75" hidden="false" customHeight="false" outlineLevel="0" collapsed="false">
      <c r="A951" s="5" t="s">
        <v>6</v>
      </c>
      <c r="B951" s="5" t="s">
        <v>115</v>
      </c>
      <c r="C951" s="5" t="s">
        <v>116</v>
      </c>
      <c r="D951" s="5" t="s">
        <v>117</v>
      </c>
      <c r="E951" s="5" t="s">
        <v>125</v>
      </c>
      <c r="F951" s="5" t="s">
        <v>318</v>
      </c>
      <c r="G951" s="6" t="s">
        <v>7</v>
      </c>
      <c r="J951" s="5" t="s">
        <v>6</v>
      </c>
      <c r="K951" s="5" t="s">
        <v>115</v>
      </c>
      <c r="L951" s="5" t="s">
        <v>116</v>
      </c>
      <c r="M951" s="5" t="s">
        <v>117</v>
      </c>
      <c r="N951" s="5" t="s">
        <v>125</v>
      </c>
      <c r="O951" s="5" t="s">
        <v>318</v>
      </c>
      <c r="P951" s="6" t="s">
        <v>7</v>
      </c>
    </row>
    <row r="952" customFormat="false" ht="12.75" hidden="false" customHeight="false" outlineLevel="0" collapsed="false">
      <c r="A952" s="5" t="s">
        <v>76</v>
      </c>
      <c r="B952" s="7" t="n">
        <v>0</v>
      </c>
      <c r="C952" s="7" t="n">
        <v>0</v>
      </c>
      <c r="D952" s="7" t="n">
        <v>0</v>
      </c>
      <c r="E952" s="7" t="n">
        <v>0</v>
      </c>
      <c r="F952" s="7" t="n">
        <v>0</v>
      </c>
      <c r="G952" s="8" t="n">
        <f aca="false">SUM(B952:F952)</f>
        <v>0</v>
      </c>
      <c r="J952" s="5" t="s">
        <v>76</v>
      </c>
      <c r="K952" s="7" t="n">
        <v>0</v>
      </c>
      <c r="L952" s="7" t="n">
        <v>0</v>
      </c>
      <c r="M952" s="7" t="n">
        <v>0</v>
      </c>
      <c r="N952" s="7" t="n">
        <v>0</v>
      </c>
      <c r="O952" s="7" t="n">
        <v>0</v>
      </c>
      <c r="P952" s="8" t="n">
        <f aca="false">SUM(K952:O952)</f>
        <v>0</v>
      </c>
    </row>
    <row r="954" customFormat="false" ht="12.75" hidden="false" customHeight="false" outlineLevel="0" collapsed="false">
      <c r="A954" s="4" t="s">
        <v>477</v>
      </c>
      <c r="J954" s="4" t="s">
        <v>478</v>
      </c>
    </row>
    <row r="955" customFormat="false" ht="12.75" hidden="false" customHeight="false" outlineLevel="0" collapsed="false">
      <c r="A955" s="5" t="s">
        <v>6</v>
      </c>
      <c r="B955" s="5" t="s">
        <v>115</v>
      </c>
      <c r="C955" s="5" t="s">
        <v>116</v>
      </c>
      <c r="D955" s="5" t="s">
        <v>125</v>
      </c>
      <c r="E955" s="5" t="s">
        <v>318</v>
      </c>
      <c r="F955" s="6" t="s">
        <v>7</v>
      </c>
      <c r="J955" s="5" t="s">
        <v>6</v>
      </c>
      <c r="K955" s="5" t="s">
        <v>115</v>
      </c>
      <c r="L955" s="5" t="s">
        <v>116</v>
      </c>
      <c r="M955" s="5" t="s">
        <v>125</v>
      </c>
      <c r="N955" s="5" t="s">
        <v>318</v>
      </c>
      <c r="O955" s="6" t="s">
        <v>7</v>
      </c>
    </row>
    <row r="956" customFormat="false" ht="12.75" hidden="false" customHeight="false" outlineLevel="0" collapsed="false">
      <c r="A956" s="5" t="s">
        <v>76</v>
      </c>
      <c r="B956" s="7" t="n">
        <v>0</v>
      </c>
      <c r="C956" s="7" t="n">
        <v>0</v>
      </c>
      <c r="D956" s="9" t="n">
        <v>0</v>
      </c>
      <c r="E956" s="7" t="n">
        <v>0</v>
      </c>
      <c r="F956" s="8" t="n">
        <f aca="false">SUM(B956:E956)</f>
        <v>0</v>
      </c>
      <c r="J956" s="5" t="s">
        <v>76</v>
      </c>
      <c r="K956" s="7" t="n">
        <v>0</v>
      </c>
      <c r="L956" s="7" t="n">
        <v>0</v>
      </c>
      <c r="M956" s="7" t="n">
        <v>0</v>
      </c>
      <c r="N956" s="7" t="n">
        <v>0</v>
      </c>
      <c r="O956" s="8" t="n">
        <f aca="false">SUM(K956:N956)</f>
        <v>0</v>
      </c>
    </row>
    <row r="958" customFormat="false" ht="12.75" hidden="false" customHeight="false" outlineLevel="0" collapsed="false">
      <c r="A958" s="4" t="s">
        <v>479</v>
      </c>
      <c r="J958" s="4" t="s">
        <v>480</v>
      </c>
    </row>
    <row r="959" customFormat="false" ht="12.75" hidden="false" customHeight="false" outlineLevel="0" collapsed="false">
      <c r="A959" s="5" t="s">
        <v>6</v>
      </c>
      <c r="B959" s="5" t="s">
        <v>115</v>
      </c>
      <c r="C959" s="5" t="s">
        <v>116</v>
      </c>
      <c r="D959" s="5" t="s">
        <v>125</v>
      </c>
      <c r="E959" s="5" t="s">
        <v>318</v>
      </c>
      <c r="F959" s="6" t="s">
        <v>7</v>
      </c>
      <c r="J959" s="5" t="s">
        <v>6</v>
      </c>
      <c r="K959" s="5" t="s">
        <v>115</v>
      </c>
      <c r="L959" s="5" t="s">
        <v>116</v>
      </c>
      <c r="M959" s="5" t="s">
        <v>117</v>
      </c>
      <c r="N959" s="5" t="s">
        <v>125</v>
      </c>
      <c r="O959" s="5" t="s">
        <v>318</v>
      </c>
      <c r="P959" s="6" t="s">
        <v>7</v>
      </c>
    </row>
    <row r="960" customFormat="false" ht="12.75" hidden="false" customHeight="false" outlineLevel="0" collapsed="false">
      <c r="A960" s="5" t="s">
        <v>76</v>
      </c>
      <c r="B960" s="7" t="n">
        <v>0</v>
      </c>
      <c r="C960" s="7" t="n">
        <v>0</v>
      </c>
      <c r="D960" s="9" t="n">
        <v>0</v>
      </c>
      <c r="E960" s="7" t="n">
        <v>0</v>
      </c>
      <c r="F960" s="8" t="n">
        <f aca="false">SUM(B960:E960)</f>
        <v>0</v>
      </c>
      <c r="J960" s="5" t="s">
        <v>76</v>
      </c>
      <c r="K960" s="7" t="n">
        <v>0</v>
      </c>
      <c r="L960" s="7" t="n">
        <v>0</v>
      </c>
      <c r="M960" s="7" t="n">
        <v>0</v>
      </c>
      <c r="N960" s="7" t="n">
        <v>0</v>
      </c>
      <c r="O960" s="7" t="n">
        <v>0</v>
      </c>
      <c r="P960" s="8" t="n">
        <f aca="false">SUM(K960:O960)</f>
        <v>0</v>
      </c>
    </row>
    <row r="962" customFormat="false" ht="12.75" hidden="false" customHeight="false" outlineLevel="0" collapsed="false">
      <c r="A962" s="4" t="s">
        <v>481</v>
      </c>
      <c r="J962" s="4" t="s">
        <v>482</v>
      </c>
    </row>
    <row r="963" customFormat="false" ht="12.75" hidden="false" customHeight="false" outlineLevel="0" collapsed="false">
      <c r="A963" s="5" t="s">
        <v>6</v>
      </c>
      <c r="B963" s="5" t="s">
        <v>115</v>
      </c>
      <c r="C963" s="5" t="s">
        <v>116</v>
      </c>
      <c r="D963" s="5" t="s">
        <v>125</v>
      </c>
      <c r="E963" s="5" t="s">
        <v>318</v>
      </c>
      <c r="F963" s="6" t="s">
        <v>7</v>
      </c>
      <c r="J963" s="5" t="s">
        <v>6</v>
      </c>
      <c r="K963" s="5" t="s">
        <v>115</v>
      </c>
      <c r="L963" s="5" t="s">
        <v>116</v>
      </c>
      <c r="M963" s="5" t="s">
        <v>125</v>
      </c>
      <c r="N963" s="5" t="s">
        <v>318</v>
      </c>
      <c r="O963" s="6" t="s">
        <v>7</v>
      </c>
    </row>
    <row r="964" customFormat="false" ht="12.75" hidden="false" customHeight="false" outlineLevel="0" collapsed="false">
      <c r="A964" s="5" t="s">
        <v>76</v>
      </c>
      <c r="B964" s="7" t="n">
        <v>0</v>
      </c>
      <c r="C964" s="7" t="n">
        <v>0</v>
      </c>
      <c r="D964" s="7" t="n">
        <v>0</v>
      </c>
      <c r="E964" s="7" t="n">
        <v>0</v>
      </c>
      <c r="F964" s="8" t="n">
        <f aca="false">SUM(B964:E964)</f>
        <v>0</v>
      </c>
      <c r="J964" s="5" t="s">
        <v>76</v>
      </c>
      <c r="K964" s="7" t="n">
        <v>0</v>
      </c>
      <c r="L964" s="7" t="n">
        <v>0</v>
      </c>
      <c r="M964" s="7" t="n">
        <v>0</v>
      </c>
      <c r="N964" s="7" t="n">
        <v>0</v>
      </c>
      <c r="O964" s="8" t="n">
        <f aca="false">SUM(K964:N964)</f>
        <v>0</v>
      </c>
    </row>
    <row r="966" customFormat="false" ht="12.75" hidden="false" customHeight="false" outlineLevel="0" collapsed="false">
      <c r="A966" s="4" t="s">
        <v>483</v>
      </c>
      <c r="J966" s="4" t="s">
        <v>484</v>
      </c>
    </row>
    <row r="967" customFormat="false" ht="12.75" hidden="false" customHeight="false" outlineLevel="0" collapsed="false">
      <c r="A967" s="5" t="s">
        <v>6</v>
      </c>
      <c r="B967" s="5" t="s">
        <v>115</v>
      </c>
      <c r="C967" s="5" t="s">
        <v>116</v>
      </c>
      <c r="D967" s="5" t="s">
        <v>125</v>
      </c>
      <c r="E967" s="5" t="s">
        <v>318</v>
      </c>
      <c r="F967" s="6" t="s">
        <v>7</v>
      </c>
      <c r="J967" s="5" t="s">
        <v>6</v>
      </c>
      <c r="K967" s="5" t="s">
        <v>115</v>
      </c>
      <c r="L967" s="5" t="s">
        <v>116</v>
      </c>
      <c r="M967" s="5" t="s">
        <v>117</v>
      </c>
      <c r="N967" s="5" t="s">
        <v>125</v>
      </c>
      <c r="O967" s="5" t="s">
        <v>318</v>
      </c>
      <c r="P967" s="6" t="s">
        <v>7</v>
      </c>
    </row>
    <row r="968" customFormat="false" ht="12.75" hidden="false" customHeight="false" outlineLevel="0" collapsed="false">
      <c r="A968" s="5" t="s">
        <v>76</v>
      </c>
      <c r="B968" s="7" t="n">
        <v>0</v>
      </c>
      <c r="C968" s="7" t="n">
        <v>0</v>
      </c>
      <c r="D968" s="7" t="n">
        <v>0</v>
      </c>
      <c r="E968" s="7" t="n">
        <v>0</v>
      </c>
      <c r="F968" s="8" t="n">
        <f aca="false">SUM(B968:E968)</f>
        <v>0</v>
      </c>
      <c r="J968" s="5" t="s">
        <v>76</v>
      </c>
      <c r="K968" s="7" t="n">
        <v>0</v>
      </c>
      <c r="L968" s="7" t="n">
        <v>0</v>
      </c>
      <c r="M968" s="7" t="n">
        <v>0</v>
      </c>
      <c r="N968" s="7" t="n">
        <v>0</v>
      </c>
      <c r="O968" s="7" t="n">
        <v>0</v>
      </c>
      <c r="P968" s="8" t="n">
        <f aca="false">SUM(K968:O968)</f>
        <v>0</v>
      </c>
    </row>
    <row r="970" customFormat="false" ht="12.75" hidden="false" customHeight="false" outlineLevel="0" collapsed="false">
      <c r="A970" s="4" t="s">
        <v>485</v>
      </c>
      <c r="J970" s="4" t="s">
        <v>486</v>
      </c>
    </row>
    <row r="971" customFormat="false" ht="12.75" hidden="false" customHeight="false" outlineLevel="0" collapsed="false">
      <c r="A971" s="5" t="s">
        <v>6</v>
      </c>
      <c r="B971" s="5" t="s">
        <v>115</v>
      </c>
      <c r="C971" s="5" t="s">
        <v>116</v>
      </c>
      <c r="D971" s="5" t="s">
        <v>117</v>
      </c>
      <c r="E971" s="5" t="s">
        <v>125</v>
      </c>
      <c r="F971" s="6" t="s">
        <v>7</v>
      </c>
      <c r="J971" s="5" t="s">
        <v>6</v>
      </c>
      <c r="K971" s="5" t="s">
        <v>115</v>
      </c>
      <c r="L971" s="5" t="s">
        <v>116</v>
      </c>
      <c r="M971" s="5" t="s">
        <v>117</v>
      </c>
      <c r="N971" s="5" t="s">
        <v>125</v>
      </c>
      <c r="O971" s="5" t="s">
        <v>318</v>
      </c>
      <c r="P971" s="6" t="s">
        <v>7</v>
      </c>
    </row>
    <row r="972" customFormat="false" ht="12.75" hidden="false" customHeight="false" outlineLevel="0" collapsed="false">
      <c r="A972" s="5" t="s">
        <v>76</v>
      </c>
      <c r="B972" s="7" t="n">
        <v>0</v>
      </c>
      <c r="C972" s="7" t="n">
        <v>0</v>
      </c>
      <c r="D972" s="7" t="n">
        <v>0</v>
      </c>
      <c r="E972" s="9" t="n">
        <v>0</v>
      </c>
      <c r="F972" s="8" t="n">
        <f aca="false">SUM(B972:E972)</f>
        <v>0</v>
      </c>
      <c r="J972" s="5" t="s">
        <v>76</v>
      </c>
      <c r="K972" s="7" t="n">
        <v>0</v>
      </c>
      <c r="L972" s="7" t="n">
        <v>0</v>
      </c>
      <c r="M972" s="7" t="n">
        <v>0</v>
      </c>
      <c r="N972" s="7" t="n">
        <v>0</v>
      </c>
      <c r="O972" s="7" t="n">
        <v>0</v>
      </c>
      <c r="P972" s="8" t="n">
        <f aca="false">SUM(K972:O972)</f>
        <v>0</v>
      </c>
    </row>
    <row r="974" customFormat="false" ht="12.75" hidden="false" customHeight="false" outlineLevel="0" collapsed="false">
      <c r="A974" s="4" t="s">
        <v>487</v>
      </c>
      <c r="J974" s="4" t="s">
        <v>488</v>
      </c>
    </row>
    <row r="975" customFormat="false" ht="12.75" hidden="false" customHeight="false" outlineLevel="0" collapsed="false">
      <c r="A975" s="5" t="s">
        <v>6</v>
      </c>
      <c r="B975" s="5" t="s">
        <v>115</v>
      </c>
      <c r="C975" s="5" t="s">
        <v>116</v>
      </c>
      <c r="D975" s="5" t="s">
        <v>125</v>
      </c>
      <c r="E975" s="5" t="s">
        <v>318</v>
      </c>
      <c r="F975" s="6" t="s">
        <v>7</v>
      </c>
      <c r="J975" s="5" t="s">
        <v>6</v>
      </c>
      <c r="K975" s="5" t="s">
        <v>115</v>
      </c>
      <c r="L975" s="5" t="s">
        <v>116</v>
      </c>
      <c r="M975" s="5" t="s">
        <v>125</v>
      </c>
      <c r="N975" s="5" t="s">
        <v>318</v>
      </c>
      <c r="O975" s="6" t="s">
        <v>7</v>
      </c>
    </row>
    <row r="976" customFormat="false" ht="12.75" hidden="false" customHeight="false" outlineLevel="0" collapsed="false">
      <c r="A976" s="5" t="s">
        <v>76</v>
      </c>
      <c r="B976" s="7" t="n">
        <v>0</v>
      </c>
      <c r="C976" s="7" t="n">
        <v>0</v>
      </c>
      <c r="D976" s="7" t="n">
        <v>0</v>
      </c>
      <c r="E976" s="7" t="n">
        <v>0</v>
      </c>
      <c r="F976" s="8" t="n">
        <f aca="false">SUM(B976:E976)</f>
        <v>0</v>
      </c>
      <c r="J976" s="5" t="s">
        <v>76</v>
      </c>
      <c r="K976" s="9" t="n">
        <v>0</v>
      </c>
      <c r="L976" s="7" t="n">
        <v>0</v>
      </c>
      <c r="M976" s="7" t="n">
        <v>0</v>
      </c>
      <c r="N976" s="7" t="n">
        <v>0</v>
      </c>
      <c r="O976" s="8" t="n">
        <f aca="false">SUM(K976:N976)</f>
        <v>0</v>
      </c>
    </row>
    <row r="978" customFormat="false" ht="12.75" hidden="false" customHeight="false" outlineLevel="0" collapsed="false">
      <c r="A978" s="4" t="s">
        <v>489</v>
      </c>
      <c r="J978" s="4" t="s">
        <v>490</v>
      </c>
    </row>
    <row r="979" customFormat="false" ht="12.75" hidden="false" customHeight="false" outlineLevel="0" collapsed="false">
      <c r="A979" s="5" t="s">
        <v>6</v>
      </c>
      <c r="B979" s="5" t="s">
        <v>115</v>
      </c>
      <c r="C979" s="5" t="s">
        <v>116</v>
      </c>
      <c r="D979" s="5" t="s">
        <v>125</v>
      </c>
      <c r="E979" s="5" t="s">
        <v>318</v>
      </c>
      <c r="F979" s="6" t="s">
        <v>7</v>
      </c>
      <c r="J979" s="5" t="s">
        <v>6</v>
      </c>
      <c r="K979" s="5" t="s">
        <v>115</v>
      </c>
      <c r="L979" s="5" t="s">
        <v>116</v>
      </c>
      <c r="M979" s="5" t="s">
        <v>117</v>
      </c>
      <c r="N979" s="5" t="s">
        <v>125</v>
      </c>
      <c r="O979" s="5" t="s">
        <v>318</v>
      </c>
      <c r="P979" s="6" t="s">
        <v>7</v>
      </c>
    </row>
    <row r="980" customFormat="false" ht="12.75" hidden="false" customHeight="false" outlineLevel="0" collapsed="false">
      <c r="A980" s="5" t="s">
        <v>76</v>
      </c>
      <c r="B980" s="7" t="n">
        <v>0</v>
      </c>
      <c r="C980" s="7" t="n">
        <v>0</v>
      </c>
      <c r="D980" s="7" t="n">
        <v>0</v>
      </c>
      <c r="E980" s="7" t="n">
        <v>0</v>
      </c>
      <c r="F980" s="8" t="n">
        <f aca="false">SUM(B980:E980)</f>
        <v>0</v>
      </c>
      <c r="J980" s="5" t="s">
        <v>76</v>
      </c>
      <c r="K980" s="7" t="n">
        <v>0</v>
      </c>
      <c r="L980" s="7" t="n">
        <v>0</v>
      </c>
      <c r="M980" s="7" t="n">
        <v>0</v>
      </c>
      <c r="N980" s="7" t="n">
        <v>0</v>
      </c>
      <c r="O980" s="7" t="n">
        <v>0</v>
      </c>
      <c r="P980" s="8" t="n">
        <f aca="false">SUM(K980:O980)</f>
        <v>0</v>
      </c>
    </row>
    <row r="982" customFormat="false" ht="12.75" hidden="false" customHeight="false" outlineLevel="0" collapsed="false">
      <c r="A982" s="4" t="s">
        <v>491</v>
      </c>
      <c r="J982" s="4" t="s">
        <v>492</v>
      </c>
    </row>
    <row r="983" customFormat="false" ht="12.75" hidden="false" customHeight="false" outlineLevel="0" collapsed="false">
      <c r="A983" s="5" t="s">
        <v>6</v>
      </c>
      <c r="B983" s="5" t="s">
        <v>115</v>
      </c>
      <c r="C983" s="5" t="s">
        <v>116</v>
      </c>
      <c r="D983" s="5" t="s">
        <v>125</v>
      </c>
      <c r="E983" s="5" t="s">
        <v>318</v>
      </c>
      <c r="F983" s="6" t="s">
        <v>7</v>
      </c>
      <c r="J983" s="5" t="s">
        <v>6</v>
      </c>
      <c r="K983" s="5" t="s">
        <v>115</v>
      </c>
      <c r="L983" s="5" t="s">
        <v>116</v>
      </c>
      <c r="M983" s="5" t="s">
        <v>125</v>
      </c>
      <c r="N983" s="5" t="s">
        <v>318</v>
      </c>
      <c r="O983" s="6" t="s">
        <v>7</v>
      </c>
    </row>
    <row r="984" customFormat="false" ht="12.75" hidden="false" customHeight="false" outlineLevel="0" collapsed="false">
      <c r="A984" s="5" t="s">
        <v>76</v>
      </c>
      <c r="B984" s="7" t="n">
        <v>0</v>
      </c>
      <c r="C984" s="7" t="n">
        <v>0</v>
      </c>
      <c r="D984" s="7" t="n">
        <v>0</v>
      </c>
      <c r="E984" s="7" t="n">
        <v>0</v>
      </c>
      <c r="F984" s="8" t="n">
        <f aca="false">SUM(B984:E984)</f>
        <v>0</v>
      </c>
      <c r="J984" s="5" t="s">
        <v>76</v>
      </c>
      <c r="K984" s="7" t="n">
        <v>0</v>
      </c>
      <c r="L984" s="7" t="n">
        <v>0</v>
      </c>
      <c r="M984" s="7" t="n">
        <v>0</v>
      </c>
      <c r="N984" s="7" t="n">
        <v>0</v>
      </c>
      <c r="O984" s="8" t="n">
        <f aca="false">SUM(K984:N984)</f>
        <v>0</v>
      </c>
    </row>
    <row r="986" customFormat="false" ht="12.75" hidden="false" customHeight="false" outlineLevel="0" collapsed="false">
      <c r="A986" s="4" t="s">
        <v>493</v>
      </c>
      <c r="J986" s="4" t="s">
        <v>494</v>
      </c>
    </row>
    <row r="987" customFormat="false" ht="12.75" hidden="false" customHeight="false" outlineLevel="0" collapsed="false">
      <c r="A987" s="5" t="s">
        <v>6</v>
      </c>
      <c r="B987" s="5" t="s">
        <v>115</v>
      </c>
      <c r="C987" s="5" t="s">
        <v>116</v>
      </c>
      <c r="D987" s="5" t="s">
        <v>125</v>
      </c>
      <c r="E987" s="5" t="s">
        <v>318</v>
      </c>
      <c r="F987" s="6" t="s">
        <v>7</v>
      </c>
      <c r="J987" s="5" t="s">
        <v>6</v>
      </c>
      <c r="K987" s="5" t="s">
        <v>115</v>
      </c>
      <c r="L987" s="5" t="s">
        <v>116</v>
      </c>
      <c r="M987" s="5" t="s">
        <v>125</v>
      </c>
      <c r="N987" s="5" t="s">
        <v>318</v>
      </c>
      <c r="O987" s="6" t="s">
        <v>7</v>
      </c>
    </row>
    <row r="988" customFormat="false" ht="12.75" hidden="false" customHeight="false" outlineLevel="0" collapsed="false">
      <c r="A988" s="5" t="s">
        <v>76</v>
      </c>
      <c r="B988" s="7" t="n">
        <v>0</v>
      </c>
      <c r="C988" s="7" t="n">
        <v>0</v>
      </c>
      <c r="D988" s="9" t="n">
        <v>0</v>
      </c>
      <c r="E988" s="7" t="n">
        <v>0</v>
      </c>
      <c r="F988" s="8" t="n">
        <f aca="false">SUM(B988:E988)</f>
        <v>0</v>
      </c>
      <c r="J988" s="5" t="s">
        <v>76</v>
      </c>
      <c r="K988" s="7" t="n">
        <v>0</v>
      </c>
      <c r="L988" s="7" t="n">
        <v>0</v>
      </c>
      <c r="M988" s="7" t="n">
        <v>0</v>
      </c>
      <c r="N988" s="7" t="n">
        <v>0</v>
      </c>
      <c r="O988" s="8" t="n">
        <f aca="false">SUM(K988:N988)</f>
        <v>0</v>
      </c>
    </row>
    <row r="990" customFormat="false" ht="12.75" hidden="false" customHeight="false" outlineLevel="0" collapsed="false">
      <c r="A990" s="4" t="s">
        <v>495</v>
      </c>
      <c r="J990" s="4" t="s">
        <v>496</v>
      </c>
    </row>
    <row r="991" customFormat="false" ht="12.75" hidden="false" customHeight="false" outlineLevel="0" collapsed="false">
      <c r="A991" s="5" t="s">
        <v>6</v>
      </c>
      <c r="B991" s="5" t="s">
        <v>115</v>
      </c>
      <c r="C991" s="5" t="s">
        <v>116</v>
      </c>
      <c r="D991" s="5" t="s">
        <v>117</v>
      </c>
      <c r="E991" s="5" t="s">
        <v>125</v>
      </c>
      <c r="F991" s="5" t="s">
        <v>318</v>
      </c>
      <c r="G991" s="6" t="s">
        <v>7</v>
      </c>
      <c r="J991" s="5" t="s">
        <v>6</v>
      </c>
      <c r="K991" s="5" t="s">
        <v>115</v>
      </c>
      <c r="L991" s="5" t="s">
        <v>116</v>
      </c>
      <c r="M991" s="5" t="s">
        <v>125</v>
      </c>
      <c r="N991" s="5" t="s">
        <v>318</v>
      </c>
      <c r="O991" s="6" t="s">
        <v>7</v>
      </c>
    </row>
    <row r="992" customFormat="false" ht="12.75" hidden="false" customHeight="false" outlineLevel="0" collapsed="false">
      <c r="A992" s="5" t="s">
        <v>76</v>
      </c>
      <c r="B992" s="7" t="n">
        <v>0</v>
      </c>
      <c r="C992" s="7" t="n">
        <v>0</v>
      </c>
      <c r="D992" s="7" t="n">
        <v>0</v>
      </c>
      <c r="E992" s="7" t="n">
        <v>0</v>
      </c>
      <c r="F992" s="7" t="n">
        <v>0</v>
      </c>
      <c r="G992" s="8" t="n">
        <f aca="false">SUM(B992:F992)</f>
        <v>0</v>
      </c>
      <c r="J992" s="5" t="s">
        <v>76</v>
      </c>
      <c r="K992" s="7" t="n">
        <v>0</v>
      </c>
      <c r="L992" s="7" t="n">
        <v>0</v>
      </c>
      <c r="M992" s="7" t="n">
        <v>0</v>
      </c>
      <c r="N992" s="7" t="n">
        <v>0</v>
      </c>
      <c r="O992" s="8" t="n">
        <f aca="false">SUM(K992:N992)</f>
        <v>0</v>
      </c>
    </row>
    <row r="994" customFormat="false" ht="12.75" hidden="false" customHeight="false" outlineLevel="0" collapsed="false">
      <c r="A994" s="4" t="s">
        <v>497</v>
      </c>
      <c r="J994" s="4" t="s">
        <v>498</v>
      </c>
    </row>
    <row r="995" customFormat="false" ht="12.75" hidden="false" customHeight="false" outlineLevel="0" collapsed="false">
      <c r="A995" s="5" t="s">
        <v>6</v>
      </c>
      <c r="B995" s="5" t="s">
        <v>115</v>
      </c>
      <c r="C995" s="5" t="s">
        <v>116</v>
      </c>
      <c r="D995" s="5" t="s">
        <v>125</v>
      </c>
      <c r="E995" s="5" t="s">
        <v>318</v>
      </c>
      <c r="F995" s="6" t="s">
        <v>7</v>
      </c>
      <c r="J995" s="5" t="s">
        <v>6</v>
      </c>
      <c r="K995" s="5" t="s">
        <v>115</v>
      </c>
      <c r="L995" s="5" t="s">
        <v>116</v>
      </c>
      <c r="M995" s="5" t="s">
        <v>125</v>
      </c>
      <c r="N995" s="5" t="s">
        <v>318</v>
      </c>
      <c r="O995" s="6" t="s">
        <v>7</v>
      </c>
    </row>
    <row r="996" customFormat="false" ht="12.75" hidden="false" customHeight="false" outlineLevel="0" collapsed="false">
      <c r="A996" s="5" t="s">
        <v>76</v>
      </c>
      <c r="B996" s="7" t="n">
        <v>0</v>
      </c>
      <c r="C996" s="7" t="n">
        <v>0</v>
      </c>
      <c r="D996" s="7" t="n">
        <v>0</v>
      </c>
      <c r="E996" s="7" t="n">
        <v>0</v>
      </c>
      <c r="F996" s="8" t="n">
        <f aca="false">SUM(B996:E996)</f>
        <v>0</v>
      </c>
      <c r="J996" s="5" t="s">
        <v>76</v>
      </c>
      <c r="K996" s="7" t="n">
        <v>0</v>
      </c>
      <c r="L996" s="7" t="n">
        <v>0</v>
      </c>
      <c r="M996" s="7" t="n">
        <v>0</v>
      </c>
      <c r="N996" s="7" t="n">
        <v>0</v>
      </c>
      <c r="O996" s="8" t="n">
        <f aca="false">SUM(K996:N996)</f>
        <v>0</v>
      </c>
    </row>
    <row r="998" customFormat="false" ht="12.75" hidden="false" customHeight="false" outlineLevel="0" collapsed="false">
      <c r="A998" s="4" t="s">
        <v>499</v>
      </c>
      <c r="J998" s="4" t="s">
        <v>500</v>
      </c>
    </row>
    <row r="999" customFormat="false" ht="12.75" hidden="false" customHeight="false" outlineLevel="0" collapsed="false">
      <c r="A999" s="5" t="s">
        <v>6</v>
      </c>
      <c r="B999" s="5" t="s">
        <v>115</v>
      </c>
      <c r="C999" s="5" t="s">
        <v>116</v>
      </c>
      <c r="D999" s="5" t="s">
        <v>117</v>
      </c>
      <c r="E999" s="5" t="s">
        <v>125</v>
      </c>
      <c r="F999" s="5" t="s">
        <v>318</v>
      </c>
      <c r="G999" s="6" t="s">
        <v>7</v>
      </c>
      <c r="J999" s="5" t="s">
        <v>6</v>
      </c>
      <c r="K999" s="5" t="s">
        <v>115</v>
      </c>
      <c r="L999" s="5" t="s">
        <v>116</v>
      </c>
      <c r="M999" s="5" t="s">
        <v>125</v>
      </c>
      <c r="N999" s="5" t="s">
        <v>318</v>
      </c>
      <c r="O999" s="6" t="s">
        <v>7</v>
      </c>
    </row>
    <row r="1000" customFormat="false" ht="12.75" hidden="false" customHeight="false" outlineLevel="0" collapsed="false">
      <c r="A1000" s="5" t="s">
        <v>76</v>
      </c>
      <c r="B1000" s="7" t="n">
        <v>0</v>
      </c>
      <c r="C1000" s="7" t="n">
        <v>0</v>
      </c>
      <c r="D1000" s="9" t="n">
        <v>0</v>
      </c>
      <c r="E1000" s="7" t="n">
        <v>0</v>
      </c>
      <c r="F1000" s="7" t="n">
        <v>0</v>
      </c>
      <c r="G1000" s="8" t="n">
        <f aca="false">SUM(B1000:F1000)</f>
        <v>0</v>
      </c>
      <c r="J1000" s="5" t="s">
        <v>76</v>
      </c>
      <c r="K1000" s="7" t="n">
        <v>0</v>
      </c>
      <c r="L1000" s="7" t="n">
        <v>0</v>
      </c>
      <c r="M1000" s="7" t="n">
        <v>0</v>
      </c>
      <c r="N1000" s="7" t="n">
        <v>0</v>
      </c>
      <c r="O1000" s="8" t="n">
        <f aca="false">SUM(K1000:N1000)</f>
        <v>0</v>
      </c>
    </row>
    <row r="1002" customFormat="false" ht="12.75" hidden="false" customHeight="false" outlineLevel="0" collapsed="false">
      <c r="A1002" s="4" t="s">
        <v>501</v>
      </c>
      <c r="J1002" s="4" t="s">
        <v>502</v>
      </c>
    </row>
    <row r="1003" customFormat="false" ht="12.75" hidden="false" customHeight="false" outlineLevel="0" collapsed="false">
      <c r="A1003" s="5" t="s">
        <v>6</v>
      </c>
      <c r="B1003" s="5" t="s">
        <v>115</v>
      </c>
      <c r="C1003" s="5" t="s">
        <v>116</v>
      </c>
      <c r="D1003" s="5" t="s">
        <v>125</v>
      </c>
      <c r="E1003" s="5" t="s">
        <v>318</v>
      </c>
      <c r="F1003" s="6" t="s">
        <v>7</v>
      </c>
      <c r="J1003" s="5" t="s">
        <v>6</v>
      </c>
      <c r="K1003" s="5" t="s">
        <v>115</v>
      </c>
      <c r="L1003" s="5" t="s">
        <v>116</v>
      </c>
      <c r="M1003" s="5" t="s">
        <v>117</v>
      </c>
      <c r="N1003" s="5" t="s">
        <v>125</v>
      </c>
      <c r="O1003" s="5" t="s">
        <v>318</v>
      </c>
      <c r="P1003" s="6" t="s">
        <v>7</v>
      </c>
    </row>
    <row r="1004" customFormat="false" ht="12.75" hidden="false" customHeight="false" outlineLevel="0" collapsed="false">
      <c r="A1004" s="5" t="s">
        <v>76</v>
      </c>
      <c r="B1004" s="7" t="n">
        <v>0</v>
      </c>
      <c r="C1004" s="7" t="n">
        <v>0</v>
      </c>
      <c r="D1004" s="7" t="n">
        <v>0</v>
      </c>
      <c r="E1004" s="7" t="n">
        <v>0</v>
      </c>
      <c r="F1004" s="8" t="n">
        <f aca="false">SUM(B1004:E1004)</f>
        <v>0</v>
      </c>
      <c r="J1004" s="5" t="s">
        <v>76</v>
      </c>
      <c r="K1004" s="7" t="n">
        <v>0</v>
      </c>
      <c r="L1004" s="7" t="n">
        <v>0</v>
      </c>
      <c r="M1004" s="7" t="n">
        <v>0</v>
      </c>
      <c r="N1004" s="7" t="n">
        <v>0</v>
      </c>
      <c r="O1004" s="7" t="n">
        <v>0</v>
      </c>
      <c r="P1004" s="8" t="n">
        <f aca="false">SUM(K1004:O1004)</f>
        <v>0</v>
      </c>
    </row>
    <row r="1006" customFormat="false" ht="12.75" hidden="false" customHeight="false" outlineLevel="0" collapsed="false">
      <c r="A1006" s="4" t="s">
        <v>503</v>
      </c>
      <c r="J1006" s="4" t="s">
        <v>504</v>
      </c>
    </row>
    <row r="1007" customFormat="false" ht="12.75" hidden="false" customHeight="false" outlineLevel="0" collapsed="false">
      <c r="A1007" s="5" t="s">
        <v>6</v>
      </c>
      <c r="B1007" s="5" t="s">
        <v>115</v>
      </c>
      <c r="C1007" s="5" t="s">
        <v>116</v>
      </c>
      <c r="D1007" s="5" t="s">
        <v>125</v>
      </c>
      <c r="E1007" s="5" t="s">
        <v>318</v>
      </c>
      <c r="F1007" s="6" t="s">
        <v>7</v>
      </c>
      <c r="J1007" s="5" t="s">
        <v>6</v>
      </c>
      <c r="K1007" s="5" t="s">
        <v>115</v>
      </c>
      <c r="L1007" s="5" t="s">
        <v>116</v>
      </c>
      <c r="M1007" s="5" t="s">
        <v>125</v>
      </c>
      <c r="N1007" s="5" t="s">
        <v>318</v>
      </c>
      <c r="O1007" s="6" t="s">
        <v>7</v>
      </c>
    </row>
    <row r="1008" customFormat="false" ht="12.75" hidden="false" customHeight="false" outlineLevel="0" collapsed="false">
      <c r="A1008" s="5" t="s">
        <v>76</v>
      </c>
      <c r="B1008" s="7" t="n">
        <v>0</v>
      </c>
      <c r="C1008" s="7" t="n">
        <v>0</v>
      </c>
      <c r="D1008" s="9" t="n">
        <v>0</v>
      </c>
      <c r="E1008" s="7" t="n">
        <v>0</v>
      </c>
      <c r="F1008" s="8" t="n">
        <f aca="false">SUM(B1008:E1008)</f>
        <v>0</v>
      </c>
      <c r="J1008" s="5" t="s">
        <v>76</v>
      </c>
      <c r="K1008" s="7" t="n">
        <v>0</v>
      </c>
      <c r="L1008" s="7" t="n">
        <v>0</v>
      </c>
      <c r="M1008" s="7" t="n">
        <v>0</v>
      </c>
      <c r="N1008" s="7" t="n">
        <v>0</v>
      </c>
      <c r="O1008" s="8" t="n">
        <f aca="false">SUM(K1008:N1008)</f>
        <v>0</v>
      </c>
    </row>
    <row r="1010" customFormat="false" ht="12.75" hidden="false" customHeight="false" outlineLevel="0" collapsed="false">
      <c r="A1010" s="4" t="s">
        <v>505</v>
      </c>
      <c r="J1010" s="4" t="s">
        <v>506</v>
      </c>
    </row>
    <row r="1011" customFormat="false" ht="12.75" hidden="false" customHeight="false" outlineLevel="0" collapsed="false">
      <c r="A1011" s="5" t="s">
        <v>6</v>
      </c>
      <c r="B1011" s="5" t="s">
        <v>115</v>
      </c>
      <c r="C1011" s="5" t="s">
        <v>116</v>
      </c>
      <c r="D1011" s="5" t="s">
        <v>117</v>
      </c>
      <c r="E1011" s="5" t="s">
        <v>125</v>
      </c>
      <c r="F1011" s="6" t="s">
        <v>7</v>
      </c>
      <c r="J1011" s="5" t="s">
        <v>6</v>
      </c>
      <c r="K1011" s="5" t="s">
        <v>115</v>
      </c>
      <c r="L1011" s="5" t="s">
        <v>116</v>
      </c>
      <c r="M1011" s="5" t="s">
        <v>125</v>
      </c>
      <c r="N1011" s="5" t="s">
        <v>318</v>
      </c>
      <c r="O1011" s="6" t="s">
        <v>7</v>
      </c>
    </row>
    <row r="1012" customFormat="false" ht="12.75" hidden="false" customHeight="false" outlineLevel="0" collapsed="false">
      <c r="A1012" s="5" t="s">
        <v>76</v>
      </c>
      <c r="B1012" s="7" t="n">
        <v>0</v>
      </c>
      <c r="C1012" s="7" t="n">
        <v>0</v>
      </c>
      <c r="D1012" s="7" t="n">
        <v>0</v>
      </c>
      <c r="E1012" s="7" t="n">
        <v>0</v>
      </c>
      <c r="F1012" s="8" t="n">
        <f aca="false">SUM(B1012:E1012)</f>
        <v>0</v>
      </c>
      <c r="J1012" s="5" t="s">
        <v>76</v>
      </c>
      <c r="K1012" s="7" t="n">
        <v>0</v>
      </c>
      <c r="L1012" s="7" t="n">
        <v>0</v>
      </c>
      <c r="M1012" s="7" t="n">
        <v>0</v>
      </c>
      <c r="N1012" s="7" t="n">
        <v>0</v>
      </c>
      <c r="O1012" s="8" t="n">
        <f aca="false">SUM(K1012:N1012)</f>
        <v>0</v>
      </c>
    </row>
    <row r="1014" customFormat="false" ht="12.75" hidden="false" customHeight="false" outlineLevel="0" collapsed="false">
      <c r="A1014" s="4" t="s">
        <v>507</v>
      </c>
      <c r="J1014" s="4" t="s">
        <v>508</v>
      </c>
    </row>
    <row r="1015" customFormat="false" ht="12.75" hidden="false" customHeight="false" outlineLevel="0" collapsed="false">
      <c r="A1015" s="5" t="s">
        <v>6</v>
      </c>
      <c r="B1015" s="5" t="s">
        <v>115</v>
      </c>
      <c r="C1015" s="5" t="s">
        <v>116</v>
      </c>
      <c r="D1015" s="5" t="s">
        <v>125</v>
      </c>
      <c r="E1015" s="5" t="s">
        <v>318</v>
      </c>
      <c r="F1015" s="6" t="s">
        <v>7</v>
      </c>
      <c r="J1015" s="5" t="s">
        <v>6</v>
      </c>
      <c r="K1015" s="5" t="s">
        <v>115</v>
      </c>
      <c r="L1015" s="5" t="s">
        <v>116</v>
      </c>
      <c r="M1015" s="5" t="s">
        <v>117</v>
      </c>
      <c r="N1015" s="5" t="s">
        <v>125</v>
      </c>
      <c r="O1015" s="6" t="s">
        <v>7</v>
      </c>
    </row>
    <row r="1016" customFormat="false" ht="12.75" hidden="false" customHeight="false" outlineLevel="0" collapsed="false">
      <c r="A1016" s="5" t="s">
        <v>76</v>
      </c>
      <c r="B1016" s="7" t="n">
        <v>0</v>
      </c>
      <c r="C1016" s="7" t="n">
        <v>0</v>
      </c>
      <c r="D1016" s="7" t="n">
        <v>0</v>
      </c>
      <c r="E1016" s="7" t="n">
        <v>0</v>
      </c>
      <c r="F1016" s="8" t="n">
        <f aca="false">SUM(B1016:E1016)</f>
        <v>0</v>
      </c>
      <c r="J1016" s="5" t="s">
        <v>76</v>
      </c>
      <c r="K1016" s="7" t="n">
        <v>0</v>
      </c>
      <c r="L1016" s="9" t="n">
        <v>0</v>
      </c>
      <c r="M1016" s="7" t="n">
        <v>0</v>
      </c>
      <c r="N1016" s="7" t="n">
        <v>0</v>
      </c>
      <c r="O1016" s="8" t="n">
        <f aca="false">SUM(K1016:N1016)</f>
        <v>0</v>
      </c>
    </row>
    <row r="1018" customFormat="false" ht="12.75" hidden="false" customHeight="false" outlineLevel="0" collapsed="false">
      <c r="A1018" s="4" t="s">
        <v>509</v>
      </c>
      <c r="J1018" s="4" t="s">
        <v>510</v>
      </c>
    </row>
    <row r="1019" customFormat="false" ht="12.75" hidden="false" customHeight="false" outlineLevel="0" collapsed="false">
      <c r="A1019" s="5" t="s">
        <v>6</v>
      </c>
      <c r="B1019" s="5" t="s">
        <v>115</v>
      </c>
      <c r="C1019" s="6" t="s">
        <v>7</v>
      </c>
      <c r="J1019" s="5" t="s">
        <v>6</v>
      </c>
      <c r="K1019" s="5" t="s">
        <v>115</v>
      </c>
      <c r="L1019" s="5" t="s">
        <v>116</v>
      </c>
      <c r="M1019" s="5" t="s">
        <v>125</v>
      </c>
      <c r="N1019" s="6" t="s">
        <v>7</v>
      </c>
    </row>
    <row r="1020" customFormat="false" ht="12.75" hidden="false" customHeight="false" outlineLevel="0" collapsed="false">
      <c r="A1020" s="5" t="s">
        <v>76</v>
      </c>
      <c r="B1020" s="7" t="n">
        <v>0</v>
      </c>
      <c r="C1020" s="8" t="n">
        <f aca="false">SUM(B1020:B1020)</f>
        <v>0</v>
      </c>
      <c r="J1020" s="5" t="s">
        <v>76</v>
      </c>
      <c r="K1020" s="7" t="n">
        <v>0</v>
      </c>
      <c r="L1020" s="7" t="n">
        <v>0</v>
      </c>
      <c r="M1020" s="7" t="n">
        <v>0</v>
      </c>
      <c r="N1020" s="8" t="n">
        <f aca="false">SUM(K1020:M1020)</f>
        <v>0</v>
      </c>
    </row>
    <row r="1022" customFormat="false" ht="12.75" hidden="false" customHeight="false" outlineLevel="0" collapsed="false">
      <c r="A1022" s="4" t="s">
        <v>511</v>
      </c>
      <c r="J1022" s="4" t="s">
        <v>512</v>
      </c>
    </row>
    <row r="1023" customFormat="false" ht="12.75" hidden="false" customHeight="false" outlineLevel="0" collapsed="false">
      <c r="A1023" s="5" t="s">
        <v>6</v>
      </c>
      <c r="B1023" s="5" t="s">
        <v>115</v>
      </c>
      <c r="C1023" s="5" t="s">
        <v>116</v>
      </c>
      <c r="D1023" s="5" t="s">
        <v>125</v>
      </c>
      <c r="E1023" s="6" t="s">
        <v>7</v>
      </c>
      <c r="J1023" s="5" t="s">
        <v>6</v>
      </c>
      <c r="K1023" s="5" t="s">
        <v>115</v>
      </c>
      <c r="L1023" s="5" t="s">
        <v>116</v>
      </c>
      <c r="M1023" s="5" t="s">
        <v>117</v>
      </c>
      <c r="N1023" s="5" t="s">
        <v>125</v>
      </c>
      <c r="O1023" s="5" t="s">
        <v>318</v>
      </c>
      <c r="P1023" s="6" t="s">
        <v>7</v>
      </c>
    </row>
    <row r="1024" customFormat="false" ht="12.75" hidden="false" customHeight="false" outlineLevel="0" collapsed="false">
      <c r="A1024" s="5" t="s">
        <v>76</v>
      </c>
      <c r="B1024" s="7" t="n">
        <v>0</v>
      </c>
      <c r="C1024" s="7" t="n">
        <v>0</v>
      </c>
      <c r="D1024" s="7" t="n">
        <v>0</v>
      </c>
      <c r="E1024" s="8" t="n">
        <f aca="false">SUM(B1024:D1024)</f>
        <v>0</v>
      </c>
      <c r="J1024" s="5" t="s">
        <v>76</v>
      </c>
      <c r="K1024" s="7" t="n">
        <v>0</v>
      </c>
      <c r="L1024" s="7" t="n">
        <v>0</v>
      </c>
      <c r="M1024" s="9" t="n">
        <v>0</v>
      </c>
      <c r="N1024" s="7" t="n">
        <v>0</v>
      </c>
      <c r="O1024" s="9" t="n">
        <v>0</v>
      </c>
      <c r="P1024" s="8" t="n">
        <f aca="false">SUM(K1024:O1024)</f>
        <v>0</v>
      </c>
    </row>
    <row r="1026" customFormat="false" ht="12.75" hidden="false" customHeight="false" outlineLevel="0" collapsed="false">
      <c r="A1026" s="4" t="s">
        <v>513</v>
      </c>
      <c r="J1026" s="4" t="s">
        <v>514</v>
      </c>
    </row>
    <row r="1027" customFormat="false" ht="12.75" hidden="false" customHeight="false" outlineLevel="0" collapsed="false">
      <c r="A1027" s="5" t="s">
        <v>6</v>
      </c>
      <c r="B1027" s="5" t="s">
        <v>115</v>
      </c>
      <c r="C1027" s="6" t="s">
        <v>7</v>
      </c>
      <c r="J1027" s="5" t="s">
        <v>6</v>
      </c>
      <c r="K1027" s="5" t="s">
        <v>117</v>
      </c>
      <c r="L1027" s="6" t="s">
        <v>7</v>
      </c>
    </row>
    <row r="1028" customFormat="false" ht="12.75" hidden="false" customHeight="false" outlineLevel="0" collapsed="false">
      <c r="A1028" s="5" t="s">
        <v>76</v>
      </c>
      <c r="B1028" s="9" t="n">
        <v>0</v>
      </c>
      <c r="C1028" s="8" t="n">
        <f aca="false">SUM(B1028:B1028)</f>
        <v>0</v>
      </c>
      <c r="J1028" s="5" t="s">
        <v>76</v>
      </c>
      <c r="K1028" s="9" t="n">
        <v>0</v>
      </c>
      <c r="L1028" s="8" t="n">
        <f aca="false">SUM(K1028:K1028)</f>
        <v>0</v>
      </c>
    </row>
    <row r="1030" customFormat="false" ht="12.75" hidden="false" customHeight="false" outlineLevel="0" collapsed="false">
      <c r="A1030" s="4" t="s">
        <v>515</v>
      </c>
      <c r="J1030" s="4" t="s">
        <v>516</v>
      </c>
    </row>
    <row r="1031" customFormat="false" ht="12.75" hidden="false" customHeight="false" outlineLevel="0" collapsed="false">
      <c r="A1031" s="5" t="s">
        <v>6</v>
      </c>
      <c r="B1031" s="5" t="s">
        <v>115</v>
      </c>
      <c r="C1031" s="5" t="s">
        <v>116</v>
      </c>
      <c r="D1031" s="5" t="s">
        <v>117</v>
      </c>
      <c r="E1031" s="5" t="s">
        <v>125</v>
      </c>
      <c r="F1031" s="6" t="s">
        <v>7</v>
      </c>
      <c r="J1031" s="5" t="s">
        <v>6</v>
      </c>
      <c r="K1031" s="5" t="s">
        <v>125</v>
      </c>
      <c r="L1031" s="6" t="s">
        <v>7</v>
      </c>
    </row>
    <row r="1032" customFormat="false" ht="12.75" hidden="false" customHeight="false" outlineLevel="0" collapsed="false">
      <c r="A1032" s="5" t="s">
        <v>76</v>
      </c>
      <c r="B1032" s="7" t="n">
        <v>0</v>
      </c>
      <c r="C1032" s="7" t="n">
        <v>0</v>
      </c>
      <c r="D1032" s="7" t="n">
        <v>0</v>
      </c>
      <c r="E1032" s="7" t="n">
        <v>0</v>
      </c>
      <c r="F1032" s="8" t="n">
        <f aca="false">SUM(B1032:E1032)</f>
        <v>0</v>
      </c>
      <c r="J1032" s="5" t="s">
        <v>76</v>
      </c>
      <c r="K1032" s="9" t="n">
        <v>0</v>
      </c>
      <c r="L1032" s="8" t="n">
        <f aca="false">SUM(K1032:K1032)</f>
        <v>0</v>
      </c>
    </row>
    <row r="1034" customFormat="false" ht="12.75" hidden="false" customHeight="false" outlineLevel="0" collapsed="false">
      <c r="A1034" s="4" t="s">
        <v>517</v>
      </c>
      <c r="J1034" s="4" t="s">
        <v>518</v>
      </c>
    </row>
    <row r="1035" customFormat="false" ht="12.75" hidden="false" customHeight="false" outlineLevel="0" collapsed="false">
      <c r="A1035" s="5" t="s">
        <v>6</v>
      </c>
      <c r="B1035" s="5" t="s">
        <v>115</v>
      </c>
      <c r="C1035" s="5" t="s">
        <v>116</v>
      </c>
      <c r="D1035" s="5" t="s">
        <v>117</v>
      </c>
      <c r="E1035" s="5" t="s">
        <v>125</v>
      </c>
      <c r="F1035" s="5" t="s">
        <v>318</v>
      </c>
      <c r="G1035" s="6" t="s">
        <v>7</v>
      </c>
      <c r="J1035" s="5" t="s">
        <v>6</v>
      </c>
      <c r="K1035" s="5" t="s">
        <v>115</v>
      </c>
      <c r="L1035" s="5" t="s">
        <v>116</v>
      </c>
      <c r="M1035" s="5" t="s">
        <v>125</v>
      </c>
      <c r="N1035" s="6" t="s">
        <v>7</v>
      </c>
    </row>
    <row r="1036" customFormat="false" ht="12.75" hidden="false" customHeight="false" outlineLevel="0" collapsed="false">
      <c r="A1036" s="5" t="s">
        <v>76</v>
      </c>
      <c r="B1036" s="7" t="n">
        <v>0</v>
      </c>
      <c r="C1036" s="7" t="n">
        <v>0</v>
      </c>
      <c r="D1036" s="7" t="n">
        <v>0</v>
      </c>
      <c r="E1036" s="7" t="n">
        <v>0</v>
      </c>
      <c r="F1036" s="7" t="n">
        <v>0</v>
      </c>
      <c r="G1036" s="8" t="n">
        <f aca="false">SUM(B1036:F1036)</f>
        <v>0</v>
      </c>
      <c r="J1036" s="5" t="s">
        <v>76</v>
      </c>
      <c r="K1036" s="7" t="n">
        <v>0</v>
      </c>
      <c r="L1036" s="7" t="n">
        <v>0</v>
      </c>
      <c r="M1036" s="7" t="n">
        <v>0</v>
      </c>
      <c r="N1036" s="8" t="n">
        <f aca="false">SUM(K1036:M1036)</f>
        <v>0</v>
      </c>
    </row>
    <row r="1038" customFormat="false" ht="12.75" hidden="false" customHeight="false" outlineLevel="0" collapsed="false">
      <c r="A1038" s="4" t="s">
        <v>519</v>
      </c>
      <c r="J1038" s="4" t="s">
        <v>520</v>
      </c>
    </row>
    <row r="1039" customFormat="false" ht="12.75" hidden="false" customHeight="false" outlineLevel="0" collapsed="false">
      <c r="A1039" s="5" t="s">
        <v>6</v>
      </c>
      <c r="B1039" s="5" t="s">
        <v>115</v>
      </c>
      <c r="C1039" s="5" t="s">
        <v>116</v>
      </c>
      <c r="D1039" s="5" t="s">
        <v>117</v>
      </c>
      <c r="E1039" s="5" t="s">
        <v>125</v>
      </c>
      <c r="F1039" s="6" t="s">
        <v>7</v>
      </c>
      <c r="J1039" s="5" t="s">
        <v>6</v>
      </c>
      <c r="K1039" s="5" t="s">
        <v>115</v>
      </c>
      <c r="L1039" s="6" t="s">
        <v>7</v>
      </c>
    </row>
    <row r="1040" customFormat="false" ht="12.75" hidden="false" customHeight="false" outlineLevel="0" collapsed="false">
      <c r="A1040" s="5" t="s">
        <v>76</v>
      </c>
      <c r="B1040" s="7" t="n">
        <v>0</v>
      </c>
      <c r="C1040" s="7" t="n">
        <v>0</v>
      </c>
      <c r="D1040" s="7" t="n">
        <v>0</v>
      </c>
      <c r="E1040" s="7" t="n">
        <v>0</v>
      </c>
      <c r="F1040" s="8" t="n">
        <f aca="false">SUM(B1040:E1040)</f>
        <v>0</v>
      </c>
      <c r="J1040" s="5" t="s">
        <v>76</v>
      </c>
      <c r="K1040" s="7" t="n">
        <v>0</v>
      </c>
      <c r="L1040" s="8" t="n">
        <f aca="false">SUM(K1040:K1040)</f>
        <v>0</v>
      </c>
    </row>
    <row r="1042" customFormat="false" ht="12.75" hidden="false" customHeight="false" outlineLevel="0" collapsed="false">
      <c r="A1042" s="4" t="s">
        <v>521</v>
      </c>
      <c r="J1042" s="4" t="s">
        <v>522</v>
      </c>
    </row>
    <row r="1043" customFormat="false" ht="12.75" hidden="false" customHeight="false" outlineLevel="0" collapsed="false">
      <c r="A1043" s="5" t="s">
        <v>6</v>
      </c>
      <c r="B1043" s="5" t="s">
        <v>115</v>
      </c>
      <c r="C1043" s="5" t="s">
        <v>116</v>
      </c>
      <c r="D1043" s="5" t="s">
        <v>117</v>
      </c>
      <c r="E1043" s="5" t="s">
        <v>125</v>
      </c>
      <c r="F1043" s="6" t="s">
        <v>7</v>
      </c>
      <c r="J1043" s="5" t="s">
        <v>6</v>
      </c>
      <c r="K1043" s="5" t="s">
        <v>115</v>
      </c>
      <c r="L1043" s="5" t="s">
        <v>116</v>
      </c>
      <c r="M1043" s="5" t="s">
        <v>117</v>
      </c>
      <c r="N1043" s="5" t="s">
        <v>125</v>
      </c>
      <c r="O1043" s="5" t="s">
        <v>318</v>
      </c>
      <c r="P1043" s="6" t="s">
        <v>7</v>
      </c>
    </row>
    <row r="1044" customFormat="false" ht="12.75" hidden="false" customHeight="false" outlineLevel="0" collapsed="false">
      <c r="A1044" s="5" t="s">
        <v>76</v>
      </c>
      <c r="B1044" s="7" t="n">
        <v>0</v>
      </c>
      <c r="C1044" s="7" t="n">
        <v>0</v>
      </c>
      <c r="D1044" s="7" t="n">
        <v>0</v>
      </c>
      <c r="E1044" s="7" t="n">
        <v>0</v>
      </c>
      <c r="F1044" s="8" t="n">
        <f aca="false">SUM(B1044:E1044)</f>
        <v>0</v>
      </c>
      <c r="J1044" s="5" t="s">
        <v>76</v>
      </c>
      <c r="K1044" s="7" t="n">
        <v>0</v>
      </c>
      <c r="L1044" s="7" t="n">
        <v>0</v>
      </c>
      <c r="M1044" s="7" t="n">
        <v>0</v>
      </c>
      <c r="N1044" s="7" t="n">
        <v>0</v>
      </c>
      <c r="O1044" s="7" t="n">
        <v>0</v>
      </c>
      <c r="P1044" s="8" t="n">
        <f aca="false">SUM(K1044:O1044)</f>
        <v>0</v>
      </c>
    </row>
    <row r="1046" customFormat="false" ht="12.75" hidden="false" customHeight="false" outlineLevel="0" collapsed="false">
      <c r="A1046" s="4" t="s">
        <v>523</v>
      </c>
      <c r="J1046" s="4" t="s">
        <v>524</v>
      </c>
    </row>
    <row r="1047" customFormat="false" ht="12.75" hidden="false" customHeight="false" outlineLevel="0" collapsed="false">
      <c r="A1047" s="5" t="s">
        <v>6</v>
      </c>
      <c r="B1047" s="5" t="s">
        <v>115</v>
      </c>
      <c r="C1047" s="5" t="s">
        <v>116</v>
      </c>
      <c r="D1047" s="5" t="s">
        <v>125</v>
      </c>
      <c r="E1047" s="6" t="s">
        <v>7</v>
      </c>
      <c r="J1047" s="5" t="s">
        <v>6</v>
      </c>
      <c r="K1047" s="5" t="s">
        <v>115</v>
      </c>
      <c r="L1047" s="6" t="s">
        <v>7</v>
      </c>
    </row>
    <row r="1048" customFormat="false" ht="12.75" hidden="false" customHeight="false" outlineLevel="0" collapsed="false">
      <c r="A1048" s="5" t="s">
        <v>76</v>
      </c>
      <c r="B1048" s="7" t="n">
        <v>0</v>
      </c>
      <c r="C1048" s="7" t="n">
        <v>0</v>
      </c>
      <c r="D1048" s="7" t="n">
        <v>0</v>
      </c>
      <c r="E1048" s="8" t="n">
        <f aca="false">SUM(B1048:D1048)</f>
        <v>0</v>
      </c>
      <c r="J1048" s="5" t="s">
        <v>76</v>
      </c>
      <c r="K1048" s="7" t="n">
        <v>0</v>
      </c>
      <c r="L1048" s="8" t="n">
        <f aca="false">SUM(K1048:K1048)</f>
        <v>0</v>
      </c>
    </row>
    <row r="1050" customFormat="false" ht="12.75" hidden="false" customHeight="false" outlineLevel="0" collapsed="false">
      <c r="A1050" s="4" t="s">
        <v>525</v>
      </c>
      <c r="J1050" s="4" t="s">
        <v>526</v>
      </c>
    </row>
    <row r="1051" customFormat="false" ht="12.75" hidden="false" customHeight="false" outlineLevel="0" collapsed="false">
      <c r="A1051" s="5" t="s">
        <v>6</v>
      </c>
      <c r="B1051" s="5" t="s">
        <v>115</v>
      </c>
      <c r="C1051" s="5" t="s">
        <v>116</v>
      </c>
      <c r="D1051" s="5" t="s">
        <v>117</v>
      </c>
      <c r="E1051" s="5" t="s">
        <v>125</v>
      </c>
      <c r="F1051" s="5" t="s">
        <v>318</v>
      </c>
      <c r="G1051" s="6" t="s">
        <v>7</v>
      </c>
      <c r="J1051" s="5" t="s">
        <v>6</v>
      </c>
      <c r="K1051" s="5" t="s">
        <v>115</v>
      </c>
      <c r="L1051" s="5" t="s">
        <v>116</v>
      </c>
      <c r="M1051" s="5" t="s">
        <v>117</v>
      </c>
      <c r="N1051" s="5" t="s">
        <v>125</v>
      </c>
      <c r="O1051" s="6" t="s">
        <v>7</v>
      </c>
    </row>
    <row r="1052" customFormat="false" ht="12.75" hidden="false" customHeight="false" outlineLevel="0" collapsed="false">
      <c r="A1052" s="5" t="s">
        <v>76</v>
      </c>
      <c r="B1052" s="7" t="n">
        <v>0</v>
      </c>
      <c r="C1052" s="7" t="n">
        <v>0</v>
      </c>
      <c r="D1052" s="7" t="n">
        <v>0</v>
      </c>
      <c r="E1052" s="7" t="n">
        <v>0</v>
      </c>
      <c r="F1052" s="7" t="n">
        <v>0</v>
      </c>
      <c r="G1052" s="8" t="n">
        <f aca="false">SUM(B1052:F1052)</f>
        <v>0</v>
      </c>
      <c r="J1052" s="5" t="s">
        <v>76</v>
      </c>
      <c r="K1052" s="7" t="n">
        <v>0</v>
      </c>
      <c r="L1052" s="7" t="n">
        <v>0</v>
      </c>
      <c r="M1052" s="7" t="n">
        <v>0</v>
      </c>
      <c r="N1052" s="7" t="n">
        <v>0</v>
      </c>
      <c r="O1052" s="8" t="n">
        <f aca="false">SUM(K1052:N1052)</f>
        <v>0</v>
      </c>
    </row>
    <row r="1054" customFormat="false" ht="12.75" hidden="false" customHeight="false" outlineLevel="0" collapsed="false">
      <c r="A1054" s="4" t="s">
        <v>527</v>
      </c>
      <c r="J1054" s="4" t="s">
        <v>528</v>
      </c>
    </row>
    <row r="1055" customFormat="false" ht="12.75" hidden="false" customHeight="false" outlineLevel="0" collapsed="false">
      <c r="A1055" s="5" t="s">
        <v>6</v>
      </c>
      <c r="B1055" s="5" t="s">
        <v>115</v>
      </c>
      <c r="C1055" s="5" t="s">
        <v>116</v>
      </c>
      <c r="D1055" s="5" t="s">
        <v>117</v>
      </c>
      <c r="E1055" s="5" t="s">
        <v>125</v>
      </c>
      <c r="F1055" s="6" t="s">
        <v>7</v>
      </c>
      <c r="J1055" s="5" t="s">
        <v>6</v>
      </c>
      <c r="K1055" s="5" t="s">
        <v>115</v>
      </c>
      <c r="L1055" s="5" t="s">
        <v>116</v>
      </c>
      <c r="M1055" s="5" t="s">
        <v>117</v>
      </c>
      <c r="N1055" s="6" t="s">
        <v>7</v>
      </c>
    </row>
    <row r="1056" customFormat="false" ht="12.75" hidden="false" customHeight="false" outlineLevel="0" collapsed="false">
      <c r="A1056" s="5" t="s">
        <v>76</v>
      </c>
      <c r="B1056" s="7" t="n">
        <v>0</v>
      </c>
      <c r="C1056" s="7" t="n">
        <v>0</v>
      </c>
      <c r="D1056" s="7" t="n">
        <v>0</v>
      </c>
      <c r="E1056" s="7" t="n">
        <v>0</v>
      </c>
      <c r="F1056" s="8" t="n">
        <f aca="false">SUM(B1056:E1056)</f>
        <v>0</v>
      </c>
      <c r="J1056" s="5" t="s">
        <v>76</v>
      </c>
      <c r="K1056" s="7" t="n">
        <v>0</v>
      </c>
      <c r="L1056" s="7" t="n">
        <v>0</v>
      </c>
      <c r="M1056" s="7" t="n">
        <v>0</v>
      </c>
      <c r="N1056" s="8" t="n">
        <f aca="false">SUM(K1056:M1056)</f>
        <v>0</v>
      </c>
    </row>
    <row r="1059" customFormat="false" ht="15" hidden="false" customHeight="false" outlineLevel="0" collapsed="false">
      <c r="A1059" s="3" t="s">
        <v>529</v>
      </c>
    </row>
    <row r="1060" customFormat="false" ht="15" hidden="false" customHeight="false" outlineLevel="0" collapsed="false">
      <c r="A1060" s="3" t="s">
        <v>530</v>
      </c>
    </row>
    <row r="1061" customFormat="false" ht="12.75" hidden="false" customHeight="false" outlineLevel="0" collapsed="false">
      <c r="A1061" s="4" t="s">
        <v>531</v>
      </c>
      <c r="J1061" s="4" t="s">
        <v>532</v>
      </c>
    </row>
    <row r="1062" customFormat="false" ht="12.75" hidden="false" customHeight="false" outlineLevel="0" collapsed="false">
      <c r="A1062" s="5" t="s">
        <v>6</v>
      </c>
      <c r="B1062" s="5" t="s">
        <v>115</v>
      </c>
      <c r="C1062" s="6" t="s">
        <v>7</v>
      </c>
      <c r="J1062" s="5" t="s">
        <v>6</v>
      </c>
      <c r="K1062" s="5" t="s">
        <v>115</v>
      </c>
      <c r="L1062" s="6" t="s">
        <v>7</v>
      </c>
    </row>
    <row r="1063" customFormat="false" ht="12.75" hidden="false" customHeight="false" outlineLevel="0" collapsed="false">
      <c r="A1063" s="5" t="s">
        <v>533</v>
      </c>
      <c r="B1063" s="7" t="n">
        <v>0</v>
      </c>
      <c r="C1063" s="8" t="n">
        <f aca="false">SUM(B1063:B1063)</f>
        <v>0</v>
      </c>
      <c r="J1063" s="5" t="s">
        <v>534</v>
      </c>
      <c r="K1063" s="7" t="n">
        <v>0</v>
      </c>
      <c r="L1063" s="8" t="n">
        <f aca="false">SUM(K1063:K1063)</f>
        <v>0</v>
      </c>
    </row>
    <row r="1064" customFormat="false" ht="12.75" hidden="false" customHeight="false" outlineLevel="0" collapsed="false">
      <c r="A1064" s="5" t="s">
        <v>534</v>
      </c>
      <c r="B1064" s="7" t="n">
        <v>0</v>
      </c>
      <c r="C1064" s="8" t="n">
        <f aca="false">SUM(B1064:B1064)</f>
        <v>0</v>
      </c>
    </row>
    <row r="1065" customFormat="false" ht="12.75" hidden="false" customHeight="false" outlineLevel="0" collapsed="false">
      <c r="J1065" s="4" t="s">
        <v>535</v>
      </c>
    </row>
    <row r="1066" customFormat="false" ht="12.75" hidden="false" customHeight="false" outlineLevel="0" collapsed="false">
      <c r="A1066" s="4" t="s">
        <v>536</v>
      </c>
      <c r="J1066" s="5" t="s">
        <v>6</v>
      </c>
      <c r="K1066" s="5" t="s">
        <v>115</v>
      </c>
      <c r="L1066" s="5" t="s">
        <v>116</v>
      </c>
      <c r="M1066" s="6" t="s">
        <v>7</v>
      </c>
    </row>
    <row r="1067" customFormat="false" ht="12.75" hidden="false" customHeight="false" outlineLevel="0" collapsed="false">
      <c r="A1067" s="5" t="s">
        <v>6</v>
      </c>
      <c r="B1067" s="5" t="s">
        <v>115</v>
      </c>
      <c r="C1067" s="6" t="s">
        <v>7</v>
      </c>
      <c r="J1067" s="5" t="s">
        <v>537</v>
      </c>
      <c r="K1067" s="7" t="n">
        <v>0</v>
      </c>
      <c r="L1067" s="7" t="n">
        <v>0</v>
      </c>
      <c r="M1067" s="8" t="n">
        <f aca="false">SUM(K1067:L1067)</f>
        <v>0</v>
      </c>
    </row>
    <row r="1068" customFormat="false" ht="12.75" hidden="false" customHeight="false" outlineLevel="0" collapsed="false">
      <c r="A1068" s="5" t="s">
        <v>537</v>
      </c>
      <c r="B1068" s="7" t="n">
        <v>0</v>
      </c>
      <c r="C1068" s="8" t="n">
        <f aca="false">SUM(B1068:B1068)</f>
        <v>0</v>
      </c>
      <c r="J1068" s="5" t="s">
        <v>533</v>
      </c>
      <c r="K1068" s="7" t="n">
        <v>0</v>
      </c>
      <c r="L1068" s="7" t="n">
        <v>0</v>
      </c>
      <c r="M1068" s="8" t="n">
        <f aca="false">SUM(K1068:L1068)</f>
        <v>0</v>
      </c>
    </row>
    <row r="1070" customFormat="false" ht="12.75" hidden="false" customHeight="false" outlineLevel="0" collapsed="false">
      <c r="A1070" s="4" t="s">
        <v>538</v>
      </c>
    </row>
    <row r="1071" customFormat="false" ht="12.75" hidden="false" customHeight="false" outlineLevel="0" collapsed="false">
      <c r="A1071" s="5" t="s">
        <v>6</v>
      </c>
      <c r="B1071" s="5" t="s">
        <v>115</v>
      </c>
      <c r="C1071" s="5" t="s">
        <v>116</v>
      </c>
      <c r="D1071" s="6" t="s">
        <v>7</v>
      </c>
    </row>
    <row r="1072" customFormat="false" ht="12.75" hidden="false" customHeight="false" outlineLevel="0" collapsed="false">
      <c r="A1072" s="5" t="s">
        <v>537</v>
      </c>
      <c r="B1072" s="7" t="n">
        <v>0</v>
      </c>
      <c r="C1072" s="7" t="n">
        <v>0</v>
      </c>
      <c r="D1072" s="8" t="n">
        <f aca="false">SUM(B1072:C1072)</f>
        <v>0</v>
      </c>
    </row>
    <row r="1073" customFormat="false" ht="12.75" hidden="false" customHeight="false" outlineLevel="0" collapsed="false">
      <c r="A1073" s="5" t="s">
        <v>533</v>
      </c>
      <c r="B1073" s="7" t="n">
        <v>0</v>
      </c>
      <c r="C1073" s="9" t="n">
        <v>0</v>
      </c>
      <c r="D1073" s="8" t="n">
        <f aca="false">SUM(B1073:C1073)</f>
        <v>0</v>
      </c>
    </row>
    <row r="1076" customFormat="false" ht="15" hidden="false" customHeight="false" outlineLevel="0" collapsed="false">
      <c r="A1076" s="3" t="s">
        <v>539</v>
      </c>
    </row>
    <row r="1077" customFormat="false" ht="12.75" hidden="false" customHeight="false" outlineLevel="0" collapsed="false">
      <c r="A1077" s="4" t="s">
        <v>540</v>
      </c>
      <c r="J1077" s="4" t="s">
        <v>541</v>
      </c>
    </row>
    <row r="1078" customFormat="false" ht="12.75" hidden="false" customHeight="false" outlineLevel="0" collapsed="false">
      <c r="A1078" s="5" t="s">
        <v>6</v>
      </c>
      <c r="B1078" s="5" t="s">
        <v>117</v>
      </c>
      <c r="C1078" s="5" t="s">
        <v>542</v>
      </c>
      <c r="D1078" s="6" t="s">
        <v>7</v>
      </c>
      <c r="J1078" s="5" t="s">
        <v>6</v>
      </c>
      <c r="K1078" s="5" t="s">
        <v>117</v>
      </c>
      <c r="L1078" s="5" t="s">
        <v>542</v>
      </c>
      <c r="M1078" s="6" t="s">
        <v>7</v>
      </c>
    </row>
    <row r="1079" customFormat="false" ht="12.75" hidden="false" customHeight="false" outlineLevel="0" collapsed="false">
      <c r="A1079" s="5" t="s">
        <v>537</v>
      </c>
      <c r="B1079" s="7" t="n">
        <v>0</v>
      </c>
      <c r="C1079" s="7" t="n">
        <v>0</v>
      </c>
      <c r="D1079" s="8" t="n">
        <f aca="false">SUM(B1079:C1079)</f>
        <v>0</v>
      </c>
      <c r="J1079" s="5" t="s">
        <v>8</v>
      </c>
      <c r="K1079" s="7" t="n">
        <v>0</v>
      </c>
      <c r="L1079" s="7" t="n">
        <v>0</v>
      </c>
      <c r="M1079" s="8" t="n">
        <f aca="false">SUM(K1079:L1079)</f>
        <v>0</v>
      </c>
    </row>
    <row r="1080" customFormat="false" ht="12.75" hidden="false" customHeight="false" outlineLevel="0" collapsed="false">
      <c r="A1080" s="5" t="s">
        <v>533</v>
      </c>
      <c r="B1080" s="9" t="n">
        <v>0</v>
      </c>
      <c r="C1080" s="7" t="n">
        <v>0</v>
      </c>
      <c r="D1080" s="8" t="n">
        <f aca="false">SUM(B1080:C1080)</f>
        <v>0</v>
      </c>
    </row>
    <row r="1081" customFormat="false" ht="12.75" hidden="false" customHeight="false" outlineLevel="0" collapsed="false">
      <c r="J1081" s="4" t="s">
        <v>543</v>
      </c>
    </row>
    <row r="1082" customFormat="false" ht="12.75" hidden="false" customHeight="false" outlineLevel="0" collapsed="false">
      <c r="A1082" s="4" t="s">
        <v>544</v>
      </c>
      <c r="J1082" s="5" t="s">
        <v>6</v>
      </c>
      <c r="K1082" s="5" t="s">
        <v>117</v>
      </c>
      <c r="L1082" s="6" t="s">
        <v>7</v>
      </c>
    </row>
    <row r="1083" customFormat="false" ht="12.75" hidden="false" customHeight="false" outlineLevel="0" collapsed="false">
      <c r="A1083" s="5" t="s">
        <v>6</v>
      </c>
      <c r="B1083" s="5" t="s">
        <v>117</v>
      </c>
      <c r="C1083" s="6" t="s">
        <v>7</v>
      </c>
      <c r="J1083" s="5" t="s">
        <v>533</v>
      </c>
      <c r="K1083" s="7" t="n">
        <v>0</v>
      </c>
      <c r="L1083" s="8" t="n">
        <f aca="false">SUM(K1083:K1083)</f>
        <v>0</v>
      </c>
    </row>
    <row r="1084" customFormat="false" ht="12.75" hidden="false" customHeight="false" outlineLevel="0" collapsed="false">
      <c r="A1084" s="5" t="s">
        <v>8</v>
      </c>
      <c r="B1084" s="7" t="n">
        <v>0</v>
      </c>
      <c r="C1084" s="8" t="n">
        <f aca="false">SUM(B1084:B1084)</f>
        <v>0</v>
      </c>
    </row>
    <row r="1085" customFormat="false" ht="12.75" hidden="false" customHeight="false" outlineLevel="0" collapsed="false">
      <c r="J1085" s="4" t="s">
        <v>545</v>
      </c>
    </row>
    <row r="1086" customFormat="false" ht="12.75" hidden="false" customHeight="false" outlineLevel="0" collapsed="false">
      <c r="A1086" s="4" t="s">
        <v>546</v>
      </c>
      <c r="J1086" s="5" t="s">
        <v>6</v>
      </c>
      <c r="K1086" s="5" t="s">
        <v>116</v>
      </c>
      <c r="L1086" s="5" t="s">
        <v>117</v>
      </c>
      <c r="M1086" s="6" t="s">
        <v>7</v>
      </c>
    </row>
    <row r="1087" customFormat="false" ht="12.75" hidden="false" customHeight="false" outlineLevel="0" collapsed="false">
      <c r="A1087" s="5" t="s">
        <v>6</v>
      </c>
      <c r="B1087" s="5" t="s">
        <v>116</v>
      </c>
      <c r="C1087" s="5" t="s">
        <v>117</v>
      </c>
      <c r="D1087" s="6" t="s">
        <v>7</v>
      </c>
      <c r="J1087" s="5" t="s">
        <v>8</v>
      </c>
      <c r="K1087" s="7" t="n">
        <v>0</v>
      </c>
      <c r="L1087" s="7" t="n">
        <v>0</v>
      </c>
      <c r="M1087" s="8" t="n">
        <f aca="false">SUM(K1087:L1087)</f>
        <v>0</v>
      </c>
    </row>
    <row r="1088" customFormat="false" ht="12.75" hidden="false" customHeight="false" outlineLevel="0" collapsed="false">
      <c r="A1088" s="5" t="s">
        <v>8</v>
      </c>
      <c r="B1088" s="7" t="n">
        <v>0</v>
      </c>
      <c r="C1088" s="7" t="n">
        <v>0</v>
      </c>
      <c r="D1088" s="8" t="n">
        <f aca="false">SUM(B1088:C1088)</f>
        <v>0</v>
      </c>
      <c r="J1088" s="5" t="s">
        <v>9</v>
      </c>
      <c r="K1088" s="7" t="n">
        <v>0</v>
      </c>
      <c r="L1088" s="7" t="n">
        <v>0</v>
      </c>
      <c r="M1088" s="8" t="n">
        <f aca="false">SUM(K1088:L1088)</f>
        <v>0</v>
      </c>
    </row>
    <row r="1089" customFormat="false" ht="12.75" hidden="false" customHeight="false" outlineLevel="0" collapsed="false">
      <c r="A1089" s="5" t="s">
        <v>9</v>
      </c>
      <c r="B1089" s="7" t="n">
        <v>0</v>
      </c>
      <c r="C1089" s="7" t="n">
        <v>0</v>
      </c>
      <c r="D1089" s="8" t="n">
        <f aca="false">SUM(B1089:C1089)</f>
        <v>0</v>
      </c>
    </row>
    <row r="1090" customFormat="false" ht="12.75" hidden="false" customHeight="false" outlineLevel="0" collapsed="false">
      <c r="J1090" s="4" t="s">
        <v>547</v>
      </c>
    </row>
    <row r="1091" customFormat="false" ht="12.75" hidden="false" customHeight="false" outlineLevel="0" collapsed="false">
      <c r="A1091" s="4" t="s">
        <v>548</v>
      </c>
      <c r="J1091" s="5" t="s">
        <v>6</v>
      </c>
      <c r="K1091" s="5" t="s">
        <v>117</v>
      </c>
      <c r="L1091" s="6" t="s">
        <v>7</v>
      </c>
    </row>
    <row r="1092" customFormat="false" ht="12.75" hidden="false" customHeight="false" outlineLevel="0" collapsed="false">
      <c r="A1092" s="5" t="s">
        <v>6</v>
      </c>
      <c r="B1092" s="5" t="s">
        <v>116</v>
      </c>
      <c r="C1092" s="5" t="s">
        <v>117</v>
      </c>
      <c r="D1092" s="6" t="s">
        <v>7</v>
      </c>
      <c r="J1092" s="5" t="s">
        <v>83</v>
      </c>
      <c r="K1092" s="7" t="n">
        <v>0</v>
      </c>
      <c r="L1092" s="8" t="n">
        <f aca="false">SUM(K1092:K1092)</f>
        <v>0</v>
      </c>
    </row>
    <row r="1093" customFormat="false" ht="12.75" hidden="false" customHeight="false" outlineLevel="0" collapsed="false">
      <c r="A1093" s="5" t="s">
        <v>83</v>
      </c>
      <c r="B1093" s="7" t="n">
        <v>0</v>
      </c>
      <c r="C1093" s="7" t="n">
        <v>0</v>
      </c>
      <c r="D1093" s="8" t="n">
        <f aca="false">SUM(B1093:C1093)</f>
        <v>0</v>
      </c>
    </row>
    <row r="1096" customFormat="false" ht="15" hidden="false" customHeight="false" outlineLevel="0" collapsed="false">
      <c r="A1096" s="3" t="s">
        <v>549</v>
      </c>
    </row>
    <row r="1097" customFormat="false" ht="12.75" hidden="false" customHeight="false" outlineLevel="0" collapsed="false">
      <c r="A1097" s="4" t="s">
        <v>550</v>
      </c>
      <c r="J1097" s="4" t="s">
        <v>551</v>
      </c>
    </row>
    <row r="1098" customFormat="false" ht="12.75" hidden="false" customHeight="false" outlineLevel="0" collapsed="false">
      <c r="A1098" s="5" t="s">
        <v>6</v>
      </c>
      <c r="B1098" s="5" t="n">
        <v>100</v>
      </c>
      <c r="C1098" s="5" t="n">
        <v>104</v>
      </c>
      <c r="D1098" s="5" t="n">
        <v>96</v>
      </c>
      <c r="E1098" s="6" t="s">
        <v>7</v>
      </c>
      <c r="J1098" s="5" t="s">
        <v>6</v>
      </c>
      <c r="K1098" s="5" t="n">
        <v>100</v>
      </c>
      <c r="L1098" s="5" t="n">
        <v>104</v>
      </c>
      <c r="M1098" s="5" t="n">
        <v>92</v>
      </c>
      <c r="N1098" s="5" t="n">
        <v>96</v>
      </c>
      <c r="O1098" s="6" t="s">
        <v>7</v>
      </c>
    </row>
    <row r="1099" customFormat="false" ht="12.75" hidden="false" customHeight="false" outlineLevel="0" collapsed="false">
      <c r="A1099" s="5" t="s">
        <v>552</v>
      </c>
      <c r="B1099" s="7" t="n">
        <v>0</v>
      </c>
      <c r="C1099" s="7" t="n">
        <v>0</v>
      </c>
      <c r="D1099" s="7" t="n">
        <v>0</v>
      </c>
      <c r="E1099" s="8" t="n">
        <f aca="false">SUM(B1099:D1099)</f>
        <v>0</v>
      </c>
      <c r="J1099" s="5" t="s">
        <v>552</v>
      </c>
      <c r="K1099" s="7" t="n">
        <v>0</v>
      </c>
      <c r="L1099" s="7" t="n">
        <v>0</v>
      </c>
      <c r="M1099" s="9" t="n">
        <v>0</v>
      </c>
      <c r="N1099" s="7" t="n">
        <v>0</v>
      </c>
      <c r="O1099" s="8" t="n">
        <f aca="false">SUM(K1099:N1099)</f>
        <v>0</v>
      </c>
    </row>
    <row r="1100" customFormat="false" ht="12.75" hidden="false" customHeight="false" outlineLevel="0" collapsed="false">
      <c r="A1100" s="5" t="s">
        <v>553</v>
      </c>
      <c r="B1100" s="7" t="n">
        <v>0</v>
      </c>
      <c r="C1100" s="7" t="n">
        <v>0</v>
      </c>
      <c r="D1100" s="7" t="n">
        <v>0</v>
      </c>
      <c r="E1100" s="8" t="n">
        <f aca="false">SUM(B1100:D1100)</f>
        <v>0</v>
      </c>
      <c r="J1100" s="5" t="s">
        <v>553</v>
      </c>
      <c r="K1100" s="7" t="n">
        <v>0</v>
      </c>
      <c r="L1100" s="7" t="n">
        <v>0</v>
      </c>
      <c r="M1100" s="9" t="n">
        <v>0</v>
      </c>
      <c r="N1100" s="7" t="n">
        <v>0</v>
      </c>
      <c r="O1100" s="8" t="n">
        <f aca="false">SUM(K1100:N1100)</f>
        <v>0</v>
      </c>
    </row>
    <row r="1101" customFormat="false" ht="12.75" hidden="false" customHeight="false" outlineLevel="0" collapsed="false">
      <c r="A1101" s="5" t="s">
        <v>554</v>
      </c>
      <c r="B1101" s="7" t="n">
        <v>0</v>
      </c>
      <c r="C1101" s="9" t="n">
        <v>0</v>
      </c>
      <c r="D1101" s="7" t="n">
        <v>0</v>
      </c>
      <c r="E1101" s="8" t="n">
        <f aca="false">SUM(B1101:D1101)</f>
        <v>0</v>
      </c>
      <c r="J1101" s="5" t="s">
        <v>554</v>
      </c>
      <c r="K1101" s="7" t="n">
        <v>0</v>
      </c>
      <c r="L1101" s="9" t="n">
        <v>0</v>
      </c>
      <c r="M1101" s="7" t="n">
        <v>0</v>
      </c>
      <c r="N1101" s="7" t="n">
        <v>0</v>
      </c>
      <c r="O1101" s="8" t="n">
        <f aca="false">SUM(K1101:N1101)</f>
        <v>0</v>
      </c>
    </row>
    <row r="1103" customFormat="false" ht="12.75" hidden="false" customHeight="false" outlineLevel="0" collapsed="false">
      <c r="A1103" s="4" t="s">
        <v>555</v>
      </c>
      <c r="J1103" s="4" t="s">
        <v>556</v>
      </c>
    </row>
    <row r="1104" customFormat="false" ht="12.75" hidden="false" customHeight="false" outlineLevel="0" collapsed="false">
      <c r="A1104" s="5" t="s">
        <v>6</v>
      </c>
      <c r="B1104" s="5" t="n">
        <v>100</v>
      </c>
      <c r="C1104" s="5" t="n">
        <v>104</v>
      </c>
      <c r="D1104" s="5" t="n">
        <v>92</v>
      </c>
      <c r="E1104" s="5" t="n">
        <v>96</v>
      </c>
      <c r="F1104" s="6" t="s">
        <v>7</v>
      </c>
      <c r="J1104" s="5" t="s">
        <v>6</v>
      </c>
      <c r="K1104" s="5" t="n">
        <v>100</v>
      </c>
      <c r="L1104" s="5" t="n">
        <v>104</v>
      </c>
      <c r="M1104" s="5" t="n">
        <v>92</v>
      </c>
      <c r="N1104" s="5" t="n">
        <v>96</v>
      </c>
      <c r="O1104" s="6" t="s">
        <v>7</v>
      </c>
    </row>
    <row r="1105" customFormat="false" ht="12.75" hidden="false" customHeight="false" outlineLevel="0" collapsed="false">
      <c r="A1105" s="5" t="s">
        <v>552</v>
      </c>
      <c r="B1105" s="7" t="n">
        <v>0</v>
      </c>
      <c r="C1105" s="7" t="n">
        <v>0</v>
      </c>
      <c r="D1105" s="7" t="n">
        <v>0</v>
      </c>
      <c r="E1105" s="7" t="n">
        <v>0</v>
      </c>
      <c r="F1105" s="8" t="n">
        <f aca="false">SUM(B1105:E1105)</f>
        <v>0</v>
      </c>
      <c r="J1105" s="5" t="s">
        <v>552</v>
      </c>
      <c r="K1105" s="7" t="n">
        <v>0</v>
      </c>
      <c r="L1105" s="7" t="n">
        <v>0</v>
      </c>
      <c r="M1105" s="7" t="n">
        <v>0</v>
      </c>
      <c r="N1105" s="7" t="n">
        <v>0</v>
      </c>
      <c r="O1105" s="8" t="n">
        <f aca="false">SUM(K1105:N1105)</f>
        <v>0</v>
      </c>
    </row>
    <row r="1106" customFormat="false" ht="12.75" hidden="false" customHeight="false" outlineLevel="0" collapsed="false">
      <c r="A1106" s="5" t="s">
        <v>554</v>
      </c>
      <c r="B1106" s="7" t="n">
        <v>0</v>
      </c>
      <c r="C1106" s="7" t="n">
        <v>0</v>
      </c>
      <c r="D1106" s="7" t="n">
        <v>0</v>
      </c>
      <c r="E1106" s="7" t="n">
        <v>0</v>
      </c>
      <c r="F1106" s="8" t="n">
        <f aca="false">SUM(B1106:E1106)</f>
        <v>0</v>
      </c>
      <c r="J1106" s="5" t="s">
        <v>553</v>
      </c>
      <c r="K1106" s="7" t="n">
        <v>0</v>
      </c>
      <c r="L1106" s="7" t="n">
        <v>0</v>
      </c>
      <c r="M1106" s="7" t="n">
        <v>0</v>
      </c>
      <c r="N1106" s="7" t="n">
        <v>0</v>
      </c>
      <c r="O1106" s="8" t="n">
        <f aca="false">SUM(K1106:N1106)</f>
        <v>0</v>
      </c>
    </row>
    <row r="1107" customFormat="false" ht="12.75" hidden="false" customHeight="false" outlineLevel="0" collapsed="false">
      <c r="J1107" s="5" t="s">
        <v>554</v>
      </c>
      <c r="K1107" s="7" t="n">
        <v>0</v>
      </c>
      <c r="L1107" s="7" t="n">
        <v>0</v>
      </c>
      <c r="M1107" s="7" t="n">
        <v>0</v>
      </c>
      <c r="N1107" s="7" t="n">
        <v>0</v>
      </c>
      <c r="O1107" s="8" t="n">
        <f aca="false">SUM(K1107:N1107)</f>
        <v>0</v>
      </c>
    </row>
    <row r="1108" customFormat="false" ht="12.75" hidden="false" customHeight="false" outlineLevel="0" collapsed="false">
      <c r="A1108" s="4" t="s">
        <v>557</v>
      </c>
    </row>
    <row r="1109" customFormat="false" ht="12.75" hidden="false" customHeight="false" outlineLevel="0" collapsed="false">
      <c r="A1109" s="5" t="s">
        <v>6</v>
      </c>
      <c r="B1109" s="5" t="n">
        <v>100</v>
      </c>
      <c r="C1109" s="5" t="n">
        <v>104</v>
      </c>
      <c r="D1109" s="5" t="n">
        <v>92</v>
      </c>
      <c r="E1109" s="5" t="n">
        <v>96</v>
      </c>
      <c r="F1109" s="6" t="s">
        <v>7</v>
      </c>
      <c r="J1109" s="4" t="s">
        <v>558</v>
      </c>
    </row>
    <row r="1110" customFormat="false" ht="12.75" hidden="false" customHeight="false" outlineLevel="0" collapsed="false">
      <c r="A1110" s="5" t="s">
        <v>552</v>
      </c>
      <c r="B1110" s="7" t="n">
        <v>0</v>
      </c>
      <c r="C1110" s="7" t="n">
        <v>0</v>
      </c>
      <c r="D1110" s="7" t="n">
        <v>0</v>
      </c>
      <c r="E1110" s="7" t="n">
        <v>0</v>
      </c>
      <c r="F1110" s="8" t="n">
        <f aca="false">SUM(B1110:E1110)</f>
        <v>0</v>
      </c>
      <c r="J1110" s="5" t="s">
        <v>6</v>
      </c>
      <c r="K1110" s="5" t="n">
        <v>100</v>
      </c>
      <c r="L1110" s="5" t="n">
        <v>104</v>
      </c>
      <c r="M1110" s="5" t="n">
        <v>92</v>
      </c>
      <c r="N1110" s="5" t="n">
        <v>96</v>
      </c>
      <c r="O1110" s="6" t="s">
        <v>7</v>
      </c>
    </row>
    <row r="1111" customFormat="false" ht="12.75" hidden="false" customHeight="false" outlineLevel="0" collapsed="false">
      <c r="A1111" s="5" t="s">
        <v>554</v>
      </c>
      <c r="B1111" s="7" t="n">
        <v>0</v>
      </c>
      <c r="C1111" s="7" t="n">
        <v>0</v>
      </c>
      <c r="D1111" s="7" t="n">
        <v>0</v>
      </c>
      <c r="E1111" s="7" t="n">
        <v>0</v>
      </c>
      <c r="F1111" s="8" t="n">
        <f aca="false">SUM(B1111:E1111)</f>
        <v>0</v>
      </c>
      <c r="J1111" s="5" t="s">
        <v>552</v>
      </c>
      <c r="K1111" s="7" t="n">
        <v>0</v>
      </c>
      <c r="L1111" s="7" t="n">
        <v>0</v>
      </c>
      <c r="M1111" s="7" t="n">
        <v>0</v>
      </c>
      <c r="N1111" s="7" t="n">
        <v>0</v>
      </c>
      <c r="O1111" s="8" t="n">
        <f aca="false">SUM(K1111:N1111)</f>
        <v>0</v>
      </c>
    </row>
    <row r="1112" customFormat="false" ht="12.75" hidden="false" customHeight="false" outlineLevel="0" collapsed="false">
      <c r="J1112" s="5" t="s">
        <v>553</v>
      </c>
      <c r="K1112" s="9" t="n">
        <v>0</v>
      </c>
      <c r="L1112" s="7" t="n">
        <v>0</v>
      </c>
      <c r="M1112" s="7" t="n">
        <v>0</v>
      </c>
      <c r="N1112" s="7" t="n">
        <v>0</v>
      </c>
      <c r="O1112" s="8" t="n">
        <f aca="false">SUM(K1112:N1112)</f>
        <v>0</v>
      </c>
    </row>
    <row r="1113" customFormat="false" ht="12.75" hidden="false" customHeight="false" outlineLevel="0" collapsed="false">
      <c r="A1113" s="4" t="s">
        <v>559</v>
      </c>
      <c r="J1113" s="5" t="s">
        <v>554</v>
      </c>
      <c r="K1113" s="7" t="n">
        <v>0</v>
      </c>
      <c r="L1113" s="7" t="n">
        <v>0</v>
      </c>
      <c r="M1113" s="7" t="n">
        <v>0</v>
      </c>
      <c r="N1113" s="7" t="n">
        <v>0</v>
      </c>
      <c r="O1113" s="8" t="n">
        <f aca="false">SUM(K1113:N1113)</f>
        <v>0</v>
      </c>
    </row>
    <row r="1114" customFormat="false" ht="12.75" hidden="false" customHeight="false" outlineLevel="0" collapsed="false">
      <c r="A1114" s="5" t="s">
        <v>6</v>
      </c>
      <c r="B1114" s="5" t="n">
        <v>100</v>
      </c>
      <c r="C1114" s="5" t="n">
        <v>104</v>
      </c>
      <c r="D1114" s="5" t="n">
        <v>92</v>
      </c>
      <c r="E1114" s="5" t="n">
        <v>96</v>
      </c>
      <c r="F1114" s="6" t="s">
        <v>7</v>
      </c>
    </row>
    <row r="1115" customFormat="false" ht="12.75" hidden="false" customHeight="false" outlineLevel="0" collapsed="false">
      <c r="A1115" s="5" t="s">
        <v>552</v>
      </c>
      <c r="B1115" s="7" t="n">
        <v>0</v>
      </c>
      <c r="C1115" s="7" t="n">
        <v>0</v>
      </c>
      <c r="D1115" s="7" t="n">
        <v>0</v>
      </c>
      <c r="E1115" s="7" t="n">
        <v>0</v>
      </c>
      <c r="F1115" s="8" t="n">
        <f aca="false">SUM(B1115:E1115)</f>
        <v>0</v>
      </c>
      <c r="J1115" s="4" t="s">
        <v>560</v>
      </c>
    </row>
    <row r="1116" customFormat="false" ht="12.75" hidden="false" customHeight="false" outlineLevel="0" collapsed="false">
      <c r="A1116" s="5" t="s">
        <v>554</v>
      </c>
      <c r="B1116" s="7" t="n">
        <v>0</v>
      </c>
      <c r="C1116" s="7" t="n">
        <v>0</v>
      </c>
      <c r="D1116" s="7" t="n">
        <v>0</v>
      </c>
      <c r="E1116" s="7" t="n">
        <v>0</v>
      </c>
      <c r="F1116" s="8" t="n">
        <f aca="false">SUM(B1116:E1116)</f>
        <v>0</v>
      </c>
      <c r="J1116" s="5" t="s">
        <v>6</v>
      </c>
      <c r="K1116" s="5" t="n">
        <v>100</v>
      </c>
      <c r="L1116" s="5" t="n">
        <v>104</v>
      </c>
      <c r="M1116" s="5" t="n">
        <v>92</v>
      </c>
      <c r="N1116" s="5" t="n">
        <v>96</v>
      </c>
      <c r="O1116" s="6" t="s">
        <v>7</v>
      </c>
    </row>
    <row r="1117" customFormat="false" ht="12.75" hidden="false" customHeight="false" outlineLevel="0" collapsed="false">
      <c r="J1117" s="5" t="s">
        <v>552</v>
      </c>
      <c r="K1117" s="7" t="n">
        <v>0</v>
      </c>
      <c r="L1117" s="7" t="n">
        <v>0</v>
      </c>
      <c r="M1117" s="7" t="n">
        <v>0</v>
      </c>
      <c r="N1117" s="7" t="n">
        <v>0</v>
      </c>
      <c r="O1117" s="8" t="n">
        <f aca="false">SUM(K1117:N1117)</f>
        <v>0</v>
      </c>
    </row>
    <row r="1118" customFormat="false" ht="12.75" hidden="false" customHeight="false" outlineLevel="0" collapsed="false">
      <c r="A1118" s="4" t="s">
        <v>561</v>
      </c>
      <c r="J1118" s="5" t="s">
        <v>553</v>
      </c>
      <c r="K1118" s="9" t="n">
        <v>0</v>
      </c>
      <c r="L1118" s="7" t="n">
        <v>0</v>
      </c>
      <c r="M1118" s="7" t="n">
        <v>0</v>
      </c>
      <c r="N1118" s="7" t="n">
        <v>0</v>
      </c>
      <c r="O1118" s="8" t="n">
        <f aca="false">SUM(K1118:N1118)</f>
        <v>0</v>
      </c>
    </row>
    <row r="1119" customFormat="false" ht="12.75" hidden="false" customHeight="false" outlineLevel="0" collapsed="false">
      <c r="A1119" s="5" t="s">
        <v>6</v>
      </c>
      <c r="B1119" s="5" t="n">
        <v>100</v>
      </c>
      <c r="C1119" s="5" t="n">
        <v>104</v>
      </c>
      <c r="D1119" s="5" t="n">
        <v>92</v>
      </c>
      <c r="E1119" s="5" t="n">
        <v>96</v>
      </c>
      <c r="F1119" s="6" t="s">
        <v>7</v>
      </c>
      <c r="J1119" s="5" t="s">
        <v>554</v>
      </c>
      <c r="K1119" s="7" t="n">
        <v>0</v>
      </c>
      <c r="L1119" s="7" t="n">
        <v>0</v>
      </c>
      <c r="M1119" s="7" t="n">
        <v>0</v>
      </c>
      <c r="N1119" s="7" t="n">
        <v>0</v>
      </c>
      <c r="O1119" s="8" t="n">
        <f aca="false">SUM(K1119:N1119)</f>
        <v>0</v>
      </c>
    </row>
    <row r="1120" customFormat="false" ht="12.75" hidden="false" customHeight="false" outlineLevel="0" collapsed="false">
      <c r="A1120" s="5" t="s">
        <v>552</v>
      </c>
      <c r="B1120" s="7" t="n">
        <v>0</v>
      </c>
      <c r="C1120" s="7" t="n">
        <v>0</v>
      </c>
      <c r="D1120" s="7" t="n">
        <v>0</v>
      </c>
      <c r="E1120" s="7" t="n">
        <v>0</v>
      </c>
      <c r="F1120" s="8" t="n">
        <f aca="false">SUM(B1120:E1120)</f>
        <v>0</v>
      </c>
    </row>
    <row r="1121" customFormat="false" ht="12.75" hidden="false" customHeight="false" outlineLevel="0" collapsed="false">
      <c r="A1121" s="5" t="s">
        <v>554</v>
      </c>
      <c r="B1121" s="7" t="n">
        <v>0</v>
      </c>
      <c r="C1121" s="7" t="n">
        <v>0</v>
      </c>
      <c r="D1121" s="7" t="n">
        <v>0</v>
      </c>
      <c r="E1121" s="7" t="n">
        <v>0</v>
      </c>
      <c r="F1121" s="8" t="n">
        <f aca="false">SUM(B1121:E1121)</f>
        <v>0</v>
      </c>
      <c r="J1121" s="4" t="s">
        <v>562</v>
      </c>
    </row>
    <row r="1122" customFormat="false" ht="12.75" hidden="false" customHeight="false" outlineLevel="0" collapsed="false">
      <c r="J1122" s="5" t="s">
        <v>6</v>
      </c>
      <c r="K1122" s="5" t="n">
        <v>100</v>
      </c>
      <c r="L1122" s="5" t="n">
        <v>104</v>
      </c>
      <c r="M1122" s="5" t="n">
        <v>92</v>
      </c>
      <c r="N1122" s="5" t="n">
        <v>96</v>
      </c>
      <c r="O1122" s="6" t="s">
        <v>7</v>
      </c>
    </row>
    <row r="1123" customFormat="false" ht="12.75" hidden="false" customHeight="false" outlineLevel="0" collapsed="false">
      <c r="A1123" s="4" t="s">
        <v>563</v>
      </c>
      <c r="J1123" s="5" t="s">
        <v>552</v>
      </c>
      <c r="K1123" s="7" t="n">
        <v>0</v>
      </c>
      <c r="L1123" s="7" t="n">
        <v>0</v>
      </c>
      <c r="M1123" s="7" t="n">
        <v>0</v>
      </c>
      <c r="N1123" s="7" t="n">
        <v>0</v>
      </c>
      <c r="O1123" s="8" t="n">
        <f aca="false">SUM(K1123:N1123)</f>
        <v>0</v>
      </c>
    </row>
    <row r="1124" customFormat="false" ht="12.75" hidden="false" customHeight="false" outlineLevel="0" collapsed="false">
      <c r="A1124" s="5" t="s">
        <v>6</v>
      </c>
      <c r="B1124" s="5" t="n">
        <v>100</v>
      </c>
      <c r="C1124" s="5" t="n">
        <v>104</v>
      </c>
      <c r="D1124" s="5" t="n">
        <v>92</v>
      </c>
      <c r="E1124" s="5" t="n">
        <v>96</v>
      </c>
      <c r="F1124" s="6" t="s">
        <v>7</v>
      </c>
      <c r="J1124" s="5" t="s">
        <v>553</v>
      </c>
      <c r="K1124" s="7" t="n">
        <v>0</v>
      </c>
      <c r="L1124" s="7" t="n">
        <v>0</v>
      </c>
      <c r="M1124" s="7" t="n">
        <v>0</v>
      </c>
      <c r="N1124" s="7" t="n">
        <v>0</v>
      </c>
      <c r="O1124" s="8" t="n">
        <f aca="false">SUM(K1124:N1124)</f>
        <v>0</v>
      </c>
    </row>
    <row r="1125" customFormat="false" ht="12.75" hidden="false" customHeight="false" outlineLevel="0" collapsed="false">
      <c r="A1125" s="5" t="s">
        <v>552</v>
      </c>
      <c r="B1125" s="7" t="n">
        <v>0</v>
      </c>
      <c r="C1125" s="9" t="n">
        <v>0</v>
      </c>
      <c r="D1125" s="9" t="n">
        <v>0</v>
      </c>
      <c r="E1125" s="7" t="n">
        <v>0</v>
      </c>
      <c r="F1125" s="8" t="n">
        <f aca="false">SUM(B1125:E1125)</f>
        <v>0</v>
      </c>
      <c r="J1125" s="5" t="s">
        <v>554</v>
      </c>
      <c r="K1125" s="7" t="n">
        <v>0</v>
      </c>
      <c r="L1125" s="7" t="n">
        <v>0</v>
      </c>
      <c r="M1125" s="7" t="n">
        <v>0</v>
      </c>
      <c r="N1125" s="7" t="n">
        <v>0</v>
      </c>
      <c r="O1125" s="8" t="n">
        <f aca="false">SUM(K1125:N1125)</f>
        <v>0</v>
      </c>
    </row>
    <row r="1126" customFormat="false" ht="12.75" hidden="false" customHeight="false" outlineLevel="0" collapsed="false">
      <c r="A1126" s="5" t="s">
        <v>554</v>
      </c>
      <c r="B1126" s="7" t="n">
        <v>0</v>
      </c>
      <c r="C1126" s="7" t="n">
        <v>0</v>
      </c>
      <c r="D1126" s="7" t="n">
        <v>0</v>
      </c>
      <c r="E1126" s="7" t="n">
        <v>0</v>
      </c>
      <c r="F1126" s="8" t="n">
        <f aca="false">SUM(B1126:E1126)</f>
        <v>0</v>
      </c>
    </row>
    <row r="1127" customFormat="false" ht="12.75" hidden="false" customHeight="false" outlineLevel="0" collapsed="false">
      <c r="J1127" s="4" t="s">
        <v>564</v>
      </c>
    </row>
    <row r="1128" customFormat="false" ht="12.75" hidden="false" customHeight="false" outlineLevel="0" collapsed="false">
      <c r="A1128" s="4" t="s">
        <v>565</v>
      </c>
      <c r="J1128" s="5" t="s">
        <v>6</v>
      </c>
      <c r="K1128" s="5" t="n">
        <v>100</v>
      </c>
      <c r="L1128" s="5" t="n">
        <v>104</v>
      </c>
      <c r="M1128" s="5" t="n">
        <v>108</v>
      </c>
      <c r="N1128" s="5" t="n">
        <v>92</v>
      </c>
      <c r="O1128" s="5" t="n">
        <v>96</v>
      </c>
      <c r="P1128" s="6" t="s">
        <v>7</v>
      </c>
    </row>
    <row r="1129" customFormat="false" ht="12.75" hidden="false" customHeight="false" outlineLevel="0" collapsed="false">
      <c r="A1129" s="5" t="s">
        <v>6</v>
      </c>
      <c r="B1129" s="5" t="n">
        <v>100</v>
      </c>
      <c r="C1129" s="5" t="n">
        <v>104</v>
      </c>
      <c r="D1129" s="5" t="n">
        <v>96</v>
      </c>
      <c r="E1129" s="6" t="s">
        <v>7</v>
      </c>
      <c r="J1129" s="5" t="s">
        <v>552</v>
      </c>
      <c r="K1129" s="7" t="n">
        <v>0</v>
      </c>
      <c r="L1129" s="7" t="n">
        <v>0</v>
      </c>
      <c r="M1129" s="9" t="n">
        <v>0</v>
      </c>
      <c r="N1129" s="9" t="n">
        <v>0</v>
      </c>
      <c r="O1129" s="7" t="n">
        <v>0</v>
      </c>
      <c r="P1129" s="8" t="n">
        <f aca="false">SUM(K1129:O1129)</f>
        <v>0</v>
      </c>
    </row>
    <row r="1130" customFormat="false" ht="12.75" hidden="false" customHeight="false" outlineLevel="0" collapsed="false">
      <c r="A1130" s="5" t="s">
        <v>552</v>
      </c>
      <c r="B1130" s="7" t="n">
        <v>0</v>
      </c>
      <c r="C1130" s="7" t="n">
        <v>0</v>
      </c>
      <c r="D1130" s="7" t="n">
        <v>0</v>
      </c>
      <c r="E1130" s="8" t="n">
        <f aca="false">SUM(B1130:D1130)</f>
        <v>0</v>
      </c>
      <c r="J1130" s="5" t="s">
        <v>554</v>
      </c>
      <c r="K1130" s="7" t="n">
        <v>0</v>
      </c>
      <c r="L1130" s="9" t="n">
        <v>0</v>
      </c>
      <c r="M1130" s="7" t="n">
        <v>0</v>
      </c>
      <c r="N1130" s="7" t="n">
        <v>0</v>
      </c>
      <c r="O1130" s="7" t="n">
        <v>0</v>
      </c>
      <c r="P1130" s="8" t="n">
        <f aca="false">SUM(K1130:O1130)</f>
        <v>0</v>
      </c>
    </row>
    <row r="1131" customFormat="false" ht="12.75" hidden="false" customHeight="false" outlineLevel="0" collapsed="false">
      <c r="A1131" s="5" t="s">
        <v>554</v>
      </c>
      <c r="B1131" s="7" t="n">
        <v>0</v>
      </c>
      <c r="C1131" s="7" t="n">
        <v>0</v>
      </c>
      <c r="D1131" s="7" t="n">
        <v>0</v>
      </c>
      <c r="E1131" s="8" t="n">
        <f aca="false">SUM(B1131:D1131)</f>
        <v>0</v>
      </c>
    </row>
    <row r="1132" customFormat="false" ht="12.75" hidden="false" customHeight="false" outlineLevel="0" collapsed="false">
      <c r="J1132" s="4" t="s">
        <v>566</v>
      </c>
    </row>
    <row r="1133" customFormat="false" ht="12.75" hidden="false" customHeight="false" outlineLevel="0" collapsed="false">
      <c r="A1133" s="4" t="s">
        <v>567</v>
      </c>
      <c r="J1133" s="5" t="s">
        <v>6</v>
      </c>
      <c r="K1133" s="5" t="n">
        <v>100</v>
      </c>
      <c r="L1133" s="5" t="n">
        <v>104</v>
      </c>
      <c r="M1133" s="5" t="n">
        <v>92</v>
      </c>
      <c r="N1133" s="5" t="n">
        <v>96</v>
      </c>
      <c r="O1133" s="6" t="s">
        <v>7</v>
      </c>
    </row>
    <row r="1134" customFormat="false" ht="12.75" hidden="false" customHeight="false" outlineLevel="0" collapsed="false">
      <c r="A1134" s="5" t="s">
        <v>6</v>
      </c>
      <c r="B1134" s="5" t="n">
        <v>100</v>
      </c>
      <c r="C1134" s="5" t="n">
        <v>104</v>
      </c>
      <c r="D1134" s="5" t="n">
        <v>92</v>
      </c>
      <c r="E1134" s="5" t="n">
        <v>96</v>
      </c>
      <c r="F1134" s="6" t="s">
        <v>7</v>
      </c>
      <c r="J1134" s="5" t="s">
        <v>568</v>
      </c>
      <c r="K1134" s="7" t="n">
        <v>0</v>
      </c>
      <c r="L1134" s="7" t="n">
        <v>0</v>
      </c>
      <c r="M1134" s="9" t="n">
        <v>0</v>
      </c>
      <c r="N1134" s="9" t="n">
        <v>0</v>
      </c>
      <c r="O1134" s="8" t="n">
        <f aca="false">SUM(K1134:N1134)</f>
        <v>0</v>
      </c>
    </row>
    <row r="1135" customFormat="false" ht="12.75" hidden="false" customHeight="false" outlineLevel="0" collapsed="false">
      <c r="A1135" s="5" t="s">
        <v>552</v>
      </c>
      <c r="B1135" s="7" t="n">
        <v>0</v>
      </c>
      <c r="C1135" s="7" t="n">
        <v>0</v>
      </c>
      <c r="D1135" s="7" t="n">
        <v>0</v>
      </c>
      <c r="E1135" s="9" t="n">
        <v>0</v>
      </c>
      <c r="F1135" s="8" t="n">
        <f aca="false">SUM(B1135:E1135)</f>
        <v>0</v>
      </c>
      <c r="J1135" s="5" t="s">
        <v>569</v>
      </c>
      <c r="K1135" s="7" t="n">
        <v>0</v>
      </c>
      <c r="L1135" s="7" t="n">
        <v>0</v>
      </c>
      <c r="M1135" s="7" t="n">
        <v>0</v>
      </c>
      <c r="N1135" s="7" t="n">
        <v>0</v>
      </c>
      <c r="O1135" s="8" t="n">
        <f aca="false">SUM(K1135:N1135)</f>
        <v>0</v>
      </c>
    </row>
    <row r="1136" customFormat="false" ht="12.75" hidden="false" customHeight="false" outlineLevel="0" collapsed="false">
      <c r="A1136" s="5" t="s">
        <v>553</v>
      </c>
      <c r="B1136" s="7" t="n">
        <v>0</v>
      </c>
      <c r="C1136" s="7" t="n">
        <v>0</v>
      </c>
      <c r="D1136" s="7" t="n">
        <v>0</v>
      </c>
      <c r="E1136" s="7" t="n">
        <v>0</v>
      </c>
      <c r="F1136" s="8" t="n">
        <f aca="false">SUM(B1136:E1136)</f>
        <v>0</v>
      </c>
    </row>
    <row r="1137" customFormat="false" ht="12.75" hidden="false" customHeight="false" outlineLevel="0" collapsed="false">
      <c r="A1137" s="5" t="s">
        <v>554</v>
      </c>
      <c r="B1137" s="7" t="n">
        <v>0</v>
      </c>
      <c r="C1137" s="9" t="n">
        <v>0</v>
      </c>
      <c r="D1137" s="9" t="n">
        <v>0</v>
      </c>
      <c r="E1137" s="7" t="n">
        <v>0</v>
      </c>
      <c r="F1137" s="8" t="n">
        <f aca="false">SUM(B1137:E1137)</f>
        <v>0</v>
      </c>
      <c r="J1137" s="4" t="s">
        <v>570</v>
      </c>
    </row>
    <row r="1138" customFormat="false" ht="12.75" hidden="false" customHeight="false" outlineLevel="0" collapsed="false">
      <c r="J1138" s="5" t="s">
        <v>6</v>
      </c>
      <c r="K1138" s="5" t="n">
        <v>100</v>
      </c>
      <c r="L1138" s="5" t="n">
        <v>104</v>
      </c>
      <c r="M1138" s="5" t="n">
        <v>92</v>
      </c>
      <c r="N1138" s="5" t="n">
        <v>96</v>
      </c>
      <c r="O1138" s="6" t="s">
        <v>7</v>
      </c>
    </row>
    <row r="1139" customFormat="false" ht="12.75" hidden="false" customHeight="false" outlineLevel="0" collapsed="false">
      <c r="A1139" s="4" t="s">
        <v>571</v>
      </c>
      <c r="J1139" s="5" t="s">
        <v>552</v>
      </c>
      <c r="K1139" s="7" t="n">
        <v>0</v>
      </c>
      <c r="L1139" s="7" t="n">
        <v>0</v>
      </c>
      <c r="M1139" s="7" t="n">
        <v>0</v>
      </c>
      <c r="N1139" s="7" t="n">
        <v>0</v>
      </c>
      <c r="O1139" s="8" t="n">
        <f aca="false">SUM(K1139:N1139)</f>
        <v>0</v>
      </c>
    </row>
    <row r="1140" customFormat="false" ht="12.75" hidden="false" customHeight="false" outlineLevel="0" collapsed="false">
      <c r="A1140" s="5" t="s">
        <v>6</v>
      </c>
      <c r="B1140" s="5" t="n">
        <v>100</v>
      </c>
      <c r="C1140" s="5" t="n">
        <v>104</v>
      </c>
      <c r="D1140" s="5" t="n">
        <v>92</v>
      </c>
      <c r="E1140" s="5" t="n">
        <v>96</v>
      </c>
      <c r="F1140" s="6" t="s">
        <v>7</v>
      </c>
      <c r="J1140" s="5" t="s">
        <v>553</v>
      </c>
      <c r="K1140" s="7" t="n">
        <v>0</v>
      </c>
      <c r="L1140" s="7" t="n">
        <v>0</v>
      </c>
      <c r="M1140" s="9" t="n">
        <v>0</v>
      </c>
      <c r="N1140" s="7" t="n">
        <v>0</v>
      </c>
      <c r="O1140" s="8" t="n">
        <f aca="false">SUM(K1140:N1140)</f>
        <v>0</v>
      </c>
    </row>
    <row r="1141" customFormat="false" ht="12.75" hidden="false" customHeight="false" outlineLevel="0" collapsed="false">
      <c r="A1141" s="5" t="s">
        <v>552</v>
      </c>
      <c r="B1141" s="7" t="n">
        <v>0</v>
      </c>
      <c r="C1141" s="7" t="n">
        <v>0</v>
      </c>
      <c r="D1141" s="7" t="n">
        <v>0</v>
      </c>
      <c r="E1141" s="7" t="n">
        <v>0</v>
      </c>
      <c r="F1141" s="8" t="n">
        <f aca="false">SUM(B1141:E1141)</f>
        <v>0</v>
      </c>
      <c r="J1141" s="5" t="s">
        <v>554</v>
      </c>
      <c r="K1141" s="7" t="n">
        <v>0</v>
      </c>
      <c r="L1141" s="7" t="n">
        <v>0</v>
      </c>
      <c r="M1141" s="7" t="n">
        <v>0</v>
      </c>
      <c r="N1141" s="7" t="n">
        <v>0</v>
      </c>
      <c r="O1141" s="8" t="n">
        <f aca="false">SUM(K1141:N1141)</f>
        <v>0</v>
      </c>
    </row>
    <row r="1142" customFormat="false" ht="12.75" hidden="false" customHeight="false" outlineLevel="0" collapsed="false">
      <c r="A1142" s="5" t="s">
        <v>554</v>
      </c>
      <c r="B1142" s="7" t="n">
        <v>0</v>
      </c>
      <c r="C1142" s="9" t="n">
        <v>0</v>
      </c>
      <c r="D1142" s="7" t="n">
        <v>0</v>
      </c>
      <c r="E1142" s="7" t="n">
        <v>0</v>
      </c>
      <c r="F1142" s="8" t="n">
        <f aca="false">SUM(B1142:E1142)</f>
        <v>0</v>
      </c>
    </row>
    <row r="1143" customFormat="false" ht="12.75" hidden="false" customHeight="false" outlineLevel="0" collapsed="false">
      <c r="J1143" s="4" t="s">
        <v>572</v>
      </c>
    </row>
    <row r="1144" customFormat="false" ht="12.75" hidden="false" customHeight="false" outlineLevel="0" collapsed="false">
      <c r="A1144" s="4" t="s">
        <v>573</v>
      </c>
      <c r="J1144" s="5" t="s">
        <v>6</v>
      </c>
      <c r="K1144" s="5" t="n">
        <v>100</v>
      </c>
      <c r="L1144" s="5" t="n">
        <v>104</v>
      </c>
      <c r="M1144" s="5" t="n">
        <v>92</v>
      </c>
      <c r="N1144" s="5" t="n">
        <v>96</v>
      </c>
      <c r="O1144" s="6" t="s">
        <v>7</v>
      </c>
    </row>
    <row r="1145" customFormat="false" ht="12.75" hidden="false" customHeight="false" outlineLevel="0" collapsed="false">
      <c r="A1145" s="5" t="s">
        <v>6</v>
      </c>
      <c r="B1145" s="5" t="n">
        <v>100</v>
      </c>
      <c r="C1145" s="5" t="n">
        <v>104</v>
      </c>
      <c r="D1145" s="5" t="n">
        <v>92</v>
      </c>
      <c r="E1145" s="5" t="n">
        <v>96</v>
      </c>
      <c r="F1145" s="6" t="s">
        <v>7</v>
      </c>
      <c r="J1145" s="5" t="s">
        <v>552</v>
      </c>
      <c r="K1145" s="7" t="n">
        <v>0</v>
      </c>
      <c r="L1145" s="7" t="n">
        <v>0</v>
      </c>
      <c r="M1145" s="7" t="n">
        <v>0</v>
      </c>
      <c r="N1145" s="7" t="n">
        <v>0</v>
      </c>
      <c r="O1145" s="8" t="n">
        <f aca="false">SUM(K1145:N1145)</f>
        <v>0</v>
      </c>
    </row>
    <row r="1146" customFormat="false" ht="12.75" hidden="false" customHeight="false" outlineLevel="0" collapsed="false">
      <c r="A1146" s="5" t="s">
        <v>552</v>
      </c>
      <c r="B1146" s="7" t="n">
        <v>0</v>
      </c>
      <c r="C1146" s="7" t="n">
        <v>0</v>
      </c>
      <c r="D1146" s="7" t="n">
        <v>0</v>
      </c>
      <c r="E1146" s="7" t="n">
        <v>0</v>
      </c>
      <c r="F1146" s="8" t="n">
        <f aca="false">SUM(B1146:E1146)</f>
        <v>0</v>
      </c>
      <c r="J1146" s="5" t="s">
        <v>553</v>
      </c>
      <c r="K1146" s="7" t="n">
        <v>0</v>
      </c>
      <c r="L1146" s="7" t="n">
        <v>0</v>
      </c>
      <c r="M1146" s="7" t="n">
        <v>0</v>
      </c>
      <c r="N1146" s="7" t="n">
        <v>0</v>
      </c>
      <c r="O1146" s="8" t="n">
        <f aca="false">SUM(K1146:N1146)</f>
        <v>0</v>
      </c>
    </row>
    <row r="1147" customFormat="false" ht="12.75" hidden="false" customHeight="false" outlineLevel="0" collapsed="false">
      <c r="A1147" s="5" t="s">
        <v>553</v>
      </c>
      <c r="B1147" s="7" t="n">
        <v>0</v>
      </c>
      <c r="C1147" s="7" t="n">
        <v>0</v>
      </c>
      <c r="D1147" s="7" t="n">
        <v>0</v>
      </c>
      <c r="E1147" s="7" t="n">
        <v>0</v>
      </c>
      <c r="F1147" s="8" t="n">
        <f aca="false">SUM(B1147:E1147)</f>
        <v>0</v>
      </c>
      <c r="J1147" s="5" t="s">
        <v>554</v>
      </c>
      <c r="K1147" s="7" t="n">
        <v>0</v>
      </c>
      <c r="L1147" s="7" t="n">
        <v>0</v>
      </c>
      <c r="M1147" s="7" t="n">
        <v>0</v>
      </c>
      <c r="N1147" s="7" t="n">
        <v>0</v>
      </c>
      <c r="O1147" s="8" t="n">
        <f aca="false">SUM(K1147:N1147)</f>
        <v>0</v>
      </c>
    </row>
    <row r="1148" customFormat="false" ht="12.75" hidden="false" customHeight="false" outlineLevel="0" collapsed="false">
      <c r="A1148" s="5" t="s">
        <v>554</v>
      </c>
      <c r="B1148" s="7" t="n">
        <v>0</v>
      </c>
      <c r="C1148" s="7" t="n">
        <v>0</v>
      </c>
      <c r="D1148" s="7" t="n">
        <v>0</v>
      </c>
      <c r="E1148" s="7" t="n">
        <v>0</v>
      </c>
      <c r="F1148" s="8" t="n">
        <f aca="false">SUM(B1148:E1148)</f>
        <v>0</v>
      </c>
    </row>
    <row r="1149" customFormat="false" ht="12.75" hidden="false" customHeight="false" outlineLevel="0" collapsed="false">
      <c r="J1149" s="4" t="s">
        <v>574</v>
      </c>
    </row>
    <row r="1150" customFormat="false" ht="12.75" hidden="false" customHeight="false" outlineLevel="0" collapsed="false">
      <c r="A1150" s="4" t="s">
        <v>575</v>
      </c>
      <c r="J1150" s="5" t="s">
        <v>6</v>
      </c>
      <c r="K1150" s="5" t="n">
        <v>100</v>
      </c>
      <c r="L1150" s="5" t="n">
        <v>104</v>
      </c>
      <c r="M1150" s="5" t="n">
        <v>92</v>
      </c>
      <c r="N1150" s="5" t="n">
        <v>96</v>
      </c>
      <c r="O1150" s="6" t="s">
        <v>7</v>
      </c>
    </row>
    <row r="1151" customFormat="false" ht="12.75" hidden="false" customHeight="false" outlineLevel="0" collapsed="false">
      <c r="A1151" s="5" t="s">
        <v>6</v>
      </c>
      <c r="B1151" s="5" t="n">
        <v>100</v>
      </c>
      <c r="C1151" s="5" t="n">
        <v>104</v>
      </c>
      <c r="D1151" s="5" t="n">
        <v>92</v>
      </c>
      <c r="E1151" s="5" t="n">
        <v>96</v>
      </c>
      <c r="F1151" s="6" t="s">
        <v>7</v>
      </c>
      <c r="J1151" s="5" t="s">
        <v>552</v>
      </c>
      <c r="K1151" s="7" t="n">
        <v>0</v>
      </c>
      <c r="L1151" s="7" t="n">
        <v>0</v>
      </c>
      <c r="M1151" s="7" t="n">
        <v>0</v>
      </c>
      <c r="N1151" s="7" t="n">
        <v>0</v>
      </c>
      <c r="O1151" s="8" t="n">
        <f aca="false">SUM(K1151:N1151)</f>
        <v>0</v>
      </c>
    </row>
    <row r="1152" customFormat="false" ht="12.75" hidden="false" customHeight="false" outlineLevel="0" collapsed="false">
      <c r="A1152" s="5" t="s">
        <v>552</v>
      </c>
      <c r="B1152" s="7" t="n">
        <v>0</v>
      </c>
      <c r="C1152" s="7" t="n">
        <v>0</v>
      </c>
      <c r="D1152" s="7" t="n">
        <v>0</v>
      </c>
      <c r="E1152" s="7" t="n">
        <v>0</v>
      </c>
      <c r="F1152" s="8" t="n">
        <f aca="false">SUM(B1152:E1152)</f>
        <v>0</v>
      </c>
      <c r="J1152" s="5" t="s">
        <v>553</v>
      </c>
      <c r="K1152" s="7" t="n">
        <v>0</v>
      </c>
      <c r="L1152" s="7" t="n">
        <v>0</v>
      </c>
      <c r="M1152" s="7" t="n">
        <v>0</v>
      </c>
      <c r="N1152" s="7" t="n">
        <v>0</v>
      </c>
      <c r="O1152" s="8" t="n">
        <f aca="false">SUM(K1152:N1152)</f>
        <v>0</v>
      </c>
    </row>
    <row r="1153" customFormat="false" ht="12.75" hidden="false" customHeight="false" outlineLevel="0" collapsed="false">
      <c r="A1153" s="5" t="s">
        <v>553</v>
      </c>
      <c r="B1153" s="7" t="n">
        <v>0</v>
      </c>
      <c r="C1153" s="7" t="n">
        <v>0</v>
      </c>
      <c r="D1153" s="7" t="n">
        <v>0</v>
      </c>
      <c r="E1153" s="9" t="n">
        <v>0</v>
      </c>
      <c r="F1153" s="8" t="n">
        <f aca="false">SUM(B1153:E1153)</f>
        <v>0</v>
      </c>
      <c r="J1153" s="5" t="s">
        <v>554</v>
      </c>
      <c r="K1153" s="7" t="n">
        <v>0</v>
      </c>
      <c r="L1153" s="7" t="n">
        <v>0</v>
      </c>
      <c r="M1153" s="7" t="n">
        <v>0</v>
      </c>
      <c r="N1153" s="7" t="n">
        <v>0</v>
      </c>
      <c r="O1153" s="8" t="n">
        <f aca="false">SUM(K1153:N1153)</f>
        <v>0</v>
      </c>
    </row>
    <row r="1154" customFormat="false" ht="12.75" hidden="false" customHeight="false" outlineLevel="0" collapsed="false">
      <c r="A1154" s="5" t="s">
        <v>554</v>
      </c>
      <c r="B1154" s="7" t="n">
        <v>0</v>
      </c>
      <c r="C1154" s="9" t="n">
        <v>0</v>
      </c>
      <c r="D1154" s="7" t="n">
        <v>0</v>
      </c>
      <c r="E1154" s="7" t="n">
        <v>0</v>
      </c>
      <c r="F1154" s="8" t="n">
        <f aca="false">SUM(B1154:E1154)</f>
        <v>0</v>
      </c>
    </row>
    <row r="1155" customFormat="false" ht="12.75" hidden="false" customHeight="false" outlineLevel="0" collapsed="false">
      <c r="J1155" s="4" t="s">
        <v>576</v>
      </c>
    </row>
    <row r="1156" customFormat="false" ht="12.75" hidden="false" customHeight="false" outlineLevel="0" collapsed="false">
      <c r="A1156" s="4" t="s">
        <v>577</v>
      </c>
      <c r="J1156" s="5" t="s">
        <v>6</v>
      </c>
      <c r="K1156" s="5" t="n">
        <v>100</v>
      </c>
      <c r="L1156" s="5" t="n">
        <v>104</v>
      </c>
      <c r="M1156" s="5" t="n">
        <v>92</v>
      </c>
      <c r="N1156" s="5" t="n">
        <v>96</v>
      </c>
      <c r="O1156" s="6" t="s">
        <v>7</v>
      </c>
    </row>
    <row r="1157" customFormat="false" ht="12.75" hidden="false" customHeight="false" outlineLevel="0" collapsed="false">
      <c r="A1157" s="5" t="s">
        <v>6</v>
      </c>
      <c r="B1157" s="5" t="n">
        <v>100</v>
      </c>
      <c r="C1157" s="5" t="n">
        <v>104</v>
      </c>
      <c r="D1157" s="5" t="n">
        <v>92</v>
      </c>
      <c r="E1157" s="5" t="n">
        <v>96</v>
      </c>
      <c r="F1157" s="6" t="s">
        <v>7</v>
      </c>
      <c r="J1157" s="5" t="s">
        <v>552</v>
      </c>
      <c r="K1157" s="7" t="n">
        <v>0</v>
      </c>
      <c r="L1157" s="7" t="n">
        <v>0</v>
      </c>
      <c r="M1157" s="7" t="n">
        <v>0</v>
      </c>
      <c r="N1157" s="7" t="n">
        <v>0</v>
      </c>
      <c r="O1157" s="8" t="n">
        <f aca="false">SUM(K1157:N1157)</f>
        <v>0</v>
      </c>
    </row>
    <row r="1158" customFormat="false" ht="12.75" hidden="false" customHeight="false" outlineLevel="0" collapsed="false">
      <c r="A1158" s="5" t="s">
        <v>552</v>
      </c>
      <c r="B1158" s="7" t="n">
        <v>0</v>
      </c>
      <c r="C1158" s="7" t="n">
        <v>0</v>
      </c>
      <c r="D1158" s="7" t="n">
        <v>0</v>
      </c>
      <c r="E1158" s="7" t="n">
        <v>0</v>
      </c>
      <c r="F1158" s="8" t="n">
        <f aca="false">SUM(B1158:E1158)</f>
        <v>0</v>
      </c>
      <c r="J1158" s="5" t="s">
        <v>553</v>
      </c>
      <c r="K1158" s="7" t="n">
        <v>0</v>
      </c>
      <c r="L1158" s="7" t="n">
        <v>0</v>
      </c>
      <c r="M1158" s="9" t="n">
        <v>0</v>
      </c>
      <c r="N1158" s="7" t="n">
        <v>0</v>
      </c>
      <c r="O1158" s="8" t="n">
        <f aca="false">SUM(K1158:N1158)</f>
        <v>0</v>
      </c>
    </row>
    <row r="1159" customFormat="false" ht="12.75" hidden="false" customHeight="false" outlineLevel="0" collapsed="false">
      <c r="A1159" s="5" t="s">
        <v>554</v>
      </c>
      <c r="B1159" s="7" t="n">
        <v>0</v>
      </c>
      <c r="C1159" s="7" t="n">
        <v>0</v>
      </c>
      <c r="D1159" s="7" t="n">
        <v>0</v>
      </c>
      <c r="E1159" s="7" t="n">
        <v>0</v>
      </c>
      <c r="F1159" s="8" t="n">
        <f aca="false">SUM(B1159:E1159)</f>
        <v>0</v>
      </c>
      <c r="J1159" s="5" t="s">
        <v>554</v>
      </c>
      <c r="K1159" s="7" t="n">
        <v>0</v>
      </c>
      <c r="L1159" s="9" t="n">
        <v>0</v>
      </c>
      <c r="M1159" s="7" t="n">
        <v>0</v>
      </c>
      <c r="N1159" s="7" t="n">
        <v>0</v>
      </c>
      <c r="O1159" s="8" t="n">
        <f aca="false">SUM(K1159:N1159)</f>
        <v>0</v>
      </c>
    </row>
    <row r="1161" customFormat="false" ht="12.75" hidden="false" customHeight="false" outlineLevel="0" collapsed="false">
      <c r="A1161" s="4" t="s">
        <v>578</v>
      </c>
      <c r="J1161" s="4" t="s">
        <v>579</v>
      </c>
    </row>
    <row r="1162" customFormat="false" ht="12.75" hidden="false" customHeight="false" outlineLevel="0" collapsed="false">
      <c r="A1162" s="5" t="s">
        <v>6</v>
      </c>
      <c r="B1162" s="5" t="n">
        <v>100</v>
      </c>
      <c r="C1162" s="5" t="n">
        <v>104</v>
      </c>
      <c r="D1162" s="5" t="n">
        <v>92</v>
      </c>
      <c r="E1162" s="5" t="n">
        <v>96</v>
      </c>
      <c r="F1162" s="6" t="s">
        <v>7</v>
      </c>
      <c r="J1162" s="5" t="s">
        <v>6</v>
      </c>
      <c r="K1162" s="5" t="n">
        <v>100</v>
      </c>
      <c r="L1162" s="5" t="n">
        <v>104</v>
      </c>
      <c r="M1162" s="5" t="n">
        <v>92</v>
      </c>
      <c r="N1162" s="5" t="n">
        <v>96</v>
      </c>
      <c r="O1162" s="6" t="s">
        <v>7</v>
      </c>
    </row>
    <row r="1163" customFormat="false" ht="12.75" hidden="false" customHeight="false" outlineLevel="0" collapsed="false">
      <c r="A1163" s="5" t="s">
        <v>552</v>
      </c>
      <c r="B1163" s="7" t="n">
        <v>0</v>
      </c>
      <c r="C1163" s="7" t="n">
        <v>0</v>
      </c>
      <c r="D1163" s="7" t="n">
        <v>0</v>
      </c>
      <c r="E1163" s="7" t="n">
        <v>0</v>
      </c>
      <c r="F1163" s="8" t="n">
        <f aca="false">SUM(B1163:E1163)</f>
        <v>0</v>
      </c>
      <c r="J1163" s="5" t="s">
        <v>552</v>
      </c>
      <c r="K1163" s="7" t="n">
        <v>0</v>
      </c>
      <c r="L1163" s="7" t="n">
        <v>0</v>
      </c>
      <c r="M1163" s="7" t="n">
        <v>0</v>
      </c>
      <c r="N1163" s="7" t="n">
        <v>0</v>
      </c>
      <c r="O1163" s="8" t="n">
        <f aca="false">SUM(K1163:N1163)</f>
        <v>0</v>
      </c>
    </row>
    <row r="1164" customFormat="false" ht="12.75" hidden="false" customHeight="false" outlineLevel="0" collapsed="false">
      <c r="A1164" s="5" t="s">
        <v>554</v>
      </c>
      <c r="B1164" s="7" t="n">
        <v>0</v>
      </c>
      <c r="C1164" s="7" t="n">
        <v>0</v>
      </c>
      <c r="D1164" s="7" t="n">
        <v>0</v>
      </c>
      <c r="E1164" s="7" t="n">
        <v>0</v>
      </c>
      <c r="F1164" s="8" t="n">
        <f aca="false">SUM(B1164:E1164)</f>
        <v>0</v>
      </c>
      <c r="J1164" s="5" t="s">
        <v>554</v>
      </c>
      <c r="K1164" s="7" t="n">
        <v>0</v>
      </c>
      <c r="L1164" s="7" t="n">
        <v>0</v>
      </c>
      <c r="M1164" s="7" t="n">
        <v>0</v>
      </c>
      <c r="N1164" s="7" t="n">
        <v>0</v>
      </c>
      <c r="O1164" s="8" t="n">
        <f aca="false">SUM(K1164:N1164)</f>
        <v>0</v>
      </c>
    </row>
    <row r="1166" customFormat="false" ht="12.75" hidden="false" customHeight="false" outlineLevel="0" collapsed="false">
      <c r="A1166" s="4" t="s">
        <v>580</v>
      </c>
      <c r="J1166" s="4" t="s">
        <v>581</v>
      </c>
    </row>
    <row r="1167" customFormat="false" ht="12.75" hidden="false" customHeight="false" outlineLevel="0" collapsed="false">
      <c r="A1167" s="5" t="s">
        <v>6</v>
      </c>
      <c r="B1167" s="5" t="n">
        <v>100</v>
      </c>
      <c r="C1167" s="5" t="n">
        <v>104</v>
      </c>
      <c r="D1167" s="5" t="n">
        <v>108</v>
      </c>
      <c r="E1167" s="5" t="n">
        <v>88</v>
      </c>
      <c r="F1167" s="5" t="n">
        <v>92</v>
      </c>
      <c r="G1167" s="5" t="n">
        <v>96</v>
      </c>
      <c r="H1167" s="6" t="s">
        <v>7</v>
      </c>
      <c r="J1167" s="5" t="s">
        <v>6</v>
      </c>
      <c r="K1167" s="5" t="n">
        <v>100</v>
      </c>
      <c r="L1167" s="5" t="n">
        <v>104</v>
      </c>
      <c r="M1167" s="5" t="n">
        <v>108</v>
      </c>
      <c r="N1167" s="5" t="n">
        <v>88</v>
      </c>
      <c r="O1167" s="5" t="n">
        <v>92</v>
      </c>
      <c r="P1167" s="5" t="n">
        <v>96</v>
      </c>
      <c r="Q1167" s="6" t="s">
        <v>7</v>
      </c>
    </row>
    <row r="1168" customFormat="false" ht="12.75" hidden="false" customHeight="false" outlineLevel="0" collapsed="false">
      <c r="A1168" s="5" t="s">
        <v>552</v>
      </c>
      <c r="B1168" s="7" t="n">
        <v>0</v>
      </c>
      <c r="C1168" s="7" t="n">
        <v>0</v>
      </c>
      <c r="D1168" s="7" t="n">
        <v>0</v>
      </c>
      <c r="E1168" s="9" t="n">
        <v>0</v>
      </c>
      <c r="F1168" s="7" t="n">
        <v>0</v>
      </c>
      <c r="G1168" s="9" t="n">
        <v>0</v>
      </c>
      <c r="H1168" s="8" t="n">
        <f aca="false">SUM(B1168:G1168)</f>
        <v>0</v>
      </c>
      <c r="J1168" s="5" t="s">
        <v>552</v>
      </c>
      <c r="K1168" s="7" t="n">
        <v>0</v>
      </c>
      <c r="L1168" s="7" t="n">
        <v>0</v>
      </c>
      <c r="M1168" s="7" t="n">
        <v>0</v>
      </c>
      <c r="N1168" s="9" t="n">
        <v>0</v>
      </c>
      <c r="O1168" s="7" t="n">
        <v>0</v>
      </c>
      <c r="P1168" s="7" t="n">
        <v>0</v>
      </c>
      <c r="Q1168" s="8" t="n">
        <f aca="false">SUM(K1168:P1168)</f>
        <v>0</v>
      </c>
    </row>
    <row r="1169" customFormat="false" ht="12.75" hidden="false" customHeight="false" outlineLevel="0" collapsed="false">
      <c r="A1169" s="5" t="s">
        <v>553</v>
      </c>
      <c r="B1169" s="7" t="n">
        <v>0</v>
      </c>
      <c r="C1169" s="7" t="n">
        <v>0</v>
      </c>
      <c r="D1169" s="7" t="n">
        <v>0</v>
      </c>
      <c r="E1169" s="9" t="n">
        <v>0</v>
      </c>
      <c r="F1169" s="7" t="n">
        <v>0</v>
      </c>
      <c r="G1169" s="7" t="n">
        <v>0</v>
      </c>
      <c r="H1169" s="8" t="n">
        <f aca="false">SUM(B1169:G1169)</f>
        <v>0</v>
      </c>
      <c r="J1169" s="5" t="s">
        <v>553</v>
      </c>
      <c r="K1169" s="7" t="n">
        <v>0</v>
      </c>
      <c r="L1169" s="7" t="n">
        <v>0</v>
      </c>
      <c r="M1169" s="7" t="n">
        <v>0</v>
      </c>
      <c r="N1169" s="7" t="n">
        <v>0</v>
      </c>
      <c r="O1169" s="7" t="n">
        <v>0</v>
      </c>
      <c r="P1169" s="7" t="n">
        <v>0</v>
      </c>
      <c r="Q1169" s="8" t="n">
        <f aca="false">SUM(K1169:P1169)</f>
        <v>0</v>
      </c>
    </row>
    <row r="1170" customFormat="false" ht="12.75" hidden="false" customHeight="false" outlineLevel="0" collapsed="false">
      <c r="A1170" s="5" t="s">
        <v>554</v>
      </c>
      <c r="B1170" s="7" t="n">
        <v>0</v>
      </c>
      <c r="C1170" s="7" t="n">
        <v>0</v>
      </c>
      <c r="D1170" s="7" t="n">
        <v>0</v>
      </c>
      <c r="E1170" s="7" t="n">
        <v>0</v>
      </c>
      <c r="F1170" s="7" t="n">
        <v>0</v>
      </c>
      <c r="G1170" s="7" t="n">
        <v>0</v>
      </c>
      <c r="H1170" s="8" t="n">
        <f aca="false">SUM(B1170:G1170)</f>
        <v>0</v>
      </c>
      <c r="J1170" s="5" t="s">
        <v>554</v>
      </c>
      <c r="K1170" s="7" t="n">
        <v>0</v>
      </c>
      <c r="L1170" s="7" t="n">
        <v>0</v>
      </c>
      <c r="M1170" s="7" t="n">
        <v>0</v>
      </c>
      <c r="N1170" s="9" t="n">
        <v>0</v>
      </c>
      <c r="O1170" s="7" t="n">
        <v>0</v>
      </c>
      <c r="P1170" s="7" t="n">
        <v>0</v>
      </c>
      <c r="Q1170" s="8" t="n">
        <f aca="false">SUM(K1170:P1170)</f>
        <v>0</v>
      </c>
    </row>
    <row r="1173" customFormat="false" ht="15" hidden="false" customHeight="false" outlineLevel="0" collapsed="false">
      <c r="A1173" s="3" t="s">
        <v>582</v>
      </c>
    </row>
    <row r="1174" customFormat="false" ht="15" hidden="false" customHeight="false" outlineLevel="0" collapsed="false">
      <c r="A1174" s="3" t="s">
        <v>583</v>
      </c>
    </row>
    <row r="1175" customFormat="false" ht="12.75" hidden="false" customHeight="false" outlineLevel="0" collapsed="false">
      <c r="A1175" s="4" t="s">
        <v>584</v>
      </c>
    </row>
    <row r="1176" customFormat="false" ht="12.75" hidden="false" customHeight="false" outlineLevel="0" collapsed="false">
      <c r="A1176" s="5" t="s">
        <v>6</v>
      </c>
      <c r="B1176" s="5" t="s">
        <v>115</v>
      </c>
      <c r="C1176" s="5" t="s">
        <v>116</v>
      </c>
      <c r="D1176" s="6" t="s">
        <v>7</v>
      </c>
    </row>
    <row r="1177" customFormat="false" ht="12.75" hidden="false" customHeight="false" outlineLevel="0" collapsed="false">
      <c r="A1177" s="5" t="s">
        <v>76</v>
      </c>
      <c r="B1177" s="7" t="n">
        <v>0</v>
      </c>
      <c r="C1177" s="7" t="n">
        <v>0</v>
      </c>
      <c r="D1177" s="8" t="n">
        <f aca="false">SUM(B1177:C1177)</f>
        <v>0</v>
      </c>
    </row>
    <row r="1180" customFormat="false" ht="15" hidden="false" customHeight="false" outlineLevel="0" collapsed="false">
      <c r="A1180" s="3" t="s">
        <v>585</v>
      </c>
    </row>
    <row r="1181" customFormat="false" ht="12.75" hidden="false" customHeight="false" outlineLevel="0" collapsed="false">
      <c r="A1181" s="4" t="s">
        <v>586</v>
      </c>
      <c r="J1181" s="4" t="s">
        <v>587</v>
      </c>
    </row>
    <row r="1182" customFormat="false" ht="12.75" hidden="false" customHeight="false" outlineLevel="0" collapsed="false">
      <c r="A1182" s="5" t="s">
        <v>6</v>
      </c>
      <c r="B1182" s="5" t="n">
        <v>4</v>
      </c>
      <c r="C1182" s="6" t="s">
        <v>7</v>
      </c>
      <c r="J1182" s="5" t="s">
        <v>6</v>
      </c>
      <c r="K1182" s="5" t="s">
        <v>115</v>
      </c>
      <c r="L1182" s="5" t="s">
        <v>116</v>
      </c>
      <c r="M1182" s="6" t="s">
        <v>7</v>
      </c>
    </row>
    <row r="1183" customFormat="false" ht="12.75" hidden="false" customHeight="false" outlineLevel="0" collapsed="false">
      <c r="A1183" s="5" t="s">
        <v>83</v>
      </c>
      <c r="B1183" s="7" t="n">
        <v>0</v>
      </c>
      <c r="C1183" s="8" t="n">
        <f aca="false">SUM(B1183:B1183)</f>
        <v>0</v>
      </c>
      <c r="J1183" s="5" t="s">
        <v>82</v>
      </c>
      <c r="K1183" s="9" t="n">
        <v>0</v>
      </c>
      <c r="L1183" s="7" t="n">
        <v>0</v>
      </c>
      <c r="M1183" s="8" t="n">
        <f aca="false">SUM(K1183:L1183)</f>
        <v>0</v>
      </c>
    </row>
    <row r="1185" customFormat="false" ht="12.75" hidden="false" customHeight="false" outlineLevel="0" collapsed="false">
      <c r="A1185" s="4" t="s">
        <v>588</v>
      </c>
      <c r="J1185" s="4" t="s">
        <v>589</v>
      </c>
    </row>
    <row r="1186" customFormat="false" ht="12.75" hidden="false" customHeight="false" outlineLevel="0" collapsed="false">
      <c r="A1186" s="5" t="s">
        <v>6</v>
      </c>
      <c r="B1186" s="5" t="s">
        <v>115</v>
      </c>
      <c r="C1186" s="5" t="s">
        <v>116</v>
      </c>
      <c r="D1186" s="5" t="s">
        <v>125</v>
      </c>
      <c r="E1186" s="6" t="s">
        <v>7</v>
      </c>
      <c r="J1186" s="5" t="s">
        <v>6</v>
      </c>
      <c r="K1186" s="5" t="s">
        <v>115</v>
      </c>
      <c r="L1186" s="5" t="s">
        <v>116</v>
      </c>
      <c r="M1186" s="6" t="s">
        <v>7</v>
      </c>
    </row>
    <row r="1187" customFormat="false" ht="12.75" hidden="false" customHeight="false" outlineLevel="0" collapsed="false">
      <c r="A1187" s="5" t="s">
        <v>8</v>
      </c>
      <c r="B1187" s="7" t="n">
        <v>0</v>
      </c>
      <c r="C1187" s="7" t="n">
        <v>0</v>
      </c>
      <c r="D1187" s="7" t="n">
        <v>0</v>
      </c>
      <c r="E1187" s="8" t="n">
        <f aca="false">SUM(B1187:D1187)</f>
        <v>0</v>
      </c>
      <c r="J1187" s="5" t="s">
        <v>76</v>
      </c>
      <c r="K1187" s="9" t="n">
        <v>0</v>
      </c>
      <c r="L1187" s="7" t="n">
        <v>0</v>
      </c>
      <c r="M1187" s="8" t="n">
        <f aca="false">SUM(K1187:L1187)</f>
        <v>0</v>
      </c>
    </row>
    <row r="1189" customFormat="false" ht="12.75" hidden="false" customHeight="false" outlineLevel="0" collapsed="false">
      <c r="A1189" s="4" t="s">
        <v>590</v>
      </c>
      <c r="J1189" s="4" t="s">
        <v>591</v>
      </c>
    </row>
    <row r="1190" customFormat="false" ht="12.75" hidden="false" customHeight="false" outlineLevel="0" collapsed="false">
      <c r="A1190" s="5" t="s">
        <v>6</v>
      </c>
      <c r="B1190" s="5" t="s">
        <v>115</v>
      </c>
      <c r="C1190" s="5" t="s">
        <v>116</v>
      </c>
      <c r="D1190" s="5" t="s">
        <v>125</v>
      </c>
      <c r="E1190" s="6" t="s">
        <v>7</v>
      </c>
      <c r="J1190" s="5" t="s">
        <v>6</v>
      </c>
      <c r="K1190" s="5" t="s">
        <v>115</v>
      </c>
      <c r="L1190" s="5" t="s">
        <v>116</v>
      </c>
      <c r="M1190" s="5" t="s">
        <v>125</v>
      </c>
      <c r="N1190" s="6" t="s">
        <v>7</v>
      </c>
    </row>
    <row r="1191" customFormat="false" ht="12.75" hidden="false" customHeight="false" outlineLevel="0" collapsed="false">
      <c r="A1191" s="5" t="s">
        <v>76</v>
      </c>
      <c r="B1191" s="7" t="n">
        <v>0</v>
      </c>
      <c r="C1191" s="7" t="n">
        <v>0</v>
      </c>
      <c r="D1191" s="7" t="n">
        <v>0</v>
      </c>
      <c r="E1191" s="8" t="n">
        <f aca="false">SUM(B1191:D1191)</f>
        <v>0</v>
      </c>
      <c r="J1191" s="5" t="s">
        <v>76</v>
      </c>
      <c r="K1191" s="7" t="n">
        <v>0</v>
      </c>
      <c r="L1191" s="7" t="n">
        <v>0</v>
      </c>
      <c r="M1191" s="7" t="n">
        <v>0</v>
      </c>
      <c r="N1191" s="8" t="n">
        <f aca="false">SUM(K1191:M1191)</f>
        <v>0</v>
      </c>
    </row>
    <row r="1193" customFormat="false" ht="12.75" hidden="false" customHeight="false" outlineLevel="0" collapsed="false">
      <c r="A1193" s="4" t="s">
        <v>592</v>
      </c>
      <c r="J1193" s="4" t="s">
        <v>593</v>
      </c>
    </row>
    <row r="1194" customFormat="false" ht="12.75" hidden="false" customHeight="false" outlineLevel="0" collapsed="false">
      <c r="A1194" s="5" t="s">
        <v>6</v>
      </c>
      <c r="B1194" s="5" t="s">
        <v>115</v>
      </c>
      <c r="C1194" s="5" t="s">
        <v>116</v>
      </c>
      <c r="D1194" s="5" t="s">
        <v>125</v>
      </c>
      <c r="E1194" s="6" t="s">
        <v>7</v>
      </c>
      <c r="J1194" s="5" t="s">
        <v>6</v>
      </c>
      <c r="K1194" s="5" t="s">
        <v>115</v>
      </c>
      <c r="L1194" s="5" t="s">
        <v>116</v>
      </c>
      <c r="M1194" s="5" t="s">
        <v>125</v>
      </c>
      <c r="N1194" s="6" t="s">
        <v>7</v>
      </c>
    </row>
    <row r="1195" customFormat="false" ht="12.75" hidden="false" customHeight="false" outlineLevel="0" collapsed="false">
      <c r="A1195" s="5" t="s">
        <v>76</v>
      </c>
      <c r="B1195" s="7" t="n">
        <v>0</v>
      </c>
      <c r="C1195" s="7" t="n">
        <v>0</v>
      </c>
      <c r="D1195" s="7" t="n">
        <v>0</v>
      </c>
      <c r="E1195" s="8" t="n">
        <f aca="false">SUM(B1195:D1195)</f>
        <v>0</v>
      </c>
      <c r="J1195" s="5" t="s">
        <v>76</v>
      </c>
      <c r="K1195" s="7" t="n">
        <v>0</v>
      </c>
      <c r="L1195" s="7" t="n">
        <v>0</v>
      </c>
      <c r="M1195" s="7" t="n">
        <v>0</v>
      </c>
      <c r="N1195" s="8" t="n">
        <f aca="false">SUM(K1195:M1195)</f>
        <v>0</v>
      </c>
    </row>
    <row r="1197" customFormat="false" ht="12.75" hidden="false" customHeight="false" outlineLevel="0" collapsed="false">
      <c r="A1197" s="4" t="s">
        <v>594</v>
      </c>
      <c r="J1197" s="4" t="s">
        <v>595</v>
      </c>
    </row>
    <row r="1198" customFormat="false" ht="12.75" hidden="false" customHeight="false" outlineLevel="0" collapsed="false">
      <c r="A1198" s="5" t="s">
        <v>6</v>
      </c>
      <c r="B1198" s="5" t="s">
        <v>115</v>
      </c>
      <c r="C1198" s="5" t="s">
        <v>116</v>
      </c>
      <c r="D1198" s="5" t="s">
        <v>125</v>
      </c>
      <c r="E1198" s="6" t="s">
        <v>7</v>
      </c>
      <c r="J1198" s="5" t="s">
        <v>6</v>
      </c>
      <c r="K1198" s="5" t="s">
        <v>115</v>
      </c>
      <c r="L1198" s="5" t="s">
        <v>125</v>
      </c>
      <c r="M1198" s="6" t="s">
        <v>7</v>
      </c>
    </row>
    <row r="1199" customFormat="false" ht="12.75" hidden="false" customHeight="false" outlineLevel="0" collapsed="false">
      <c r="A1199" s="5" t="s">
        <v>76</v>
      </c>
      <c r="B1199" s="7" t="n">
        <v>0</v>
      </c>
      <c r="C1199" s="7" t="n">
        <v>0</v>
      </c>
      <c r="D1199" s="7" t="n">
        <v>0</v>
      </c>
      <c r="E1199" s="8" t="n">
        <f aca="false">SUM(B1199:D1199)</f>
        <v>0</v>
      </c>
      <c r="J1199" s="5" t="s">
        <v>76</v>
      </c>
      <c r="K1199" s="7" t="n">
        <v>0</v>
      </c>
      <c r="L1199" s="7" t="n">
        <v>0</v>
      </c>
      <c r="M1199" s="8" t="n">
        <f aca="false">SUM(K1199:L1199)</f>
        <v>0</v>
      </c>
    </row>
    <row r="1201" customFormat="false" ht="12.75" hidden="false" customHeight="false" outlineLevel="0" collapsed="false">
      <c r="A1201" s="4" t="s">
        <v>596</v>
      </c>
      <c r="J1201" s="4" t="s">
        <v>597</v>
      </c>
    </row>
    <row r="1202" customFormat="false" ht="12.75" hidden="false" customHeight="false" outlineLevel="0" collapsed="false">
      <c r="A1202" s="5" t="s">
        <v>6</v>
      </c>
      <c r="B1202" s="5" t="s">
        <v>115</v>
      </c>
      <c r="C1202" s="5" t="s">
        <v>116</v>
      </c>
      <c r="D1202" s="5" t="s">
        <v>125</v>
      </c>
      <c r="E1202" s="6" t="s">
        <v>7</v>
      </c>
      <c r="J1202" s="5" t="s">
        <v>6</v>
      </c>
      <c r="K1202" s="5" t="s">
        <v>115</v>
      </c>
      <c r="L1202" s="5" t="s">
        <v>125</v>
      </c>
      <c r="M1202" s="6" t="s">
        <v>7</v>
      </c>
    </row>
    <row r="1203" customFormat="false" ht="12.75" hidden="false" customHeight="false" outlineLevel="0" collapsed="false">
      <c r="A1203" s="5" t="s">
        <v>76</v>
      </c>
      <c r="B1203" s="7" t="n">
        <v>0</v>
      </c>
      <c r="C1203" s="7" t="n">
        <v>0</v>
      </c>
      <c r="D1203" s="7" t="n">
        <v>0</v>
      </c>
      <c r="E1203" s="8" t="n">
        <f aca="false">SUM(B1203:D1203)</f>
        <v>0</v>
      </c>
      <c r="J1203" s="5" t="s">
        <v>76</v>
      </c>
      <c r="K1203" s="7" t="n">
        <v>0</v>
      </c>
      <c r="L1203" s="7" t="n">
        <v>0</v>
      </c>
      <c r="M1203" s="8" t="n">
        <f aca="false">SUM(K1203:L1203)</f>
        <v>0</v>
      </c>
    </row>
    <row r="1205" customFormat="false" ht="12.75" hidden="false" customHeight="false" outlineLevel="0" collapsed="false">
      <c r="A1205" s="4" t="s">
        <v>598</v>
      </c>
      <c r="J1205" s="4" t="s">
        <v>599</v>
      </c>
    </row>
    <row r="1206" customFormat="false" ht="12.75" hidden="false" customHeight="false" outlineLevel="0" collapsed="false">
      <c r="A1206" s="5" t="s">
        <v>6</v>
      </c>
      <c r="B1206" s="5" t="s">
        <v>115</v>
      </c>
      <c r="C1206" s="5" t="s">
        <v>116</v>
      </c>
      <c r="D1206" s="5" t="s">
        <v>125</v>
      </c>
      <c r="E1206" s="6" t="s">
        <v>7</v>
      </c>
      <c r="J1206" s="5" t="s">
        <v>6</v>
      </c>
      <c r="K1206" s="5" t="s">
        <v>115</v>
      </c>
      <c r="L1206" s="5" t="s">
        <v>116</v>
      </c>
      <c r="M1206" s="5" t="s">
        <v>125</v>
      </c>
      <c r="N1206" s="6" t="s">
        <v>7</v>
      </c>
    </row>
    <row r="1207" customFormat="false" ht="12.75" hidden="false" customHeight="false" outlineLevel="0" collapsed="false">
      <c r="A1207" s="5" t="s">
        <v>76</v>
      </c>
      <c r="B1207" s="7" t="n">
        <v>0</v>
      </c>
      <c r="C1207" s="7" t="n">
        <v>0</v>
      </c>
      <c r="D1207" s="7" t="n">
        <v>0</v>
      </c>
      <c r="E1207" s="8" t="n">
        <f aca="false">SUM(B1207:D1207)</f>
        <v>0</v>
      </c>
      <c r="J1207" s="5" t="s">
        <v>76</v>
      </c>
      <c r="K1207" s="7" t="n">
        <v>0</v>
      </c>
      <c r="L1207" s="7" t="n">
        <v>0</v>
      </c>
      <c r="M1207" s="7" t="n">
        <v>0</v>
      </c>
      <c r="N1207" s="8" t="n">
        <f aca="false">SUM(K1207:M1207)</f>
        <v>0</v>
      </c>
    </row>
    <row r="1209" customFormat="false" ht="12.75" hidden="false" customHeight="false" outlineLevel="0" collapsed="false">
      <c r="A1209" s="4" t="s">
        <v>600</v>
      </c>
      <c r="J1209" s="4" t="s">
        <v>601</v>
      </c>
    </row>
    <row r="1210" customFormat="false" ht="12.75" hidden="false" customHeight="false" outlineLevel="0" collapsed="false">
      <c r="A1210" s="5" t="s">
        <v>6</v>
      </c>
      <c r="B1210" s="5" t="s">
        <v>115</v>
      </c>
      <c r="C1210" s="5" t="s">
        <v>116</v>
      </c>
      <c r="D1210" s="5" t="s">
        <v>125</v>
      </c>
      <c r="E1210" s="6" t="s">
        <v>7</v>
      </c>
      <c r="J1210" s="5" t="s">
        <v>6</v>
      </c>
      <c r="K1210" s="5" t="s">
        <v>115</v>
      </c>
      <c r="L1210" s="5" t="s">
        <v>125</v>
      </c>
      <c r="M1210" s="6" t="s">
        <v>7</v>
      </c>
    </row>
    <row r="1211" customFormat="false" ht="12.75" hidden="false" customHeight="false" outlineLevel="0" collapsed="false">
      <c r="A1211" s="5" t="s">
        <v>76</v>
      </c>
      <c r="B1211" s="7" t="n">
        <v>0</v>
      </c>
      <c r="C1211" s="7" t="n">
        <v>0</v>
      </c>
      <c r="D1211" s="7" t="n">
        <v>0</v>
      </c>
      <c r="E1211" s="8" t="n">
        <f aca="false">SUM(B1211:D1211)</f>
        <v>0</v>
      </c>
      <c r="J1211" s="5" t="s">
        <v>76</v>
      </c>
      <c r="K1211" s="7" t="n">
        <v>0</v>
      </c>
      <c r="L1211" s="7" t="n">
        <v>0</v>
      </c>
      <c r="M1211" s="8" t="n">
        <f aca="false">SUM(K1211:L1211)</f>
        <v>0</v>
      </c>
    </row>
    <row r="1213" customFormat="false" ht="12.75" hidden="false" customHeight="false" outlineLevel="0" collapsed="false">
      <c r="A1213" s="4" t="s">
        <v>602</v>
      </c>
      <c r="J1213" s="4" t="s">
        <v>603</v>
      </c>
    </row>
    <row r="1214" customFormat="false" ht="12.75" hidden="false" customHeight="false" outlineLevel="0" collapsed="false">
      <c r="A1214" s="5" t="s">
        <v>6</v>
      </c>
      <c r="B1214" s="5" t="s">
        <v>115</v>
      </c>
      <c r="C1214" s="5" t="s">
        <v>116</v>
      </c>
      <c r="D1214" s="5" t="s">
        <v>125</v>
      </c>
      <c r="E1214" s="6" t="s">
        <v>7</v>
      </c>
      <c r="J1214" s="5" t="s">
        <v>6</v>
      </c>
      <c r="K1214" s="5" t="s">
        <v>115</v>
      </c>
      <c r="L1214" s="5" t="s">
        <v>116</v>
      </c>
      <c r="M1214" s="5" t="s">
        <v>125</v>
      </c>
      <c r="N1214" s="6" t="s">
        <v>7</v>
      </c>
    </row>
    <row r="1215" customFormat="false" ht="12.75" hidden="false" customHeight="false" outlineLevel="0" collapsed="false">
      <c r="A1215" s="5" t="s">
        <v>76</v>
      </c>
      <c r="B1215" s="7" t="n">
        <v>0</v>
      </c>
      <c r="C1215" s="7" t="n">
        <v>0</v>
      </c>
      <c r="D1215" s="7" t="n">
        <v>0</v>
      </c>
      <c r="E1215" s="8" t="n">
        <f aca="false">SUM(B1215:D1215)</f>
        <v>0</v>
      </c>
      <c r="J1215" s="5" t="s">
        <v>76</v>
      </c>
      <c r="K1215" s="7" t="n">
        <v>0</v>
      </c>
      <c r="L1215" s="7" t="n">
        <v>0</v>
      </c>
      <c r="M1215" s="7" t="n">
        <v>0</v>
      </c>
      <c r="N1215" s="8" t="n">
        <f aca="false">SUM(K1215:M1215)</f>
        <v>0</v>
      </c>
    </row>
    <row r="1217" customFormat="false" ht="12.75" hidden="false" customHeight="false" outlineLevel="0" collapsed="false">
      <c r="A1217" s="4" t="s">
        <v>604</v>
      </c>
      <c r="J1217" s="4" t="s">
        <v>605</v>
      </c>
    </row>
    <row r="1218" customFormat="false" ht="12.75" hidden="false" customHeight="false" outlineLevel="0" collapsed="false">
      <c r="A1218" s="5" t="s">
        <v>6</v>
      </c>
      <c r="B1218" s="5" t="s">
        <v>115</v>
      </c>
      <c r="C1218" s="5" t="s">
        <v>116</v>
      </c>
      <c r="D1218" s="5" t="s">
        <v>125</v>
      </c>
      <c r="E1218" s="6" t="s">
        <v>7</v>
      </c>
      <c r="J1218" s="5" t="s">
        <v>6</v>
      </c>
      <c r="K1218" s="5" t="s">
        <v>115</v>
      </c>
      <c r="L1218" s="5" t="s">
        <v>125</v>
      </c>
      <c r="M1218" s="6" t="s">
        <v>7</v>
      </c>
    </row>
    <row r="1219" customFormat="false" ht="12.75" hidden="false" customHeight="false" outlineLevel="0" collapsed="false">
      <c r="A1219" s="5" t="s">
        <v>76</v>
      </c>
      <c r="B1219" s="7" t="n">
        <v>0</v>
      </c>
      <c r="C1219" s="7" t="n">
        <v>0</v>
      </c>
      <c r="D1219" s="7" t="n">
        <v>0</v>
      </c>
      <c r="E1219" s="8" t="n">
        <f aca="false">SUM(B1219:D1219)</f>
        <v>0</v>
      </c>
      <c r="J1219" s="5" t="s">
        <v>76</v>
      </c>
      <c r="K1219" s="7" t="n">
        <v>0</v>
      </c>
      <c r="L1219" s="7" t="n">
        <v>0</v>
      </c>
      <c r="M1219" s="8" t="n">
        <f aca="false">SUM(K1219:L1219)</f>
        <v>0</v>
      </c>
    </row>
    <row r="1221" customFormat="false" ht="12.75" hidden="false" customHeight="false" outlineLevel="0" collapsed="false">
      <c r="A1221" s="4" t="s">
        <v>606</v>
      </c>
      <c r="J1221" s="4" t="s">
        <v>607</v>
      </c>
    </row>
    <row r="1222" customFormat="false" ht="12.75" hidden="false" customHeight="false" outlineLevel="0" collapsed="false">
      <c r="A1222" s="5" t="s">
        <v>6</v>
      </c>
      <c r="B1222" s="5" t="s">
        <v>115</v>
      </c>
      <c r="C1222" s="5" t="s">
        <v>116</v>
      </c>
      <c r="D1222" s="5" t="s">
        <v>125</v>
      </c>
      <c r="E1222" s="6" t="s">
        <v>7</v>
      </c>
      <c r="J1222" s="5" t="s">
        <v>6</v>
      </c>
      <c r="K1222" s="5" t="s">
        <v>115</v>
      </c>
      <c r="L1222" s="5" t="s">
        <v>116</v>
      </c>
      <c r="M1222" s="5" t="s">
        <v>125</v>
      </c>
      <c r="N1222" s="6" t="s">
        <v>7</v>
      </c>
    </row>
    <row r="1223" customFormat="false" ht="12.75" hidden="false" customHeight="false" outlineLevel="0" collapsed="false">
      <c r="A1223" s="5" t="s">
        <v>76</v>
      </c>
      <c r="B1223" s="7" t="n">
        <v>0</v>
      </c>
      <c r="C1223" s="7" t="n">
        <v>0</v>
      </c>
      <c r="D1223" s="7" t="n">
        <v>0</v>
      </c>
      <c r="E1223" s="8" t="n">
        <f aca="false">SUM(B1223:D1223)</f>
        <v>0</v>
      </c>
      <c r="J1223" s="5" t="s">
        <v>76</v>
      </c>
      <c r="K1223" s="7" t="n">
        <v>0</v>
      </c>
      <c r="L1223" s="7" t="n">
        <v>0</v>
      </c>
      <c r="M1223" s="7" t="n">
        <v>0</v>
      </c>
      <c r="N1223" s="8" t="n">
        <f aca="false">SUM(K1223:M1223)</f>
        <v>0</v>
      </c>
    </row>
    <row r="1225" customFormat="false" ht="12.75" hidden="false" customHeight="false" outlineLevel="0" collapsed="false">
      <c r="A1225" s="4" t="s">
        <v>608</v>
      </c>
      <c r="J1225" s="4" t="s">
        <v>609</v>
      </c>
    </row>
    <row r="1226" customFormat="false" ht="12.75" hidden="false" customHeight="false" outlineLevel="0" collapsed="false">
      <c r="A1226" s="5" t="s">
        <v>6</v>
      </c>
      <c r="B1226" s="5" t="s">
        <v>115</v>
      </c>
      <c r="C1226" s="5" t="s">
        <v>116</v>
      </c>
      <c r="D1226" s="5" t="s">
        <v>125</v>
      </c>
      <c r="E1226" s="6" t="s">
        <v>7</v>
      </c>
      <c r="J1226" s="5" t="s">
        <v>6</v>
      </c>
      <c r="K1226" s="5" t="s">
        <v>115</v>
      </c>
      <c r="L1226" s="5" t="s">
        <v>116</v>
      </c>
      <c r="M1226" s="5" t="s">
        <v>125</v>
      </c>
      <c r="N1226" s="6" t="s">
        <v>7</v>
      </c>
    </row>
    <row r="1227" customFormat="false" ht="12.75" hidden="false" customHeight="false" outlineLevel="0" collapsed="false">
      <c r="A1227" s="5" t="s">
        <v>76</v>
      </c>
      <c r="B1227" s="7" t="n">
        <v>0</v>
      </c>
      <c r="C1227" s="7" t="n">
        <v>0</v>
      </c>
      <c r="D1227" s="7" t="n">
        <v>0</v>
      </c>
      <c r="E1227" s="8" t="n">
        <f aca="false">SUM(B1227:D1227)</f>
        <v>0</v>
      </c>
      <c r="J1227" s="5" t="s">
        <v>76</v>
      </c>
      <c r="K1227" s="7" t="n">
        <v>0</v>
      </c>
      <c r="L1227" s="7" t="n">
        <v>0</v>
      </c>
      <c r="M1227" s="7" t="n">
        <v>0</v>
      </c>
      <c r="N1227" s="8" t="n">
        <f aca="false">SUM(K1227:M1227)</f>
        <v>0</v>
      </c>
    </row>
    <row r="1230" customFormat="false" ht="15" hidden="false" customHeight="false" outlineLevel="0" collapsed="false">
      <c r="A1230" s="3" t="s">
        <v>610</v>
      </c>
    </row>
    <row r="1231" customFormat="false" ht="12.75" hidden="false" customHeight="false" outlineLevel="0" collapsed="false">
      <c r="A1231" s="4" t="s">
        <v>611</v>
      </c>
      <c r="J1231" s="4" t="s">
        <v>612</v>
      </c>
    </row>
    <row r="1232" customFormat="false" ht="12.75" hidden="false" customHeight="false" outlineLevel="0" collapsed="false">
      <c r="A1232" s="5" t="s">
        <v>6</v>
      </c>
      <c r="B1232" s="5" t="s">
        <v>115</v>
      </c>
      <c r="C1232" s="5" t="s">
        <v>116</v>
      </c>
      <c r="D1232" s="5" t="s">
        <v>125</v>
      </c>
      <c r="E1232" s="5" t="s">
        <v>318</v>
      </c>
      <c r="F1232" s="6" t="s">
        <v>7</v>
      </c>
      <c r="J1232" s="5" t="s">
        <v>6</v>
      </c>
      <c r="K1232" s="5" t="s">
        <v>115</v>
      </c>
      <c r="L1232" s="5" t="s">
        <v>116</v>
      </c>
      <c r="M1232" s="5" t="s">
        <v>125</v>
      </c>
      <c r="N1232" s="5" t="s">
        <v>318</v>
      </c>
      <c r="O1232" s="6" t="s">
        <v>7</v>
      </c>
    </row>
    <row r="1233" customFormat="false" ht="12.75" hidden="false" customHeight="false" outlineLevel="0" collapsed="false">
      <c r="A1233" s="5" t="s">
        <v>118</v>
      </c>
      <c r="B1233" s="7" t="n">
        <v>0</v>
      </c>
      <c r="C1233" s="7" t="n">
        <v>0</v>
      </c>
      <c r="D1233" s="7" t="n">
        <v>0</v>
      </c>
      <c r="E1233" s="7" t="n">
        <v>0</v>
      </c>
      <c r="F1233" s="8" t="n">
        <f aca="false">SUM(B1233:E1233)</f>
        <v>0</v>
      </c>
      <c r="J1233" s="5" t="s">
        <v>118</v>
      </c>
      <c r="K1233" s="7" t="n">
        <v>0</v>
      </c>
      <c r="L1233" s="7" t="n">
        <v>0</v>
      </c>
      <c r="M1233" s="7" t="n">
        <v>0</v>
      </c>
      <c r="N1233" s="7" t="n">
        <v>0</v>
      </c>
      <c r="O1233" s="8" t="n">
        <f aca="false">SUM(K1233:N1233)</f>
        <v>0</v>
      </c>
    </row>
    <row r="1234" customFormat="false" ht="12.75" hidden="false" customHeight="false" outlineLevel="0" collapsed="false">
      <c r="A1234" s="5" t="s">
        <v>148</v>
      </c>
      <c r="B1234" s="7" t="n">
        <v>0</v>
      </c>
      <c r="C1234" s="7" t="n">
        <v>0</v>
      </c>
      <c r="D1234" s="7" t="n">
        <v>0</v>
      </c>
      <c r="E1234" s="7" t="n">
        <v>0</v>
      </c>
      <c r="F1234" s="8" t="n">
        <f aca="false">SUM(B1234:E1234)</f>
        <v>0</v>
      </c>
      <c r="J1234" s="5" t="s">
        <v>148</v>
      </c>
      <c r="K1234" s="7" t="n">
        <v>0</v>
      </c>
      <c r="L1234" s="7" t="n">
        <v>0</v>
      </c>
      <c r="M1234" s="7" t="n">
        <v>0</v>
      </c>
      <c r="N1234" s="7" t="n">
        <v>0</v>
      </c>
      <c r="O1234" s="8" t="n">
        <f aca="false">SUM(K1234:N1234)</f>
        <v>0</v>
      </c>
    </row>
    <row r="1237" customFormat="false" ht="18.75" hidden="false" customHeight="false" outlineLevel="0" collapsed="false">
      <c r="A1237" s="2" t="s">
        <v>613</v>
      </c>
    </row>
    <row r="1238" customFormat="false" ht="15" hidden="false" customHeight="false" outlineLevel="0" collapsed="false">
      <c r="A1238" s="3" t="s">
        <v>614</v>
      </c>
    </row>
    <row r="1239" customFormat="false" ht="15" hidden="false" customHeight="false" outlineLevel="0" collapsed="false">
      <c r="A1239" s="3" t="s">
        <v>615</v>
      </c>
    </row>
    <row r="1240" customFormat="false" ht="12.75" hidden="false" customHeight="false" outlineLevel="0" collapsed="false">
      <c r="A1240" s="4" t="s">
        <v>616</v>
      </c>
      <c r="J1240" s="4" t="s">
        <v>617</v>
      </c>
    </row>
    <row r="1241" customFormat="false" ht="12.75" hidden="false" customHeight="false" outlineLevel="0" collapsed="false">
      <c r="A1241" s="5" t="s">
        <v>6</v>
      </c>
      <c r="B1241" s="5" t="s">
        <v>618</v>
      </c>
      <c r="C1241" s="5" t="s">
        <v>619</v>
      </c>
      <c r="D1241" s="6" t="s">
        <v>7</v>
      </c>
      <c r="J1241" s="5" t="s">
        <v>6</v>
      </c>
      <c r="K1241" s="5" t="s">
        <v>620</v>
      </c>
      <c r="L1241" s="5" t="s">
        <v>618</v>
      </c>
      <c r="M1241" s="5" t="s">
        <v>619</v>
      </c>
      <c r="N1241" s="6" t="s">
        <v>7</v>
      </c>
    </row>
    <row r="1242" customFormat="false" ht="12.75" hidden="false" customHeight="false" outlineLevel="0" collapsed="false">
      <c r="A1242" s="5" t="s">
        <v>8</v>
      </c>
      <c r="B1242" s="7" t="n">
        <v>0</v>
      </c>
      <c r="C1242" s="7" t="n">
        <v>0</v>
      </c>
      <c r="D1242" s="8" t="n">
        <f aca="false">SUM(B1242:C1242)</f>
        <v>0</v>
      </c>
      <c r="J1242" s="5" t="s">
        <v>8</v>
      </c>
      <c r="K1242" s="7" t="n">
        <v>0</v>
      </c>
      <c r="L1242" s="7" t="n">
        <v>0</v>
      </c>
      <c r="M1242" s="7" t="n">
        <v>0</v>
      </c>
      <c r="N1242" s="8" t="n">
        <f aca="false">SUM(K1242:M1242)</f>
        <v>0</v>
      </c>
    </row>
    <row r="1243" customFormat="false" ht="12.75" hidden="false" customHeight="false" outlineLevel="0" collapsed="false">
      <c r="A1243" s="5" t="s">
        <v>9</v>
      </c>
      <c r="B1243" s="7" t="n">
        <v>0</v>
      </c>
      <c r="C1243" s="7" t="n">
        <v>0</v>
      </c>
      <c r="D1243" s="8" t="n">
        <f aca="false">SUM(B1243:C1243)</f>
        <v>0</v>
      </c>
      <c r="J1243" s="5" t="s">
        <v>9</v>
      </c>
      <c r="K1243" s="7" t="n">
        <v>0</v>
      </c>
      <c r="L1243" s="7" t="n">
        <v>0</v>
      </c>
      <c r="M1243" s="7" t="n">
        <v>0</v>
      </c>
      <c r="N1243" s="8" t="n">
        <f aca="false">SUM(K1243:M1243)</f>
        <v>0</v>
      </c>
    </row>
    <row r="1244" customFormat="false" ht="12.75" hidden="false" customHeight="false" outlineLevel="0" collapsed="false">
      <c r="A1244" s="5" t="s">
        <v>621</v>
      </c>
      <c r="B1244" s="7" t="n">
        <v>0</v>
      </c>
      <c r="C1244" s="7" t="n">
        <v>0</v>
      </c>
      <c r="D1244" s="8" t="n">
        <f aca="false">SUM(B1244:C1244)</f>
        <v>0</v>
      </c>
    </row>
    <row r="1245" customFormat="false" ht="12.75" hidden="false" customHeight="false" outlineLevel="0" collapsed="false">
      <c r="J1245" s="4" t="s">
        <v>622</v>
      </c>
    </row>
    <row r="1246" customFormat="false" ht="12.75" hidden="false" customHeight="false" outlineLevel="0" collapsed="false">
      <c r="A1246" s="4" t="s">
        <v>623</v>
      </c>
      <c r="J1246" s="5" t="s">
        <v>6</v>
      </c>
      <c r="K1246" s="5" t="s">
        <v>618</v>
      </c>
      <c r="L1246" s="5" t="s">
        <v>619</v>
      </c>
      <c r="M1246" s="6" t="s">
        <v>7</v>
      </c>
    </row>
    <row r="1247" customFormat="false" ht="12.75" hidden="false" customHeight="false" outlineLevel="0" collapsed="false">
      <c r="A1247" s="5" t="s">
        <v>6</v>
      </c>
      <c r="B1247" s="5" t="s">
        <v>618</v>
      </c>
      <c r="C1247" s="5" t="s">
        <v>619</v>
      </c>
      <c r="D1247" s="6" t="s">
        <v>7</v>
      </c>
      <c r="J1247" s="5" t="s">
        <v>9</v>
      </c>
      <c r="K1247" s="7" t="n">
        <v>0</v>
      </c>
      <c r="L1247" s="7" t="n">
        <v>0</v>
      </c>
      <c r="M1247" s="8" t="n">
        <f aca="false">SUM(K1247:L1247)</f>
        <v>0</v>
      </c>
    </row>
    <row r="1248" customFormat="false" ht="12.75" hidden="false" customHeight="false" outlineLevel="0" collapsed="false">
      <c r="A1248" s="5" t="s">
        <v>8</v>
      </c>
      <c r="B1248" s="7" t="n">
        <v>0</v>
      </c>
      <c r="C1248" s="7" t="n">
        <v>0</v>
      </c>
      <c r="D1248" s="8" t="n">
        <f aca="false">SUM(B1248:C1248)</f>
        <v>0</v>
      </c>
    </row>
    <row r="1249" customFormat="false" ht="12.75" hidden="false" customHeight="false" outlineLevel="0" collapsed="false">
      <c r="A1249" s="5" t="s">
        <v>9</v>
      </c>
      <c r="B1249" s="7" t="n">
        <v>0</v>
      </c>
      <c r="C1249" s="7" t="n">
        <v>0</v>
      </c>
      <c r="D1249" s="8" t="n">
        <f aca="false">SUM(B1249:C1249)</f>
        <v>0</v>
      </c>
      <c r="J1249" s="4" t="s">
        <v>624</v>
      </c>
    </row>
    <row r="1250" customFormat="false" ht="12.75" hidden="false" customHeight="false" outlineLevel="0" collapsed="false">
      <c r="J1250" s="5" t="s">
        <v>6</v>
      </c>
      <c r="K1250" s="5" t="s">
        <v>620</v>
      </c>
      <c r="L1250" s="5" t="s">
        <v>618</v>
      </c>
      <c r="M1250" s="5" t="s">
        <v>619</v>
      </c>
      <c r="N1250" s="6" t="s">
        <v>7</v>
      </c>
    </row>
    <row r="1251" customFormat="false" ht="12.75" hidden="false" customHeight="false" outlineLevel="0" collapsed="false">
      <c r="A1251" s="4" t="s">
        <v>625</v>
      </c>
      <c r="J1251" s="5" t="s">
        <v>8</v>
      </c>
      <c r="K1251" s="9" t="n">
        <v>0</v>
      </c>
      <c r="L1251" s="7" t="n">
        <v>0</v>
      </c>
      <c r="M1251" s="7" t="n">
        <v>0</v>
      </c>
      <c r="N1251" s="8" t="n">
        <f aca="false">SUM(K1251:M1251)</f>
        <v>0</v>
      </c>
    </row>
    <row r="1252" customFormat="false" ht="12.75" hidden="false" customHeight="false" outlineLevel="0" collapsed="false">
      <c r="A1252" s="5" t="s">
        <v>6</v>
      </c>
      <c r="B1252" s="5" t="s">
        <v>618</v>
      </c>
      <c r="C1252" s="5" t="s">
        <v>619</v>
      </c>
      <c r="D1252" s="6" t="s">
        <v>7</v>
      </c>
      <c r="J1252" s="5" t="s">
        <v>9</v>
      </c>
      <c r="K1252" s="9" t="n">
        <v>0</v>
      </c>
      <c r="L1252" s="7" t="n">
        <v>0</v>
      </c>
      <c r="M1252" s="7" t="n">
        <v>0</v>
      </c>
      <c r="N1252" s="8" t="n">
        <f aca="false">SUM(K1252:M1252)</f>
        <v>0</v>
      </c>
    </row>
    <row r="1253" customFormat="false" ht="12.75" hidden="false" customHeight="false" outlineLevel="0" collapsed="false">
      <c r="A1253" s="5" t="s">
        <v>9</v>
      </c>
      <c r="B1253" s="7" t="n">
        <v>0</v>
      </c>
      <c r="C1253" s="7" t="n">
        <v>0</v>
      </c>
      <c r="D1253" s="8" t="n">
        <f aca="false">SUM(B1253:C1253)</f>
        <v>0</v>
      </c>
      <c r="J1253" s="5" t="s">
        <v>621</v>
      </c>
      <c r="K1253" s="7" t="n">
        <v>0</v>
      </c>
      <c r="L1253" s="7" t="n">
        <v>0</v>
      </c>
      <c r="M1253" s="7" t="n">
        <v>0</v>
      </c>
      <c r="N1253" s="8" t="n">
        <f aca="false">SUM(K1253:M1253)</f>
        <v>0</v>
      </c>
    </row>
    <row r="1256" customFormat="false" ht="15" hidden="false" customHeight="false" outlineLevel="0" collapsed="false">
      <c r="A1256" s="3" t="s">
        <v>626</v>
      </c>
    </row>
    <row r="1257" customFormat="false" ht="15" hidden="false" customHeight="false" outlineLevel="0" collapsed="false">
      <c r="A1257" s="3" t="s">
        <v>627</v>
      </c>
    </row>
    <row r="1258" customFormat="false" ht="12.75" hidden="false" customHeight="false" outlineLevel="0" collapsed="false">
      <c r="A1258" s="4" t="s">
        <v>628</v>
      </c>
      <c r="J1258" s="4" t="s">
        <v>629</v>
      </c>
    </row>
    <row r="1259" customFormat="false" ht="12.75" hidden="false" customHeight="false" outlineLevel="0" collapsed="false">
      <c r="A1259" s="5" t="s">
        <v>6</v>
      </c>
      <c r="B1259" s="5" t="n">
        <v>2</v>
      </c>
      <c r="C1259" s="5" t="n">
        <v>3</v>
      </c>
      <c r="D1259" s="5" t="n">
        <v>4</v>
      </c>
      <c r="E1259" s="5" t="n">
        <v>5</v>
      </c>
      <c r="F1259" s="6" t="s">
        <v>7</v>
      </c>
      <c r="J1259" s="5" t="s">
        <v>6</v>
      </c>
      <c r="K1259" s="5" t="n">
        <v>2</v>
      </c>
      <c r="L1259" s="5" t="n">
        <v>3</v>
      </c>
      <c r="M1259" s="5" t="n">
        <v>4</v>
      </c>
      <c r="N1259" s="6" t="s">
        <v>7</v>
      </c>
    </row>
    <row r="1260" customFormat="false" ht="12.75" hidden="false" customHeight="false" outlineLevel="0" collapsed="false">
      <c r="A1260" s="5" t="s">
        <v>8</v>
      </c>
      <c r="B1260" s="7" t="n">
        <v>0</v>
      </c>
      <c r="C1260" s="7" t="n">
        <v>0</v>
      </c>
      <c r="D1260" s="7" t="n">
        <v>0</v>
      </c>
      <c r="E1260" s="7" t="n">
        <v>0</v>
      </c>
      <c r="F1260" s="8" t="n">
        <f aca="false">SUM(B1260:E1260)</f>
        <v>0</v>
      </c>
      <c r="J1260" s="5" t="s">
        <v>630</v>
      </c>
      <c r="K1260" s="7" t="n">
        <v>0</v>
      </c>
      <c r="L1260" s="7" t="n">
        <v>0</v>
      </c>
      <c r="M1260" s="9" t="n">
        <v>0</v>
      </c>
      <c r="N1260" s="8" t="n">
        <f aca="false">SUM(K1260:M1260)</f>
        <v>0</v>
      </c>
    </row>
    <row r="1261" customFormat="false" ht="12.75" hidden="false" customHeight="false" outlineLevel="0" collapsed="false">
      <c r="A1261" s="5" t="s">
        <v>631</v>
      </c>
      <c r="B1261" s="7" t="n">
        <v>0</v>
      </c>
      <c r="C1261" s="7" t="n">
        <v>0</v>
      </c>
      <c r="D1261" s="9" t="n">
        <v>0</v>
      </c>
      <c r="E1261" s="9" t="n">
        <v>0</v>
      </c>
      <c r="F1261" s="8" t="n">
        <f aca="false">SUM(B1261:E1261)</f>
        <v>0</v>
      </c>
      <c r="J1261" s="5" t="s">
        <v>8</v>
      </c>
      <c r="K1261" s="7" t="n">
        <v>0</v>
      </c>
      <c r="L1261" s="7" t="n">
        <v>0</v>
      </c>
      <c r="M1261" s="7" t="n">
        <v>0</v>
      </c>
      <c r="N1261" s="8" t="n">
        <f aca="false">SUM(K1261:M1261)</f>
        <v>0</v>
      </c>
    </row>
    <row r="1262" customFormat="false" ht="12.75" hidden="false" customHeight="false" outlineLevel="0" collapsed="false">
      <c r="A1262" s="5" t="s">
        <v>9</v>
      </c>
      <c r="B1262" s="7" t="n">
        <v>0</v>
      </c>
      <c r="C1262" s="7" t="n">
        <v>0</v>
      </c>
      <c r="D1262" s="9" t="n">
        <v>0</v>
      </c>
      <c r="E1262" s="9" t="n">
        <v>0</v>
      </c>
      <c r="F1262" s="8" t="n">
        <f aca="false">SUM(B1262:E1262)</f>
        <v>0</v>
      </c>
      <c r="J1262" s="5" t="s">
        <v>9</v>
      </c>
      <c r="K1262" s="9" t="n">
        <v>0</v>
      </c>
      <c r="L1262" s="7" t="n">
        <v>0</v>
      </c>
      <c r="M1262" s="9" t="n">
        <v>0</v>
      </c>
      <c r="N1262" s="8" t="n">
        <f aca="false">SUM(K1262:M1262)</f>
        <v>0</v>
      </c>
    </row>
    <row r="1264" customFormat="false" ht="12.75" hidden="false" customHeight="false" outlineLevel="0" collapsed="false">
      <c r="A1264" s="4" t="s">
        <v>632</v>
      </c>
      <c r="J1264" s="4" t="s">
        <v>633</v>
      </c>
    </row>
    <row r="1265" customFormat="false" ht="12.75" hidden="false" customHeight="false" outlineLevel="0" collapsed="false">
      <c r="A1265" s="5" t="s">
        <v>6</v>
      </c>
      <c r="B1265" s="5" t="n">
        <v>2</v>
      </c>
      <c r="C1265" s="5" t="n">
        <v>3</v>
      </c>
      <c r="D1265" s="5" t="n">
        <v>4</v>
      </c>
      <c r="E1265" s="6" t="s">
        <v>7</v>
      </c>
      <c r="J1265" s="5" t="s">
        <v>6</v>
      </c>
      <c r="K1265" s="5" t="n">
        <v>2</v>
      </c>
      <c r="L1265" s="5" t="n">
        <v>3</v>
      </c>
      <c r="M1265" s="5" t="n">
        <v>4</v>
      </c>
      <c r="N1265" s="5" t="n">
        <v>6</v>
      </c>
      <c r="O1265" s="6" t="s">
        <v>7</v>
      </c>
    </row>
    <row r="1266" customFormat="false" ht="12.75" hidden="false" customHeight="false" outlineLevel="0" collapsed="false">
      <c r="A1266" s="5" t="s">
        <v>8</v>
      </c>
      <c r="B1266" s="7" t="n">
        <v>0</v>
      </c>
      <c r="C1266" s="7" t="n">
        <v>0</v>
      </c>
      <c r="D1266" s="7" t="n">
        <v>0</v>
      </c>
      <c r="E1266" s="8" t="n">
        <f aca="false">SUM(B1266:D1266)</f>
        <v>0</v>
      </c>
      <c r="J1266" s="5" t="s">
        <v>8</v>
      </c>
      <c r="K1266" s="7" t="n">
        <v>0</v>
      </c>
      <c r="L1266" s="7" t="n">
        <v>0</v>
      </c>
      <c r="M1266" s="7" t="n">
        <v>0</v>
      </c>
      <c r="N1266" s="7" t="n">
        <v>0</v>
      </c>
      <c r="O1266" s="8" t="n">
        <f aca="false">SUM(K1266:N1266)</f>
        <v>0</v>
      </c>
    </row>
    <row r="1267" customFormat="false" ht="12.75" hidden="false" customHeight="false" outlineLevel="0" collapsed="false">
      <c r="J1267" s="5" t="s">
        <v>9</v>
      </c>
      <c r="K1267" s="9" t="n">
        <v>0</v>
      </c>
      <c r="L1267" s="7" t="n">
        <v>0</v>
      </c>
      <c r="M1267" s="9" t="n">
        <v>0</v>
      </c>
      <c r="N1267" s="9" t="n">
        <v>0</v>
      </c>
      <c r="O1267" s="8" t="n">
        <f aca="false">SUM(K1267:N1267)</f>
        <v>0</v>
      </c>
    </row>
    <row r="1268" customFormat="false" ht="12.75" hidden="false" customHeight="false" outlineLevel="0" collapsed="false">
      <c r="A1268" s="4" t="s">
        <v>634</v>
      </c>
    </row>
    <row r="1269" customFormat="false" ht="12.75" hidden="false" customHeight="false" outlineLevel="0" collapsed="false">
      <c r="A1269" s="5" t="s">
        <v>6</v>
      </c>
      <c r="B1269" s="5" t="n">
        <v>2</v>
      </c>
      <c r="C1269" s="5" t="n">
        <v>3</v>
      </c>
      <c r="D1269" s="5" t="n">
        <v>4</v>
      </c>
      <c r="E1269" s="6" t="s">
        <v>7</v>
      </c>
      <c r="J1269" s="4" t="s">
        <v>635</v>
      </c>
    </row>
    <row r="1270" customFormat="false" ht="12.75" hidden="false" customHeight="false" outlineLevel="0" collapsed="false">
      <c r="A1270" s="5" t="s">
        <v>8</v>
      </c>
      <c r="B1270" s="7" t="n">
        <v>0</v>
      </c>
      <c r="C1270" s="7" t="n">
        <v>0</v>
      </c>
      <c r="D1270" s="7" t="n">
        <v>0</v>
      </c>
      <c r="E1270" s="8" t="n">
        <f aca="false">SUM(B1270:D1270)</f>
        <v>0</v>
      </c>
      <c r="J1270" s="5" t="s">
        <v>6</v>
      </c>
      <c r="K1270" s="5" t="n">
        <v>2</v>
      </c>
      <c r="L1270" s="5" t="n">
        <v>3</v>
      </c>
      <c r="M1270" s="5" t="n">
        <v>4</v>
      </c>
      <c r="N1270" s="6" t="s">
        <v>7</v>
      </c>
    </row>
    <row r="1271" customFormat="false" ht="12.75" hidden="false" customHeight="false" outlineLevel="0" collapsed="false">
      <c r="A1271" s="5" t="s">
        <v>9</v>
      </c>
      <c r="B1271" s="7" t="n">
        <v>0</v>
      </c>
      <c r="C1271" s="7" t="n">
        <v>0</v>
      </c>
      <c r="D1271" s="9" t="n">
        <v>0</v>
      </c>
      <c r="E1271" s="8" t="n">
        <f aca="false">SUM(B1271:D1271)</f>
        <v>0</v>
      </c>
      <c r="J1271" s="5" t="s">
        <v>8</v>
      </c>
      <c r="K1271" s="7" t="n">
        <v>0</v>
      </c>
      <c r="L1271" s="7" t="n">
        <v>0</v>
      </c>
      <c r="M1271" s="7" t="n">
        <v>0</v>
      </c>
      <c r="N1271" s="8" t="n">
        <f aca="false">SUM(K1271:M1271)</f>
        <v>0</v>
      </c>
    </row>
    <row r="1272" customFormat="false" ht="12.75" hidden="false" customHeight="false" outlineLevel="0" collapsed="false">
      <c r="J1272" s="5" t="s">
        <v>9</v>
      </c>
      <c r="K1272" s="7" t="n">
        <v>0</v>
      </c>
      <c r="L1272" s="7" t="n">
        <v>0</v>
      </c>
      <c r="M1272" s="9" t="n">
        <v>0</v>
      </c>
      <c r="N1272" s="8" t="n">
        <f aca="false">SUM(K1272:M1272)</f>
        <v>0</v>
      </c>
    </row>
    <row r="1273" customFormat="false" ht="12.75" hidden="false" customHeight="false" outlineLevel="0" collapsed="false">
      <c r="A1273" s="4" t="s">
        <v>636</v>
      </c>
    </row>
    <row r="1274" customFormat="false" ht="12.75" hidden="false" customHeight="false" outlineLevel="0" collapsed="false">
      <c r="A1274" s="5" t="s">
        <v>6</v>
      </c>
      <c r="B1274" s="5" t="n">
        <v>3</v>
      </c>
      <c r="C1274" s="5" t="n">
        <v>4</v>
      </c>
      <c r="D1274" s="6" t="s">
        <v>7</v>
      </c>
    </row>
    <row r="1275" customFormat="false" ht="12.75" hidden="false" customHeight="false" outlineLevel="0" collapsed="false">
      <c r="A1275" s="5" t="s">
        <v>8</v>
      </c>
      <c r="B1275" s="9" t="n">
        <v>0</v>
      </c>
      <c r="C1275" s="7" t="n">
        <v>0</v>
      </c>
      <c r="D1275" s="8" t="n">
        <f aca="false">SUM(B1275:C1275)</f>
        <v>0</v>
      </c>
    </row>
    <row r="1278" customFormat="false" ht="15" hidden="false" customHeight="false" outlineLevel="0" collapsed="false">
      <c r="A1278" s="3" t="s">
        <v>637</v>
      </c>
    </row>
    <row r="1279" customFormat="false" ht="12.75" hidden="false" customHeight="false" outlineLevel="0" collapsed="false">
      <c r="A1279" s="4" t="s">
        <v>638</v>
      </c>
      <c r="J1279" s="4" t="s">
        <v>639</v>
      </c>
    </row>
    <row r="1280" customFormat="false" ht="12.75" hidden="false" customHeight="false" outlineLevel="0" collapsed="false">
      <c r="A1280" s="5" t="s">
        <v>6</v>
      </c>
      <c r="B1280" s="5" t="n">
        <v>2</v>
      </c>
      <c r="C1280" s="5" t="n">
        <v>3</v>
      </c>
      <c r="D1280" s="6" t="s">
        <v>7</v>
      </c>
      <c r="J1280" s="5" t="s">
        <v>6</v>
      </c>
      <c r="K1280" s="5" t="n">
        <v>1</v>
      </c>
      <c r="L1280" s="5" t="n">
        <v>2</v>
      </c>
      <c r="M1280" s="5" t="n">
        <v>3</v>
      </c>
      <c r="N1280" s="6" t="s">
        <v>7</v>
      </c>
    </row>
    <row r="1281" customFormat="false" ht="12.75" hidden="false" customHeight="false" outlineLevel="0" collapsed="false">
      <c r="A1281" s="5" t="s">
        <v>640</v>
      </c>
      <c r="B1281" s="7" t="n">
        <v>0</v>
      </c>
      <c r="C1281" s="7" t="n">
        <v>0</v>
      </c>
      <c r="D1281" s="8" t="n">
        <f aca="false">SUM(B1281:C1281)</f>
        <v>0</v>
      </c>
      <c r="J1281" s="5" t="s">
        <v>9</v>
      </c>
      <c r="K1281" s="7" t="n">
        <v>0</v>
      </c>
      <c r="L1281" s="7" t="n">
        <v>0</v>
      </c>
      <c r="M1281" s="7" t="n">
        <v>0</v>
      </c>
      <c r="N1281" s="8" t="n">
        <f aca="false">SUM(K1281:M1281)</f>
        <v>0</v>
      </c>
    </row>
    <row r="1282" customFormat="false" ht="12.75" hidden="false" customHeight="false" outlineLevel="0" collapsed="false">
      <c r="A1282" s="5" t="s">
        <v>641</v>
      </c>
      <c r="B1282" s="7" t="n">
        <v>0</v>
      </c>
      <c r="C1282" s="9" t="n">
        <v>0</v>
      </c>
      <c r="D1282" s="8" t="n">
        <f aca="false">SUM(B1282:C1282)</f>
        <v>0</v>
      </c>
      <c r="J1282" s="5" t="s">
        <v>642</v>
      </c>
      <c r="K1282" s="7" t="n">
        <v>0</v>
      </c>
      <c r="L1282" s="7" t="n">
        <v>0</v>
      </c>
      <c r="M1282" s="7" t="n">
        <v>0</v>
      </c>
      <c r="N1282" s="8" t="n">
        <f aca="false">SUM(K1282:M1282)</f>
        <v>0</v>
      </c>
    </row>
    <row r="1283" customFormat="false" ht="12.75" hidden="false" customHeight="false" outlineLevel="0" collapsed="false">
      <c r="J1283" s="5" t="s">
        <v>643</v>
      </c>
      <c r="K1283" s="7" t="n">
        <v>0</v>
      </c>
      <c r="L1283" s="9" t="n">
        <v>0</v>
      </c>
      <c r="M1283" s="9" t="n">
        <v>0</v>
      </c>
      <c r="N1283" s="8" t="n">
        <f aca="false">SUM(K1283:M1283)</f>
        <v>0</v>
      </c>
    </row>
    <row r="1284" customFormat="false" ht="12.75" hidden="false" customHeight="false" outlineLevel="0" collapsed="false">
      <c r="A1284" s="4" t="s">
        <v>644</v>
      </c>
    </row>
    <row r="1285" customFormat="false" ht="12.75" hidden="false" customHeight="false" outlineLevel="0" collapsed="false">
      <c r="A1285" s="5" t="s">
        <v>6</v>
      </c>
      <c r="B1285" s="5" t="n">
        <v>1</v>
      </c>
      <c r="C1285" s="5" t="n">
        <v>2</v>
      </c>
      <c r="D1285" s="5" t="n">
        <v>3</v>
      </c>
      <c r="E1285" s="6" t="s">
        <v>7</v>
      </c>
      <c r="J1285" s="4" t="s">
        <v>645</v>
      </c>
    </row>
    <row r="1286" customFormat="false" ht="12.75" hidden="false" customHeight="false" outlineLevel="0" collapsed="false">
      <c r="A1286" s="5" t="s">
        <v>646</v>
      </c>
      <c r="B1286" s="9" t="n">
        <v>0</v>
      </c>
      <c r="C1286" s="7" t="n">
        <v>0</v>
      </c>
      <c r="D1286" s="9" t="n">
        <v>0</v>
      </c>
      <c r="E1286" s="8" t="n">
        <f aca="false">SUM(B1286:D1286)</f>
        <v>0</v>
      </c>
      <c r="J1286" s="5" t="s">
        <v>6</v>
      </c>
      <c r="K1286" s="5" t="n">
        <v>1</v>
      </c>
      <c r="L1286" s="5" t="n">
        <v>2</v>
      </c>
      <c r="M1286" s="5" t="n">
        <v>3</v>
      </c>
      <c r="N1286" s="5" t="n">
        <v>4</v>
      </c>
      <c r="O1286" s="6" t="s">
        <v>7</v>
      </c>
    </row>
    <row r="1287" customFormat="false" ht="12.75" hidden="false" customHeight="false" outlineLevel="0" collapsed="false">
      <c r="J1287" s="5" t="s">
        <v>647</v>
      </c>
      <c r="K1287" s="7" t="n">
        <v>0</v>
      </c>
      <c r="L1287" s="7" t="n">
        <v>0</v>
      </c>
      <c r="M1287" s="7" t="n">
        <v>0</v>
      </c>
      <c r="N1287" s="7" t="n">
        <v>0</v>
      </c>
      <c r="O1287" s="8" t="n">
        <f aca="false">SUM(K1287:N1287)</f>
        <v>0</v>
      </c>
    </row>
    <row r="1288" customFormat="false" ht="12.75" hidden="false" customHeight="false" outlineLevel="0" collapsed="false">
      <c r="A1288" s="4" t="s">
        <v>648</v>
      </c>
      <c r="J1288" s="5" t="s">
        <v>649</v>
      </c>
      <c r="K1288" s="9" t="n">
        <v>0</v>
      </c>
      <c r="L1288" s="7" t="n">
        <v>0</v>
      </c>
      <c r="M1288" s="7" t="n">
        <v>0</v>
      </c>
      <c r="N1288" s="9" t="n">
        <v>0</v>
      </c>
      <c r="O1288" s="8" t="n">
        <f aca="false">SUM(K1288:N1288)</f>
        <v>0</v>
      </c>
    </row>
    <row r="1289" customFormat="false" ht="12.75" hidden="false" customHeight="false" outlineLevel="0" collapsed="false">
      <c r="A1289" s="5" t="s">
        <v>6</v>
      </c>
      <c r="B1289" s="5" t="n">
        <v>1</v>
      </c>
      <c r="C1289" s="5" t="n">
        <v>2</v>
      </c>
      <c r="D1289" s="5" t="n">
        <v>3</v>
      </c>
      <c r="E1289" s="5" t="n">
        <v>4</v>
      </c>
      <c r="F1289" s="6" t="s">
        <v>7</v>
      </c>
    </row>
    <row r="1290" customFormat="false" ht="12.75" hidden="false" customHeight="false" outlineLevel="0" collapsed="false">
      <c r="A1290" s="5" t="s">
        <v>647</v>
      </c>
      <c r="B1290" s="7" t="n">
        <v>0</v>
      </c>
      <c r="C1290" s="7" t="n">
        <v>0</v>
      </c>
      <c r="D1290" s="7" t="n">
        <v>0</v>
      </c>
      <c r="E1290" s="7" t="n">
        <v>0</v>
      </c>
      <c r="F1290" s="8" t="n">
        <f aca="false">SUM(B1290:E1290)</f>
        <v>0</v>
      </c>
      <c r="J1290" s="4" t="s">
        <v>650</v>
      </c>
    </row>
    <row r="1291" customFormat="false" ht="12.75" hidden="false" customHeight="false" outlineLevel="0" collapsed="false">
      <c r="A1291" s="5" t="s">
        <v>649</v>
      </c>
      <c r="B1291" s="9" t="n">
        <v>0</v>
      </c>
      <c r="C1291" s="7" t="n">
        <v>0</v>
      </c>
      <c r="D1291" s="9" t="n">
        <v>0</v>
      </c>
      <c r="E1291" s="7" t="n">
        <v>0</v>
      </c>
      <c r="F1291" s="8" t="n">
        <f aca="false">SUM(B1291:E1291)</f>
        <v>0</v>
      </c>
      <c r="J1291" s="5" t="s">
        <v>6</v>
      </c>
      <c r="K1291" s="5" t="n">
        <v>1</v>
      </c>
      <c r="L1291" s="5" t="n">
        <v>2</v>
      </c>
      <c r="M1291" s="5" t="n">
        <v>3</v>
      </c>
      <c r="N1291" s="5" t="n">
        <v>4</v>
      </c>
      <c r="O1291" s="6" t="s">
        <v>7</v>
      </c>
    </row>
    <row r="1292" customFormat="false" ht="12.75" hidden="false" customHeight="false" outlineLevel="0" collapsed="false">
      <c r="J1292" s="5" t="s">
        <v>651</v>
      </c>
      <c r="K1292" s="7" t="n">
        <v>0</v>
      </c>
      <c r="L1292" s="7" t="n">
        <v>0</v>
      </c>
      <c r="M1292" s="7" t="n">
        <v>0</v>
      </c>
      <c r="N1292" s="9" t="n">
        <v>0</v>
      </c>
      <c r="O1292" s="8" t="n">
        <f aca="false">SUM(K1292:N1292)</f>
        <v>0</v>
      </c>
    </row>
    <row r="1293" customFormat="false" ht="12.75" hidden="false" customHeight="false" outlineLevel="0" collapsed="false">
      <c r="A1293" s="4" t="s">
        <v>652</v>
      </c>
      <c r="J1293" s="5" t="s">
        <v>653</v>
      </c>
      <c r="K1293" s="7" t="n">
        <v>0</v>
      </c>
      <c r="L1293" s="9" t="n">
        <v>0</v>
      </c>
      <c r="M1293" s="9" t="n">
        <v>0</v>
      </c>
      <c r="N1293" s="9" t="n">
        <v>0</v>
      </c>
      <c r="O1293" s="8" t="n">
        <f aca="false">SUM(K1293:N1293)</f>
        <v>0</v>
      </c>
    </row>
    <row r="1294" customFormat="false" ht="12.75" hidden="false" customHeight="false" outlineLevel="0" collapsed="false">
      <c r="A1294" s="5" t="s">
        <v>6</v>
      </c>
      <c r="B1294" s="5" t="n">
        <v>1</v>
      </c>
      <c r="C1294" s="5" t="n">
        <v>2</v>
      </c>
      <c r="D1294" s="5" t="n">
        <v>3</v>
      </c>
      <c r="E1294" s="6" t="s">
        <v>7</v>
      </c>
      <c r="J1294" s="5" t="s">
        <v>654</v>
      </c>
      <c r="K1294" s="9" t="n">
        <v>0</v>
      </c>
      <c r="L1294" s="7" t="n">
        <v>0</v>
      </c>
      <c r="M1294" s="9" t="n">
        <v>0</v>
      </c>
      <c r="N1294" s="9" t="n">
        <v>0</v>
      </c>
      <c r="O1294" s="8" t="n">
        <f aca="false">SUM(K1294:N1294)</f>
        <v>0</v>
      </c>
    </row>
    <row r="1295" customFormat="false" ht="12.75" hidden="false" customHeight="false" outlineLevel="0" collapsed="false">
      <c r="A1295" s="5" t="s">
        <v>651</v>
      </c>
      <c r="B1295" s="7" t="n">
        <v>0</v>
      </c>
      <c r="C1295" s="7" t="n">
        <v>0</v>
      </c>
      <c r="D1295" s="7" t="n">
        <v>0</v>
      </c>
      <c r="E1295" s="8" t="n">
        <f aca="false">SUM(B1295:D1295)</f>
        <v>0</v>
      </c>
    </row>
    <row r="1296" customFormat="false" ht="12.75" hidden="false" customHeight="false" outlineLevel="0" collapsed="false">
      <c r="A1296" s="5" t="s">
        <v>655</v>
      </c>
      <c r="B1296" s="7" t="n">
        <v>0</v>
      </c>
      <c r="C1296" s="7" t="n">
        <v>0</v>
      </c>
      <c r="D1296" s="7" t="n">
        <v>0</v>
      </c>
      <c r="E1296" s="8" t="n">
        <f aca="false">SUM(B1296:D1296)</f>
        <v>0</v>
      </c>
      <c r="J1296" s="4" t="s">
        <v>656</v>
      </c>
    </row>
    <row r="1297" customFormat="false" ht="12.75" hidden="false" customHeight="false" outlineLevel="0" collapsed="false">
      <c r="A1297" s="5" t="s">
        <v>657</v>
      </c>
      <c r="B1297" s="9" t="n">
        <v>0</v>
      </c>
      <c r="C1297" s="9" t="n">
        <v>0</v>
      </c>
      <c r="D1297" s="7" t="n">
        <v>0</v>
      </c>
      <c r="E1297" s="8" t="n">
        <f aca="false">SUM(B1297:D1297)</f>
        <v>0</v>
      </c>
      <c r="J1297" s="5" t="s">
        <v>6</v>
      </c>
      <c r="K1297" s="5" t="n">
        <v>1</v>
      </c>
      <c r="L1297" s="5" t="n">
        <v>2</v>
      </c>
      <c r="M1297" s="5" t="n">
        <v>3</v>
      </c>
      <c r="N1297" s="5" t="n">
        <v>4</v>
      </c>
      <c r="O1297" s="6" t="s">
        <v>7</v>
      </c>
    </row>
    <row r="1298" customFormat="false" ht="12.75" hidden="false" customHeight="false" outlineLevel="0" collapsed="false">
      <c r="J1298" s="5" t="s">
        <v>658</v>
      </c>
      <c r="K1298" s="7" t="n">
        <v>0</v>
      </c>
      <c r="L1298" s="7" t="n">
        <v>0</v>
      </c>
      <c r="M1298" s="7" t="n">
        <v>0</v>
      </c>
      <c r="N1298" s="7" t="n">
        <v>0</v>
      </c>
      <c r="O1298" s="8" t="n">
        <f aca="false">SUM(K1298:N1298)</f>
        <v>0</v>
      </c>
    </row>
    <row r="1299" customFormat="false" ht="12.75" hidden="false" customHeight="false" outlineLevel="0" collapsed="false">
      <c r="A1299" s="4" t="s">
        <v>659</v>
      </c>
      <c r="J1299" s="5" t="s">
        <v>9</v>
      </c>
      <c r="K1299" s="7" t="n">
        <v>0</v>
      </c>
      <c r="L1299" s="7" t="n">
        <v>0</v>
      </c>
      <c r="M1299" s="7" t="n">
        <v>0</v>
      </c>
      <c r="N1299" s="7" t="n">
        <v>0</v>
      </c>
      <c r="O1299" s="8" t="n">
        <f aca="false">SUM(K1299:N1299)</f>
        <v>0</v>
      </c>
    </row>
    <row r="1300" customFormat="false" ht="12.75" hidden="false" customHeight="false" outlineLevel="0" collapsed="false">
      <c r="A1300" s="5" t="s">
        <v>6</v>
      </c>
      <c r="B1300" s="5" t="n">
        <v>1</v>
      </c>
      <c r="C1300" s="5" t="n">
        <v>2</v>
      </c>
      <c r="D1300" s="5" t="n">
        <v>3</v>
      </c>
      <c r="E1300" s="5" t="n">
        <v>4</v>
      </c>
      <c r="F1300" s="6" t="s">
        <v>7</v>
      </c>
      <c r="J1300" s="5" t="s">
        <v>643</v>
      </c>
      <c r="K1300" s="7" t="n">
        <v>0</v>
      </c>
      <c r="L1300" s="7" t="n">
        <v>0</v>
      </c>
      <c r="M1300" s="7" t="n">
        <v>0</v>
      </c>
      <c r="N1300" s="7" t="n">
        <v>0</v>
      </c>
      <c r="O1300" s="8" t="n">
        <f aca="false">SUM(K1300:N1300)</f>
        <v>0</v>
      </c>
    </row>
    <row r="1301" customFormat="false" ht="12.75" hidden="false" customHeight="false" outlineLevel="0" collapsed="false">
      <c r="A1301" s="5" t="s">
        <v>660</v>
      </c>
      <c r="B1301" s="9" t="n">
        <v>0</v>
      </c>
      <c r="C1301" s="7" t="n">
        <v>0</v>
      </c>
      <c r="D1301" s="7" t="n">
        <v>0</v>
      </c>
      <c r="E1301" s="9" t="n">
        <v>0</v>
      </c>
      <c r="F1301" s="8" t="n">
        <f aca="false">SUM(B1301:E1301)</f>
        <v>0</v>
      </c>
    </row>
    <row r="1302" customFormat="false" ht="12.75" hidden="false" customHeight="false" outlineLevel="0" collapsed="false">
      <c r="A1302" s="5" t="s">
        <v>9</v>
      </c>
      <c r="B1302" s="7" t="n">
        <v>0</v>
      </c>
      <c r="C1302" s="7" t="n">
        <v>0</v>
      </c>
      <c r="D1302" s="7" t="n">
        <v>0</v>
      </c>
      <c r="E1302" s="9" t="n">
        <v>0</v>
      </c>
      <c r="F1302" s="8" t="n">
        <f aca="false">SUM(B1302:E1302)</f>
        <v>0</v>
      </c>
      <c r="J1302" s="4" t="s">
        <v>661</v>
      </c>
    </row>
    <row r="1303" customFormat="false" ht="12.75" hidden="false" customHeight="false" outlineLevel="0" collapsed="false">
      <c r="A1303" s="5" t="s">
        <v>643</v>
      </c>
      <c r="B1303" s="7" t="n">
        <v>0</v>
      </c>
      <c r="C1303" s="7" t="n">
        <v>0</v>
      </c>
      <c r="D1303" s="7" t="n">
        <v>0</v>
      </c>
      <c r="E1303" s="9" t="n">
        <v>0</v>
      </c>
      <c r="F1303" s="8" t="n">
        <f aca="false">SUM(B1303:E1303)</f>
        <v>0</v>
      </c>
      <c r="J1303" s="5" t="s">
        <v>6</v>
      </c>
      <c r="K1303" s="5" t="n">
        <v>1</v>
      </c>
      <c r="L1303" s="5" t="n">
        <v>2</v>
      </c>
      <c r="M1303" s="5" t="n">
        <v>3</v>
      </c>
      <c r="N1303" s="5" t="n">
        <v>4</v>
      </c>
      <c r="O1303" s="6" t="s">
        <v>7</v>
      </c>
    </row>
    <row r="1304" customFormat="false" ht="12.75" hidden="false" customHeight="false" outlineLevel="0" collapsed="false">
      <c r="J1304" s="5" t="s">
        <v>9</v>
      </c>
      <c r="K1304" s="7" t="n">
        <v>0</v>
      </c>
      <c r="L1304" s="7" t="n">
        <v>0</v>
      </c>
      <c r="M1304" s="7" t="n">
        <v>0</v>
      </c>
      <c r="N1304" s="7" t="n">
        <v>0</v>
      </c>
      <c r="O1304" s="8" t="n">
        <f aca="false">SUM(K1304:N1304)</f>
        <v>0</v>
      </c>
    </row>
    <row r="1305" customFormat="false" ht="12.75" hidden="false" customHeight="false" outlineLevel="0" collapsed="false">
      <c r="J1305" s="5" t="s">
        <v>662</v>
      </c>
      <c r="K1305" s="9" t="n">
        <v>0</v>
      </c>
      <c r="L1305" s="7" t="n">
        <v>0</v>
      </c>
      <c r="M1305" s="7" t="n">
        <v>0</v>
      </c>
      <c r="N1305" s="9" t="n">
        <v>0</v>
      </c>
      <c r="O1305" s="8" t="n">
        <f aca="false">SUM(K1305:N1305)</f>
        <v>0</v>
      </c>
    </row>
    <row r="1306" customFormat="false" ht="12.75" hidden="false" customHeight="false" outlineLevel="0" collapsed="false">
      <c r="J1306" s="5" t="s">
        <v>643</v>
      </c>
      <c r="K1306" s="7" t="n">
        <v>0</v>
      </c>
      <c r="L1306" s="7" t="n">
        <v>0</v>
      </c>
      <c r="M1306" s="7" t="n">
        <v>0</v>
      </c>
      <c r="N1306" s="7" t="n">
        <v>0</v>
      </c>
      <c r="O1306" s="8" t="n">
        <f aca="false">SUM(K1306:N1306)</f>
        <v>0</v>
      </c>
    </row>
    <row r="1309" customFormat="false" ht="15" hidden="false" customHeight="false" outlineLevel="0" collapsed="false">
      <c r="A1309" s="3" t="s">
        <v>663</v>
      </c>
    </row>
    <row r="1310" customFormat="false" ht="12.75" hidden="false" customHeight="false" outlineLevel="0" collapsed="false">
      <c r="A1310" s="4" t="s">
        <v>664</v>
      </c>
      <c r="J1310" s="4" t="s">
        <v>665</v>
      </c>
    </row>
    <row r="1311" customFormat="false" ht="12.75" hidden="false" customHeight="false" outlineLevel="0" collapsed="false">
      <c r="A1311" s="5" t="s">
        <v>6</v>
      </c>
      <c r="B1311" s="5" t="s">
        <v>618</v>
      </c>
      <c r="C1311" s="5" t="s">
        <v>619</v>
      </c>
      <c r="D1311" s="6" t="s">
        <v>7</v>
      </c>
      <c r="J1311" s="5" t="s">
        <v>6</v>
      </c>
      <c r="K1311" s="5" t="s">
        <v>618</v>
      </c>
      <c r="L1311" s="5" t="s">
        <v>619</v>
      </c>
      <c r="M1311" s="6" t="s">
        <v>7</v>
      </c>
    </row>
    <row r="1312" customFormat="false" ht="12.75" hidden="false" customHeight="false" outlineLevel="0" collapsed="false">
      <c r="A1312" s="5" t="s">
        <v>8</v>
      </c>
      <c r="B1312" s="7" t="n">
        <v>0</v>
      </c>
      <c r="C1312" s="7" t="n">
        <v>0</v>
      </c>
      <c r="D1312" s="8" t="n">
        <f aca="false">SUM(B1312:C1312)</f>
        <v>0</v>
      </c>
      <c r="J1312" s="5" t="s">
        <v>8</v>
      </c>
      <c r="K1312" s="7" t="n">
        <v>0</v>
      </c>
      <c r="L1312" s="7" t="n">
        <v>0</v>
      </c>
      <c r="M1312" s="8" t="n">
        <f aca="false">SUM(K1312:L1312)</f>
        <v>0</v>
      </c>
    </row>
    <row r="1313" customFormat="false" ht="12.75" hidden="false" customHeight="false" outlineLevel="0" collapsed="false">
      <c r="A1313" s="5" t="s">
        <v>9</v>
      </c>
      <c r="B1313" s="7" t="n">
        <v>0</v>
      </c>
      <c r="C1313" s="7" t="n">
        <v>0</v>
      </c>
      <c r="D1313" s="8" t="n">
        <f aca="false">SUM(B1313:C1313)</f>
        <v>0</v>
      </c>
      <c r="J1313" s="5" t="s">
        <v>666</v>
      </c>
      <c r="K1313" s="7" t="n">
        <v>0</v>
      </c>
      <c r="L1313" s="9" t="n">
        <v>0</v>
      </c>
      <c r="M1313" s="8" t="n">
        <f aca="false">SUM(K1313:L1313)</f>
        <v>0</v>
      </c>
    </row>
    <row r="1314" customFormat="false" ht="12.75" hidden="false" customHeight="false" outlineLevel="0" collapsed="false">
      <c r="A1314" s="5" t="s">
        <v>667</v>
      </c>
      <c r="B1314" s="7" t="n">
        <v>0</v>
      </c>
      <c r="C1314" s="7" t="n">
        <v>0</v>
      </c>
      <c r="D1314" s="8" t="n">
        <f aca="false">SUM(B1314:C1314)</f>
        <v>0</v>
      </c>
      <c r="J1314" s="5" t="s">
        <v>668</v>
      </c>
      <c r="K1314" s="9" t="n">
        <v>0</v>
      </c>
      <c r="L1314" s="7" t="n">
        <v>0</v>
      </c>
      <c r="M1314" s="8" t="n">
        <f aca="false">SUM(K1314:L1314)</f>
        <v>0</v>
      </c>
    </row>
    <row r="1315" customFormat="false" ht="12.75" hidden="false" customHeight="false" outlineLevel="0" collapsed="false">
      <c r="A1315" s="5" t="s">
        <v>621</v>
      </c>
      <c r="B1315" s="7" t="n">
        <v>0</v>
      </c>
      <c r="C1315" s="7" t="n">
        <v>0</v>
      </c>
      <c r="D1315" s="8" t="n">
        <f aca="false">SUM(B1315:C1315)</f>
        <v>0</v>
      </c>
      <c r="J1315" s="5" t="s">
        <v>631</v>
      </c>
      <c r="K1315" s="7" t="n">
        <v>0</v>
      </c>
      <c r="L1315" s="7" t="n">
        <v>0</v>
      </c>
      <c r="M1315" s="8" t="n">
        <f aca="false">SUM(K1315:L1315)</f>
        <v>0</v>
      </c>
    </row>
    <row r="1316" customFormat="false" ht="12.75" hidden="false" customHeight="false" outlineLevel="0" collapsed="false">
      <c r="J1316" s="5" t="s">
        <v>9</v>
      </c>
      <c r="K1316" s="7" t="n">
        <v>0</v>
      </c>
      <c r="L1316" s="7" t="n">
        <v>0</v>
      </c>
      <c r="M1316" s="8" t="n">
        <f aca="false">SUM(K1316:L1316)</f>
        <v>0</v>
      </c>
    </row>
    <row r="1317" customFormat="false" ht="12.75" hidden="false" customHeight="false" outlineLevel="0" collapsed="false">
      <c r="A1317" s="4" t="s">
        <v>669</v>
      </c>
      <c r="J1317" s="5" t="s">
        <v>667</v>
      </c>
      <c r="K1317" s="7" t="n">
        <v>0</v>
      </c>
      <c r="L1317" s="7" t="n">
        <v>0</v>
      </c>
      <c r="M1317" s="8" t="n">
        <f aca="false">SUM(K1317:L1317)</f>
        <v>0</v>
      </c>
    </row>
    <row r="1318" customFormat="false" ht="12.75" hidden="false" customHeight="false" outlineLevel="0" collapsed="false">
      <c r="A1318" s="5" t="s">
        <v>6</v>
      </c>
      <c r="B1318" s="5" t="s">
        <v>618</v>
      </c>
      <c r="C1318" s="5" t="s">
        <v>619</v>
      </c>
      <c r="D1318" s="6" t="s">
        <v>7</v>
      </c>
      <c r="J1318" s="5" t="s">
        <v>643</v>
      </c>
      <c r="K1318" s="7" t="n">
        <v>0</v>
      </c>
      <c r="L1318" s="7" t="n">
        <v>0</v>
      </c>
      <c r="M1318" s="8" t="n">
        <f aca="false">SUM(K1318:L1318)</f>
        <v>0</v>
      </c>
    </row>
    <row r="1319" customFormat="false" ht="12.75" hidden="false" customHeight="false" outlineLevel="0" collapsed="false">
      <c r="A1319" s="5" t="s">
        <v>8</v>
      </c>
      <c r="B1319" s="7" t="n">
        <v>0</v>
      </c>
      <c r="C1319" s="7" t="n">
        <v>0</v>
      </c>
      <c r="D1319" s="8" t="n">
        <f aca="false">SUM(B1319:C1319)</f>
        <v>0</v>
      </c>
      <c r="J1319" s="5" t="s">
        <v>621</v>
      </c>
      <c r="K1319" s="7" t="n">
        <v>0</v>
      </c>
      <c r="L1319" s="7" t="n">
        <v>0</v>
      </c>
      <c r="M1319" s="8" t="n">
        <f aca="false">SUM(K1319:L1319)</f>
        <v>0</v>
      </c>
    </row>
    <row r="1320" customFormat="false" ht="12.75" hidden="false" customHeight="false" outlineLevel="0" collapsed="false">
      <c r="A1320" s="5" t="s">
        <v>9</v>
      </c>
      <c r="B1320" s="7" t="n">
        <v>0</v>
      </c>
      <c r="C1320" s="7" t="n">
        <v>0</v>
      </c>
      <c r="D1320" s="8" t="n">
        <f aca="false">SUM(B1320:C1320)</f>
        <v>0</v>
      </c>
    </row>
    <row r="1321" customFormat="false" ht="12.75" hidden="false" customHeight="false" outlineLevel="0" collapsed="false">
      <c r="J1321" s="4" t="s">
        <v>670</v>
      </c>
    </row>
    <row r="1322" customFormat="false" ht="12.75" hidden="false" customHeight="false" outlineLevel="0" collapsed="false">
      <c r="A1322" s="4" t="s">
        <v>671</v>
      </c>
      <c r="J1322" s="5" t="s">
        <v>6</v>
      </c>
      <c r="K1322" s="5" t="s">
        <v>618</v>
      </c>
      <c r="L1322" s="5" t="s">
        <v>619</v>
      </c>
      <c r="M1322" s="6" t="s">
        <v>7</v>
      </c>
    </row>
    <row r="1323" customFormat="false" ht="12.75" hidden="false" customHeight="false" outlineLevel="0" collapsed="false">
      <c r="A1323" s="5" t="s">
        <v>6</v>
      </c>
      <c r="B1323" s="5" t="s">
        <v>618</v>
      </c>
      <c r="C1323" s="5" t="s">
        <v>619</v>
      </c>
      <c r="D1323" s="6" t="s">
        <v>7</v>
      </c>
      <c r="J1323" s="5" t="s">
        <v>8</v>
      </c>
      <c r="K1323" s="7" t="n">
        <v>0</v>
      </c>
      <c r="L1323" s="7" t="n">
        <v>0</v>
      </c>
      <c r="M1323" s="8" t="n">
        <f aca="false">SUM(K1323:L1323)</f>
        <v>0</v>
      </c>
    </row>
    <row r="1324" customFormat="false" ht="12.75" hidden="false" customHeight="false" outlineLevel="0" collapsed="false">
      <c r="A1324" s="5" t="s">
        <v>8</v>
      </c>
      <c r="B1324" s="7" t="n">
        <v>0</v>
      </c>
      <c r="C1324" s="7" t="n">
        <v>0</v>
      </c>
      <c r="D1324" s="8" t="n">
        <f aca="false">SUM(B1324:C1324)</f>
        <v>0</v>
      </c>
      <c r="J1324" s="5" t="s">
        <v>668</v>
      </c>
      <c r="K1324" s="9" t="n">
        <v>0</v>
      </c>
      <c r="L1324" s="7" t="n">
        <v>0</v>
      </c>
      <c r="M1324" s="8" t="n">
        <f aca="false">SUM(K1324:L1324)</f>
        <v>0</v>
      </c>
    </row>
    <row r="1325" customFormat="false" ht="12.75" hidden="false" customHeight="false" outlineLevel="0" collapsed="false">
      <c r="A1325" s="5" t="s">
        <v>672</v>
      </c>
      <c r="B1325" s="7" t="n">
        <v>0</v>
      </c>
      <c r="C1325" s="7" t="n">
        <v>0</v>
      </c>
      <c r="D1325" s="8" t="n">
        <f aca="false">SUM(B1325:C1325)</f>
        <v>0</v>
      </c>
      <c r="J1325" s="5" t="s">
        <v>672</v>
      </c>
      <c r="K1325" s="7" t="n">
        <v>0</v>
      </c>
      <c r="L1325" s="7" t="n">
        <v>0</v>
      </c>
      <c r="M1325" s="8" t="n">
        <f aca="false">SUM(K1325:L1325)</f>
        <v>0</v>
      </c>
    </row>
    <row r="1326" customFormat="false" ht="12.75" hidden="false" customHeight="false" outlineLevel="0" collapsed="false">
      <c r="A1326" s="5" t="s">
        <v>673</v>
      </c>
      <c r="B1326" s="7" t="n">
        <v>0</v>
      </c>
      <c r="C1326" s="7" t="n">
        <v>0</v>
      </c>
      <c r="D1326" s="8" t="n">
        <f aca="false">SUM(B1326:C1326)</f>
        <v>0</v>
      </c>
      <c r="J1326" s="5" t="s">
        <v>673</v>
      </c>
      <c r="K1326" s="7" t="n">
        <v>0</v>
      </c>
      <c r="L1326" s="7" t="n">
        <v>0</v>
      </c>
      <c r="M1326" s="8" t="n">
        <f aca="false">SUM(K1326:L1326)</f>
        <v>0</v>
      </c>
    </row>
    <row r="1327" customFormat="false" ht="12.75" hidden="false" customHeight="false" outlineLevel="0" collapsed="false">
      <c r="A1327" s="5" t="s">
        <v>631</v>
      </c>
      <c r="B1327" s="7" t="n">
        <v>0</v>
      </c>
      <c r="C1327" s="7" t="n">
        <v>0</v>
      </c>
      <c r="D1327" s="8" t="n">
        <f aca="false">SUM(B1327:C1327)</f>
        <v>0</v>
      </c>
      <c r="J1327" s="5" t="s">
        <v>674</v>
      </c>
      <c r="K1327" s="7" t="n">
        <v>0</v>
      </c>
      <c r="L1327" s="7" t="n">
        <v>0</v>
      </c>
      <c r="M1327" s="8" t="n">
        <f aca="false">SUM(K1327:L1327)</f>
        <v>0</v>
      </c>
    </row>
    <row r="1328" customFormat="false" ht="12.75" hidden="false" customHeight="false" outlineLevel="0" collapsed="false">
      <c r="A1328" s="5" t="s">
        <v>9</v>
      </c>
      <c r="B1328" s="7" t="n">
        <v>0</v>
      </c>
      <c r="C1328" s="7" t="n">
        <v>0</v>
      </c>
      <c r="D1328" s="8" t="n">
        <f aca="false">SUM(B1328:C1328)</f>
        <v>0</v>
      </c>
      <c r="J1328" s="5" t="s">
        <v>631</v>
      </c>
      <c r="K1328" s="7" t="n">
        <v>0</v>
      </c>
      <c r="L1328" s="7" t="n">
        <v>0</v>
      </c>
      <c r="M1328" s="8" t="n">
        <f aca="false">SUM(K1328:L1328)</f>
        <v>0</v>
      </c>
    </row>
    <row r="1329" customFormat="false" ht="12.75" hidden="false" customHeight="false" outlineLevel="0" collapsed="false">
      <c r="A1329" s="5" t="s">
        <v>675</v>
      </c>
      <c r="B1329" s="7" t="n">
        <v>0</v>
      </c>
      <c r="C1329" s="7" t="n">
        <v>0</v>
      </c>
      <c r="D1329" s="8" t="n">
        <f aca="false">SUM(B1329:C1329)</f>
        <v>0</v>
      </c>
      <c r="J1329" s="5" t="s">
        <v>9</v>
      </c>
      <c r="K1329" s="7" t="n">
        <v>0</v>
      </c>
      <c r="L1329" s="7" t="n">
        <v>0</v>
      </c>
      <c r="M1329" s="8" t="n">
        <f aca="false">SUM(K1329:L1329)</f>
        <v>0</v>
      </c>
    </row>
    <row r="1330" customFormat="false" ht="12.75" hidden="false" customHeight="false" outlineLevel="0" collapsed="false">
      <c r="A1330" s="5" t="s">
        <v>676</v>
      </c>
      <c r="B1330" s="9" t="n">
        <v>0</v>
      </c>
      <c r="C1330" s="9" t="n">
        <v>0</v>
      </c>
      <c r="D1330" s="8" t="n">
        <f aca="false">SUM(B1330:C1330)</f>
        <v>0</v>
      </c>
      <c r="J1330" s="5" t="s">
        <v>675</v>
      </c>
      <c r="K1330" s="9" t="n">
        <v>0</v>
      </c>
      <c r="L1330" s="7" t="n">
        <v>0</v>
      </c>
      <c r="M1330" s="8" t="n">
        <f aca="false">SUM(K1330:L1330)</f>
        <v>0</v>
      </c>
    </row>
    <row r="1331" customFormat="false" ht="12.75" hidden="false" customHeight="false" outlineLevel="0" collapsed="false">
      <c r="A1331" s="5" t="s">
        <v>149</v>
      </c>
      <c r="B1331" s="7" t="n">
        <v>0</v>
      </c>
      <c r="C1331" s="7" t="n">
        <v>0</v>
      </c>
      <c r="D1331" s="8" t="n">
        <f aca="false">SUM(B1331:C1331)</f>
        <v>0</v>
      </c>
      <c r="J1331" s="5" t="s">
        <v>149</v>
      </c>
      <c r="K1331" s="7" t="n">
        <v>0</v>
      </c>
      <c r="L1331" s="7" t="n">
        <v>0</v>
      </c>
      <c r="M1331" s="8" t="n">
        <f aca="false">SUM(K1331:L1331)</f>
        <v>0</v>
      </c>
    </row>
    <row r="1332" customFormat="false" ht="12.75" hidden="false" customHeight="false" outlineLevel="0" collapsed="false">
      <c r="A1332" s="5" t="s">
        <v>667</v>
      </c>
      <c r="B1332" s="7" t="n">
        <v>0</v>
      </c>
      <c r="C1332" s="7" t="n">
        <v>0</v>
      </c>
      <c r="D1332" s="8" t="n">
        <f aca="false">SUM(B1332:C1332)</f>
        <v>0</v>
      </c>
      <c r="J1332" s="5" t="s">
        <v>667</v>
      </c>
      <c r="K1332" s="7" t="n">
        <v>0</v>
      </c>
      <c r="L1332" s="7" t="n">
        <v>0</v>
      </c>
      <c r="M1332" s="8" t="n">
        <f aca="false">SUM(K1332:L1332)</f>
        <v>0</v>
      </c>
    </row>
    <row r="1333" customFormat="false" ht="12.75" hidden="false" customHeight="false" outlineLevel="0" collapsed="false">
      <c r="A1333" s="5" t="s">
        <v>621</v>
      </c>
      <c r="B1333" s="7" t="n">
        <v>0</v>
      </c>
      <c r="C1333" s="7" t="n">
        <v>0</v>
      </c>
      <c r="D1333" s="8" t="n">
        <f aca="false">SUM(B1333:C1333)</f>
        <v>0</v>
      </c>
      <c r="J1333" s="5" t="s">
        <v>621</v>
      </c>
      <c r="K1333" s="7" t="n">
        <v>0</v>
      </c>
      <c r="L1333" s="7" t="n">
        <v>0</v>
      </c>
      <c r="M1333" s="8" t="n">
        <f aca="false">SUM(K1333:L1333)</f>
        <v>0</v>
      </c>
    </row>
    <row r="1334" customFormat="false" ht="12.75" hidden="false" customHeight="false" outlineLevel="0" collapsed="false">
      <c r="A1334" s="5" t="s">
        <v>534</v>
      </c>
      <c r="B1334" s="7" t="n">
        <v>0</v>
      </c>
      <c r="C1334" s="7" t="n">
        <v>0</v>
      </c>
      <c r="D1334" s="8" t="n">
        <f aca="false">SUM(B1334:C1334)</f>
        <v>0</v>
      </c>
      <c r="J1334" s="5" t="s">
        <v>534</v>
      </c>
      <c r="K1334" s="7" t="n">
        <v>0</v>
      </c>
      <c r="L1334" s="7" t="n">
        <v>0</v>
      </c>
      <c r="M1334" s="8" t="n">
        <f aca="false">SUM(K1334:L1334)</f>
        <v>0</v>
      </c>
    </row>
    <row r="1336" customFormat="false" ht="12.75" hidden="false" customHeight="false" outlineLevel="0" collapsed="false">
      <c r="A1336" s="4" t="s">
        <v>677</v>
      </c>
      <c r="J1336" s="4" t="s">
        <v>678</v>
      </c>
    </row>
    <row r="1337" customFormat="false" ht="12.75" hidden="false" customHeight="false" outlineLevel="0" collapsed="false">
      <c r="A1337" s="5" t="s">
        <v>6</v>
      </c>
      <c r="B1337" s="5" t="s">
        <v>618</v>
      </c>
      <c r="C1337" s="5" t="s">
        <v>619</v>
      </c>
      <c r="D1337" s="6" t="s">
        <v>7</v>
      </c>
      <c r="J1337" s="5" t="s">
        <v>6</v>
      </c>
      <c r="K1337" s="5" t="s">
        <v>618</v>
      </c>
      <c r="L1337" s="5" t="s">
        <v>619</v>
      </c>
      <c r="M1337" s="6" t="s">
        <v>7</v>
      </c>
    </row>
    <row r="1338" customFormat="false" ht="12.75" hidden="false" customHeight="false" outlineLevel="0" collapsed="false">
      <c r="A1338" s="5" t="s">
        <v>679</v>
      </c>
      <c r="B1338" s="7" t="n">
        <v>0</v>
      </c>
      <c r="C1338" s="9" t="n">
        <v>0</v>
      </c>
      <c r="D1338" s="8" t="n">
        <f aca="false">SUM(B1338:C1338)</f>
        <v>0</v>
      </c>
      <c r="J1338" s="5" t="s">
        <v>8</v>
      </c>
      <c r="K1338" s="7" t="n">
        <v>0</v>
      </c>
      <c r="L1338" s="7" t="n">
        <v>0</v>
      </c>
      <c r="M1338" s="8" t="n">
        <f aca="false">SUM(K1338:L1338)</f>
        <v>0</v>
      </c>
    </row>
    <row r="1339" customFormat="false" ht="12.75" hidden="false" customHeight="false" outlineLevel="0" collapsed="false">
      <c r="A1339" s="5" t="s">
        <v>8</v>
      </c>
      <c r="B1339" s="7" t="n">
        <v>0</v>
      </c>
      <c r="C1339" s="7" t="n">
        <v>0</v>
      </c>
      <c r="D1339" s="8" t="n">
        <f aca="false">SUM(B1339:C1339)</f>
        <v>0</v>
      </c>
      <c r="J1339" s="5" t="s">
        <v>666</v>
      </c>
      <c r="K1339" s="7" t="n">
        <v>0</v>
      </c>
      <c r="L1339" s="7" t="n">
        <v>0</v>
      </c>
      <c r="M1339" s="8" t="n">
        <f aca="false">SUM(K1339:L1339)</f>
        <v>0</v>
      </c>
    </row>
    <row r="1340" customFormat="false" ht="12.75" hidden="false" customHeight="false" outlineLevel="0" collapsed="false">
      <c r="A1340" s="5" t="s">
        <v>631</v>
      </c>
      <c r="B1340" s="7" t="n">
        <v>0</v>
      </c>
      <c r="C1340" s="7" t="n">
        <v>0</v>
      </c>
      <c r="D1340" s="8" t="n">
        <f aca="false">SUM(B1340:C1340)</f>
        <v>0</v>
      </c>
      <c r="J1340" s="5" t="s">
        <v>680</v>
      </c>
      <c r="K1340" s="9" t="n">
        <v>0</v>
      </c>
      <c r="L1340" s="9" t="n">
        <v>0</v>
      </c>
      <c r="M1340" s="8" t="n">
        <f aca="false">SUM(K1340:L1340)</f>
        <v>0</v>
      </c>
    </row>
    <row r="1341" customFormat="false" ht="12.75" hidden="false" customHeight="false" outlineLevel="0" collapsed="false">
      <c r="A1341" s="5" t="s">
        <v>9</v>
      </c>
      <c r="B1341" s="7" t="n">
        <v>0</v>
      </c>
      <c r="C1341" s="7" t="n">
        <v>0</v>
      </c>
      <c r="D1341" s="8" t="n">
        <f aca="false">SUM(B1341:C1341)</f>
        <v>0</v>
      </c>
      <c r="J1341" s="5" t="s">
        <v>673</v>
      </c>
      <c r="K1341" s="7" t="n">
        <v>0</v>
      </c>
      <c r="L1341" s="7" t="n">
        <v>0</v>
      </c>
      <c r="M1341" s="8" t="n">
        <f aca="false">SUM(K1341:L1341)</f>
        <v>0</v>
      </c>
    </row>
    <row r="1342" customFormat="false" ht="12.75" hidden="false" customHeight="false" outlineLevel="0" collapsed="false">
      <c r="J1342" s="5" t="s">
        <v>9</v>
      </c>
      <c r="K1342" s="7" t="n">
        <v>0</v>
      </c>
      <c r="L1342" s="7" t="n">
        <v>0</v>
      </c>
      <c r="M1342" s="8" t="n">
        <f aca="false">SUM(K1342:L1342)</f>
        <v>0</v>
      </c>
    </row>
    <row r="1343" customFormat="false" ht="12.75" hidden="false" customHeight="false" outlineLevel="0" collapsed="false">
      <c r="A1343" s="4" t="s">
        <v>681</v>
      </c>
      <c r="J1343" s="5" t="s">
        <v>149</v>
      </c>
      <c r="K1343" s="7" t="n">
        <v>0</v>
      </c>
      <c r="L1343" s="7" t="n">
        <v>0</v>
      </c>
      <c r="M1343" s="8" t="n">
        <f aca="false">SUM(K1343:L1343)</f>
        <v>0</v>
      </c>
    </row>
    <row r="1344" customFormat="false" ht="12.75" hidden="false" customHeight="false" outlineLevel="0" collapsed="false">
      <c r="A1344" s="5" t="s">
        <v>6</v>
      </c>
      <c r="B1344" s="5" t="s">
        <v>618</v>
      </c>
      <c r="C1344" s="5" t="s">
        <v>619</v>
      </c>
      <c r="D1344" s="6" t="s">
        <v>7</v>
      </c>
      <c r="J1344" s="5" t="s">
        <v>667</v>
      </c>
      <c r="K1344" s="7" t="n">
        <v>0</v>
      </c>
      <c r="L1344" s="7" t="n">
        <v>0</v>
      </c>
      <c r="M1344" s="8" t="n">
        <f aca="false">SUM(K1344:L1344)</f>
        <v>0</v>
      </c>
    </row>
    <row r="1345" customFormat="false" ht="12.75" hidden="false" customHeight="false" outlineLevel="0" collapsed="false">
      <c r="A1345" s="5" t="s">
        <v>8</v>
      </c>
      <c r="B1345" s="7" t="n">
        <v>0</v>
      </c>
      <c r="C1345" s="7" t="n">
        <v>0</v>
      </c>
      <c r="D1345" s="8" t="n">
        <f aca="false">SUM(B1345:C1345)</f>
        <v>0</v>
      </c>
      <c r="J1345" s="5" t="s">
        <v>682</v>
      </c>
      <c r="K1345" s="9" t="n">
        <v>0</v>
      </c>
      <c r="L1345" s="9" t="n">
        <v>0</v>
      </c>
      <c r="M1345" s="8" t="n">
        <f aca="false">SUM(K1345:L1345)</f>
        <v>0</v>
      </c>
    </row>
    <row r="1346" customFormat="false" ht="12.75" hidden="false" customHeight="false" outlineLevel="0" collapsed="false">
      <c r="A1346" s="5" t="s">
        <v>683</v>
      </c>
      <c r="B1346" s="7" t="n">
        <v>0</v>
      </c>
      <c r="C1346" s="7" t="n">
        <v>0</v>
      </c>
      <c r="D1346" s="8" t="n">
        <f aca="false">SUM(B1346:C1346)</f>
        <v>0</v>
      </c>
      <c r="J1346" s="5" t="s">
        <v>643</v>
      </c>
      <c r="K1346" s="7" t="n">
        <v>0</v>
      </c>
      <c r="L1346" s="7" t="n">
        <v>0</v>
      </c>
      <c r="M1346" s="8" t="n">
        <f aca="false">SUM(K1346:L1346)</f>
        <v>0</v>
      </c>
    </row>
    <row r="1347" customFormat="false" ht="12.75" hidden="false" customHeight="false" outlineLevel="0" collapsed="false">
      <c r="A1347" s="5" t="s">
        <v>666</v>
      </c>
      <c r="B1347" s="7" t="n">
        <v>0</v>
      </c>
      <c r="C1347" s="7" t="n">
        <v>0</v>
      </c>
      <c r="D1347" s="8" t="n">
        <f aca="false">SUM(B1347:C1347)</f>
        <v>0</v>
      </c>
      <c r="J1347" s="5" t="s">
        <v>621</v>
      </c>
      <c r="K1347" s="7" t="n">
        <v>0</v>
      </c>
      <c r="L1347" s="7" t="n">
        <v>0</v>
      </c>
      <c r="M1347" s="8" t="n">
        <f aca="false">SUM(K1347:L1347)</f>
        <v>0</v>
      </c>
    </row>
    <row r="1348" customFormat="false" ht="12.75" hidden="false" customHeight="false" outlineLevel="0" collapsed="false">
      <c r="A1348" s="5" t="s">
        <v>684</v>
      </c>
      <c r="B1348" s="7" t="n">
        <v>0</v>
      </c>
      <c r="C1348" s="7" t="n">
        <v>0</v>
      </c>
      <c r="D1348" s="8" t="n">
        <f aca="false">SUM(B1348:C1348)</f>
        <v>0</v>
      </c>
      <c r="J1348" s="5" t="s">
        <v>534</v>
      </c>
      <c r="K1348" s="7" t="n">
        <v>0</v>
      </c>
      <c r="L1348" s="7" t="n">
        <v>0</v>
      </c>
      <c r="M1348" s="8" t="n">
        <f aca="false">SUM(K1348:L1348)</f>
        <v>0</v>
      </c>
    </row>
    <row r="1349" customFormat="false" ht="12.75" hidden="false" customHeight="false" outlineLevel="0" collapsed="false">
      <c r="A1349" s="5" t="s">
        <v>658</v>
      </c>
      <c r="B1349" s="9" t="n">
        <v>0</v>
      </c>
      <c r="C1349" s="7" t="n">
        <v>0</v>
      </c>
      <c r="D1349" s="8" t="n">
        <f aca="false">SUM(B1349:C1349)</f>
        <v>0</v>
      </c>
    </row>
    <row r="1350" customFormat="false" ht="12.75" hidden="false" customHeight="false" outlineLevel="0" collapsed="false">
      <c r="A1350" s="5" t="s">
        <v>685</v>
      </c>
      <c r="B1350" s="9" t="n">
        <v>0</v>
      </c>
      <c r="C1350" s="7" t="n">
        <v>0</v>
      </c>
      <c r="D1350" s="8" t="n">
        <f aca="false">SUM(B1350:C1350)</f>
        <v>0</v>
      </c>
      <c r="J1350" s="4" t="s">
        <v>686</v>
      </c>
    </row>
    <row r="1351" customFormat="false" ht="12.75" hidden="false" customHeight="false" outlineLevel="0" collapsed="false">
      <c r="A1351" s="5" t="s">
        <v>195</v>
      </c>
      <c r="B1351" s="9" t="n">
        <v>0</v>
      </c>
      <c r="C1351" s="7" t="n">
        <v>0</v>
      </c>
      <c r="D1351" s="8" t="n">
        <f aca="false">SUM(B1351:C1351)</f>
        <v>0</v>
      </c>
      <c r="J1351" s="5" t="s">
        <v>6</v>
      </c>
      <c r="K1351" s="5" t="s">
        <v>618</v>
      </c>
      <c r="L1351" s="5" t="s">
        <v>619</v>
      </c>
      <c r="M1351" s="6" t="s">
        <v>7</v>
      </c>
    </row>
    <row r="1352" customFormat="false" ht="12.75" hidden="false" customHeight="false" outlineLevel="0" collapsed="false">
      <c r="A1352" s="5" t="s">
        <v>9</v>
      </c>
      <c r="B1352" s="7" t="n">
        <v>0</v>
      </c>
      <c r="C1352" s="7" t="n">
        <v>0</v>
      </c>
      <c r="D1352" s="8" t="n">
        <f aca="false">SUM(B1352:C1352)</f>
        <v>0</v>
      </c>
      <c r="J1352" s="5" t="s">
        <v>8</v>
      </c>
      <c r="K1352" s="7" t="n">
        <v>0</v>
      </c>
      <c r="L1352" s="7" t="n">
        <v>0</v>
      </c>
      <c r="M1352" s="8" t="n">
        <f aca="false">SUM(K1352:L1352)</f>
        <v>0</v>
      </c>
    </row>
    <row r="1353" customFormat="false" ht="12.75" hidden="false" customHeight="false" outlineLevel="0" collapsed="false">
      <c r="A1353" s="5" t="s">
        <v>687</v>
      </c>
      <c r="B1353" s="9" t="n">
        <v>0</v>
      </c>
      <c r="C1353" s="9" t="n">
        <v>0</v>
      </c>
      <c r="D1353" s="8" t="n">
        <f aca="false">SUM(B1353:C1353)</f>
        <v>0</v>
      </c>
      <c r="J1353" s="5" t="s">
        <v>9</v>
      </c>
      <c r="K1353" s="7" t="n">
        <v>0</v>
      </c>
      <c r="L1353" s="7" t="n">
        <v>0</v>
      </c>
      <c r="M1353" s="8" t="n">
        <f aca="false">SUM(K1353:L1353)</f>
        <v>0</v>
      </c>
    </row>
    <row r="1354" customFormat="false" ht="12.75" hidden="false" customHeight="false" outlineLevel="0" collapsed="false">
      <c r="A1354" s="5" t="s">
        <v>688</v>
      </c>
      <c r="B1354" s="7" t="n">
        <v>0</v>
      </c>
      <c r="C1354" s="7" t="n">
        <v>0</v>
      </c>
      <c r="D1354" s="8" t="n">
        <f aca="false">SUM(B1354:C1354)</f>
        <v>0</v>
      </c>
      <c r="J1354" s="5" t="s">
        <v>667</v>
      </c>
      <c r="K1354" s="7" t="n">
        <v>0</v>
      </c>
      <c r="L1354" s="7" t="n">
        <v>0</v>
      </c>
      <c r="M1354" s="8" t="n">
        <f aca="false">SUM(K1354:L1354)</f>
        <v>0</v>
      </c>
    </row>
    <row r="1355" customFormat="false" ht="12.75" hidden="false" customHeight="false" outlineLevel="0" collapsed="false">
      <c r="A1355" s="5" t="s">
        <v>643</v>
      </c>
      <c r="B1355" s="7" t="n">
        <v>0</v>
      </c>
      <c r="C1355" s="7" t="n">
        <v>0</v>
      </c>
      <c r="D1355" s="8" t="n">
        <f aca="false">SUM(B1355:C1355)</f>
        <v>0</v>
      </c>
      <c r="J1355" s="5" t="s">
        <v>621</v>
      </c>
      <c r="K1355" s="7" t="n">
        <v>0</v>
      </c>
      <c r="L1355" s="7" t="n">
        <v>0</v>
      </c>
      <c r="M1355" s="8" t="n">
        <f aca="false">SUM(K1355:L1355)</f>
        <v>0</v>
      </c>
    </row>
    <row r="1356" customFormat="false" ht="12.75" hidden="false" customHeight="false" outlineLevel="0" collapsed="false">
      <c r="J1356" s="5" t="s">
        <v>534</v>
      </c>
      <c r="K1356" s="9" t="n">
        <v>0</v>
      </c>
      <c r="L1356" s="7" t="n">
        <v>0</v>
      </c>
      <c r="M1356" s="8" t="n">
        <f aca="false">SUM(K1356:L1356)</f>
        <v>0</v>
      </c>
    </row>
    <row r="1357" customFormat="false" ht="12.75" hidden="false" customHeight="false" outlineLevel="0" collapsed="false">
      <c r="A1357" s="4" t="s">
        <v>689</v>
      </c>
    </row>
    <row r="1358" customFormat="false" ht="12.75" hidden="false" customHeight="false" outlineLevel="0" collapsed="false">
      <c r="A1358" s="5" t="s">
        <v>6</v>
      </c>
      <c r="B1358" s="5" t="s">
        <v>618</v>
      </c>
      <c r="C1358" s="5" t="s">
        <v>619</v>
      </c>
      <c r="D1358" s="6" t="s">
        <v>7</v>
      </c>
      <c r="J1358" s="4" t="s">
        <v>690</v>
      </c>
    </row>
    <row r="1359" customFormat="false" ht="12.75" hidden="false" customHeight="false" outlineLevel="0" collapsed="false">
      <c r="A1359" s="5" t="s">
        <v>8</v>
      </c>
      <c r="B1359" s="7" t="n">
        <v>0</v>
      </c>
      <c r="C1359" s="7" t="n">
        <v>0</v>
      </c>
      <c r="D1359" s="8" t="n">
        <f aca="false">SUM(B1359:C1359)</f>
        <v>0</v>
      </c>
      <c r="J1359" s="5" t="s">
        <v>6</v>
      </c>
      <c r="K1359" s="5" t="s">
        <v>618</v>
      </c>
      <c r="L1359" s="5" t="s">
        <v>619</v>
      </c>
      <c r="M1359" s="6" t="s">
        <v>7</v>
      </c>
    </row>
    <row r="1360" customFormat="false" ht="12.75" hidden="false" customHeight="false" outlineLevel="0" collapsed="false">
      <c r="A1360" s="5" t="s">
        <v>666</v>
      </c>
      <c r="B1360" s="7" t="n">
        <v>0</v>
      </c>
      <c r="C1360" s="7" t="n">
        <v>0</v>
      </c>
      <c r="D1360" s="8" t="n">
        <f aca="false">SUM(B1360:C1360)</f>
        <v>0</v>
      </c>
      <c r="J1360" s="5" t="s">
        <v>8</v>
      </c>
      <c r="K1360" s="7" t="n">
        <v>0</v>
      </c>
      <c r="L1360" s="7" t="n">
        <v>0</v>
      </c>
      <c r="M1360" s="8" t="n">
        <f aca="false">SUM(K1360:L1360)</f>
        <v>0</v>
      </c>
    </row>
    <row r="1361" customFormat="false" ht="12.75" hidden="false" customHeight="false" outlineLevel="0" collapsed="false">
      <c r="A1361" s="5" t="s">
        <v>668</v>
      </c>
      <c r="B1361" s="9" t="n">
        <v>0</v>
      </c>
      <c r="C1361" s="7" t="n">
        <v>0</v>
      </c>
      <c r="D1361" s="8" t="n">
        <f aca="false">SUM(B1361:C1361)</f>
        <v>0</v>
      </c>
      <c r="J1361" s="5" t="s">
        <v>683</v>
      </c>
      <c r="K1361" s="7" t="n">
        <v>0</v>
      </c>
      <c r="L1361" s="7" t="n">
        <v>0</v>
      </c>
      <c r="M1361" s="8" t="n">
        <f aca="false">SUM(K1361:L1361)</f>
        <v>0</v>
      </c>
    </row>
    <row r="1362" customFormat="false" ht="12.75" hidden="false" customHeight="false" outlineLevel="0" collapsed="false">
      <c r="A1362" s="5" t="s">
        <v>691</v>
      </c>
      <c r="B1362" s="7" t="n">
        <v>0</v>
      </c>
      <c r="C1362" s="7" t="n">
        <v>0</v>
      </c>
      <c r="D1362" s="8" t="n">
        <f aca="false">SUM(B1362:C1362)</f>
        <v>0</v>
      </c>
      <c r="J1362" s="5" t="s">
        <v>666</v>
      </c>
      <c r="K1362" s="7" t="n">
        <v>0</v>
      </c>
      <c r="L1362" s="7" t="n">
        <v>0</v>
      </c>
      <c r="M1362" s="8" t="n">
        <f aca="false">SUM(K1362:L1362)</f>
        <v>0</v>
      </c>
    </row>
    <row r="1363" customFormat="false" ht="12.75" hidden="false" customHeight="false" outlineLevel="0" collapsed="false">
      <c r="A1363" s="5" t="s">
        <v>9</v>
      </c>
      <c r="B1363" s="7" t="n">
        <v>0</v>
      </c>
      <c r="C1363" s="7" t="n">
        <v>0</v>
      </c>
      <c r="D1363" s="8" t="n">
        <f aca="false">SUM(B1363:C1363)</f>
        <v>0</v>
      </c>
      <c r="J1363" s="5" t="s">
        <v>692</v>
      </c>
      <c r="K1363" s="7" t="n">
        <v>0</v>
      </c>
      <c r="L1363" s="7" t="n">
        <v>0</v>
      </c>
      <c r="M1363" s="8" t="n">
        <f aca="false">SUM(K1363:L1363)</f>
        <v>0</v>
      </c>
    </row>
    <row r="1364" customFormat="false" ht="12.75" hidden="false" customHeight="false" outlineLevel="0" collapsed="false">
      <c r="A1364" s="5" t="s">
        <v>667</v>
      </c>
      <c r="B1364" s="7" t="n">
        <v>0</v>
      </c>
      <c r="C1364" s="9" t="n">
        <v>0</v>
      </c>
      <c r="D1364" s="8" t="n">
        <f aca="false">SUM(B1364:C1364)</f>
        <v>0</v>
      </c>
      <c r="J1364" s="5" t="s">
        <v>693</v>
      </c>
      <c r="K1364" s="7" t="n">
        <v>0</v>
      </c>
      <c r="L1364" s="7" t="n">
        <v>0</v>
      </c>
      <c r="M1364" s="8" t="n">
        <f aca="false">SUM(K1364:L1364)</f>
        <v>0</v>
      </c>
    </row>
    <row r="1365" customFormat="false" ht="12.75" hidden="false" customHeight="false" outlineLevel="0" collapsed="false">
      <c r="A1365" s="5" t="s">
        <v>643</v>
      </c>
      <c r="B1365" s="7" t="n">
        <v>0</v>
      </c>
      <c r="C1365" s="7" t="n">
        <v>0</v>
      </c>
      <c r="D1365" s="8" t="n">
        <f aca="false">SUM(B1365:C1365)</f>
        <v>0</v>
      </c>
      <c r="J1365" s="5" t="s">
        <v>684</v>
      </c>
      <c r="K1365" s="7" t="n">
        <v>0</v>
      </c>
      <c r="L1365" s="7" t="n">
        <v>0</v>
      </c>
      <c r="M1365" s="8" t="n">
        <f aca="false">SUM(K1365:L1365)</f>
        <v>0</v>
      </c>
    </row>
    <row r="1366" customFormat="false" ht="12.75" hidden="false" customHeight="false" outlineLevel="0" collapsed="false">
      <c r="A1366" s="5" t="s">
        <v>621</v>
      </c>
      <c r="B1366" s="7" t="n">
        <v>0</v>
      </c>
      <c r="C1366" s="7" t="n">
        <v>0</v>
      </c>
      <c r="D1366" s="8" t="n">
        <f aca="false">SUM(B1366:C1366)</f>
        <v>0</v>
      </c>
      <c r="J1366" s="5" t="s">
        <v>694</v>
      </c>
      <c r="K1366" s="7" t="n">
        <v>0</v>
      </c>
      <c r="L1366" s="7" t="n">
        <v>0</v>
      </c>
      <c r="M1366" s="8" t="n">
        <f aca="false">SUM(K1366:L1366)</f>
        <v>0</v>
      </c>
    </row>
    <row r="1367" customFormat="false" ht="12.75" hidden="false" customHeight="false" outlineLevel="0" collapsed="false">
      <c r="J1367" s="5" t="s">
        <v>673</v>
      </c>
      <c r="K1367" s="7" t="n">
        <v>0</v>
      </c>
      <c r="L1367" s="7" t="n">
        <v>0</v>
      </c>
      <c r="M1367" s="8" t="n">
        <f aca="false">SUM(K1367:L1367)</f>
        <v>0</v>
      </c>
    </row>
    <row r="1368" customFormat="false" ht="12.75" hidden="false" customHeight="false" outlineLevel="0" collapsed="false">
      <c r="A1368" s="4" t="s">
        <v>695</v>
      </c>
      <c r="J1368" s="5" t="s">
        <v>658</v>
      </c>
      <c r="K1368" s="7" t="n">
        <v>0</v>
      </c>
      <c r="L1368" s="7" t="n">
        <v>0</v>
      </c>
      <c r="M1368" s="8" t="n">
        <f aca="false">SUM(K1368:L1368)</f>
        <v>0</v>
      </c>
    </row>
    <row r="1369" customFormat="false" ht="12.75" hidden="false" customHeight="false" outlineLevel="0" collapsed="false">
      <c r="A1369" s="5" t="s">
        <v>6</v>
      </c>
      <c r="B1369" s="5" t="s">
        <v>618</v>
      </c>
      <c r="C1369" s="5" t="s">
        <v>619</v>
      </c>
      <c r="D1369" s="6" t="s">
        <v>7</v>
      </c>
      <c r="J1369" s="5" t="s">
        <v>696</v>
      </c>
      <c r="K1369" s="7" t="n">
        <v>0</v>
      </c>
      <c r="L1369" s="7" t="n">
        <v>0</v>
      </c>
      <c r="M1369" s="8" t="n">
        <f aca="false">SUM(K1369:L1369)</f>
        <v>0</v>
      </c>
    </row>
    <row r="1370" customFormat="false" ht="12.75" hidden="false" customHeight="false" outlineLevel="0" collapsed="false">
      <c r="A1370" s="5" t="s">
        <v>630</v>
      </c>
      <c r="B1370" s="9" t="n">
        <v>0</v>
      </c>
      <c r="C1370" s="7" t="n">
        <v>0</v>
      </c>
      <c r="D1370" s="8" t="n">
        <f aca="false">SUM(B1370:C1370)</f>
        <v>0</v>
      </c>
      <c r="J1370" s="5" t="s">
        <v>691</v>
      </c>
      <c r="K1370" s="7" t="n">
        <v>0</v>
      </c>
      <c r="L1370" s="7" t="n">
        <v>0</v>
      </c>
      <c r="M1370" s="8" t="n">
        <f aca="false">SUM(K1370:L1370)</f>
        <v>0</v>
      </c>
    </row>
    <row r="1371" customFormat="false" ht="12.75" hidden="false" customHeight="false" outlineLevel="0" collapsed="false">
      <c r="A1371" s="5" t="s">
        <v>8</v>
      </c>
      <c r="B1371" s="7" t="n">
        <v>0</v>
      </c>
      <c r="C1371" s="7" t="n">
        <v>0</v>
      </c>
      <c r="D1371" s="8" t="n">
        <f aca="false">SUM(B1371:C1371)</f>
        <v>0</v>
      </c>
      <c r="J1371" s="5" t="s">
        <v>685</v>
      </c>
      <c r="K1371" s="7" t="n">
        <v>0</v>
      </c>
      <c r="L1371" s="7" t="n">
        <v>0</v>
      </c>
      <c r="M1371" s="8" t="n">
        <f aca="false">SUM(K1371:L1371)</f>
        <v>0</v>
      </c>
    </row>
    <row r="1372" customFormat="false" ht="12.75" hidden="false" customHeight="false" outlineLevel="0" collapsed="false">
      <c r="A1372" s="5" t="s">
        <v>668</v>
      </c>
      <c r="B1372" s="7" t="n">
        <v>0</v>
      </c>
      <c r="C1372" s="7" t="n">
        <v>0</v>
      </c>
      <c r="D1372" s="8" t="n">
        <f aca="false">SUM(B1372:C1372)</f>
        <v>0</v>
      </c>
      <c r="J1372" s="5" t="s">
        <v>9</v>
      </c>
      <c r="K1372" s="7" t="n">
        <v>0</v>
      </c>
      <c r="L1372" s="7" t="n">
        <v>0</v>
      </c>
      <c r="M1372" s="8" t="n">
        <f aca="false">SUM(K1372:L1372)</f>
        <v>0</v>
      </c>
    </row>
    <row r="1373" customFormat="false" ht="12.75" hidden="false" customHeight="false" outlineLevel="0" collapsed="false">
      <c r="A1373" s="5" t="s">
        <v>9</v>
      </c>
      <c r="B1373" s="7" t="n">
        <v>0</v>
      </c>
      <c r="C1373" s="7" t="n">
        <v>0</v>
      </c>
      <c r="D1373" s="8" t="n">
        <f aca="false">SUM(B1373:C1373)</f>
        <v>0</v>
      </c>
      <c r="J1373" s="5" t="s">
        <v>642</v>
      </c>
      <c r="K1373" s="7" t="n">
        <v>0</v>
      </c>
      <c r="L1373" s="7" t="n">
        <v>0</v>
      </c>
      <c r="M1373" s="8" t="n">
        <f aca="false">SUM(K1373:L1373)</f>
        <v>0</v>
      </c>
    </row>
    <row r="1374" customFormat="false" ht="12.75" hidden="false" customHeight="false" outlineLevel="0" collapsed="false">
      <c r="A1374" s="5" t="s">
        <v>697</v>
      </c>
      <c r="B1374" s="9" t="n">
        <v>0</v>
      </c>
      <c r="C1374" s="9" t="n">
        <v>0</v>
      </c>
      <c r="D1374" s="8" t="n">
        <f aca="false">SUM(B1374:C1374)</f>
        <v>0</v>
      </c>
      <c r="J1374" s="5" t="s">
        <v>662</v>
      </c>
      <c r="K1374" s="9" t="n">
        <v>0</v>
      </c>
      <c r="L1374" s="7" t="n">
        <v>0</v>
      </c>
      <c r="M1374" s="8" t="n">
        <f aca="false">SUM(K1374:L1374)</f>
        <v>0</v>
      </c>
    </row>
    <row r="1375" customFormat="false" ht="12.75" hidden="false" customHeight="false" outlineLevel="0" collapsed="false">
      <c r="A1375" s="5" t="s">
        <v>643</v>
      </c>
      <c r="B1375" s="9" t="n">
        <v>0</v>
      </c>
      <c r="C1375" s="7" t="n">
        <v>0</v>
      </c>
      <c r="D1375" s="8" t="n">
        <f aca="false">SUM(B1375:C1375)</f>
        <v>0</v>
      </c>
      <c r="J1375" s="5" t="s">
        <v>698</v>
      </c>
      <c r="K1375" s="7" t="n">
        <v>0</v>
      </c>
      <c r="L1375" s="7" t="n">
        <v>0</v>
      </c>
      <c r="M1375" s="8" t="n">
        <f aca="false">SUM(K1375:L1375)</f>
        <v>0</v>
      </c>
    </row>
    <row r="1376" customFormat="false" ht="12.75" hidden="false" customHeight="false" outlineLevel="0" collapsed="false">
      <c r="A1376" s="5" t="s">
        <v>699</v>
      </c>
      <c r="B1376" s="9" t="n">
        <v>0</v>
      </c>
      <c r="C1376" s="7" t="n">
        <v>0</v>
      </c>
      <c r="D1376" s="8" t="n">
        <f aca="false">SUM(B1376:C1376)</f>
        <v>0</v>
      </c>
      <c r="J1376" s="5" t="s">
        <v>667</v>
      </c>
      <c r="K1376" s="9" t="n">
        <v>0</v>
      </c>
      <c r="L1376" s="7" t="n">
        <v>0</v>
      </c>
      <c r="M1376" s="8" t="n">
        <f aca="false">SUM(K1376:L1376)</f>
        <v>0</v>
      </c>
    </row>
    <row r="1377" customFormat="false" ht="12.75" hidden="false" customHeight="false" outlineLevel="0" collapsed="false">
      <c r="J1377" s="5" t="s">
        <v>700</v>
      </c>
      <c r="K1377" s="7" t="n">
        <v>0</v>
      </c>
      <c r="L1377" s="7" t="n">
        <v>0</v>
      </c>
      <c r="M1377" s="8" t="n">
        <f aca="false">SUM(K1377:L1377)</f>
        <v>0</v>
      </c>
    </row>
    <row r="1378" customFormat="false" ht="12.75" hidden="false" customHeight="false" outlineLevel="0" collapsed="false">
      <c r="A1378" s="4" t="s">
        <v>701</v>
      </c>
      <c r="J1378" s="5" t="s">
        <v>643</v>
      </c>
      <c r="K1378" s="7" t="n">
        <v>0</v>
      </c>
      <c r="L1378" s="7" t="n">
        <v>0</v>
      </c>
      <c r="M1378" s="8" t="n">
        <f aca="false">SUM(K1378:L1378)</f>
        <v>0</v>
      </c>
    </row>
    <row r="1379" customFormat="false" ht="12.75" hidden="false" customHeight="false" outlineLevel="0" collapsed="false">
      <c r="A1379" s="5" t="s">
        <v>6</v>
      </c>
      <c r="B1379" s="5" t="s">
        <v>618</v>
      </c>
      <c r="C1379" s="5" t="s">
        <v>619</v>
      </c>
      <c r="D1379" s="6" t="s">
        <v>7</v>
      </c>
      <c r="J1379" s="5" t="s">
        <v>621</v>
      </c>
      <c r="K1379" s="7" t="n">
        <v>0</v>
      </c>
      <c r="L1379" s="7" t="n">
        <v>0</v>
      </c>
      <c r="M1379" s="8" t="n">
        <f aca="false">SUM(K1379:L1379)</f>
        <v>0</v>
      </c>
    </row>
    <row r="1380" customFormat="false" ht="12.75" hidden="false" customHeight="false" outlineLevel="0" collapsed="false">
      <c r="A1380" s="5" t="s">
        <v>8</v>
      </c>
      <c r="B1380" s="7" t="n">
        <v>0</v>
      </c>
      <c r="C1380" s="7" t="n">
        <v>0</v>
      </c>
      <c r="D1380" s="8" t="n">
        <f aca="false">SUM(B1380:C1380)</f>
        <v>0</v>
      </c>
      <c r="J1380" s="5" t="s">
        <v>702</v>
      </c>
      <c r="K1380" s="7" t="n">
        <v>0</v>
      </c>
      <c r="L1380" s="7" t="n">
        <v>0</v>
      </c>
      <c r="M1380" s="8" t="n">
        <f aca="false">SUM(K1380:L1380)</f>
        <v>0</v>
      </c>
    </row>
    <row r="1381" customFormat="false" ht="12.75" hidden="false" customHeight="false" outlineLevel="0" collapsed="false">
      <c r="A1381" s="5" t="s">
        <v>666</v>
      </c>
      <c r="B1381" s="9" t="n">
        <v>0</v>
      </c>
      <c r="C1381" s="7" t="n">
        <v>0</v>
      </c>
      <c r="D1381" s="8" t="n">
        <f aca="false">SUM(B1381:C1381)</f>
        <v>0</v>
      </c>
      <c r="J1381" s="5" t="s">
        <v>534</v>
      </c>
      <c r="K1381" s="7" t="n">
        <v>0</v>
      </c>
      <c r="L1381" s="7" t="n">
        <v>0</v>
      </c>
      <c r="M1381" s="8" t="n">
        <f aca="false">SUM(K1381:L1381)</f>
        <v>0</v>
      </c>
    </row>
    <row r="1382" customFormat="false" ht="12.75" hidden="false" customHeight="false" outlineLevel="0" collapsed="false">
      <c r="A1382" s="5" t="s">
        <v>668</v>
      </c>
      <c r="B1382" s="7" t="n">
        <v>0</v>
      </c>
      <c r="C1382" s="7" t="n">
        <v>0</v>
      </c>
      <c r="D1382" s="8" t="n">
        <f aca="false">SUM(B1382:C1382)</f>
        <v>0</v>
      </c>
    </row>
    <row r="1383" customFormat="false" ht="12.75" hidden="false" customHeight="false" outlineLevel="0" collapsed="false">
      <c r="A1383" s="5" t="s">
        <v>703</v>
      </c>
      <c r="B1383" s="7" t="n">
        <v>0</v>
      </c>
      <c r="C1383" s="7" t="n">
        <v>0</v>
      </c>
      <c r="D1383" s="8" t="n">
        <f aca="false">SUM(B1383:C1383)</f>
        <v>0</v>
      </c>
      <c r="J1383" s="4" t="s">
        <v>704</v>
      </c>
    </row>
    <row r="1384" customFormat="false" ht="12.75" hidden="false" customHeight="false" outlineLevel="0" collapsed="false">
      <c r="A1384" s="5" t="s">
        <v>195</v>
      </c>
      <c r="B1384" s="7" t="n">
        <v>0</v>
      </c>
      <c r="C1384" s="7" t="n">
        <v>0</v>
      </c>
      <c r="D1384" s="8" t="n">
        <f aca="false">SUM(B1384:C1384)</f>
        <v>0</v>
      </c>
      <c r="J1384" s="5" t="s">
        <v>6</v>
      </c>
      <c r="K1384" s="5" t="s">
        <v>618</v>
      </c>
      <c r="L1384" s="5" t="s">
        <v>619</v>
      </c>
      <c r="M1384" s="6" t="s">
        <v>7</v>
      </c>
    </row>
    <row r="1385" customFormat="false" ht="12.75" hidden="false" customHeight="false" outlineLevel="0" collapsed="false">
      <c r="A1385" s="5" t="s">
        <v>9</v>
      </c>
      <c r="B1385" s="7" t="n">
        <v>0</v>
      </c>
      <c r="C1385" s="7" t="n">
        <v>0</v>
      </c>
      <c r="D1385" s="8" t="n">
        <f aca="false">SUM(B1385:C1385)</f>
        <v>0</v>
      </c>
      <c r="J1385" s="5" t="s">
        <v>8</v>
      </c>
      <c r="K1385" s="7" t="n">
        <v>0</v>
      </c>
      <c r="L1385" s="7" t="n">
        <v>0</v>
      </c>
      <c r="M1385" s="8" t="n">
        <f aca="false">SUM(K1385:L1385)</f>
        <v>0</v>
      </c>
    </row>
    <row r="1386" customFormat="false" ht="12.75" hidden="false" customHeight="false" outlineLevel="0" collapsed="false">
      <c r="A1386" s="5" t="s">
        <v>662</v>
      </c>
      <c r="B1386" s="9" t="n">
        <v>0</v>
      </c>
      <c r="C1386" s="7" t="n">
        <v>0</v>
      </c>
      <c r="D1386" s="8" t="n">
        <f aca="false">SUM(B1386:C1386)</f>
        <v>0</v>
      </c>
      <c r="J1386" s="5" t="s">
        <v>666</v>
      </c>
      <c r="K1386" s="7" t="n">
        <v>0</v>
      </c>
      <c r="L1386" s="7" t="n">
        <v>0</v>
      </c>
      <c r="M1386" s="8" t="n">
        <f aca="false">SUM(K1386:L1386)</f>
        <v>0</v>
      </c>
    </row>
    <row r="1387" customFormat="false" ht="12.75" hidden="false" customHeight="false" outlineLevel="0" collapsed="false">
      <c r="A1387" s="5" t="s">
        <v>705</v>
      </c>
      <c r="B1387" s="9" t="n">
        <v>0</v>
      </c>
      <c r="C1387" s="9" t="n">
        <v>0</v>
      </c>
      <c r="D1387" s="8" t="n">
        <f aca="false">SUM(B1387:C1387)</f>
        <v>0</v>
      </c>
      <c r="J1387" s="5" t="s">
        <v>673</v>
      </c>
      <c r="K1387" s="7" t="n">
        <v>0</v>
      </c>
      <c r="L1387" s="7" t="n">
        <v>0</v>
      </c>
      <c r="M1387" s="8" t="n">
        <f aca="false">SUM(K1387:L1387)</f>
        <v>0</v>
      </c>
    </row>
    <row r="1388" customFormat="false" ht="12.75" hidden="false" customHeight="false" outlineLevel="0" collapsed="false">
      <c r="A1388" s="5" t="s">
        <v>643</v>
      </c>
      <c r="B1388" s="7" t="n">
        <v>0</v>
      </c>
      <c r="C1388" s="9" t="n">
        <v>0</v>
      </c>
      <c r="D1388" s="8" t="n">
        <f aca="false">SUM(B1388:C1388)</f>
        <v>0</v>
      </c>
      <c r="J1388" s="5" t="s">
        <v>9</v>
      </c>
      <c r="K1388" s="7" t="n">
        <v>0</v>
      </c>
      <c r="L1388" s="7" t="n">
        <v>0</v>
      </c>
      <c r="M1388" s="8" t="n">
        <f aca="false">SUM(K1388:L1388)</f>
        <v>0</v>
      </c>
    </row>
    <row r="1389" customFormat="false" ht="12.75" hidden="false" customHeight="false" outlineLevel="0" collapsed="false">
      <c r="J1389" s="5" t="s">
        <v>667</v>
      </c>
      <c r="K1389" s="7" t="n">
        <v>0</v>
      </c>
      <c r="L1389" s="7" t="n">
        <v>0</v>
      </c>
      <c r="M1389" s="8" t="n">
        <f aca="false">SUM(K1389:L1389)</f>
        <v>0</v>
      </c>
    </row>
    <row r="1390" customFormat="false" ht="12.75" hidden="false" customHeight="false" outlineLevel="0" collapsed="false">
      <c r="A1390" s="4" t="s">
        <v>706</v>
      </c>
      <c r="J1390" s="5" t="s">
        <v>643</v>
      </c>
      <c r="K1390" s="7" t="n">
        <v>0</v>
      </c>
      <c r="L1390" s="7" t="n">
        <v>0</v>
      </c>
      <c r="M1390" s="8" t="n">
        <f aca="false">SUM(K1390:L1390)</f>
        <v>0</v>
      </c>
    </row>
    <row r="1391" customFormat="false" ht="12.75" hidden="false" customHeight="false" outlineLevel="0" collapsed="false">
      <c r="A1391" s="5" t="s">
        <v>6</v>
      </c>
      <c r="B1391" s="5" t="s">
        <v>618</v>
      </c>
      <c r="C1391" s="5" t="s">
        <v>619</v>
      </c>
      <c r="D1391" s="6" t="s">
        <v>7</v>
      </c>
      <c r="J1391" s="5" t="s">
        <v>621</v>
      </c>
      <c r="K1391" s="9" t="n">
        <v>0</v>
      </c>
      <c r="L1391" s="7" t="n">
        <v>0</v>
      </c>
      <c r="M1391" s="8" t="n">
        <f aca="false">SUM(K1391:L1391)</f>
        <v>0</v>
      </c>
    </row>
    <row r="1392" customFormat="false" ht="12.75" hidden="false" customHeight="false" outlineLevel="0" collapsed="false">
      <c r="A1392" s="5" t="s">
        <v>8</v>
      </c>
      <c r="B1392" s="7" t="n">
        <v>0</v>
      </c>
      <c r="C1392" s="7" t="n">
        <v>0</v>
      </c>
      <c r="D1392" s="8" t="n">
        <f aca="false">SUM(B1392:C1392)</f>
        <v>0</v>
      </c>
      <c r="J1392" s="5" t="s">
        <v>534</v>
      </c>
      <c r="K1392" s="9" t="n">
        <v>0</v>
      </c>
      <c r="L1392" s="7" t="n">
        <v>0</v>
      </c>
      <c r="M1392" s="8" t="n">
        <f aca="false">SUM(K1392:L1392)</f>
        <v>0</v>
      </c>
    </row>
    <row r="1393" customFormat="false" ht="12.75" hidden="false" customHeight="false" outlineLevel="0" collapsed="false">
      <c r="A1393" s="5" t="s">
        <v>666</v>
      </c>
      <c r="B1393" s="7" t="n">
        <v>0</v>
      </c>
      <c r="C1393" s="7" t="n">
        <v>0</v>
      </c>
      <c r="D1393" s="8" t="n">
        <f aca="false">SUM(B1393:C1393)</f>
        <v>0</v>
      </c>
    </row>
    <row r="1394" customFormat="false" ht="12.75" hidden="false" customHeight="false" outlineLevel="0" collapsed="false">
      <c r="A1394" s="5" t="s">
        <v>692</v>
      </c>
      <c r="B1394" s="7" t="n">
        <v>0</v>
      </c>
      <c r="C1394" s="7" t="n">
        <v>0</v>
      </c>
      <c r="D1394" s="8" t="n">
        <f aca="false">SUM(B1394:C1394)</f>
        <v>0</v>
      </c>
      <c r="J1394" s="4" t="s">
        <v>707</v>
      </c>
    </row>
    <row r="1395" customFormat="false" ht="12.75" hidden="false" customHeight="false" outlineLevel="0" collapsed="false">
      <c r="A1395" s="5" t="s">
        <v>684</v>
      </c>
      <c r="B1395" s="7" t="n">
        <v>0</v>
      </c>
      <c r="C1395" s="7" t="n">
        <v>0</v>
      </c>
      <c r="D1395" s="8" t="n">
        <f aca="false">SUM(B1395:C1395)</f>
        <v>0</v>
      </c>
      <c r="J1395" s="5" t="s">
        <v>6</v>
      </c>
      <c r="K1395" s="5" t="s">
        <v>618</v>
      </c>
      <c r="L1395" s="5" t="s">
        <v>619</v>
      </c>
      <c r="M1395" s="6" t="s">
        <v>7</v>
      </c>
    </row>
    <row r="1396" customFormat="false" ht="12.75" hidden="false" customHeight="false" outlineLevel="0" collapsed="false">
      <c r="A1396" s="5" t="s">
        <v>658</v>
      </c>
      <c r="B1396" s="9" t="n">
        <v>0</v>
      </c>
      <c r="C1396" s="7" t="n">
        <v>0</v>
      </c>
      <c r="D1396" s="8" t="n">
        <f aca="false">SUM(B1396:C1396)</f>
        <v>0</v>
      </c>
      <c r="J1396" s="5" t="s">
        <v>8</v>
      </c>
      <c r="K1396" s="7" t="n">
        <v>0</v>
      </c>
      <c r="L1396" s="7" t="n">
        <v>0</v>
      </c>
      <c r="M1396" s="8" t="n">
        <f aca="false">SUM(K1396:L1396)</f>
        <v>0</v>
      </c>
    </row>
    <row r="1397" customFormat="false" ht="12.75" hidden="false" customHeight="false" outlineLevel="0" collapsed="false">
      <c r="A1397" s="5" t="s">
        <v>691</v>
      </c>
      <c r="B1397" s="7" t="n">
        <v>0</v>
      </c>
      <c r="C1397" s="7" t="n">
        <v>0</v>
      </c>
      <c r="D1397" s="8" t="n">
        <f aca="false">SUM(B1397:C1397)</f>
        <v>0</v>
      </c>
      <c r="J1397" s="5" t="s">
        <v>708</v>
      </c>
      <c r="K1397" s="9" t="n">
        <v>0</v>
      </c>
      <c r="L1397" s="7" t="n">
        <v>0</v>
      </c>
      <c r="M1397" s="8" t="n">
        <f aca="false">SUM(K1397:L1397)</f>
        <v>0</v>
      </c>
    </row>
    <row r="1398" customFormat="false" ht="12.75" hidden="false" customHeight="false" outlineLevel="0" collapsed="false">
      <c r="A1398" s="5" t="s">
        <v>685</v>
      </c>
      <c r="B1398" s="9" t="n">
        <v>0</v>
      </c>
      <c r="C1398" s="7" t="n">
        <v>0</v>
      </c>
      <c r="D1398" s="8" t="n">
        <f aca="false">SUM(B1398:C1398)</f>
        <v>0</v>
      </c>
      <c r="J1398" s="5" t="s">
        <v>709</v>
      </c>
      <c r="K1398" s="7" t="n">
        <v>0</v>
      </c>
      <c r="L1398" s="7" t="n">
        <v>0</v>
      </c>
      <c r="M1398" s="8" t="n">
        <f aca="false">SUM(K1398:L1398)</f>
        <v>0</v>
      </c>
    </row>
    <row r="1399" customFormat="false" ht="12.75" hidden="false" customHeight="false" outlineLevel="0" collapsed="false">
      <c r="A1399" s="5" t="s">
        <v>9</v>
      </c>
      <c r="B1399" s="7" t="n">
        <v>0</v>
      </c>
      <c r="C1399" s="7" t="n">
        <v>0</v>
      </c>
      <c r="D1399" s="8" t="n">
        <f aca="false">SUM(B1399:C1399)</f>
        <v>0</v>
      </c>
      <c r="J1399" s="5" t="s">
        <v>9</v>
      </c>
      <c r="K1399" s="7" t="n">
        <v>0</v>
      </c>
      <c r="L1399" s="7" t="n">
        <v>0</v>
      </c>
      <c r="M1399" s="8" t="n">
        <f aca="false">SUM(K1399:L1399)</f>
        <v>0</v>
      </c>
    </row>
    <row r="1400" customFormat="false" ht="12.75" hidden="false" customHeight="false" outlineLevel="0" collapsed="false">
      <c r="A1400" s="5" t="s">
        <v>700</v>
      </c>
      <c r="B1400" s="7" t="n">
        <v>0</v>
      </c>
      <c r="C1400" s="7" t="n">
        <v>0</v>
      </c>
      <c r="D1400" s="8" t="n">
        <f aca="false">SUM(B1400:C1400)</f>
        <v>0</v>
      </c>
      <c r="J1400" s="5" t="s">
        <v>675</v>
      </c>
      <c r="K1400" s="7" t="n">
        <v>0</v>
      </c>
      <c r="L1400" s="7" t="n">
        <v>0</v>
      </c>
      <c r="M1400" s="8" t="n">
        <f aca="false">SUM(K1400:L1400)</f>
        <v>0</v>
      </c>
    </row>
    <row r="1401" customFormat="false" ht="12.75" hidden="false" customHeight="false" outlineLevel="0" collapsed="false">
      <c r="A1401" s="5" t="s">
        <v>643</v>
      </c>
      <c r="B1401" s="7" t="n">
        <v>0</v>
      </c>
      <c r="C1401" s="7" t="n">
        <v>0</v>
      </c>
      <c r="D1401" s="8" t="n">
        <f aca="false">SUM(B1401:C1401)</f>
        <v>0</v>
      </c>
      <c r="J1401" s="5" t="s">
        <v>676</v>
      </c>
      <c r="K1401" s="7" t="n">
        <v>0</v>
      </c>
      <c r="L1401" s="9" t="n">
        <v>0</v>
      </c>
      <c r="M1401" s="8" t="n">
        <f aca="false">SUM(K1401:L1401)</f>
        <v>0</v>
      </c>
    </row>
    <row r="1402" customFormat="false" ht="12.75" hidden="false" customHeight="false" outlineLevel="0" collapsed="false">
      <c r="J1402" s="5" t="s">
        <v>710</v>
      </c>
      <c r="K1402" s="7" t="n">
        <v>0</v>
      </c>
      <c r="L1402" s="7" t="n">
        <v>0</v>
      </c>
      <c r="M1402" s="8" t="n">
        <f aca="false">SUM(K1402:L1402)</f>
        <v>0</v>
      </c>
    </row>
    <row r="1403" customFormat="false" ht="12.75" hidden="false" customHeight="false" outlineLevel="0" collapsed="false">
      <c r="A1403" s="4" t="s">
        <v>711</v>
      </c>
    </row>
    <row r="1404" customFormat="false" ht="12.75" hidden="false" customHeight="false" outlineLevel="0" collapsed="false">
      <c r="A1404" s="5" t="s">
        <v>6</v>
      </c>
      <c r="B1404" s="5" t="s">
        <v>618</v>
      </c>
      <c r="C1404" s="5" t="s">
        <v>619</v>
      </c>
      <c r="D1404" s="6" t="s">
        <v>7</v>
      </c>
      <c r="J1404" s="4" t="s">
        <v>712</v>
      </c>
    </row>
    <row r="1405" customFormat="false" ht="12.75" hidden="false" customHeight="false" outlineLevel="0" collapsed="false">
      <c r="A1405" s="5" t="s">
        <v>8</v>
      </c>
      <c r="B1405" s="7" t="n">
        <v>0</v>
      </c>
      <c r="C1405" s="7" t="n">
        <v>0</v>
      </c>
      <c r="D1405" s="8" t="n">
        <f aca="false">SUM(B1405:C1405)</f>
        <v>0</v>
      </c>
      <c r="J1405" s="5" t="s">
        <v>6</v>
      </c>
      <c r="K1405" s="5" t="s">
        <v>618</v>
      </c>
      <c r="L1405" s="5" t="s">
        <v>619</v>
      </c>
      <c r="M1405" s="6" t="s">
        <v>7</v>
      </c>
    </row>
    <row r="1406" customFormat="false" ht="12.75" hidden="false" customHeight="false" outlineLevel="0" collapsed="false">
      <c r="A1406" s="5" t="s">
        <v>9</v>
      </c>
      <c r="B1406" s="7" t="n">
        <v>0</v>
      </c>
      <c r="C1406" s="7" t="n">
        <v>0</v>
      </c>
      <c r="D1406" s="8" t="n">
        <f aca="false">SUM(B1406:C1406)</f>
        <v>0</v>
      </c>
      <c r="J1406" s="5" t="s">
        <v>8</v>
      </c>
      <c r="K1406" s="7" t="n">
        <v>0</v>
      </c>
      <c r="L1406" s="7" t="n">
        <v>0</v>
      </c>
      <c r="M1406" s="8" t="n">
        <f aca="false">SUM(K1406:L1406)</f>
        <v>0</v>
      </c>
    </row>
    <row r="1407" customFormat="false" ht="12.75" hidden="false" customHeight="false" outlineLevel="0" collapsed="false">
      <c r="J1407" s="5" t="s">
        <v>666</v>
      </c>
      <c r="K1407" s="7" t="n">
        <v>0</v>
      </c>
      <c r="L1407" s="7" t="n">
        <v>0</v>
      </c>
      <c r="M1407" s="8" t="n">
        <f aca="false">SUM(K1407:L1407)</f>
        <v>0</v>
      </c>
    </row>
    <row r="1408" customFormat="false" ht="12.75" hidden="false" customHeight="false" outlineLevel="0" collapsed="false">
      <c r="A1408" s="4" t="s">
        <v>713</v>
      </c>
      <c r="J1408" s="5" t="s">
        <v>673</v>
      </c>
      <c r="K1408" s="7" t="n">
        <v>0</v>
      </c>
      <c r="L1408" s="7" t="n">
        <v>0</v>
      </c>
      <c r="M1408" s="8" t="n">
        <f aca="false">SUM(K1408:L1408)</f>
        <v>0</v>
      </c>
    </row>
    <row r="1409" customFormat="false" ht="12.75" hidden="false" customHeight="false" outlineLevel="0" collapsed="false">
      <c r="A1409" s="5" t="s">
        <v>6</v>
      </c>
      <c r="B1409" s="5" t="s">
        <v>618</v>
      </c>
      <c r="C1409" s="5" t="s">
        <v>619</v>
      </c>
      <c r="D1409" s="6" t="s">
        <v>7</v>
      </c>
      <c r="J1409" s="5" t="s">
        <v>9</v>
      </c>
      <c r="K1409" s="7" t="n">
        <v>0</v>
      </c>
      <c r="L1409" s="7" t="n">
        <v>0</v>
      </c>
      <c r="M1409" s="8" t="n">
        <f aca="false">SUM(K1409:L1409)</f>
        <v>0</v>
      </c>
    </row>
    <row r="1410" customFormat="false" ht="12.75" hidden="false" customHeight="false" outlineLevel="0" collapsed="false">
      <c r="A1410" s="5" t="s">
        <v>714</v>
      </c>
      <c r="B1410" s="7" t="n">
        <v>0</v>
      </c>
      <c r="C1410" s="7" t="n">
        <v>0</v>
      </c>
      <c r="D1410" s="8" t="n">
        <f aca="false">SUM(B1410:C1410)</f>
        <v>0</v>
      </c>
      <c r="J1410" s="5" t="s">
        <v>667</v>
      </c>
      <c r="K1410" s="7" t="n">
        <v>0</v>
      </c>
      <c r="L1410" s="7" t="n">
        <v>0</v>
      </c>
      <c r="M1410" s="8" t="n">
        <f aca="false">SUM(K1410:L1410)</f>
        <v>0</v>
      </c>
    </row>
    <row r="1411" customFormat="false" ht="12.75" hidden="false" customHeight="false" outlineLevel="0" collapsed="false">
      <c r="A1411" s="5" t="s">
        <v>8</v>
      </c>
      <c r="B1411" s="7" t="n">
        <v>0</v>
      </c>
      <c r="C1411" s="7" t="n">
        <v>0</v>
      </c>
      <c r="D1411" s="8" t="n">
        <f aca="false">SUM(B1411:C1411)</f>
        <v>0</v>
      </c>
      <c r="J1411" s="5" t="s">
        <v>643</v>
      </c>
      <c r="K1411" s="7" t="n">
        <v>0</v>
      </c>
      <c r="L1411" s="7" t="n">
        <v>0</v>
      </c>
      <c r="M1411" s="8" t="n">
        <f aca="false">SUM(K1411:L1411)</f>
        <v>0</v>
      </c>
    </row>
    <row r="1412" customFormat="false" ht="12.75" hidden="false" customHeight="false" outlineLevel="0" collapsed="false">
      <c r="A1412" s="5" t="s">
        <v>715</v>
      </c>
      <c r="B1412" s="9" t="n">
        <v>0</v>
      </c>
      <c r="C1412" s="7" t="n">
        <v>0</v>
      </c>
      <c r="D1412" s="8" t="n">
        <f aca="false">SUM(B1412:C1412)</f>
        <v>0</v>
      </c>
      <c r="J1412" s="5" t="s">
        <v>621</v>
      </c>
      <c r="K1412" s="7" t="n">
        <v>0</v>
      </c>
      <c r="L1412" s="7" t="n">
        <v>0</v>
      </c>
      <c r="M1412" s="8" t="n">
        <f aca="false">SUM(K1412:L1412)</f>
        <v>0</v>
      </c>
    </row>
    <row r="1413" customFormat="false" ht="12.75" hidden="false" customHeight="false" outlineLevel="0" collapsed="false">
      <c r="A1413" s="5" t="s">
        <v>9</v>
      </c>
      <c r="B1413" s="7" t="n">
        <v>0</v>
      </c>
      <c r="C1413" s="7" t="n">
        <v>0</v>
      </c>
      <c r="D1413" s="8" t="n">
        <f aca="false">SUM(B1413:C1413)</f>
        <v>0</v>
      </c>
      <c r="J1413" s="5" t="s">
        <v>534</v>
      </c>
      <c r="K1413" s="7" t="n">
        <v>0</v>
      </c>
      <c r="L1413" s="7" t="n">
        <v>0</v>
      </c>
      <c r="M1413" s="8" t="n">
        <f aca="false">SUM(K1413:L1413)</f>
        <v>0</v>
      </c>
    </row>
    <row r="1415" customFormat="false" ht="12.75" hidden="false" customHeight="false" outlineLevel="0" collapsed="false">
      <c r="A1415" s="4" t="s">
        <v>716</v>
      </c>
      <c r="J1415" s="4" t="s">
        <v>717</v>
      </c>
    </row>
    <row r="1416" customFormat="false" ht="12.75" hidden="false" customHeight="false" outlineLevel="0" collapsed="false">
      <c r="A1416" s="5" t="s">
        <v>6</v>
      </c>
      <c r="B1416" s="5" t="s">
        <v>618</v>
      </c>
      <c r="C1416" s="5" t="s">
        <v>619</v>
      </c>
      <c r="D1416" s="6" t="s">
        <v>7</v>
      </c>
      <c r="J1416" s="5" t="s">
        <v>6</v>
      </c>
      <c r="K1416" s="5" t="s">
        <v>718</v>
      </c>
      <c r="L1416" s="6" t="s">
        <v>7</v>
      </c>
    </row>
    <row r="1417" customFormat="false" ht="12.75" hidden="false" customHeight="false" outlineLevel="0" collapsed="false">
      <c r="A1417" s="5" t="s">
        <v>8</v>
      </c>
      <c r="B1417" s="7" t="n">
        <v>0</v>
      </c>
      <c r="C1417" s="7" t="n">
        <v>0</v>
      </c>
      <c r="D1417" s="8" t="n">
        <f aca="false">SUM(B1417:C1417)</f>
        <v>0</v>
      </c>
      <c r="J1417" s="5" t="s">
        <v>8</v>
      </c>
      <c r="K1417" s="7" t="n">
        <v>0</v>
      </c>
      <c r="L1417" s="8" t="n">
        <f aca="false">SUM(K1417:K1417)</f>
        <v>0</v>
      </c>
    </row>
    <row r="1418" customFormat="false" ht="12.75" hidden="false" customHeight="false" outlineLevel="0" collapsed="false">
      <c r="A1418" s="5" t="s">
        <v>631</v>
      </c>
      <c r="B1418" s="7" t="n">
        <v>0</v>
      </c>
      <c r="C1418" s="7" t="n">
        <v>0</v>
      </c>
      <c r="D1418" s="8" t="n">
        <f aca="false">SUM(B1418:C1418)</f>
        <v>0</v>
      </c>
      <c r="J1418" s="5" t="s">
        <v>631</v>
      </c>
      <c r="K1418" s="7" t="n">
        <v>0</v>
      </c>
      <c r="L1418" s="8" t="n">
        <f aca="false">SUM(K1418:K1418)</f>
        <v>0</v>
      </c>
    </row>
    <row r="1419" customFormat="false" ht="12.75" hidden="false" customHeight="false" outlineLevel="0" collapsed="false">
      <c r="A1419" s="5" t="s">
        <v>9</v>
      </c>
      <c r="B1419" s="7" t="n">
        <v>0</v>
      </c>
      <c r="C1419" s="7" t="n">
        <v>0</v>
      </c>
      <c r="D1419" s="8" t="n">
        <f aca="false">SUM(B1419:C1419)</f>
        <v>0</v>
      </c>
      <c r="J1419" s="5" t="s">
        <v>9</v>
      </c>
      <c r="K1419" s="7" t="n">
        <v>0</v>
      </c>
      <c r="L1419" s="8" t="n">
        <f aca="false">SUM(K1419:K1419)</f>
        <v>0</v>
      </c>
    </row>
    <row r="1420" customFormat="false" ht="12.75" hidden="false" customHeight="false" outlineLevel="0" collapsed="false">
      <c r="A1420" s="5" t="s">
        <v>667</v>
      </c>
      <c r="B1420" s="7" t="n">
        <v>0</v>
      </c>
      <c r="C1420" s="7" t="n">
        <v>0</v>
      </c>
      <c r="D1420" s="8" t="n">
        <f aca="false">SUM(B1420:C1420)</f>
        <v>0</v>
      </c>
    </row>
    <row r="1421" customFormat="false" ht="12.75" hidden="false" customHeight="false" outlineLevel="0" collapsed="false">
      <c r="A1421" s="5" t="s">
        <v>643</v>
      </c>
      <c r="B1421" s="9" t="n">
        <v>0</v>
      </c>
      <c r="C1421" s="7" t="n">
        <v>0</v>
      </c>
      <c r="D1421" s="8" t="n">
        <f aca="false">SUM(B1421:C1421)</f>
        <v>0</v>
      </c>
      <c r="J1421" s="4" t="s">
        <v>719</v>
      </c>
    </row>
    <row r="1422" customFormat="false" ht="12.75" hidden="false" customHeight="false" outlineLevel="0" collapsed="false">
      <c r="A1422" s="5" t="s">
        <v>621</v>
      </c>
      <c r="B1422" s="7" t="n">
        <v>0</v>
      </c>
      <c r="C1422" s="7" t="n">
        <v>0</v>
      </c>
      <c r="D1422" s="8" t="n">
        <f aca="false">SUM(B1422:C1422)</f>
        <v>0</v>
      </c>
      <c r="J1422" s="5" t="s">
        <v>6</v>
      </c>
      <c r="K1422" s="5" t="s">
        <v>718</v>
      </c>
      <c r="L1422" s="6" t="s">
        <v>7</v>
      </c>
    </row>
    <row r="1423" customFormat="false" ht="12.75" hidden="false" customHeight="false" outlineLevel="0" collapsed="false">
      <c r="J1423" s="5" t="s">
        <v>630</v>
      </c>
      <c r="K1423" s="9" t="n">
        <v>0</v>
      </c>
      <c r="L1423" s="8" t="n">
        <f aca="false">SUM(K1423:K1423)</f>
        <v>0</v>
      </c>
    </row>
    <row r="1424" customFormat="false" ht="12.75" hidden="false" customHeight="false" outlineLevel="0" collapsed="false">
      <c r="A1424" s="4" t="s">
        <v>720</v>
      </c>
      <c r="J1424" s="5" t="s">
        <v>8</v>
      </c>
      <c r="K1424" s="7" t="n">
        <v>0</v>
      </c>
      <c r="L1424" s="8" t="n">
        <f aca="false">SUM(K1424:K1424)</f>
        <v>0</v>
      </c>
    </row>
    <row r="1425" customFormat="false" ht="12.75" hidden="false" customHeight="false" outlineLevel="0" collapsed="false">
      <c r="A1425" s="5" t="s">
        <v>6</v>
      </c>
      <c r="B1425" s="5" t="s">
        <v>718</v>
      </c>
      <c r="C1425" s="6" t="s">
        <v>7</v>
      </c>
      <c r="J1425" s="5" t="s">
        <v>721</v>
      </c>
      <c r="K1425" s="7" t="n">
        <v>0</v>
      </c>
      <c r="L1425" s="8" t="n">
        <f aca="false">SUM(K1425:K1425)</f>
        <v>0</v>
      </c>
    </row>
    <row r="1426" customFormat="false" ht="12.75" hidden="false" customHeight="false" outlineLevel="0" collapsed="false">
      <c r="A1426" s="5" t="s">
        <v>9</v>
      </c>
      <c r="B1426" s="7" t="n">
        <v>0</v>
      </c>
      <c r="C1426" s="8" t="n">
        <f aca="false">SUM(B1426:B1426)</f>
        <v>0</v>
      </c>
      <c r="J1426" s="5" t="s">
        <v>631</v>
      </c>
      <c r="K1426" s="7" t="n">
        <v>0</v>
      </c>
      <c r="L1426" s="8" t="n">
        <f aca="false">SUM(K1426:K1426)</f>
        <v>0</v>
      </c>
    </row>
    <row r="1427" customFormat="false" ht="12.75" hidden="false" customHeight="false" outlineLevel="0" collapsed="false">
      <c r="J1427" s="5" t="s">
        <v>9</v>
      </c>
      <c r="K1427" s="7" t="n">
        <v>0</v>
      </c>
      <c r="L1427" s="8" t="n">
        <f aca="false">SUM(K1427:K1427)</f>
        <v>0</v>
      </c>
    </row>
    <row r="1428" customFormat="false" ht="12.75" hidden="false" customHeight="false" outlineLevel="0" collapsed="false">
      <c r="A1428" s="4" t="s">
        <v>722</v>
      </c>
      <c r="J1428" s="5" t="s">
        <v>697</v>
      </c>
      <c r="K1428" s="7" t="n">
        <v>0</v>
      </c>
      <c r="L1428" s="8" t="n">
        <f aca="false">SUM(K1428:K1428)</f>
        <v>0</v>
      </c>
    </row>
    <row r="1429" customFormat="false" ht="12.75" hidden="false" customHeight="false" outlineLevel="0" collapsed="false">
      <c r="A1429" s="5" t="s">
        <v>6</v>
      </c>
      <c r="B1429" s="5" t="s">
        <v>718</v>
      </c>
      <c r="C1429" s="6" t="s">
        <v>7</v>
      </c>
    </row>
    <row r="1430" customFormat="false" ht="12.75" hidden="false" customHeight="false" outlineLevel="0" collapsed="false">
      <c r="A1430" s="5" t="s">
        <v>9</v>
      </c>
      <c r="B1430" s="7" t="n">
        <v>0</v>
      </c>
      <c r="C1430" s="8" t="n">
        <f aca="false">SUM(B1430:B1430)</f>
        <v>0</v>
      </c>
      <c r="J1430" s="4" t="s">
        <v>723</v>
      </c>
    </row>
    <row r="1431" customFormat="false" ht="12.75" hidden="false" customHeight="false" outlineLevel="0" collapsed="false">
      <c r="J1431" s="5" t="s">
        <v>6</v>
      </c>
      <c r="K1431" s="5" t="s">
        <v>718</v>
      </c>
      <c r="L1431" s="6" t="s">
        <v>7</v>
      </c>
    </row>
    <row r="1432" customFormat="false" ht="12.75" hidden="false" customHeight="false" outlineLevel="0" collapsed="false">
      <c r="A1432" s="4" t="s">
        <v>724</v>
      </c>
      <c r="J1432" s="5" t="s">
        <v>666</v>
      </c>
      <c r="K1432" s="7" t="n">
        <v>0</v>
      </c>
      <c r="L1432" s="8" t="n">
        <f aca="false">SUM(K1432:K1432)</f>
        <v>0</v>
      </c>
    </row>
    <row r="1433" customFormat="false" ht="12.75" hidden="false" customHeight="false" outlineLevel="0" collapsed="false">
      <c r="A1433" s="5" t="s">
        <v>6</v>
      </c>
      <c r="B1433" s="5" t="s">
        <v>718</v>
      </c>
      <c r="C1433" s="6" t="s">
        <v>7</v>
      </c>
      <c r="J1433" s="5" t="s">
        <v>9</v>
      </c>
      <c r="K1433" s="7" t="n">
        <v>0</v>
      </c>
      <c r="L1433" s="8" t="n">
        <f aca="false">SUM(K1433:K1433)</f>
        <v>0</v>
      </c>
    </row>
    <row r="1434" customFormat="false" ht="12.75" hidden="false" customHeight="false" outlineLevel="0" collapsed="false">
      <c r="A1434" s="5" t="s">
        <v>9</v>
      </c>
      <c r="B1434" s="7" t="n">
        <v>0</v>
      </c>
      <c r="C1434" s="8" t="n">
        <f aca="false">SUM(B1434:B1434)</f>
        <v>0</v>
      </c>
      <c r="J1434" s="5" t="s">
        <v>643</v>
      </c>
      <c r="K1434" s="7" t="n">
        <v>0</v>
      </c>
      <c r="L1434" s="8" t="n">
        <f aca="false">SUM(K1434:K1434)</f>
        <v>0</v>
      </c>
    </row>
    <row r="1436" customFormat="false" ht="12.75" hidden="false" customHeight="false" outlineLevel="0" collapsed="false">
      <c r="A1436" s="4" t="s">
        <v>725</v>
      </c>
      <c r="J1436" s="4" t="s">
        <v>726</v>
      </c>
    </row>
    <row r="1437" customFormat="false" ht="12.75" hidden="false" customHeight="false" outlineLevel="0" collapsed="false">
      <c r="A1437" s="5" t="s">
        <v>6</v>
      </c>
      <c r="B1437" s="5" t="s">
        <v>718</v>
      </c>
      <c r="C1437" s="6" t="s">
        <v>7</v>
      </c>
      <c r="J1437" s="5" t="s">
        <v>6</v>
      </c>
      <c r="K1437" s="5" t="s">
        <v>718</v>
      </c>
      <c r="L1437" s="6" t="s">
        <v>7</v>
      </c>
    </row>
    <row r="1438" customFormat="false" ht="12.75" hidden="false" customHeight="false" outlineLevel="0" collapsed="false">
      <c r="A1438" s="5" t="s">
        <v>8</v>
      </c>
      <c r="B1438" s="7" t="n">
        <v>0</v>
      </c>
      <c r="C1438" s="8" t="n">
        <f aca="false">SUM(B1438:B1438)</f>
        <v>0</v>
      </c>
      <c r="J1438" s="5" t="s">
        <v>8</v>
      </c>
      <c r="K1438" s="7" t="n">
        <v>0</v>
      </c>
      <c r="L1438" s="8" t="n">
        <f aca="false">SUM(K1438:K1438)</f>
        <v>0</v>
      </c>
    </row>
    <row r="1439" customFormat="false" ht="12.75" hidden="false" customHeight="false" outlineLevel="0" collapsed="false">
      <c r="A1439" s="5" t="s">
        <v>9</v>
      </c>
      <c r="B1439" s="7" t="n">
        <v>0</v>
      </c>
      <c r="C1439" s="8" t="n">
        <f aca="false">SUM(B1439:B1439)</f>
        <v>0</v>
      </c>
      <c r="J1439" s="5" t="s">
        <v>631</v>
      </c>
      <c r="K1439" s="7" t="n">
        <v>0</v>
      </c>
      <c r="L1439" s="8" t="n">
        <f aca="false">SUM(K1439:K1439)</f>
        <v>0</v>
      </c>
    </row>
    <row r="1440" customFormat="false" ht="12.75" hidden="false" customHeight="false" outlineLevel="0" collapsed="false">
      <c r="J1440" s="5" t="s">
        <v>9</v>
      </c>
      <c r="K1440" s="7" t="n">
        <v>0</v>
      </c>
      <c r="L1440" s="8" t="n">
        <f aca="false">SUM(K1440:K1440)</f>
        <v>0</v>
      </c>
    </row>
    <row r="1441" customFormat="false" ht="12.75" hidden="false" customHeight="false" outlineLevel="0" collapsed="false">
      <c r="A1441" s="4" t="s">
        <v>727</v>
      </c>
    </row>
    <row r="1442" customFormat="false" ht="12.75" hidden="false" customHeight="false" outlineLevel="0" collapsed="false">
      <c r="A1442" s="5" t="s">
        <v>6</v>
      </c>
      <c r="B1442" s="5" t="s">
        <v>620</v>
      </c>
      <c r="C1442" s="5" t="s">
        <v>618</v>
      </c>
      <c r="D1442" s="5" t="s">
        <v>619</v>
      </c>
      <c r="E1442" s="6" t="s">
        <v>7</v>
      </c>
      <c r="J1442" s="4" t="s">
        <v>728</v>
      </c>
    </row>
    <row r="1443" customFormat="false" ht="12.75" hidden="false" customHeight="false" outlineLevel="0" collapsed="false">
      <c r="A1443" s="5" t="s">
        <v>8</v>
      </c>
      <c r="B1443" s="7" t="n">
        <v>0</v>
      </c>
      <c r="C1443" s="7" t="n">
        <v>0</v>
      </c>
      <c r="D1443" s="7" t="n">
        <v>0</v>
      </c>
      <c r="E1443" s="8" t="n">
        <f aca="false">SUM(B1443:D1443)</f>
        <v>0</v>
      </c>
      <c r="J1443" s="5" t="s">
        <v>6</v>
      </c>
      <c r="K1443" s="5" t="s">
        <v>620</v>
      </c>
      <c r="L1443" s="5" t="s">
        <v>618</v>
      </c>
      <c r="M1443" s="5" t="s">
        <v>619</v>
      </c>
      <c r="N1443" s="6" t="s">
        <v>7</v>
      </c>
    </row>
    <row r="1444" customFormat="false" ht="12.75" hidden="false" customHeight="false" outlineLevel="0" collapsed="false">
      <c r="A1444" s="5" t="s">
        <v>631</v>
      </c>
      <c r="B1444" s="7" t="n">
        <v>0</v>
      </c>
      <c r="C1444" s="7" t="n">
        <v>0</v>
      </c>
      <c r="D1444" s="7" t="n">
        <v>0</v>
      </c>
      <c r="E1444" s="8" t="n">
        <f aca="false">SUM(B1444:D1444)</f>
        <v>0</v>
      </c>
      <c r="J1444" s="5" t="s">
        <v>8</v>
      </c>
      <c r="K1444" s="7" t="n">
        <v>0</v>
      </c>
      <c r="L1444" s="7" t="n">
        <v>0</v>
      </c>
      <c r="M1444" s="7" t="n">
        <v>0</v>
      </c>
      <c r="N1444" s="8" t="n">
        <f aca="false">SUM(K1444:M1444)</f>
        <v>0</v>
      </c>
    </row>
    <row r="1445" customFormat="false" ht="12.75" hidden="false" customHeight="false" outlineLevel="0" collapsed="false">
      <c r="A1445" s="5" t="s">
        <v>9</v>
      </c>
      <c r="B1445" s="7" t="n">
        <v>0</v>
      </c>
      <c r="C1445" s="7" t="n">
        <v>0</v>
      </c>
      <c r="D1445" s="7" t="n">
        <v>0</v>
      </c>
      <c r="E1445" s="8" t="n">
        <f aca="false">SUM(B1445:D1445)</f>
        <v>0</v>
      </c>
      <c r="J1445" s="5" t="s">
        <v>631</v>
      </c>
      <c r="K1445" s="7" t="n">
        <v>0</v>
      </c>
      <c r="L1445" s="7" t="n">
        <v>0</v>
      </c>
      <c r="M1445" s="7" t="n">
        <v>0</v>
      </c>
      <c r="N1445" s="8" t="n">
        <f aca="false">SUM(K1445:M1445)</f>
        <v>0</v>
      </c>
    </row>
    <row r="1446" customFormat="false" ht="12.75" hidden="false" customHeight="false" outlineLevel="0" collapsed="false">
      <c r="J1446" s="5" t="s">
        <v>9</v>
      </c>
      <c r="K1446" s="7" t="n">
        <v>0</v>
      </c>
      <c r="L1446" s="7" t="n">
        <v>0</v>
      </c>
      <c r="M1446" s="7" t="n">
        <v>0</v>
      </c>
      <c r="N1446" s="8" t="n">
        <f aca="false">SUM(K1446:M1446)</f>
        <v>0</v>
      </c>
    </row>
    <row r="1447" customFormat="false" ht="12.75" hidden="false" customHeight="false" outlineLevel="0" collapsed="false">
      <c r="A1447" s="4" t="s">
        <v>729</v>
      </c>
    </row>
    <row r="1448" customFormat="false" ht="12.75" hidden="false" customHeight="false" outlineLevel="0" collapsed="false">
      <c r="A1448" s="5" t="s">
        <v>6</v>
      </c>
      <c r="B1448" s="5" t="s">
        <v>618</v>
      </c>
      <c r="C1448" s="5" t="s">
        <v>619</v>
      </c>
      <c r="D1448" s="6" t="s">
        <v>7</v>
      </c>
      <c r="J1448" s="4" t="s">
        <v>730</v>
      </c>
    </row>
    <row r="1449" customFormat="false" ht="12.75" hidden="false" customHeight="false" outlineLevel="0" collapsed="false">
      <c r="A1449" s="5" t="s">
        <v>8</v>
      </c>
      <c r="B1449" s="7" t="n">
        <v>0</v>
      </c>
      <c r="C1449" s="7" t="n">
        <v>0</v>
      </c>
      <c r="D1449" s="8" t="n">
        <f aca="false">SUM(B1449:C1449)</f>
        <v>0</v>
      </c>
      <c r="J1449" s="5" t="s">
        <v>6</v>
      </c>
      <c r="K1449" s="5" t="s">
        <v>618</v>
      </c>
      <c r="L1449" s="5" t="s">
        <v>619</v>
      </c>
      <c r="M1449" s="6" t="s">
        <v>7</v>
      </c>
    </row>
    <row r="1450" customFormat="false" ht="12.75" hidden="false" customHeight="false" outlineLevel="0" collapsed="false">
      <c r="A1450" s="5" t="s">
        <v>631</v>
      </c>
      <c r="B1450" s="7" t="n">
        <v>0</v>
      </c>
      <c r="C1450" s="7" t="n">
        <v>0</v>
      </c>
      <c r="D1450" s="8" t="n">
        <f aca="false">SUM(B1450:C1450)</f>
        <v>0</v>
      </c>
      <c r="J1450" s="5" t="s">
        <v>8</v>
      </c>
      <c r="K1450" s="7" t="n">
        <v>0</v>
      </c>
      <c r="L1450" s="7" t="n">
        <v>0</v>
      </c>
      <c r="M1450" s="8" t="n">
        <f aca="false">SUM(K1450:L1450)</f>
        <v>0</v>
      </c>
    </row>
    <row r="1451" customFormat="false" ht="12.75" hidden="false" customHeight="false" outlineLevel="0" collapsed="false">
      <c r="A1451" s="5" t="s">
        <v>9</v>
      </c>
      <c r="B1451" s="7" t="n">
        <v>0</v>
      </c>
      <c r="C1451" s="7" t="n">
        <v>0</v>
      </c>
      <c r="D1451" s="8" t="n">
        <f aca="false">SUM(B1451:C1451)</f>
        <v>0</v>
      </c>
      <c r="J1451" s="5" t="s">
        <v>666</v>
      </c>
      <c r="K1451" s="7" t="n">
        <v>0</v>
      </c>
      <c r="L1451" s="7" t="n">
        <v>0</v>
      </c>
      <c r="M1451" s="8" t="n">
        <f aca="false">SUM(K1451:L1451)</f>
        <v>0</v>
      </c>
    </row>
    <row r="1452" customFormat="false" ht="12.75" hidden="false" customHeight="false" outlineLevel="0" collapsed="false">
      <c r="J1452" s="5" t="s">
        <v>660</v>
      </c>
      <c r="K1452" s="7" t="n">
        <v>0</v>
      </c>
      <c r="L1452" s="7" t="n">
        <v>0</v>
      </c>
      <c r="M1452" s="8" t="n">
        <f aca="false">SUM(K1452:L1452)</f>
        <v>0</v>
      </c>
    </row>
    <row r="1453" customFormat="false" ht="12.75" hidden="false" customHeight="false" outlineLevel="0" collapsed="false">
      <c r="A1453" s="4" t="s">
        <v>731</v>
      </c>
      <c r="J1453" s="5" t="s">
        <v>672</v>
      </c>
      <c r="K1453" s="7" t="n">
        <v>0</v>
      </c>
      <c r="L1453" s="7" t="n">
        <v>0</v>
      </c>
      <c r="M1453" s="8" t="n">
        <f aca="false">SUM(K1453:L1453)</f>
        <v>0</v>
      </c>
    </row>
    <row r="1454" customFormat="false" ht="12.75" hidden="false" customHeight="false" outlineLevel="0" collapsed="false">
      <c r="A1454" s="5" t="s">
        <v>6</v>
      </c>
      <c r="B1454" s="5" t="s">
        <v>618</v>
      </c>
      <c r="C1454" s="5" t="s">
        <v>619</v>
      </c>
      <c r="D1454" s="6" t="s">
        <v>7</v>
      </c>
      <c r="J1454" s="5" t="s">
        <v>673</v>
      </c>
      <c r="K1454" s="7" t="n">
        <v>0</v>
      </c>
      <c r="L1454" s="7" t="n">
        <v>0</v>
      </c>
      <c r="M1454" s="8" t="n">
        <f aca="false">SUM(K1454:L1454)</f>
        <v>0</v>
      </c>
    </row>
    <row r="1455" customFormat="false" ht="12.75" hidden="false" customHeight="false" outlineLevel="0" collapsed="false">
      <c r="A1455" s="5" t="s">
        <v>8</v>
      </c>
      <c r="B1455" s="7" t="n">
        <v>0</v>
      </c>
      <c r="C1455" s="7" t="n">
        <v>0</v>
      </c>
      <c r="D1455" s="8" t="n">
        <f aca="false">SUM(B1455:C1455)</f>
        <v>0</v>
      </c>
      <c r="J1455" s="5" t="s">
        <v>631</v>
      </c>
      <c r="K1455" s="7" t="n">
        <v>0</v>
      </c>
      <c r="L1455" s="7" t="n">
        <v>0</v>
      </c>
      <c r="M1455" s="8" t="n">
        <f aca="false">SUM(K1455:L1455)</f>
        <v>0</v>
      </c>
    </row>
    <row r="1456" customFormat="false" ht="12.75" hidden="false" customHeight="false" outlineLevel="0" collapsed="false">
      <c r="A1456" s="5" t="s">
        <v>666</v>
      </c>
      <c r="B1456" s="7" t="n">
        <v>0</v>
      </c>
      <c r="C1456" s="7" t="n">
        <v>0</v>
      </c>
      <c r="D1456" s="8" t="n">
        <f aca="false">SUM(B1456:C1456)</f>
        <v>0</v>
      </c>
      <c r="J1456" s="5" t="s">
        <v>9</v>
      </c>
      <c r="K1456" s="7" t="n">
        <v>0</v>
      </c>
      <c r="L1456" s="7" t="n">
        <v>0</v>
      </c>
      <c r="M1456" s="8" t="n">
        <f aca="false">SUM(K1456:L1456)</f>
        <v>0</v>
      </c>
    </row>
    <row r="1457" customFormat="false" ht="12.75" hidden="false" customHeight="false" outlineLevel="0" collapsed="false">
      <c r="A1457" s="5" t="s">
        <v>631</v>
      </c>
      <c r="B1457" s="7" t="n">
        <v>0</v>
      </c>
      <c r="C1457" s="7" t="n">
        <v>0</v>
      </c>
      <c r="D1457" s="8" t="n">
        <f aca="false">SUM(B1457:C1457)</f>
        <v>0</v>
      </c>
      <c r="J1457" s="5" t="s">
        <v>149</v>
      </c>
      <c r="K1457" s="7" t="n">
        <v>0</v>
      </c>
      <c r="L1457" s="7" t="n">
        <v>0</v>
      </c>
      <c r="M1457" s="8" t="n">
        <f aca="false">SUM(K1457:L1457)</f>
        <v>0</v>
      </c>
    </row>
    <row r="1458" customFormat="false" ht="12.75" hidden="false" customHeight="false" outlineLevel="0" collapsed="false">
      <c r="A1458" s="5" t="s">
        <v>9</v>
      </c>
      <c r="B1458" s="7" t="n">
        <v>0</v>
      </c>
      <c r="C1458" s="7" t="n">
        <v>0</v>
      </c>
      <c r="D1458" s="8" t="n">
        <f aca="false">SUM(B1458:C1458)</f>
        <v>0</v>
      </c>
      <c r="J1458" s="5" t="s">
        <v>667</v>
      </c>
      <c r="K1458" s="7" t="n">
        <v>0</v>
      </c>
      <c r="L1458" s="7" t="n">
        <v>0</v>
      </c>
      <c r="M1458" s="8" t="n">
        <f aca="false">SUM(K1458:L1458)</f>
        <v>0</v>
      </c>
    </row>
    <row r="1459" customFormat="false" ht="12.75" hidden="false" customHeight="false" outlineLevel="0" collapsed="false">
      <c r="A1459" s="5" t="s">
        <v>667</v>
      </c>
      <c r="B1459" s="7" t="n">
        <v>0</v>
      </c>
      <c r="C1459" s="7" t="n">
        <v>0</v>
      </c>
      <c r="D1459" s="8" t="n">
        <f aca="false">SUM(B1459:C1459)</f>
        <v>0</v>
      </c>
      <c r="J1459" s="5" t="s">
        <v>643</v>
      </c>
      <c r="K1459" s="7" t="n">
        <v>0</v>
      </c>
      <c r="L1459" s="7" t="n">
        <v>0</v>
      </c>
      <c r="M1459" s="8" t="n">
        <f aca="false">SUM(K1459:L1459)</f>
        <v>0</v>
      </c>
    </row>
    <row r="1460" customFormat="false" ht="12.75" hidden="false" customHeight="false" outlineLevel="0" collapsed="false">
      <c r="A1460" s="5" t="s">
        <v>621</v>
      </c>
      <c r="B1460" s="7" t="n">
        <v>0</v>
      </c>
      <c r="C1460" s="7" t="n">
        <v>0</v>
      </c>
      <c r="D1460" s="8" t="n">
        <f aca="false">SUM(B1460:C1460)</f>
        <v>0</v>
      </c>
      <c r="J1460" s="5" t="s">
        <v>621</v>
      </c>
      <c r="K1460" s="7" t="n">
        <v>0</v>
      </c>
      <c r="L1460" s="7" t="n">
        <v>0</v>
      </c>
      <c r="M1460" s="8" t="n">
        <f aca="false">SUM(K1460:L1460)</f>
        <v>0</v>
      </c>
    </row>
    <row r="1461" customFormat="false" ht="12.75" hidden="false" customHeight="false" outlineLevel="0" collapsed="false">
      <c r="J1461" s="5" t="s">
        <v>534</v>
      </c>
      <c r="K1461" s="7" t="n">
        <v>0</v>
      </c>
      <c r="L1461" s="7" t="n">
        <v>0</v>
      </c>
      <c r="M1461" s="8" t="n">
        <f aca="false">SUM(K1461:L1461)</f>
        <v>0</v>
      </c>
    </row>
    <row r="1462" customFormat="false" ht="12.75" hidden="false" customHeight="false" outlineLevel="0" collapsed="false">
      <c r="A1462" s="4" t="s">
        <v>732</v>
      </c>
    </row>
    <row r="1463" customFormat="false" ht="12.75" hidden="false" customHeight="false" outlineLevel="0" collapsed="false">
      <c r="A1463" s="5" t="s">
        <v>6</v>
      </c>
      <c r="B1463" s="5" t="s">
        <v>618</v>
      </c>
      <c r="C1463" s="5" t="s">
        <v>619</v>
      </c>
      <c r="D1463" s="6" t="s">
        <v>7</v>
      </c>
      <c r="J1463" s="4" t="s">
        <v>733</v>
      </c>
    </row>
    <row r="1464" customFormat="false" ht="12.75" hidden="false" customHeight="false" outlineLevel="0" collapsed="false">
      <c r="A1464" s="5" t="s">
        <v>8</v>
      </c>
      <c r="B1464" s="7" t="n">
        <v>0</v>
      </c>
      <c r="C1464" s="7" t="n">
        <v>0</v>
      </c>
      <c r="D1464" s="8" t="n">
        <f aca="false">SUM(B1464:C1464)</f>
        <v>0</v>
      </c>
      <c r="J1464" s="5" t="s">
        <v>6</v>
      </c>
      <c r="K1464" s="5" t="s">
        <v>620</v>
      </c>
      <c r="L1464" s="5" t="s">
        <v>618</v>
      </c>
      <c r="M1464" s="5" t="s">
        <v>619</v>
      </c>
      <c r="N1464" s="6" t="s">
        <v>7</v>
      </c>
    </row>
    <row r="1465" customFormat="false" ht="12.75" hidden="false" customHeight="false" outlineLevel="0" collapsed="false">
      <c r="A1465" s="5" t="s">
        <v>631</v>
      </c>
      <c r="B1465" s="9" t="n">
        <v>0</v>
      </c>
      <c r="C1465" s="7" t="n">
        <v>0</v>
      </c>
      <c r="D1465" s="8" t="n">
        <f aca="false">SUM(B1465:C1465)</f>
        <v>0</v>
      </c>
      <c r="J1465" s="5" t="s">
        <v>8</v>
      </c>
      <c r="K1465" s="7" t="n">
        <v>0</v>
      </c>
      <c r="L1465" s="7" t="n">
        <v>0</v>
      </c>
      <c r="M1465" s="7" t="n">
        <v>0</v>
      </c>
      <c r="N1465" s="8" t="n">
        <f aca="false">SUM(K1465:M1465)</f>
        <v>0</v>
      </c>
    </row>
    <row r="1466" customFormat="false" ht="12.75" hidden="false" customHeight="false" outlineLevel="0" collapsed="false">
      <c r="A1466" s="5" t="s">
        <v>9</v>
      </c>
      <c r="B1466" s="7" t="n">
        <v>0</v>
      </c>
      <c r="C1466" s="7" t="n">
        <v>0</v>
      </c>
      <c r="D1466" s="8" t="n">
        <f aca="false">SUM(B1466:C1466)</f>
        <v>0</v>
      </c>
      <c r="J1466" s="5" t="s">
        <v>631</v>
      </c>
      <c r="K1466" s="7" t="n">
        <v>0</v>
      </c>
      <c r="L1466" s="7" t="n">
        <v>0</v>
      </c>
      <c r="M1466" s="7" t="n">
        <v>0</v>
      </c>
      <c r="N1466" s="8" t="n">
        <f aca="false">SUM(K1466:M1466)</f>
        <v>0</v>
      </c>
    </row>
    <row r="1467" customFormat="false" ht="12.75" hidden="false" customHeight="false" outlineLevel="0" collapsed="false">
      <c r="J1467" s="5" t="s">
        <v>9</v>
      </c>
      <c r="K1467" s="7" t="n">
        <v>0</v>
      </c>
      <c r="L1467" s="7" t="n">
        <v>0</v>
      </c>
      <c r="M1467" s="7" t="n">
        <v>0</v>
      </c>
      <c r="N1467" s="8" t="n">
        <f aca="false">SUM(K1467:M1467)</f>
        <v>0</v>
      </c>
    </row>
    <row r="1468" customFormat="false" ht="12.75" hidden="false" customHeight="false" outlineLevel="0" collapsed="false">
      <c r="A1468" s="4" t="s">
        <v>734</v>
      </c>
    </row>
    <row r="1469" customFormat="false" ht="12.75" hidden="false" customHeight="false" outlineLevel="0" collapsed="false">
      <c r="A1469" s="5" t="s">
        <v>6</v>
      </c>
      <c r="B1469" s="5" t="s">
        <v>618</v>
      </c>
      <c r="C1469" s="5" t="s">
        <v>619</v>
      </c>
      <c r="D1469" s="6" t="s">
        <v>7</v>
      </c>
      <c r="J1469" s="4" t="s">
        <v>735</v>
      </c>
    </row>
    <row r="1470" customFormat="false" ht="12.75" hidden="false" customHeight="false" outlineLevel="0" collapsed="false">
      <c r="A1470" s="5" t="s">
        <v>630</v>
      </c>
      <c r="B1470" s="7" t="n">
        <v>0</v>
      </c>
      <c r="C1470" s="7" t="n">
        <v>0</v>
      </c>
      <c r="D1470" s="8" t="n">
        <f aca="false">SUM(B1470:C1470)</f>
        <v>0</v>
      </c>
      <c r="J1470" s="5" t="s">
        <v>6</v>
      </c>
      <c r="K1470" s="5" t="s">
        <v>618</v>
      </c>
      <c r="L1470" s="5" t="s">
        <v>619</v>
      </c>
      <c r="M1470" s="6" t="s">
        <v>7</v>
      </c>
    </row>
    <row r="1471" customFormat="false" ht="12.75" hidden="false" customHeight="false" outlineLevel="0" collapsed="false">
      <c r="A1471" s="5" t="s">
        <v>679</v>
      </c>
      <c r="B1471" s="7" t="n">
        <v>0</v>
      </c>
      <c r="C1471" s="7" t="n">
        <v>0</v>
      </c>
      <c r="D1471" s="8" t="n">
        <f aca="false">SUM(B1471:C1471)</f>
        <v>0</v>
      </c>
      <c r="J1471" s="5" t="s">
        <v>630</v>
      </c>
      <c r="K1471" s="7" t="n">
        <v>0</v>
      </c>
      <c r="L1471" s="9" t="n">
        <v>0</v>
      </c>
      <c r="M1471" s="8" t="n">
        <f aca="false">SUM(K1471:L1471)</f>
        <v>0</v>
      </c>
    </row>
    <row r="1472" customFormat="false" ht="12.75" hidden="false" customHeight="false" outlineLevel="0" collapsed="false">
      <c r="A1472" s="5" t="s">
        <v>714</v>
      </c>
      <c r="B1472" s="7" t="n">
        <v>0</v>
      </c>
      <c r="C1472" s="7" t="n">
        <v>0</v>
      </c>
      <c r="D1472" s="8" t="n">
        <f aca="false">SUM(B1472:C1472)</f>
        <v>0</v>
      </c>
      <c r="J1472" s="5" t="s">
        <v>714</v>
      </c>
      <c r="K1472" s="7" t="n">
        <v>0</v>
      </c>
      <c r="L1472" s="7" t="n">
        <v>0</v>
      </c>
      <c r="M1472" s="8" t="n">
        <f aca="false">SUM(K1472:L1472)</f>
        <v>0</v>
      </c>
    </row>
    <row r="1473" customFormat="false" ht="12.75" hidden="false" customHeight="false" outlineLevel="0" collapsed="false">
      <c r="A1473" s="5" t="s">
        <v>8</v>
      </c>
      <c r="B1473" s="7" t="n">
        <v>0</v>
      </c>
      <c r="C1473" s="7" t="n">
        <v>0</v>
      </c>
      <c r="D1473" s="8" t="n">
        <f aca="false">SUM(B1473:C1473)</f>
        <v>0</v>
      </c>
      <c r="J1473" s="5" t="s">
        <v>8</v>
      </c>
      <c r="K1473" s="7" t="n">
        <v>0</v>
      </c>
      <c r="L1473" s="7" t="n">
        <v>0</v>
      </c>
      <c r="M1473" s="8" t="n">
        <f aca="false">SUM(K1473:L1473)</f>
        <v>0</v>
      </c>
    </row>
    <row r="1474" customFormat="false" ht="12.75" hidden="false" customHeight="false" outlineLevel="0" collapsed="false">
      <c r="A1474" s="5" t="s">
        <v>715</v>
      </c>
      <c r="B1474" s="9" t="n">
        <v>0</v>
      </c>
      <c r="C1474" s="7" t="n">
        <v>0</v>
      </c>
      <c r="D1474" s="8" t="n">
        <f aca="false">SUM(B1474:C1474)</f>
        <v>0</v>
      </c>
      <c r="J1474" s="5" t="s">
        <v>715</v>
      </c>
      <c r="K1474" s="7" t="n">
        <v>0</v>
      </c>
      <c r="L1474" s="7" t="n">
        <v>0</v>
      </c>
      <c r="M1474" s="8" t="n">
        <f aca="false">SUM(K1474:L1474)</f>
        <v>0</v>
      </c>
    </row>
    <row r="1475" customFormat="false" ht="12.75" hidden="false" customHeight="false" outlineLevel="0" collapsed="false">
      <c r="A1475" s="5" t="s">
        <v>9</v>
      </c>
      <c r="B1475" s="9" t="n">
        <v>0</v>
      </c>
      <c r="C1475" s="9" t="n">
        <v>0</v>
      </c>
      <c r="D1475" s="8" t="n">
        <f aca="false">SUM(B1475:C1475)</f>
        <v>0</v>
      </c>
      <c r="J1475" s="5" t="s">
        <v>674</v>
      </c>
      <c r="K1475" s="7" t="n">
        <v>0</v>
      </c>
      <c r="L1475" s="7" t="n">
        <v>0</v>
      </c>
      <c r="M1475" s="8" t="n">
        <f aca="false">SUM(K1475:L1475)</f>
        <v>0</v>
      </c>
    </row>
    <row r="1476" customFormat="false" ht="12.75" hidden="false" customHeight="false" outlineLevel="0" collapsed="false">
      <c r="J1476" s="5" t="s">
        <v>9</v>
      </c>
      <c r="K1476" s="7" t="n">
        <v>0</v>
      </c>
      <c r="L1476" s="7" t="n">
        <v>0</v>
      </c>
      <c r="M1476" s="8" t="n">
        <f aca="false">SUM(K1476:L1476)</f>
        <v>0</v>
      </c>
    </row>
    <row r="1477" customFormat="false" ht="12.75" hidden="false" customHeight="false" outlineLevel="0" collapsed="false">
      <c r="A1477" s="4" t="s">
        <v>736</v>
      </c>
      <c r="J1477" s="5" t="s">
        <v>697</v>
      </c>
      <c r="K1477" s="7" t="n">
        <v>0</v>
      </c>
      <c r="L1477" s="7" t="n">
        <v>0</v>
      </c>
      <c r="M1477" s="8" t="n">
        <f aca="false">SUM(K1477:L1477)</f>
        <v>0</v>
      </c>
    </row>
    <row r="1478" customFormat="false" ht="12.75" hidden="false" customHeight="false" outlineLevel="0" collapsed="false">
      <c r="A1478" s="5" t="s">
        <v>6</v>
      </c>
      <c r="B1478" s="5" t="s">
        <v>618</v>
      </c>
      <c r="C1478" s="5" t="s">
        <v>619</v>
      </c>
      <c r="D1478" s="6" t="s">
        <v>7</v>
      </c>
      <c r="J1478" s="5" t="s">
        <v>737</v>
      </c>
      <c r="K1478" s="7" t="n">
        <v>0</v>
      </c>
      <c r="L1478" s="9" t="n">
        <v>0</v>
      </c>
      <c r="M1478" s="8" t="n">
        <f aca="false">SUM(K1478:L1478)</f>
        <v>0</v>
      </c>
    </row>
    <row r="1479" customFormat="false" ht="12.75" hidden="false" customHeight="false" outlineLevel="0" collapsed="false">
      <c r="A1479" s="5" t="s">
        <v>8</v>
      </c>
      <c r="B1479" s="7" t="n">
        <v>0</v>
      </c>
      <c r="C1479" s="7" t="n">
        <v>0</v>
      </c>
      <c r="D1479" s="8" t="n">
        <f aca="false">SUM(B1479:C1479)</f>
        <v>0</v>
      </c>
      <c r="J1479" s="5" t="s">
        <v>738</v>
      </c>
      <c r="K1479" s="7" t="n">
        <v>0</v>
      </c>
      <c r="L1479" s="9" t="n">
        <v>0</v>
      </c>
      <c r="M1479" s="8" t="n">
        <f aca="false">SUM(K1479:L1479)</f>
        <v>0</v>
      </c>
    </row>
    <row r="1480" customFormat="false" ht="12.75" hidden="false" customHeight="false" outlineLevel="0" collapsed="false">
      <c r="A1480" s="5" t="s">
        <v>660</v>
      </c>
      <c r="B1480" s="7" t="n">
        <v>0</v>
      </c>
      <c r="C1480" s="7" t="n">
        <v>0</v>
      </c>
      <c r="D1480" s="8" t="n">
        <f aca="false">SUM(B1480:C1480)</f>
        <v>0</v>
      </c>
    </row>
    <row r="1481" customFormat="false" ht="12.75" hidden="false" customHeight="false" outlineLevel="0" collapsed="false">
      <c r="A1481" s="5" t="s">
        <v>673</v>
      </c>
      <c r="B1481" s="7" t="n">
        <v>0</v>
      </c>
      <c r="C1481" s="7" t="n">
        <v>0</v>
      </c>
      <c r="D1481" s="8" t="n">
        <f aca="false">SUM(B1481:C1481)</f>
        <v>0</v>
      </c>
    </row>
    <row r="1482" customFormat="false" ht="12.75" hidden="false" customHeight="false" outlineLevel="0" collapsed="false">
      <c r="A1482" s="5" t="s">
        <v>9</v>
      </c>
      <c r="B1482" s="7" t="n">
        <v>0</v>
      </c>
      <c r="C1482" s="7" t="n">
        <v>0</v>
      </c>
      <c r="D1482" s="8" t="n">
        <f aca="false">SUM(B1482:C1482)</f>
        <v>0</v>
      </c>
    </row>
    <row r="1483" customFormat="false" ht="12.75" hidden="false" customHeight="false" outlineLevel="0" collapsed="false">
      <c r="A1483" s="5" t="s">
        <v>667</v>
      </c>
      <c r="B1483" s="7" t="n">
        <v>0</v>
      </c>
      <c r="C1483" s="7" t="n">
        <v>0</v>
      </c>
      <c r="D1483" s="8" t="n">
        <f aca="false">SUM(B1483:C1483)</f>
        <v>0</v>
      </c>
    </row>
    <row r="1484" customFormat="false" ht="12.75" hidden="false" customHeight="false" outlineLevel="0" collapsed="false">
      <c r="A1484" s="5" t="s">
        <v>534</v>
      </c>
      <c r="B1484" s="7" t="n">
        <v>0</v>
      </c>
      <c r="C1484" s="7" t="n">
        <v>0</v>
      </c>
      <c r="D1484" s="8" t="n">
        <f aca="false">SUM(B1484:C1484)</f>
        <v>0</v>
      </c>
    </row>
    <row r="1487" customFormat="false" ht="15" hidden="false" customHeight="false" outlineLevel="0" collapsed="false">
      <c r="A1487" s="3" t="s">
        <v>739</v>
      </c>
    </row>
    <row r="1488" customFormat="false" ht="12.75" hidden="false" customHeight="false" outlineLevel="0" collapsed="false">
      <c r="A1488" s="4" t="s">
        <v>740</v>
      </c>
      <c r="J1488" s="4" t="s">
        <v>741</v>
      </c>
    </row>
    <row r="1489" customFormat="false" ht="12.75" hidden="false" customHeight="false" outlineLevel="0" collapsed="false">
      <c r="A1489" s="5" t="s">
        <v>6</v>
      </c>
      <c r="B1489" s="5" t="s">
        <v>618</v>
      </c>
      <c r="C1489" s="5" t="s">
        <v>619</v>
      </c>
      <c r="D1489" s="6" t="s">
        <v>7</v>
      </c>
      <c r="J1489" s="5" t="s">
        <v>6</v>
      </c>
      <c r="K1489" s="5" t="s">
        <v>618</v>
      </c>
      <c r="L1489" s="5" t="s">
        <v>619</v>
      </c>
      <c r="M1489" s="6" t="s">
        <v>7</v>
      </c>
    </row>
    <row r="1490" customFormat="false" ht="12.75" hidden="false" customHeight="false" outlineLevel="0" collapsed="false">
      <c r="A1490" s="5" t="s">
        <v>630</v>
      </c>
      <c r="B1490" s="7" t="n">
        <v>0</v>
      </c>
      <c r="C1490" s="9" t="n">
        <v>0</v>
      </c>
      <c r="D1490" s="8" t="n">
        <f aca="false">SUM(B1490:C1490)</f>
        <v>0</v>
      </c>
      <c r="J1490" s="5" t="s">
        <v>679</v>
      </c>
      <c r="K1490" s="7" t="n">
        <v>0</v>
      </c>
      <c r="L1490" s="9" t="n">
        <v>0</v>
      </c>
      <c r="M1490" s="8" t="n">
        <f aca="false">SUM(K1490:L1490)</f>
        <v>0</v>
      </c>
    </row>
    <row r="1491" customFormat="false" ht="12.75" hidden="false" customHeight="false" outlineLevel="0" collapsed="false">
      <c r="A1491" s="5" t="s">
        <v>714</v>
      </c>
      <c r="B1491" s="7" t="n">
        <v>0</v>
      </c>
      <c r="C1491" s="7" t="n">
        <v>0</v>
      </c>
      <c r="D1491" s="8" t="n">
        <f aca="false">SUM(B1491:C1491)</f>
        <v>0</v>
      </c>
      <c r="J1491" s="5" t="s">
        <v>195</v>
      </c>
      <c r="K1491" s="9" t="n">
        <v>0</v>
      </c>
      <c r="L1491" s="7" t="n">
        <v>0</v>
      </c>
      <c r="M1491" s="8" t="n">
        <f aca="false">SUM(K1491:L1491)</f>
        <v>0</v>
      </c>
    </row>
    <row r="1492" customFormat="false" ht="12.75" hidden="false" customHeight="false" outlineLevel="0" collapsed="false">
      <c r="A1492" s="5" t="s">
        <v>737</v>
      </c>
      <c r="B1492" s="7" t="n">
        <v>0</v>
      </c>
      <c r="C1492" s="9" t="n">
        <v>0</v>
      </c>
      <c r="D1492" s="8" t="n">
        <f aca="false">SUM(B1492:C1492)</f>
        <v>0</v>
      </c>
      <c r="J1492" s="5" t="s">
        <v>738</v>
      </c>
      <c r="K1492" s="7" t="n">
        <v>0</v>
      </c>
      <c r="L1492" s="7" t="n">
        <v>0</v>
      </c>
      <c r="M1492" s="8" t="n">
        <f aca="false">SUM(K1492:L1492)</f>
        <v>0</v>
      </c>
    </row>
    <row r="1494" customFormat="false" ht="12.75" hidden="false" customHeight="false" outlineLevel="0" collapsed="false">
      <c r="A1494" s="4" t="s">
        <v>742</v>
      </c>
      <c r="J1494" s="4" t="s">
        <v>743</v>
      </c>
    </row>
    <row r="1495" customFormat="false" ht="12.75" hidden="false" customHeight="false" outlineLevel="0" collapsed="false">
      <c r="A1495" s="5" t="s">
        <v>6</v>
      </c>
      <c r="B1495" s="5" t="s">
        <v>618</v>
      </c>
      <c r="C1495" s="5" t="s">
        <v>619</v>
      </c>
      <c r="D1495" s="6" t="s">
        <v>7</v>
      </c>
      <c r="J1495" s="5" t="s">
        <v>6</v>
      </c>
      <c r="K1495" s="5" t="s">
        <v>618</v>
      </c>
      <c r="L1495" s="5" t="s">
        <v>619</v>
      </c>
      <c r="M1495" s="6" t="s">
        <v>7</v>
      </c>
    </row>
    <row r="1496" customFormat="false" ht="12.75" hidden="false" customHeight="false" outlineLevel="0" collapsed="false">
      <c r="A1496" s="5" t="s">
        <v>195</v>
      </c>
      <c r="B1496" s="7" t="n">
        <v>0</v>
      </c>
      <c r="C1496" s="7" t="n">
        <v>0</v>
      </c>
      <c r="D1496" s="8" t="n">
        <f aca="false">SUM(B1496:C1496)</f>
        <v>0</v>
      </c>
      <c r="J1496" s="5" t="s">
        <v>8</v>
      </c>
      <c r="K1496" s="7" t="n">
        <v>0</v>
      </c>
      <c r="L1496" s="7" t="n">
        <v>0</v>
      </c>
      <c r="M1496" s="8" t="n">
        <f aca="false">SUM(K1496:L1496)</f>
        <v>0</v>
      </c>
    </row>
    <row r="1497" customFormat="false" ht="12.75" hidden="false" customHeight="false" outlineLevel="0" collapsed="false">
      <c r="J1497" s="5" t="s">
        <v>195</v>
      </c>
      <c r="K1497" s="7" t="n">
        <v>0</v>
      </c>
      <c r="L1497" s="7" t="n">
        <v>0</v>
      </c>
      <c r="M1497" s="8" t="n">
        <f aca="false">SUM(K1497:L1497)</f>
        <v>0</v>
      </c>
    </row>
    <row r="1498" customFormat="false" ht="12.75" hidden="false" customHeight="false" outlineLevel="0" collapsed="false">
      <c r="A1498" s="4" t="s">
        <v>744</v>
      </c>
    </row>
    <row r="1499" customFormat="false" ht="12.75" hidden="false" customHeight="false" outlineLevel="0" collapsed="false">
      <c r="A1499" s="5" t="s">
        <v>6</v>
      </c>
      <c r="B1499" s="5" t="s">
        <v>618</v>
      </c>
      <c r="C1499" s="5" t="s">
        <v>619</v>
      </c>
      <c r="D1499" s="6" t="s">
        <v>7</v>
      </c>
      <c r="J1499" s="4" t="s">
        <v>745</v>
      </c>
    </row>
    <row r="1500" customFormat="false" ht="12.75" hidden="false" customHeight="false" outlineLevel="0" collapsed="false">
      <c r="A1500" s="5" t="s">
        <v>630</v>
      </c>
      <c r="B1500" s="7" t="n">
        <v>0</v>
      </c>
      <c r="C1500" s="7" t="n">
        <v>0</v>
      </c>
      <c r="D1500" s="8" t="n">
        <f aca="false">SUM(B1500:C1500)</f>
        <v>0</v>
      </c>
      <c r="J1500" s="5" t="s">
        <v>6</v>
      </c>
      <c r="K1500" s="5" t="s">
        <v>618</v>
      </c>
      <c r="L1500" s="5" t="s">
        <v>619</v>
      </c>
      <c r="M1500" s="6" t="s">
        <v>7</v>
      </c>
    </row>
    <row r="1501" customFormat="false" ht="12.75" hidden="false" customHeight="false" outlineLevel="0" collapsed="false">
      <c r="A1501" s="5" t="s">
        <v>646</v>
      </c>
      <c r="B1501" s="7" t="n">
        <v>0</v>
      </c>
      <c r="C1501" s="7" t="n">
        <v>0</v>
      </c>
      <c r="D1501" s="8" t="n">
        <f aca="false">SUM(B1501:C1501)</f>
        <v>0</v>
      </c>
      <c r="J1501" s="5" t="s">
        <v>8</v>
      </c>
      <c r="K1501" s="7" t="n">
        <v>0</v>
      </c>
      <c r="L1501" s="7" t="n">
        <v>0</v>
      </c>
      <c r="M1501" s="8" t="n">
        <f aca="false">SUM(K1501:L1501)</f>
        <v>0</v>
      </c>
    </row>
    <row r="1502" customFormat="false" ht="12.75" hidden="false" customHeight="false" outlineLevel="0" collapsed="false">
      <c r="J1502" s="5" t="s">
        <v>9</v>
      </c>
      <c r="K1502" s="7" t="n">
        <v>0</v>
      </c>
      <c r="L1502" s="7" t="n">
        <v>0</v>
      </c>
      <c r="M1502" s="8" t="n">
        <f aca="false">SUM(K1502:L1502)</f>
        <v>0</v>
      </c>
    </row>
    <row r="1503" customFormat="false" ht="12.75" hidden="false" customHeight="false" outlineLevel="0" collapsed="false">
      <c r="A1503" s="4" t="s">
        <v>746</v>
      </c>
      <c r="J1503" s="5" t="s">
        <v>667</v>
      </c>
      <c r="K1503" s="7" t="n">
        <v>0</v>
      </c>
      <c r="L1503" s="7" t="n">
        <v>0</v>
      </c>
      <c r="M1503" s="8" t="n">
        <f aca="false">SUM(K1503:L1503)</f>
        <v>0</v>
      </c>
    </row>
    <row r="1504" customFormat="false" ht="12.75" hidden="false" customHeight="false" outlineLevel="0" collapsed="false">
      <c r="A1504" s="5" t="s">
        <v>6</v>
      </c>
      <c r="B1504" s="5" t="s">
        <v>618</v>
      </c>
      <c r="C1504" s="5" t="s">
        <v>619</v>
      </c>
      <c r="D1504" s="6" t="s">
        <v>7</v>
      </c>
      <c r="J1504" s="5" t="s">
        <v>621</v>
      </c>
      <c r="K1504" s="9" t="n">
        <v>0</v>
      </c>
      <c r="L1504" s="9" t="n">
        <v>0</v>
      </c>
      <c r="M1504" s="8" t="n">
        <f aca="false">SUM(K1504:L1504)</f>
        <v>0</v>
      </c>
    </row>
    <row r="1505" customFormat="false" ht="12.75" hidden="false" customHeight="false" outlineLevel="0" collapsed="false">
      <c r="A1505" s="5" t="s">
        <v>8</v>
      </c>
      <c r="B1505" s="7" t="n">
        <v>0</v>
      </c>
      <c r="C1505" s="7" t="n">
        <v>0</v>
      </c>
      <c r="D1505" s="8" t="n">
        <f aca="false">SUM(B1505:C1505)</f>
        <v>0</v>
      </c>
    </row>
    <row r="1506" customFormat="false" ht="12.75" hidden="false" customHeight="false" outlineLevel="0" collapsed="false">
      <c r="A1506" s="5" t="s">
        <v>666</v>
      </c>
      <c r="B1506" s="7" t="n">
        <v>0</v>
      </c>
      <c r="C1506" s="7" t="n">
        <v>0</v>
      </c>
      <c r="D1506" s="8" t="n">
        <f aca="false">SUM(B1506:C1506)</f>
        <v>0</v>
      </c>
      <c r="J1506" s="4" t="s">
        <v>747</v>
      </c>
    </row>
    <row r="1507" customFormat="false" ht="12.75" hidden="false" customHeight="false" outlineLevel="0" collapsed="false">
      <c r="A1507" s="5" t="s">
        <v>195</v>
      </c>
      <c r="B1507" s="7" t="n">
        <v>0</v>
      </c>
      <c r="C1507" s="7" t="n">
        <v>0</v>
      </c>
      <c r="D1507" s="8" t="n">
        <f aca="false">SUM(B1507:C1507)</f>
        <v>0</v>
      </c>
      <c r="J1507" s="5" t="s">
        <v>6</v>
      </c>
      <c r="K1507" s="5" t="s">
        <v>618</v>
      </c>
      <c r="L1507" s="5" t="s">
        <v>619</v>
      </c>
      <c r="M1507" s="6" t="s">
        <v>7</v>
      </c>
    </row>
    <row r="1508" customFormat="false" ht="12.75" hidden="false" customHeight="false" outlineLevel="0" collapsed="false">
      <c r="A1508" s="5" t="s">
        <v>9</v>
      </c>
      <c r="B1508" s="7" t="n">
        <v>0</v>
      </c>
      <c r="C1508" s="7" t="n">
        <v>0</v>
      </c>
      <c r="D1508" s="8" t="n">
        <f aca="false">SUM(B1508:C1508)</f>
        <v>0</v>
      </c>
      <c r="J1508" s="5" t="s">
        <v>679</v>
      </c>
      <c r="K1508" s="9" t="n">
        <v>0</v>
      </c>
      <c r="L1508" s="7" t="n">
        <v>0</v>
      </c>
      <c r="M1508" s="8" t="n">
        <f aca="false">SUM(K1508:L1508)</f>
        <v>0</v>
      </c>
    </row>
    <row r="1509" customFormat="false" ht="12.75" hidden="false" customHeight="false" outlineLevel="0" collapsed="false">
      <c r="J1509" s="5" t="s">
        <v>714</v>
      </c>
      <c r="K1509" s="9" t="n">
        <v>0</v>
      </c>
      <c r="L1509" s="7" t="n">
        <v>0</v>
      </c>
      <c r="M1509" s="8" t="n">
        <f aca="false">SUM(K1509:L1509)</f>
        <v>0</v>
      </c>
    </row>
    <row r="1510" customFormat="false" ht="12.75" hidden="false" customHeight="false" outlineLevel="0" collapsed="false">
      <c r="A1510" s="4" t="s">
        <v>748</v>
      </c>
      <c r="J1510" s="5" t="s">
        <v>195</v>
      </c>
      <c r="K1510" s="7" t="n">
        <v>0</v>
      </c>
      <c r="L1510" s="7" t="n">
        <v>0</v>
      </c>
      <c r="M1510" s="8" t="n">
        <f aca="false">SUM(K1510:L1510)</f>
        <v>0</v>
      </c>
    </row>
    <row r="1511" customFormat="false" ht="12.75" hidden="false" customHeight="false" outlineLevel="0" collapsed="false">
      <c r="A1511" s="5" t="s">
        <v>6</v>
      </c>
      <c r="B1511" s="5" t="s">
        <v>618</v>
      </c>
      <c r="C1511" s="5" t="s">
        <v>619</v>
      </c>
      <c r="D1511" s="6" t="s">
        <v>7</v>
      </c>
    </row>
    <row r="1512" customFormat="false" ht="12.75" hidden="false" customHeight="false" outlineLevel="0" collapsed="false">
      <c r="A1512" s="5" t="s">
        <v>714</v>
      </c>
      <c r="B1512" s="7" t="n">
        <v>0</v>
      </c>
      <c r="C1512" s="7" t="n">
        <v>0</v>
      </c>
      <c r="D1512" s="8" t="n">
        <f aca="false">SUM(B1512:C1512)</f>
        <v>0</v>
      </c>
      <c r="J1512" s="4" t="s">
        <v>749</v>
      </c>
    </row>
    <row r="1513" customFormat="false" ht="12.75" hidden="false" customHeight="false" outlineLevel="0" collapsed="false">
      <c r="A1513" s="5" t="s">
        <v>715</v>
      </c>
      <c r="B1513" s="7" t="n">
        <v>0</v>
      </c>
      <c r="C1513" s="7" t="n">
        <v>0</v>
      </c>
      <c r="D1513" s="8" t="n">
        <f aca="false">SUM(B1513:C1513)</f>
        <v>0</v>
      </c>
      <c r="J1513" s="5" t="s">
        <v>6</v>
      </c>
      <c r="K1513" s="5" t="s">
        <v>618</v>
      </c>
      <c r="L1513" s="5" t="s">
        <v>619</v>
      </c>
      <c r="M1513" s="6" t="s">
        <v>7</v>
      </c>
    </row>
    <row r="1514" customFormat="false" ht="12.75" hidden="false" customHeight="false" outlineLevel="0" collapsed="false">
      <c r="A1514" s="5" t="s">
        <v>9</v>
      </c>
      <c r="B1514" s="7" t="n">
        <v>0</v>
      </c>
      <c r="C1514" s="7" t="n">
        <v>0</v>
      </c>
      <c r="D1514" s="8" t="n">
        <f aca="false">SUM(B1514:C1514)</f>
        <v>0</v>
      </c>
      <c r="J1514" s="5" t="s">
        <v>750</v>
      </c>
      <c r="K1514" s="9" t="n">
        <v>0</v>
      </c>
      <c r="L1514" s="7" t="n">
        <v>0</v>
      </c>
      <c r="M1514" s="8" t="n">
        <f aca="false">SUM(K1514:L1514)</f>
        <v>0</v>
      </c>
    </row>
    <row r="1515" customFormat="false" ht="12.75" hidden="false" customHeight="false" outlineLevel="0" collapsed="false">
      <c r="J1515" s="5" t="s">
        <v>751</v>
      </c>
      <c r="K1515" s="7" t="n">
        <v>0</v>
      </c>
      <c r="L1515" s="7" t="n">
        <v>0</v>
      </c>
      <c r="M1515" s="8" t="n">
        <f aca="false">SUM(K1515:L1515)</f>
        <v>0</v>
      </c>
    </row>
    <row r="1516" customFormat="false" ht="12.75" hidden="false" customHeight="false" outlineLevel="0" collapsed="false">
      <c r="A1516" s="4" t="s">
        <v>752</v>
      </c>
      <c r="J1516" s="5" t="s">
        <v>753</v>
      </c>
      <c r="K1516" s="7" t="n">
        <v>0</v>
      </c>
      <c r="L1516" s="9" t="n">
        <v>0</v>
      </c>
      <c r="M1516" s="8" t="n">
        <f aca="false">SUM(K1516:L1516)</f>
        <v>0</v>
      </c>
    </row>
    <row r="1517" customFormat="false" ht="12.75" hidden="false" customHeight="false" outlineLevel="0" collapsed="false">
      <c r="A1517" s="5" t="s">
        <v>6</v>
      </c>
      <c r="B1517" s="5" t="s">
        <v>618</v>
      </c>
      <c r="C1517" s="5" t="s">
        <v>619</v>
      </c>
      <c r="D1517" s="6" t="s">
        <v>7</v>
      </c>
    </row>
    <row r="1518" customFormat="false" ht="12.75" hidden="false" customHeight="false" outlineLevel="0" collapsed="false">
      <c r="A1518" s="5" t="s">
        <v>750</v>
      </c>
      <c r="B1518" s="7" t="n">
        <v>0</v>
      </c>
      <c r="C1518" s="7" t="n">
        <v>0</v>
      </c>
      <c r="D1518" s="8" t="n">
        <f aca="false">SUM(B1518:C1518)</f>
        <v>0</v>
      </c>
      <c r="J1518" s="4" t="s">
        <v>754</v>
      </c>
    </row>
    <row r="1519" customFormat="false" ht="12.75" hidden="false" customHeight="false" outlineLevel="0" collapsed="false">
      <c r="A1519" s="5" t="s">
        <v>751</v>
      </c>
      <c r="B1519" s="9" t="n">
        <v>0</v>
      </c>
      <c r="C1519" s="7" t="n">
        <v>0</v>
      </c>
      <c r="D1519" s="8" t="n">
        <f aca="false">SUM(B1519:C1519)</f>
        <v>0</v>
      </c>
      <c r="J1519" s="5" t="s">
        <v>6</v>
      </c>
      <c r="K1519" s="5" t="s">
        <v>619</v>
      </c>
      <c r="L1519" s="6" t="s">
        <v>7</v>
      </c>
    </row>
    <row r="1520" customFormat="false" ht="12.75" hidden="false" customHeight="false" outlineLevel="0" collapsed="false">
      <c r="A1520" s="5" t="s">
        <v>753</v>
      </c>
      <c r="B1520" s="9" t="n">
        <v>0</v>
      </c>
      <c r="C1520" s="7" t="n">
        <v>0</v>
      </c>
      <c r="D1520" s="8" t="n">
        <f aca="false">SUM(B1520:C1520)</f>
        <v>0</v>
      </c>
      <c r="J1520" s="5" t="s">
        <v>195</v>
      </c>
      <c r="K1520" s="7" t="n">
        <v>0</v>
      </c>
      <c r="L1520" s="8" t="n">
        <f aca="false">SUM(K1520:K1520)</f>
        <v>0</v>
      </c>
    </row>
    <row r="1521" customFormat="false" ht="12.75" hidden="false" customHeight="false" outlineLevel="0" collapsed="false">
      <c r="J1521" s="5" t="s">
        <v>697</v>
      </c>
      <c r="K1521" s="7" t="n">
        <v>0</v>
      </c>
      <c r="L1521" s="8" t="n">
        <f aca="false">SUM(K1521:K1521)</f>
        <v>0</v>
      </c>
    </row>
    <row r="1522" customFormat="false" ht="12.75" hidden="false" customHeight="false" outlineLevel="0" collapsed="false">
      <c r="A1522" s="4" t="s">
        <v>755</v>
      </c>
    </row>
    <row r="1523" customFormat="false" ht="12.75" hidden="false" customHeight="false" outlineLevel="0" collapsed="false">
      <c r="A1523" s="5" t="s">
        <v>6</v>
      </c>
      <c r="B1523" s="5" t="s">
        <v>618</v>
      </c>
      <c r="C1523" s="5" t="s">
        <v>619</v>
      </c>
      <c r="D1523" s="6" t="s">
        <v>7</v>
      </c>
    </row>
    <row r="1524" customFormat="false" ht="12.75" hidden="false" customHeight="false" outlineLevel="0" collapsed="false">
      <c r="A1524" s="5" t="s">
        <v>8</v>
      </c>
      <c r="B1524" s="7" t="n">
        <v>0</v>
      </c>
      <c r="C1524" s="7" t="n">
        <v>0</v>
      </c>
      <c r="D1524" s="8" t="n">
        <f aca="false">SUM(B1524:C1524)</f>
        <v>0</v>
      </c>
    </row>
    <row r="1527" customFormat="false" ht="15" hidden="false" customHeight="false" outlineLevel="0" collapsed="false">
      <c r="A1527" s="3" t="s">
        <v>756</v>
      </c>
    </row>
    <row r="1528" customFormat="false" ht="15" hidden="false" customHeight="false" outlineLevel="0" collapsed="false">
      <c r="A1528" s="3" t="s">
        <v>757</v>
      </c>
    </row>
    <row r="1529" customFormat="false" ht="12.75" hidden="false" customHeight="false" outlineLevel="0" collapsed="false">
      <c r="A1529" s="4" t="s">
        <v>758</v>
      </c>
      <c r="J1529" s="4" t="s">
        <v>759</v>
      </c>
    </row>
    <row r="1530" customFormat="false" ht="12.75" hidden="false" customHeight="false" outlineLevel="0" collapsed="false">
      <c r="A1530" s="5" t="s">
        <v>6</v>
      </c>
      <c r="B1530" s="5" t="n">
        <v>2</v>
      </c>
      <c r="C1530" s="5" t="n">
        <v>3</v>
      </c>
      <c r="D1530" s="6" t="s">
        <v>7</v>
      </c>
      <c r="J1530" s="5" t="s">
        <v>6</v>
      </c>
      <c r="K1530" s="5" t="n">
        <v>2</v>
      </c>
      <c r="L1530" s="5" t="n">
        <v>3</v>
      </c>
      <c r="M1530" s="6" t="s">
        <v>7</v>
      </c>
    </row>
    <row r="1531" customFormat="false" ht="12.75" hidden="false" customHeight="false" outlineLevel="0" collapsed="false">
      <c r="A1531" s="5" t="s">
        <v>8</v>
      </c>
      <c r="B1531" s="7" t="n">
        <v>0</v>
      </c>
      <c r="C1531" s="7" t="n">
        <v>0</v>
      </c>
      <c r="D1531" s="8" t="n">
        <f aca="false">SUM(B1531:C1531)</f>
        <v>0</v>
      </c>
      <c r="J1531" s="5" t="s">
        <v>8</v>
      </c>
      <c r="K1531" s="7" t="n">
        <v>0</v>
      </c>
      <c r="L1531" s="7" t="n">
        <v>0</v>
      </c>
      <c r="M1531" s="8" t="n">
        <f aca="false">SUM(K1531:L1531)</f>
        <v>0</v>
      </c>
    </row>
    <row r="1532" customFormat="false" ht="12.75" hidden="false" customHeight="false" outlineLevel="0" collapsed="false">
      <c r="A1532" s="5" t="s">
        <v>9</v>
      </c>
      <c r="B1532" s="7" t="n">
        <v>0</v>
      </c>
      <c r="C1532" s="7" t="n">
        <v>0</v>
      </c>
      <c r="D1532" s="8" t="n">
        <f aca="false">SUM(B1532:C1532)</f>
        <v>0</v>
      </c>
      <c r="J1532" s="5" t="s">
        <v>9</v>
      </c>
      <c r="K1532" s="7" t="n">
        <v>0</v>
      </c>
      <c r="L1532" s="7" t="n">
        <v>0</v>
      </c>
      <c r="M1532" s="8" t="n">
        <f aca="false">SUM(K1532:L1532)</f>
        <v>0</v>
      </c>
    </row>
    <row r="1534" customFormat="false" ht="12.75" hidden="false" customHeight="false" outlineLevel="0" collapsed="false">
      <c r="A1534" s="4" t="s">
        <v>760</v>
      </c>
      <c r="J1534" s="4" t="s">
        <v>761</v>
      </c>
    </row>
    <row r="1535" customFormat="false" ht="12.75" hidden="false" customHeight="false" outlineLevel="0" collapsed="false">
      <c r="A1535" s="5" t="s">
        <v>6</v>
      </c>
      <c r="B1535" s="5" t="n">
        <v>2</v>
      </c>
      <c r="C1535" s="5" t="n">
        <v>3</v>
      </c>
      <c r="D1535" s="6" t="s">
        <v>7</v>
      </c>
      <c r="J1535" s="5" t="s">
        <v>6</v>
      </c>
      <c r="K1535" s="5" t="n">
        <v>2</v>
      </c>
      <c r="L1535" s="5" t="n">
        <v>3</v>
      </c>
      <c r="M1535" s="6" t="s">
        <v>7</v>
      </c>
    </row>
    <row r="1536" customFormat="false" ht="12.75" hidden="false" customHeight="false" outlineLevel="0" collapsed="false">
      <c r="A1536" s="5" t="s">
        <v>8</v>
      </c>
      <c r="B1536" s="7" t="n">
        <v>0</v>
      </c>
      <c r="C1536" s="7" t="n">
        <v>0</v>
      </c>
      <c r="D1536" s="8" t="n">
        <f aca="false">SUM(B1536:C1536)</f>
        <v>0</v>
      </c>
      <c r="J1536" s="5" t="s">
        <v>8</v>
      </c>
      <c r="K1536" s="7" t="n">
        <v>0</v>
      </c>
      <c r="L1536" s="7" t="n">
        <v>0</v>
      </c>
      <c r="M1536" s="8" t="n">
        <f aca="false">SUM(K1536:L1536)</f>
        <v>0</v>
      </c>
    </row>
    <row r="1538" customFormat="false" ht="12.75" hidden="false" customHeight="false" outlineLevel="0" collapsed="false">
      <c r="A1538" s="4" t="s">
        <v>762</v>
      </c>
    </row>
    <row r="1539" customFormat="false" ht="12.75" hidden="false" customHeight="false" outlineLevel="0" collapsed="false">
      <c r="A1539" s="5" t="s">
        <v>6</v>
      </c>
      <c r="B1539" s="5" t="n">
        <v>2</v>
      </c>
      <c r="C1539" s="5" t="n">
        <v>3</v>
      </c>
      <c r="D1539" s="6" t="s">
        <v>7</v>
      </c>
    </row>
    <row r="1540" customFormat="false" ht="12.75" hidden="false" customHeight="false" outlineLevel="0" collapsed="false">
      <c r="A1540" s="5" t="s">
        <v>8</v>
      </c>
      <c r="B1540" s="7" t="n">
        <v>0</v>
      </c>
      <c r="C1540" s="7" t="n">
        <v>0</v>
      </c>
      <c r="D1540" s="8" t="n">
        <f aca="false">SUM(B1540:C1540)</f>
        <v>0</v>
      </c>
    </row>
    <row r="1541" customFormat="false" ht="12.75" hidden="false" customHeight="false" outlineLevel="0" collapsed="false">
      <c r="A1541" s="5" t="s">
        <v>9</v>
      </c>
      <c r="B1541" s="7" t="n">
        <v>0</v>
      </c>
      <c r="C1541" s="7" t="n">
        <v>0</v>
      </c>
      <c r="D1541" s="8" t="n">
        <f aca="false">SUM(B1541:C1541)</f>
        <v>0</v>
      </c>
    </row>
    <row r="1544" customFormat="false" ht="15" hidden="false" customHeight="false" outlineLevel="0" collapsed="false">
      <c r="A1544" s="3" t="s">
        <v>763</v>
      </c>
    </row>
    <row r="1545" customFormat="false" ht="12.75" hidden="false" customHeight="false" outlineLevel="0" collapsed="false">
      <c r="A1545" s="4" t="s">
        <v>764</v>
      </c>
      <c r="J1545" s="4" t="s">
        <v>765</v>
      </c>
    </row>
    <row r="1546" customFormat="false" ht="12.75" hidden="false" customHeight="false" outlineLevel="0" collapsed="false">
      <c r="A1546" s="5" t="s">
        <v>6</v>
      </c>
      <c r="B1546" s="5" t="s">
        <v>618</v>
      </c>
      <c r="C1546" s="5" t="s">
        <v>619</v>
      </c>
      <c r="D1546" s="6" t="s">
        <v>7</v>
      </c>
      <c r="J1546" s="5" t="s">
        <v>6</v>
      </c>
      <c r="K1546" s="5" t="s">
        <v>618</v>
      </c>
      <c r="L1546" s="5" t="s">
        <v>619</v>
      </c>
      <c r="M1546" s="6" t="s">
        <v>7</v>
      </c>
    </row>
    <row r="1547" customFormat="false" ht="12.75" hidden="false" customHeight="false" outlineLevel="0" collapsed="false">
      <c r="A1547" s="5" t="s">
        <v>8</v>
      </c>
      <c r="B1547" s="7" t="n">
        <v>0</v>
      </c>
      <c r="C1547" s="7" t="n">
        <v>0</v>
      </c>
      <c r="D1547" s="8" t="n">
        <f aca="false">SUM(B1547:C1547)</f>
        <v>0</v>
      </c>
      <c r="J1547" s="5" t="s">
        <v>8</v>
      </c>
      <c r="K1547" s="7" t="n">
        <v>0</v>
      </c>
      <c r="L1547" s="7" t="n">
        <v>0</v>
      </c>
      <c r="M1547" s="8" t="n">
        <f aca="false">SUM(K1547:L1547)</f>
        <v>0</v>
      </c>
    </row>
    <row r="1548" customFormat="false" ht="12.75" hidden="false" customHeight="false" outlineLevel="0" collapsed="false">
      <c r="A1548" s="5" t="s">
        <v>766</v>
      </c>
      <c r="B1548" s="7" t="n">
        <v>0</v>
      </c>
      <c r="C1548" s="9" t="n">
        <v>0</v>
      </c>
      <c r="D1548" s="8" t="n">
        <f aca="false">SUM(B1548:C1548)</f>
        <v>0</v>
      </c>
      <c r="J1548" s="5" t="s">
        <v>9</v>
      </c>
      <c r="K1548" s="7" t="n">
        <v>0</v>
      </c>
      <c r="L1548" s="7" t="n">
        <v>0</v>
      </c>
      <c r="M1548" s="8" t="n">
        <f aca="false">SUM(K1548:L1548)</f>
        <v>0</v>
      </c>
    </row>
    <row r="1549" customFormat="false" ht="12.75" hidden="false" customHeight="false" outlineLevel="0" collapsed="false">
      <c r="A1549" s="5" t="s">
        <v>767</v>
      </c>
      <c r="B1549" s="7" t="n">
        <v>0</v>
      </c>
      <c r="C1549" s="7" t="n">
        <v>0</v>
      </c>
      <c r="D1549" s="8" t="n">
        <f aca="false">SUM(B1549:C1549)</f>
        <v>0</v>
      </c>
      <c r="J1549" s="5" t="s">
        <v>533</v>
      </c>
      <c r="K1549" s="7" t="n">
        <v>0</v>
      </c>
      <c r="L1549" s="7" t="n">
        <v>0</v>
      </c>
      <c r="M1549" s="8" t="n">
        <f aca="false">SUM(K1549:L1549)</f>
        <v>0</v>
      </c>
    </row>
    <row r="1550" customFormat="false" ht="12.75" hidden="false" customHeight="false" outlineLevel="0" collapsed="false">
      <c r="A1550" s="5" t="s">
        <v>768</v>
      </c>
      <c r="B1550" s="7" t="n">
        <v>0</v>
      </c>
      <c r="C1550" s="7" t="n">
        <v>0</v>
      </c>
      <c r="D1550" s="8" t="n">
        <f aca="false">SUM(B1550:C1550)</f>
        <v>0</v>
      </c>
      <c r="J1550" s="5" t="s">
        <v>769</v>
      </c>
      <c r="K1550" s="7" t="n">
        <v>0</v>
      </c>
      <c r="L1550" s="7" t="n">
        <v>0</v>
      </c>
      <c r="M1550" s="8" t="n">
        <f aca="false">SUM(K1550:L1550)</f>
        <v>0</v>
      </c>
    </row>
    <row r="1551" customFormat="false" ht="12.75" hidden="false" customHeight="false" outlineLevel="0" collapsed="false">
      <c r="A1551" s="5" t="s">
        <v>770</v>
      </c>
      <c r="B1551" s="7" t="n">
        <v>0</v>
      </c>
      <c r="C1551" s="7" t="n">
        <v>0</v>
      </c>
      <c r="D1551" s="8" t="n">
        <f aca="false">SUM(B1551:C1551)</f>
        <v>0</v>
      </c>
    </row>
    <row r="1552" customFormat="false" ht="12.75" hidden="false" customHeight="false" outlineLevel="0" collapsed="false">
      <c r="A1552" s="5" t="s">
        <v>9</v>
      </c>
      <c r="B1552" s="7" t="n">
        <v>0</v>
      </c>
      <c r="C1552" s="7" t="n">
        <v>0</v>
      </c>
      <c r="D1552" s="8" t="n">
        <f aca="false">SUM(B1552:C1552)</f>
        <v>0</v>
      </c>
      <c r="J1552" s="4" t="s">
        <v>771</v>
      </c>
    </row>
    <row r="1553" customFormat="false" ht="12.75" hidden="false" customHeight="false" outlineLevel="0" collapsed="false">
      <c r="A1553" s="5" t="s">
        <v>533</v>
      </c>
      <c r="B1553" s="7" t="n">
        <v>0</v>
      </c>
      <c r="C1553" s="7" t="n">
        <v>0</v>
      </c>
      <c r="D1553" s="8" t="n">
        <f aca="false">SUM(B1553:C1553)</f>
        <v>0</v>
      </c>
      <c r="J1553" s="5" t="s">
        <v>6</v>
      </c>
      <c r="K1553" s="5" t="s">
        <v>618</v>
      </c>
      <c r="L1553" s="5" t="s">
        <v>619</v>
      </c>
      <c r="M1553" s="6" t="s">
        <v>7</v>
      </c>
    </row>
    <row r="1554" customFormat="false" ht="12.75" hidden="false" customHeight="false" outlineLevel="0" collapsed="false">
      <c r="A1554" s="5" t="s">
        <v>772</v>
      </c>
      <c r="B1554" s="7" t="n">
        <v>0</v>
      </c>
      <c r="C1554" s="7" t="n">
        <v>0</v>
      </c>
      <c r="D1554" s="8" t="n">
        <f aca="false">SUM(B1554:C1554)</f>
        <v>0</v>
      </c>
      <c r="J1554" s="5" t="s">
        <v>766</v>
      </c>
      <c r="K1554" s="9" t="n">
        <v>0</v>
      </c>
      <c r="L1554" s="9" t="n">
        <v>0</v>
      </c>
      <c r="M1554" s="8" t="n">
        <f aca="false">SUM(K1554:L1554)</f>
        <v>0</v>
      </c>
    </row>
    <row r="1555" customFormat="false" ht="12.75" hidden="false" customHeight="false" outlineLevel="0" collapsed="false">
      <c r="A1555" s="5" t="s">
        <v>773</v>
      </c>
      <c r="B1555" s="7" t="n">
        <v>0</v>
      </c>
      <c r="C1555" s="7" t="n">
        <v>0</v>
      </c>
      <c r="D1555" s="8" t="n">
        <f aca="false">SUM(B1555:C1555)</f>
        <v>0</v>
      </c>
      <c r="J1555" s="5" t="s">
        <v>767</v>
      </c>
      <c r="K1555" s="7" t="n">
        <v>0</v>
      </c>
      <c r="L1555" s="9" t="n">
        <v>0</v>
      </c>
      <c r="M1555" s="8" t="n">
        <f aca="false">SUM(K1555:L1555)</f>
        <v>0</v>
      </c>
    </row>
    <row r="1556" customFormat="false" ht="12.75" hidden="false" customHeight="false" outlineLevel="0" collapsed="false">
      <c r="J1556" s="5" t="s">
        <v>768</v>
      </c>
      <c r="K1556" s="7" t="n">
        <v>0</v>
      </c>
      <c r="L1556" s="9" t="n">
        <v>0</v>
      </c>
      <c r="M1556" s="8" t="n">
        <f aca="false">SUM(K1556:L1556)</f>
        <v>0</v>
      </c>
    </row>
    <row r="1557" customFormat="false" ht="12.75" hidden="false" customHeight="false" outlineLevel="0" collapsed="false">
      <c r="A1557" s="4" t="s">
        <v>774</v>
      </c>
      <c r="J1557" s="5" t="s">
        <v>770</v>
      </c>
      <c r="K1557" s="9" t="n">
        <v>0</v>
      </c>
      <c r="L1557" s="9" t="n">
        <v>0</v>
      </c>
      <c r="M1557" s="8" t="n">
        <f aca="false">SUM(K1557:L1557)</f>
        <v>0</v>
      </c>
    </row>
    <row r="1558" customFormat="false" ht="12.75" hidden="false" customHeight="false" outlineLevel="0" collapsed="false">
      <c r="A1558" s="5" t="s">
        <v>6</v>
      </c>
      <c r="B1558" s="5" t="s">
        <v>618</v>
      </c>
      <c r="C1558" s="5" t="s">
        <v>619</v>
      </c>
      <c r="D1558" s="6" t="s">
        <v>7</v>
      </c>
      <c r="J1558" s="5" t="s">
        <v>9</v>
      </c>
      <c r="K1558" s="7" t="n">
        <v>0</v>
      </c>
      <c r="L1558" s="7" t="n">
        <v>0</v>
      </c>
      <c r="M1558" s="8" t="n">
        <f aca="false">SUM(K1558:L1558)</f>
        <v>0</v>
      </c>
    </row>
    <row r="1559" customFormat="false" ht="12.75" hidden="false" customHeight="false" outlineLevel="0" collapsed="false">
      <c r="A1559" s="5" t="s">
        <v>775</v>
      </c>
      <c r="B1559" s="7" t="n">
        <v>0</v>
      </c>
      <c r="C1559" s="7" t="n">
        <v>0</v>
      </c>
      <c r="D1559" s="8" t="n">
        <f aca="false">SUM(B1559:C1559)</f>
        <v>0</v>
      </c>
      <c r="J1559" s="5" t="s">
        <v>772</v>
      </c>
      <c r="K1559" s="7" t="n">
        <v>0</v>
      </c>
      <c r="L1559" s="7" t="n">
        <v>0</v>
      </c>
      <c r="M1559" s="8" t="n">
        <f aca="false">SUM(K1559:L1559)</f>
        <v>0</v>
      </c>
    </row>
    <row r="1560" customFormat="false" ht="12.75" hidden="false" customHeight="false" outlineLevel="0" collapsed="false">
      <c r="A1560" s="5" t="s">
        <v>8</v>
      </c>
      <c r="B1560" s="7" t="n">
        <v>0</v>
      </c>
      <c r="C1560" s="7" t="n">
        <v>0</v>
      </c>
      <c r="D1560" s="8" t="n">
        <f aca="false">SUM(B1560:C1560)</f>
        <v>0</v>
      </c>
      <c r="J1560" s="5" t="s">
        <v>773</v>
      </c>
      <c r="K1560" s="7" t="n">
        <v>0</v>
      </c>
      <c r="L1560" s="9" t="n">
        <v>0</v>
      </c>
      <c r="M1560" s="8" t="n">
        <f aca="false">SUM(K1560:L1560)</f>
        <v>0</v>
      </c>
    </row>
    <row r="1561" customFormat="false" ht="12.75" hidden="false" customHeight="false" outlineLevel="0" collapsed="false">
      <c r="A1561" s="5" t="s">
        <v>776</v>
      </c>
      <c r="B1561" s="7" t="n">
        <v>0</v>
      </c>
      <c r="C1561" s="7" t="n">
        <v>0</v>
      </c>
      <c r="D1561" s="8" t="n">
        <f aca="false">SUM(B1561:C1561)</f>
        <v>0</v>
      </c>
    </row>
    <row r="1562" customFormat="false" ht="12.75" hidden="false" customHeight="false" outlineLevel="0" collapsed="false">
      <c r="A1562" s="5" t="s">
        <v>777</v>
      </c>
      <c r="B1562" s="7" t="n">
        <v>0</v>
      </c>
      <c r="C1562" s="7" t="n">
        <v>0</v>
      </c>
      <c r="D1562" s="8" t="n">
        <f aca="false">SUM(B1562:C1562)</f>
        <v>0</v>
      </c>
      <c r="J1562" s="4" t="s">
        <v>778</v>
      </c>
    </row>
    <row r="1563" customFormat="false" ht="12.75" hidden="false" customHeight="false" outlineLevel="0" collapsed="false">
      <c r="A1563" s="5" t="s">
        <v>9</v>
      </c>
      <c r="B1563" s="7" t="n">
        <v>0</v>
      </c>
      <c r="C1563" s="7" t="n">
        <v>0</v>
      </c>
      <c r="D1563" s="8" t="n">
        <f aca="false">SUM(B1563:C1563)</f>
        <v>0</v>
      </c>
      <c r="J1563" s="5" t="s">
        <v>6</v>
      </c>
      <c r="K1563" s="5" t="s">
        <v>618</v>
      </c>
      <c r="L1563" s="5" t="s">
        <v>619</v>
      </c>
      <c r="M1563" s="6" t="s">
        <v>7</v>
      </c>
    </row>
    <row r="1564" customFormat="false" ht="12.75" hidden="false" customHeight="false" outlineLevel="0" collapsed="false">
      <c r="A1564" s="5" t="s">
        <v>533</v>
      </c>
      <c r="B1564" s="7" t="n">
        <v>0</v>
      </c>
      <c r="C1564" s="7" t="n">
        <v>0</v>
      </c>
      <c r="D1564" s="8" t="n">
        <f aca="false">SUM(B1564:C1564)</f>
        <v>0</v>
      </c>
      <c r="J1564" s="5" t="s">
        <v>775</v>
      </c>
      <c r="K1564" s="7" t="n">
        <v>0</v>
      </c>
      <c r="L1564" s="7" t="n">
        <v>0</v>
      </c>
      <c r="M1564" s="8" t="n">
        <f aca="false">SUM(K1564:L1564)</f>
        <v>0</v>
      </c>
    </row>
    <row r="1565" customFormat="false" ht="12.75" hidden="false" customHeight="false" outlineLevel="0" collapsed="false">
      <c r="A1565" s="5" t="s">
        <v>779</v>
      </c>
      <c r="B1565" s="7" t="n">
        <v>0</v>
      </c>
      <c r="C1565" s="7" t="n">
        <v>0</v>
      </c>
      <c r="D1565" s="8" t="n">
        <f aca="false">SUM(B1565:C1565)</f>
        <v>0</v>
      </c>
      <c r="J1565" s="5" t="s">
        <v>8</v>
      </c>
      <c r="K1565" s="7" t="n">
        <v>0</v>
      </c>
      <c r="L1565" s="7" t="n">
        <v>0</v>
      </c>
      <c r="M1565" s="8" t="n">
        <f aca="false">SUM(K1565:L1565)</f>
        <v>0</v>
      </c>
    </row>
    <row r="1566" customFormat="false" ht="12.75" hidden="false" customHeight="false" outlineLevel="0" collapsed="false">
      <c r="A1566" s="5" t="s">
        <v>621</v>
      </c>
      <c r="B1566" s="7" t="n">
        <v>0</v>
      </c>
      <c r="C1566" s="7" t="n">
        <v>0</v>
      </c>
      <c r="D1566" s="8" t="n">
        <f aca="false">SUM(B1566:C1566)</f>
        <v>0</v>
      </c>
      <c r="J1566" s="5" t="s">
        <v>776</v>
      </c>
      <c r="K1566" s="9" t="n">
        <v>0</v>
      </c>
      <c r="L1566" s="7" t="n">
        <v>0</v>
      </c>
      <c r="M1566" s="8" t="n">
        <f aca="false">SUM(K1566:L1566)</f>
        <v>0</v>
      </c>
    </row>
    <row r="1567" customFormat="false" ht="12.75" hidden="false" customHeight="false" outlineLevel="0" collapsed="false">
      <c r="J1567" s="5" t="s">
        <v>777</v>
      </c>
      <c r="K1567" s="9" t="n">
        <v>0</v>
      </c>
      <c r="L1567" s="7" t="n">
        <v>0</v>
      </c>
      <c r="M1567" s="8" t="n">
        <f aca="false">SUM(K1567:L1567)</f>
        <v>0</v>
      </c>
    </row>
    <row r="1568" customFormat="false" ht="12.75" hidden="false" customHeight="false" outlineLevel="0" collapsed="false">
      <c r="A1568" s="4" t="s">
        <v>780</v>
      </c>
      <c r="J1568" s="5" t="s">
        <v>781</v>
      </c>
      <c r="K1568" s="9" t="n">
        <v>0</v>
      </c>
      <c r="L1568" s="7" t="n">
        <v>0</v>
      </c>
      <c r="M1568" s="8" t="n">
        <f aca="false">SUM(K1568:L1568)</f>
        <v>0</v>
      </c>
    </row>
    <row r="1569" customFormat="false" ht="12.75" hidden="false" customHeight="false" outlineLevel="0" collapsed="false">
      <c r="A1569" s="5" t="s">
        <v>6</v>
      </c>
      <c r="B1569" s="5" t="s">
        <v>618</v>
      </c>
      <c r="C1569" s="5" t="s">
        <v>619</v>
      </c>
      <c r="D1569" s="6" t="s">
        <v>7</v>
      </c>
      <c r="J1569" s="5" t="s">
        <v>9</v>
      </c>
      <c r="K1569" s="7" t="n">
        <v>0</v>
      </c>
      <c r="L1569" s="7" t="n">
        <v>0</v>
      </c>
      <c r="M1569" s="8" t="n">
        <f aca="false">SUM(K1569:L1569)</f>
        <v>0</v>
      </c>
    </row>
    <row r="1570" customFormat="false" ht="12.75" hidden="false" customHeight="false" outlineLevel="0" collapsed="false">
      <c r="A1570" s="5" t="s">
        <v>8</v>
      </c>
      <c r="B1570" s="7" t="n">
        <v>0</v>
      </c>
      <c r="C1570" s="7" t="n">
        <v>0</v>
      </c>
      <c r="D1570" s="8" t="n">
        <f aca="false">SUM(B1570:C1570)</f>
        <v>0</v>
      </c>
      <c r="J1570" s="5" t="s">
        <v>533</v>
      </c>
      <c r="K1570" s="9" t="n">
        <v>0</v>
      </c>
      <c r="L1570" s="7" t="n">
        <v>0</v>
      </c>
      <c r="M1570" s="8" t="n">
        <f aca="false">SUM(K1570:L1570)</f>
        <v>0</v>
      </c>
    </row>
    <row r="1571" customFormat="false" ht="12.75" hidden="false" customHeight="false" outlineLevel="0" collapsed="false">
      <c r="A1571" s="5" t="s">
        <v>766</v>
      </c>
      <c r="B1571" s="7" t="n">
        <v>0</v>
      </c>
      <c r="C1571" s="7" t="n">
        <v>0</v>
      </c>
      <c r="D1571" s="8" t="n">
        <f aca="false">SUM(B1571:C1571)</f>
        <v>0</v>
      </c>
      <c r="J1571" s="5" t="s">
        <v>769</v>
      </c>
      <c r="K1571" s="7" t="n">
        <v>0</v>
      </c>
      <c r="L1571" s="7" t="n">
        <v>0</v>
      </c>
      <c r="M1571" s="8" t="n">
        <f aca="false">SUM(K1571:L1571)</f>
        <v>0</v>
      </c>
    </row>
    <row r="1572" customFormat="false" ht="12.75" hidden="false" customHeight="false" outlineLevel="0" collapsed="false">
      <c r="A1572" s="5" t="s">
        <v>767</v>
      </c>
      <c r="B1572" s="7" t="n">
        <v>0</v>
      </c>
      <c r="C1572" s="7" t="n">
        <v>0</v>
      </c>
      <c r="D1572" s="8" t="n">
        <f aca="false">SUM(B1572:C1572)</f>
        <v>0</v>
      </c>
      <c r="J1572" s="5" t="s">
        <v>779</v>
      </c>
      <c r="K1572" s="7" t="n">
        <v>0</v>
      </c>
      <c r="L1572" s="7" t="n">
        <v>0</v>
      </c>
      <c r="M1572" s="8" t="n">
        <f aca="false">SUM(K1572:L1572)</f>
        <v>0</v>
      </c>
    </row>
    <row r="1573" customFormat="false" ht="12.75" hidden="false" customHeight="false" outlineLevel="0" collapsed="false">
      <c r="A1573" s="5" t="s">
        <v>768</v>
      </c>
      <c r="B1573" s="7" t="n">
        <v>0</v>
      </c>
      <c r="C1573" s="7" t="n">
        <v>0</v>
      </c>
      <c r="D1573" s="8" t="n">
        <f aca="false">SUM(B1573:C1573)</f>
        <v>0</v>
      </c>
    </row>
    <row r="1574" customFormat="false" ht="12.75" hidden="false" customHeight="false" outlineLevel="0" collapsed="false">
      <c r="A1574" s="5" t="s">
        <v>770</v>
      </c>
      <c r="B1574" s="7" t="n">
        <v>0</v>
      </c>
      <c r="C1574" s="7" t="n">
        <v>0</v>
      </c>
      <c r="D1574" s="8" t="n">
        <f aca="false">SUM(B1574:C1574)</f>
        <v>0</v>
      </c>
      <c r="J1574" s="4" t="s">
        <v>782</v>
      </c>
    </row>
    <row r="1575" customFormat="false" ht="12.75" hidden="false" customHeight="false" outlineLevel="0" collapsed="false">
      <c r="A1575" s="5" t="s">
        <v>9</v>
      </c>
      <c r="B1575" s="7" t="n">
        <v>0</v>
      </c>
      <c r="C1575" s="7" t="n">
        <v>0</v>
      </c>
      <c r="D1575" s="8" t="n">
        <f aca="false">SUM(B1575:C1575)</f>
        <v>0</v>
      </c>
      <c r="J1575" s="5" t="s">
        <v>6</v>
      </c>
      <c r="K1575" s="5" t="s">
        <v>618</v>
      </c>
      <c r="L1575" s="5" t="s">
        <v>619</v>
      </c>
      <c r="M1575" s="6" t="s">
        <v>7</v>
      </c>
    </row>
    <row r="1576" customFormat="false" ht="12.75" hidden="false" customHeight="false" outlineLevel="0" collapsed="false">
      <c r="A1576" s="5" t="s">
        <v>533</v>
      </c>
      <c r="B1576" s="7" t="n">
        <v>0</v>
      </c>
      <c r="C1576" s="7" t="n">
        <v>0</v>
      </c>
      <c r="D1576" s="8" t="n">
        <f aca="false">SUM(B1576:C1576)</f>
        <v>0</v>
      </c>
      <c r="J1576" s="5" t="s">
        <v>8</v>
      </c>
      <c r="K1576" s="7" t="n">
        <v>0</v>
      </c>
      <c r="L1576" s="7" t="n">
        <v>0</v>
      </c>
      <c r="M1576" s="8" t="n">
        <f aca="false">SUM(K1576:L1576)</f>
        <v>0</v>
      </c>
    </row>
    <row r="1577" customFormat="false" ht="12.75" hidden="false" customHeight="false" outlineLevel="0" collapsed="false">
      <c r="A1577" s="5" t="s">
        <v>772</v>
      </c>
      <c r="B1577" s="7" t="n">
        <v>0</v>
      </c>
      <c r="C1577" s="7" t="n">
        <v>0</v>
      </c>
      <c r="D1577" s="8" t="n">
        <f aca="false">SUM(B1577:C1577)</f>
        <v>0</v>
      </c>
      <c r="J1577" s="5" t="s">
        <v>9</v>
      </c>
      <c r="K1577" s="7" t="n">
        <v>0</v>
      </c>
      <c r="L1577" s="7" t="n">
        <v>0</v>
      </c>
      <c r="M1577" s="8" t="n">
        <f aca="false">SUM(K1577:L1577)</f>
        <v>0</v>
      </c>
    </row>
    <row r="1578" customFormat="false" ht="12.75" hidden="false" customHeight="false" outlineLevel="0" collapsed="false">
      <c r="A1578" s="5" t="s">
        <v>773</v>
      </c>
      <c r="B1578" s="7" t="n">
        <v>0</v>
      </c>
      <c r="C1578" s="7" t="n">
        <v>0</v>
      </c>
      <c r="D1578" s="8" t="n">
        <f aca="false">SUM(B1578:C1578)</f>
        <v>0</v>
      </c>
    </row>
    <row r="1579" customFormat="false" ht="12.75" hidden="false" customHeight="false" outlineLevel="0" collapsed="false">
      <c r="J1579" s="4" t="s">
        <v>783</v>
      </c>
    </row>
    <row r="1580" customFormat="false" ht="12.75" hidden="false" customHeight="false" outlineLevel="0" collapsed="false">
      <c r="A1580" s="4" t="s">
        <v>784</v>
      </c>
      <c r="J1580" s="5" t="s">
        <v>6</v>
      </c>
      <c r="K1580" s="5" t="s">
        <v>618</v>
      </c>
      <c r="L1580" s="5" t="s">
        <v>619</v>
      </c>
      <c r="M1580" s="6" t="s">
        <v>7</v>
      </c>
    </row>
    <row r="1581" customFormat="false" ht="12.75" hidden="false" customHeight="false" outlineLevel="0" collapsed="false">
      <c r="A1581" s="5" t="s">
        <v>6</v>
      </c>
      <c r="B1581" s="5" t="s">
        <v>618</v>
      </c>
      <c r="C1581" s="5" t="s">
        <v>619</v>
      </c>
      <c r="D1581" s="6" t="s">
        <v>7</v>
      </c>
      <c r="J1581" s="5" t="s">
        <v>775</v>
      </c>
      <c r="K1581" s="9" t="n">
        <v>0</v>
      </c>
      <c r="L1581" s="7" t="n">
        <v>0</v>
      </c>
      <c r="M1581" s="8" t="n">
        <f aca="false">SUM(K1581:L1581)</f>
        <v>0</v>
      </c>
    </row>
    <row r="1582" customFormat="false" ht="12.75" hidden="false" customHeight="false" outlineLevel="0" collapsed="false">
      <c r="A1582" s="5" t="s">
        <v>766</v>
      </c>
      <c r="B1582" s="7" t="n">
        <v>0</v>
      </c>
      <c r="C1582" s="7" t="n">
        <v>0</v>
      </c>
      <c r="D1582" s="8" t="n">
        <f aca="false">SUM(B1582:C1582)</f>
        <v>0</v>
      </c>
      <c r="J1582" s="5" t="s">
        <v>8</v>
      </c>
      <c r="K1582" s="7" t="n">
        <v>0</v>
      </c>
      <c r="L1582" s="7" t="n">
        <v>0</v>
      </c>
      <c r="M1582" s="8" t="n">
        <f aca="false">SUM(K1582:L1582)</f>
        <v>0</v>
      </c>
    </row>
    <row r="1583" customFormat="false" ht="12.75" hidden="false" customHeight="false" outlineLevel="0" collapsed="false">
      <c r="A1583" s="5" t="s">
        <v>767</v>
      </c>
      <c r="B1583" s="7" t="n">
        <v>0</v>
      </c>
      <c r="C1583" s="7" t="n">
        <v>0</v>
      </c>
      <c r="D1583" s="8" t="n">
        <f aca="false">SUM(B1583:C1583)</f>
        <v>0</v>
      </c>
      <c r="J1583" s="5" t="s">
        <v>776</v>
      </c>
      <c r="K1583" s="9" t="n">
        <v>0</v>
      </c>
      <c r="L1583" s="9" t="n">
        <v>0</v>
      </c>
      <c r="M1583" s="8" t="n">
        <f aca="false">SUM(K1583:L1583)</f>
        <v>0</v>
      </c>
    </row>
    <row r="1584" customFormat="false" ht="12.75" hidden="false" customHeight="false" outlineLevel="0" collapsed="false">
      <c r="J1584" s="5" t="s">
        <v>777</v>
      </c>
      <c r="K1584" s="7" t="n">
        <v>0</v>
      </c>
      <c r="L1584" s="7" t="n">
        <v>0</v>
      </c>
      <c r="M1584" s="8" t="n">
        <f aca="false">SUM(K1584:L1584)</f>
        <v>0</v>
      </c>
    </row>
    <row r="1585" customFormat="false" ht="12.75" hidden="false" customHeight="false" outlineLevel="0" collapsed="false">
      <c r="A1585" s="4" t="s">
        <v>785</v>
      </c>
      <c r="J1585" s="5" t="s">
        <v>781</v>
      </c>
      <c r="K1585" s="7" t="n">
        <v>0</v>
      </c>
      <c r="L1585" s="7" t="n">
        <v>0</v>
      </c>
      <c r="M1585" s="8" t="n">
        <f aca="false">SUM(K1585:L1585)</f>
        <v>0</v>
      </c>
    </row>
    <row r="1586" customFormat="false" ht="12.75" hidden="false" customHeight="false" outlineLevel="0" collapsed="false">
      <c r="A1586" s="5" t="s">
        <v>6</v>
      </c>
      <c r="B1586" s="5" t="s">
        <v>618</v>
      </c>
      <c r="C1586" s="5" t="s">
        <v>619</v>
      </c>
      <c r="D1586" s="6" t="s">
        <v>7</v>
      </c>
      <c r="J1586" s="5" t="s">
        <v>9</v>
      </c>
      <c r="K1586" s="7" t="n">
        <v>0</v>
      </c>
      <c r="L1586" s="7" t="n">
        <v>0</v>
      </c>
      <c r="M1586" s="8" t="n">
        <f aca="false">SUM(K1586:L1586)</f>
        <v>0</v>
      </c>
    </row>
    <row r="1587" customFormat="false" ht="12.75" hidden="false" customHeight="false" outlineLevel="0" collapsed="false">
      <c r="A1587" s="5" t="s">
        <v>8</v>
      </c>
      <c r="B1587" s="7" t="n">
        <v>0</v>
      </c>
      <c r="C1587" s="7" t="n">
        <v>0</v>
      </c>
      <c r="D1587" s="8" t="n">
        <f aca="false">SUM(B1587:C1587)</f>
        <v>0</v>
      </c>
      <c r="J1587" s="5" t="s">
        <v>533</v>
      </c>
      <c r="K1587" s="7" t="n">
        <v>0</v>
      </c>
      <c r="L1587" s="7" t="n">
        <v>0</v>
      </c>
      <c r="M1587" s="8" t="n">
        <f aca="false">SUM(K1587:L1587)</f>
        <v>0</v>
      </c>
    </row>
    <row r="1588" customFormat="false" ht="12.75" hidden="false" customHeight="false" outlineLevel="0" collapsed="false">
      <c r="A1588" s="5" t="s">
        <v>9</v>
      </c>
      <c r="B1588" s="7" t="n">
        <v>0</v>
      </c>
      <c r="C1588" s="7" t="n">
        <v>0</v>
      </c>
      <c r="D1588" s="8" t="n">
        <f aca="false">SUM(B1588:C1588)</f>
        <v>0</v>
      </c>
      <c r="J1588" s="5" t="s">
        <v>769</v>
      </c>
      <c r="K1588" s="7" t="n">
        <v>0</v>
      </c>
      <c r="L1588" s="7" t="n">
        <v>0</v>
      </c>
      <c r="M1588" s="8" t="n">
        <f aca="false">SUM(K1588:L1588)</f>
        <v>0</v>
      </c>
    </row>
    <row r="1589" customFormat="false" ht="12.75" hidden="false" customHeight="false" outlineLevel="0" collapsed="false">
      <c r="A1589" s="5" t="s">
        <v>533</v>
      </c>
      <c r="B1589" s="7" t="n">
        <v>0</v>
      </c>
      <c r="C1589" s="7" t="n">
        <v>0</v>
      </c>
      <c r="D1589" s="8" t="n">
        <f aca="false">SUM(B1589:C1589)</f>
        <v>0</v>
      </c>
      <c r="J1589" s="5" t="s">
        <v>779</v>
      </c>
      <c r="K1589" s="7" t="n">
        <v>0</v>
      </c>
      <c r="L1589" s="7" t="n">
        <v>0</v>
      </c>
      <c r="M1589" s="8" t="n">
        <f aca="false">SUM(K1589:L1589)</f>
        <v>0</v>
      </c>
    </row>
    <row r="1591" customFormat="false" ht="12.75" hidden="false" customHeight="false" outlineLevel="0" collapsed="false">
      <c r="A1591" s="4" t="s">
        <v>786</v>
      </c>
      <c r="J1591" s="4" t="s">
        <v>787</v>
      </c>
    </row>
    <row r="1592" customFormat="false" ht="12.75" hidden="false" customHeight="false" outlineLevel="0" collapsed="false">
      <c r="A1592" s="5" t="s">
        <v>6</v>
      </c>
      <c r="B1592" s="5" t="s">
        <v>618</v>
      </c>
      <c r="C1592" s="5" t="s">
        <v>619</v>
      </c>
      <c r="D1592" s="6" t="s">
        <v>7</v>
      </c>
      <c r="J1592" s="5" t="s">
        <v>6</v>
      </c>
      <c r="K1592" s="5" t="s">
        <v>618</v>
      </c>
      <c r="L1592" s="5" t="s">
        <v>619</v>
      </c>
      <c r="M1592" s="6" t="s">
        <v>7</v>
      </c>
    </row>
    <row r="1593" customFormat="false" ht="12.75" hidden="false" customHeight="false" outlineLevel="0" collapsed="false">
      <c r="A1593" s="5" t="s">
        <v>775</v>
      </c>
      <c r="B1593" s="9" t="n">
        <v>0</v>
      </c>
      <c r="C1593" s="7" t="n">
        <v>0</v>
      </c>
      <c r="D1593" s="8" t="n">
        <f aca="false">SUM(B1593:C1593)</f>
        <v>0</v>
      </c>
      <c r="J1593" s="5" t="s">
        <v>766</v>
      </c>
      <c r="K1593" s="7" t="n">
        <v>0</v>
      </c>
      <c r="L1593" s="7" t="n">
        <v>0</v>
      </c>
      <c r="M1593" s="8" t="n">
        <f aca="false">SUM(K1593:L1593)</f>
        <v>0</v>
      </c>
    </row>
    <row r="1594" customFormat="false" ht="12.75" hidden="false" customHeight="false" outlineLevel="0" collapsed="false">
      <c r="A1594" s="5" t="s">
        <v>8</v>
      </c>
      <c r="B1594" s="7" t="n">
        <v>0</v>
      </c>
      <c r="C1594" s="7" t="n">
        <v>0</v>
      </c>
      <c r="D1594" s="8" t="n">
        <f aca="false">SUM(B1594:C1594)</f>
        <v>0</v>
      </c>
      <c r="J1594" s="5" t="s">
        <v>770</v>
      </c>
      <c r="K1594" s="7" t="n">
        <v>0</v>
      </c>
      <c r="L1594" s="7" t="n">
        <v>0</v>
      </c>
      <c r="M1594" s="8" t="n">
        <f aca="false">SUM(K1594:L1594)</f>
        <v>0</v>
      </c>
    </row>
    <row r="1595" customFormat="false" ht="12.75" hidden="false" customHeight="false" outlineLevel="0" collapsed="false">
      <c r="A1595" s="5" t="s">
        <v>776</v>
      </c>
      <c r="B1595" s="9" t="n">
        <v>0</v>
      </c>
      <c r="C1595" s="7" t="n">
        <v>0</v>
      </c>
      <c r="D1595" s="8" t="n">
        <f aca="false">SUM(B1595:C1595)</f>
        <v>0</v>
      </c>
      <c r="J1595" s="5" t="s">
        <v>9</v>
      </c>
      <c r="K1595" s="7" t="n">
        <v>0</v>
      </c>
      <c r="L1595" s="7" t="n">
        <v>0</v>
      </c>
      <c r="M1595" s="8" t="n">
        <f aca="false">SUM(K1595:L1595)</f>
        <v>0</v>
      </c>
    </row>
    <row r="1596" customFormat="false" ht="12.75" hidden="false" customHeight="false" outlineLevel="0" collapsed="false">
      <c r="A1596" s="5" t="s">
        <v>781</v>
      </c>
      <c r="B1596" s="9" t="n">
        <v>0</v>
      </c>
      <c r="C1596" s="7" t="n">
        <v>0</v>
      </c>
      <c r="D1596" s="8" t="n">
        <f aca="false">SUM(B1596:C1596)</f>
        <v>0</v>
      </c>
      <c r="J1596" s="5" t="s">
        <v>773</v>
      </c>
      <c r="K1596" s="7" t="n">
        <v>0</v>
      </c>
      <c r="L1596" s="7" t="n">
        <v>0</v>
      </c>
      <c r="M1596" s="8" t="n">
        <f aca="false">SUM(K1596:L1596)</f>
        <v>0</v>
      </c>
    </row>
    <row r="1597" customFormat="false" ht="12.75" hidden="false" customHeight="false" outlineLevel="0" collapsed="false">
      <c r="A1597" s="5" t="s">
        <v>9</v>
      </c>
      <c r="B1597" s="7" t="n">
        <v>0</v>
      </c>
      <c r="C1597" s="7" t="n">
        <v>0</v>
      </c>
      <c r="D1597" s="8" t="n">
        <f aca="false">SUM(B1597:C1597)</f>
        <v>0</v>
      </c>
    </row>
    <row r="1598" customFormat="false" ht="12.75" hidden="false" customHeight="false" outlineLevel="0" collapsed="false">
      <c r="A1598" s="5" t="s">
        <v>779</v>
      </c>
      <c r="B1598" s="9" t="n">
        <v>0</v>
      </c>
      <c r="C1598" s="9" t="n">
        <v>0</v>
      </c>
      <c r="D1598" s="8" t="n">
        <f aca="false">SUM(B1598:C1598)</f>
        <v>0</v>
      </c>
      <c r="J1598" s="4" t="s">
        <v>788</v>
      </c>
    </row>
    <row r="1599" customFormat="false" ht="12.75" hidden="false" customHeight="false" outlineLevel="0" collapsed="false">
      <c r="J1599" s="5" t="s">
        <v>6</v>
      </c>
      <c r="K1599" s="5" t="s">
        <v>618</v>
      </c>
      <c r="L1599" s="5" t="s">
        <v>619</v>
      </c>
      <c r="M1599" s="6" t="s">
        <v>7</v>
      </c>
    </row>
    <row r="1600" customFormat="false" ht="12.75" hidden="false" customHeight="false" outlineLevel="0" collapsed="false">
      <c r="A1600" s="4" t="s">
        <v>789</v>
      </c>
      <c r="J1600" s="5" t="s">
        <v>766</v>
      </c>
      <c r="K1600" s="7" t="n">
        <v>0</v>
      </c>
      <c r="L1600" s="7" t="n">
        <v>0</v>
      </c>
      <c r="M1600" s="8" t="n">
        <f aca="false">SUM(K1600:L1600)</f>
        <v>0</v>
      </c>
    </row>
    <row r="1601" customFormat="false" ht="12.75" hidden="false" customHeight="false" outlineLevel="0" collapsed="false">
      <c r="A1601" s="5" t="s">
        <v>6</v>
      </c>
      <c r="B1601" s="5" t="s">
        <v>618</v>
      </c>
      <c r="C1601" s="5" t="s">
        <v>619</v>
      </c>
      <c r="D1601" s="6" t="s">
        <v>7</v>
      </c>
      <c r="J1601" s="5" t="s">
        <v>770</v>
      </c>
      <c r="K1601" s="7" t="n">
        <v>0</v>
      </c>
      <c r="L1601" s="7" t="n">
        <v>0</v>
      </c>
      <c r="M1601" s="8" t="n">
        <f aca="false">SUM(K1601:L1601)</f>
        <v>0</v>
      </c>
    </row>
    <row r="1602" customFormat="false" ht="12.75" hidden="false" customHeight="false" outlineLevel="0" collapsed="false">
      <c r="A1602" s="5" t="s">
        <v>8</v>
      </c>
      <c r="B1602" s="7" t="n">
        <v>0</v>
      </c>
      <c r="C1602" s="7" t="n">
        <v>0</v>
      </c>
      <c r="D1602" s="8" t="n">
        <f aca="false">SUM(B1602:C1602)</f>
        <v>0</v>
      </c>
      <c r="J1602" s="5" t="s">
        <v>9</v>
      </c>
      <c r="K1602" s="7" t="n">
        <v>0</v>
      </c>
      <c r="L1602" s="7" t="n">
        <v>0</v>
      </c>
      <c r="M1602" s="8" t="n">
        <f aca="false">SUM(K1602:L1602)</f>
        <v>0</v>
      </c>
    </row>
    <row r="1603" customFormat="false" ht="12.75" hidden="false" customHeight="false" outlineLevel="0" collapsed="false">
      <c r="A1603" s="5" t="s">
        <v>776</v>
      </c>
      <c r="B1603" s="9" t="n">
        <v>0</v>
      </c>
      <c r="C1603" s="9" t="n">
        <v>0</v>
      </c>
      <c r="D1603" s="8" t="n">
        <f aca="false">SUM(B1603:C1603)</f>
        <v>0</v>
      </c>
      <c r="J1603" s="5" t="s">
        <v>773</v>
      </c>
      <c r="K1603" s="7" t="n">
        <v>0</v>
      </c>
      <c r="L1603" s="7" t="n">
        <v>0</v>
      </c>
      <c r="M1603" s="8" t="n">
        <f aca="false">SUM(K1603:L1603)</f>
        <v>0</v>
      </c>
    </row>
    <row r="1604" customFormat="false" ht="12.75" hidden="false" customHeight="false" outlineLevel="0" collapsed="false">
      <c r="A1604" s="5" t="s">
        <v>777</v>
      </c>
      <c r="B1604" s="7" t="n">
        <v>0</v>
      </c>
      <c r="C1604" s="7" t="n">
        <v>0</v>
      </c>
      <c r="D1604" s="8" t="n">
        <f aca="false">SUM(B1604:C1604)</f>
        <v>0</v>
      </c>
    </row>
    <row r="1605" customFormat="false" ht="12.75" hidden="false" customHeight="false" outlineLevel="0" collapsed="false">
      <c r="A1605" s="5" t="s">
        <v>9</v>
      </c>
      <c r="B1605" s="7" t="n">
        <v>0</v>
      </c>
      <c r="C1605" s="7" t="n">
        <v>0</v>
      </c>
      <c r="D1605" s="8" t="n">
        <f aca="false">SUM(B1605:C1605)</f>
        <v>0</v>
      </c>
      <c r="J1605" s="4" t="s">
        <v>790</v>
      </c>
    </row>
    <row r="1606" customFormat="false" ht="12.75" hidden="false" customHeight="false" outlineLevel="0" collapsed="false">
      <c r="A1606" s="5" t="s">
        <v>533</v>
      </c>
      <c r="B1606" s="7" t="n">
        <v>0</v>
      </c>
      <c r="C1606" s="7" t="n">
        <v>0</v>
      </c>
      <c r="D1606" s="8" t="n">
        <f aca="false">SUM(B1606:C1606)</f>
        <v>0</v>
      </c>
      <c r="J1606" s="5" t="s">
        <v>6</v>
      </c>
      <c r="K1606" s="5" t="s">
        <v>618</v>
      </c>
      <c r="L1606" s="5" t="s">
        <v>619</v>
      </c>
      <c r="M1606" s="6" t="s">
        <v>7</v>
      </c>
    </row>
    <row r="1607" customFormat="false" ht="12.75" hidden="false" customHeight="false" outlineLevel="0" collapsed="false">
      <c r="A1607" s="5" t="s">
        <v>769</v>
      </c>
      <c r="B1607" s="7" t="n">
        <v>0</v>
      </c>
      <c r="C1607" s="7" t="n">
        <v>0</v>
      </c>
      <c r="D1607" s="8" t="n">
        <f aca="false">SUM(B1607:C1607)</f>
        <v>0</v>
      </c>
      <c r="J1607" s="5" t="s">
        <v>8</v>
      </c>
      <c r="K1607" s="7" t="n">
        <v>0</v>
      </c>
      <c r="L1607" s="7" t="n">
        <v>0</v>
      </c>
      <c r="M1607" s="8" t="n">
        <f aca="false">SUM(K1607:L1607)</f>
        <v>0</v>
      </c>
    </row>
    <row r="1608" customFormat="false" ht="12.75" hidden="false" customHeight="false" outlineLevel="0" collapsed="false">
      <c r="A1608" s="5" t="s">
        <v>779</v>
      </c>
      <c r="B1608" s="9" t="n">
        <v>0</v>
      </c>
      <c r="C1608" s="7" t="n">
        <v>0</v>
      </c>
      <c r="D1608" s="8" t="n">
        <f aca="false">SUM(B1608:C1608)</f>
        <v>0</v>
      </c>
      <c r="J1608" s="5" t="s">
        <v>9</v>
      </c>
      <c r="K1608" s="7" t="n">
        <v>0</v>
      </c>
      <c r="L1608" s="7" t="n">
        <v>0</v>
      </c>
      <c r="M1608" s="8" t="n">
        <f aca="false">SUM(K1608:L1608)</f>
        <v>0</v>
      </c>
    </row>
    <row r="1609" customFormat="false" ht="12.75" hidden="false" customHeight="false" outlineLevel="0" collapsed="false">
      <c r="A1609" s="5" t="s">
        <v>621</v>
      </c>
      <c r="B1609" s="9" t="n">
        <v>0</v>
      </c>
      <c r="C1609" s="7" t="n">
        <v>0</v>
      </c>
      <c r="D1609" s="8" t="n">
        <f aca="false">SUM(B1609:C1609)</f>
        <v>0</v>
      </c>
    </row>
    <row r="1610" customFormat="false" ht="12.75" hidden="false" customHeight="false" outlineLevel="0" collapsed="false">
      <c r="J1610" s="4" t="s">
        <v>791</v>
      </c>
    </row>
    <row r="1611" customFormat="false" ht="12.75" hidden="false" customHeight="false" outlineLevel="0" collapsed="false">
      <c r="A1611" s="4" t="s">
        <v>792</v>
      </c>
      <c r="J1611" s="5" t="s">
        <v>6</v>
      </c>
      <c r="K1611" s="5" t="s">
        <v>618</v>
      </c>
      <c r="L1611" s="5" t="s">
        <v>619</v>
      </c>
      <c r="M1611" s="6" t="s">
        <v>7</v>
      </c>
    </row>
    <row r="1612" customFormat="false" ht="12.75" hidden="false" customHeight="false" outlineLevel="0" collapsed="false">
      <c r="A1612" s="5" t="s">
        <v>6</v>
      </c>
      <c r="B1612" s="5" t="s">
        <v>618</v>
      </c>
      <c r="C1612" s="5" t="s">
        <v>619</v>
      </c>
      <c r="D1612" s="6" t="s">
        <v>7</v>
      </c>
      <c r="J1612" s="5" t="s">
        <v>775</v>
      </c>
      <c r="K1612" s="7" t="n">
        <v>0</v>
      </c>
      <c r="L1612" s="7" t="n">
        <v>0</v>
      </c>
      <c r="M1612" s="8" t="n">
        <f aca="false">SUM(K1612:L1612)</f>
        <v>0</v>
      </c>
    </row>
    <row r="1613" customFormat="false" ht="12.75" hidden="false" customHeight="false" outlineLevel="0" collapsed="false">
      <c r="A1613" s="5" t="s">
        <v>775</v>
      </c>
      <c r="B1613" s="9" t="n">
        <v>0</v>
      </c>
      <c r="C1613" s="7" t="n">
        <v>0</v>
      </c>
      <c r="D1613" s="8" t="n">
        <f aca="false">SUM(B1613:C1613)</f>
        <v>0</v>
      </c>
      <c r="J1613" s="5" t="s">
        <v>8</v>
      </c>
      <c r="K1613" s="7" t="n">
        <v>0</v>
      </c>
      <c r="L1613" s="7" t="n">
        <v>0</v>
      </c>
      <c r="M1613" s="8" t="n">
        <f aca="false">SUM(K1613:L1613)</f>
        <v>0</v>
      </c>
    </row>
    <row r="1614" customFormat="false" ht="12.75" hidden="false" customHeight="false" outlineLevel="0" collapsed="false">
      <c r="A1614" s="5" t="s">
        <v>8</v>
      </c>
      <c r="B1614" s="7" t="n">
        <v>0</v>
      </c>
      <c r="C1614" s="7" t="n">
        <v>0</v>
      </c>
      <c r="D1614" s="8" t="n">
        <f aca="false">SUM(B1614:C1614)</f>
        <v>0</v>
      </c>
      <c r="J1614" s="5" t="s">
        <v>776</v>
      </c>
      <c r="K1614" s="7" t="n">
        <v>0</v>
      </c>
      <c r="L1614" s="7" t="n">
        <v>0</v>
      </c>
      <c r="M1614" s="8" t="n">
        <f aca="false">SUM(K1614:L1614)</f>
        <v>0</v>
      </c>
    </row>
    <row r="1615" customFormat="false" ht="12.75" hidden="false" customHeight="false" outlineLevel="0" collapsed="false">
      <c r="A1615" s="5" t="s">
        <v>776</v>
      </c>
      <c r="B1615" s="9" t="n">
        <v>0</v>
      </c>
      <c r="C1615" s="9" t="n">
        <v>0</v>
      </c>
      <c r="D1615" s="8" t="n">
        <f aca="false">SUM(B1615:C1615)</f>
        <v>0</v>
      </c>
      <c r="J1615" s="5" t="s">
        <v>777</v>
      </c>
      <c r="K1615" s="7" t="n">
        <v>0</v>
      </c>
      <c r="L1615" s="7" t="n">
        <v>0</v>
      </c>
      <c r="M1615" s="8" t="n">
        <f aca="false">SUM(K1615:L1615)</f>
        <v>0</v>
      </c>
    </row>
    <row r="1616" customFormat="false" ht="12.75" hidden="false" customHeight="false" outlineLevel="0" collapsed="false">
      <c r="A1616" s="5" t="s">
        <v>777</v>
      </c>
      <c r="B1616" s="7" t="n">
        <v>0</v>
      </c>
      <c r="C1616" s="9" t="n">
        <v>0</v>
      </c>
      <c r="D1616" s="8" t="n">
        <f aca="false">SUM(B1616:C1616)</f>
        <v>0</v>
      </c>
      <c r="J1616" s="5" t="s">
        <v>781</v>
      </c>
      <c r="K1616" s="7" t="n">
        <v>0</v>
      </c>
      <c r="L1616" s="7" t="n">
        <v>0</v>
      </c>
      <c r="M1616" s="8" t="n">
        <f aca="false">SUM(K1616:L1616)</f>
        <v>0</v>
      </c>
    </row>
    <row r="1617" customFormat="false" ht="12.75" hidden="false" customHeight="false" outlineLevel="0" collapsed="false">
      <c r="A1617" s="5" t="s">
        <v>781</v>
      </c>
      <c r="B1617" s="9" t="n">
        <v>0</v>
      </c>
      <c r="C1617" s="7" t="n">
        <v>0</v>
      </c>
      <c r="D1617" s="8" t="n">
        <f aca="false">SUM(B1617:C1617)</f>
        <v>0</v>
      </c>
      <c r="J1617" s="5" t="s">
        <v>9</v>
      </c>
      <c r="K1617" s="7" t="n">
        <v>0</v>
      </c>
      <c r="L1617" s="7" t="n">
        <v>0</v>
      </c>
      <c r="M1617" s="8" t="n">
        <f aca="false">SUM(K1617:L1617)</f>
        <v>0</v>
      </c>
    </row>
    <row r="1618" customFormat="false" ht="12.75" hidden="false" customHeight="false" outlineLevel="0" collapsed="false">
      <c r="A1618" s="5" t="s">
        <v>9</v>
      </c>
      <c r="B1618" s="7" t="n">
        <v>0</v>
      </c>
      <c r="C1618" s="7" t="n">
        <v>0</v>
      </c>
      <c r="D1618" s="8" t="n">
        <f aca="false">SUM(B1618:C1618)</f>
        <v>0</v>
      </c>
      <c r="J1618" s="5" t="s">
        <v>533</v>
      </c>
      <c r="K1618" s="7" t="n">
        <v>0</v>
      </c>
      <c r="L1618" s="7" t="n">
        <v>0</v>
      </c>
      <c r="M1618" s="8" t="n">
        <f aca="false">SUM(K1618:L1618)</f>
        <v>0</v>
      </c>
    </row>
    <row r="1619" customFormat="false" ht="12.75" hidden="false" customHeight="false" outlineLevel="0" collapsed="false">
      <c r="A1619" s="5" t="s">
        <v>533</v>
      </c>
      <c r="B1619" s="9" t="n">
        <v>0</v>
      </c>
      <c r="C1619" s="9" t="n">
        <v>0</v>
      </c>
      <c r="D1619" s="8" t="n">
        <f aca="false">SUM(B1619:C1619)</f>
        <v>0</v>
      </c>
      <c r="J1619" s="5" t="s">
        <v>779</v>
      </c>
      <c r="K1619" s="7" t="n">
        <v>0</v>
      </c>
      <c r="L1619" s="9" t="n">
        <v>0</v>
      </c>
      <c r="M1619" s="8" t="n">
        <f aca="false">SUM(K1619:L1619)</f>
        <v>0</v>
      </c>
    </row>
    <row r="1620" customFormat="false" ht="12.75" hidden="false" customHeight="false" outlineLevel="0" collapsed="false">
      <c r="A1620" s="5" t="s">
        <v>769</v>
      </c>
      <c r="B1620" s="7" t="n">
        <v>0</v>
      </c>
      <c r="C1620" s="9" t="n">
        <v>0</v>
      </c>
      <c r="D1620" s="8" t="n">
        <f aca="false">SUM(B1620:C1620)</f>
        <v>0</v>
      </c>
    </row>
    <row r="1621" customFormat="false" ht="12.75" hidden="false" customHeight="false" outlineLevel="0" collapsed="false">
      <c r="A1621" s="5" t="s">
        <v>779</v>
      </c>
      <c r="B1621" s="7" t="n">
        <v>0</v>
      </c>
      <c r="C1621" s="7" t="n">
        <v>0</v>
      </c>
      <c r="D1621" s="8" t="n">
        <f aca="false">SUM(B1621:C1621)</f>
        <v>0</v>
      </c>
      <c r="J1621" s="4" t="s">
        <v>793</v>
      </c>
    </row>
    <row r="1622" customFormat="false" ht="12.75" hidden="false" customHeight="false" outlineLevel="0" collapsed="false">
      <c r="A1622" s="5" t="s">
        <v>621</v>
      </c>
      <c r="B1622" s="7" t="n">
        <v>0</v>
      </c>
      <c r="C1622" s="7" t="n">
        <v>0</v>
      </c>
      <c r="D1622" s="8" t="n">
        <f aca="false">SUM(B1622:C1622)</f>
        <v>0</v>
      </c>
      <c r="J1622" s="5" t="s">
        <v>6</v>
      </c>
      <c r="K1622" s="5" t="s">
        <v>618</v>
      </c>
      <c r="L1622" s="5" t="s">
        <v>619</v>
      </c>
      <c r="M1622" s="6" t="s">
        <v>7</v>
      </c>
    </row>
    <row r="1623" customFormat="false" ht="12.75" hidden="false" customHeight="false" outlineLevel="0" collapsed="false">
      <c r="J1623" s="5" t="s">
        <v>8</v>
      </c>
      <c r="K1623" s="7" t="n">
        <v>0</v>
      </c>
      <c r="L1623" s="7" t="n">
        <v>0</v>
      </c>
      <c r="M1623" s="8" t="n">
        <f aca="false">SUM(K1623:L1623)</f>
        <v>0</v>
      </c>
    </row>
    <row r="1624" customFormat="false" ht="12.75" hidden="false" customHeight="false" outlineLevel="0" collapsed="false">
      <c r="A1624" s="4" t="s">
        <v>794</v>
      </c>
      <c r="J1624" s="5" t="s">
        <v>766</v>
      </c>
      <c r="K1624" s="7" t="n">
        <v>0</v>
      </c>
      <c r="L1624" s="7" t="n">
        <v>0</v>
      </c>
      <c r="M1624" s="8" t="n">
        <f aca="false">SUM(K1624:L1624)</f>
        <v>0</v>
      </c>
    </row>
    <row r="1625" customFormat="false" ht="12.75" hidden="false" customHeight="false" outlineLevel="0" collapsed="false">
      <c r="A1625" s="5" t="s">
        <v>6</v>
      </c>
      <c r="B1625" s="5" t="s">
        <v>618</v>
      </c>
      <c r="C1625" s="5" t="s">
        <v>619</v>
      </c>
      <c r="D1625" s="6" t="s">
        <v>7</v>
      </c>
      <c r="J1625" s="5" t="s">
        <v>770</v>
      </c>
      <c r="K1625" s="7" t="n">
        <v>0</v>
      </c>
      <c r="L1625" s="7" t="n">
        <v>0</v>
      </c>
      <c r="M1625" s="8" t="n">
        <f aca="false">SUM(K1625:L1625)</f>
        <v>0</v>
      </c>
    </row>
    <row r="1626" customFormat="false" ht="12.75" hidden="false" customHeight="false" outlineLevel="0" collapsed="false">
      <c r="A1626" s="5" t="s">
        <v>8</v>
      </c>
      <c r="B1626" s="7" t="n">
        <v>0</v>
      </c>
      <c r="C1626" s="7" t="n">
        <v>0</v>
      </c>
      <c r="D1626" s="8" t="n">
        <f aca="false">SUM(B1626:C1626)</f>
        <v>0</v>
      </c>
      <c r="J1626" s="5" t="s">
        <v>9</v>
      </c>
      <c r="K1626" s="7" t="n">
        <v>0</v>
      </c>
      <c r="L1626" s="7" t="n">
        <v>0</v>
      </c>
      <c r="M1626" s="8" t="n">
        <f aca="false">SUM(K1626:L1626)</f>
        <v>0</v>
      </c>
    </row>
    <row r="1627" customFormat="false" ht="12.75" hidden="false" customHeight="false" outlineLevel="0" collapsed="false">
      <c r="A1627" s="5" t="s">
        <v>9</v>
      </c>
      <c r="B1627" s="7" t="n">
        <v>0</v>
      </c>
      <c r="C1627" s="7" t="n">
        <v>0</v>
      </c>
      <c r="D1627" s="8" t="n">
        <f aca="false">SUM(B1627:C1627)</f>
        <v>0</v>
      </c>
      <c r="J1627" s="5" t="s">
        <v>533</v>
      </c>
      <c r="K1627" s="7" t="n">
        <v>0</v>
      </c>
      <c r="L1627" s="7" t="n">
        <v>0</v>
      </c>
      <c r="M1627" s="8" t="n">
        <f aca="false">SUM(K1627:L1627)</f>
        <v>0</v>
      </c>
    </row>
    <row r="1628" customFormat="false" ht="12.75" hidden="false" customHeight="false" outlineLevel="0" collapsed="false">
      <c r="J1628" s="5" t="s">
        <v>773</v>
      </c>
      <c r="K1628" s="7" t="n">
        <v>0</v>
      </c>
      <c r="L1628" s="7" t="n">
        <v>0</v>
      </c>
      <c r="M1628" s="8" t="n">
        <f aca="false">SUM(K1628:L1628)</f>
        <v>0</v>
      </c>
    </row>
    <row r="1631" customFormat="false" ht="15" hidden="false" customHeight="false" outlineLevel="0" collapsed="false">
      <c r="A1631" s="3" t="s">
        <v>795</v>
      </c>
    </row>
    <row r="1632" customFormat="false" ht="12.75" hidden="false" customHeight="false" outlineLevel="0" collapsed="false">
      <c r="A1632" s="4" t="s">
        <v>796</v>
      </c>
      <c r="J1632" s="4" t="s">
        <v>797</v>
      </c>
    </row>
    <row r="1633" customFormat="false" ht="12.75" hidden="false" customHeight="false" outlineLevel="0" collapsed="false">
      <c r="A1633" s="5" t="s">
        <v>6</v>
      </c>
      <c r="B1633" s="5" t="s">
        <v>618</v>
      </c>
      <c r="C1633" s="5" t="s">
        <v>619</v>
      </c>
      <c r="D1633" s="6" t="s">
        <v>7</v>
      </c>
      <c r="J1633" s="5" t="s">
        <v>6</v>
      </c>
      <c r="K1633" s="5" t="s">
        <v>618</v>
      </c>
      <c r="L1633" s="5" t="s">
        <v>619</v>
      </c>
      <c r="M1633" s="6" t="s">
        <v>7</v>
      </c>
    </row>
    <row r="1634" customFormat="false" ht="12.75" hidden="false" customHeight="false" outlineLevel="0" collapsed="false">
      <c r="A1634" s="5" t="s">
        <v>798</v>
      </c>
      <c r="B1634" s="7" t="n">
        <v>0</v>
      </c>
      <c r="C1634" s="7" t="n">
        <v>0</v>
      </c>
      <c r="D1634" s="8" t="n">
        <f aca="false">SUM(B1634:C1634)</f>
        <v>0</v>
      </c>
      <c r="J1634" s="5" t="s">
        <v>798</v>
      </c>
      <c r="K1634" s="7" t="n">
        <v>0</v>
      </c>
      <c r="L1634" s="7" t="n">
        <v>0</v>
      </c>
      <c r="M1634" s="8" t="n">
        <f aca="false">SUM(K1634:L1634)</f>
        <v>0</v>
      </c>
    </row>
    <row r="1635" customFormat="false" ht="12.75" hidden="false" customHeight="false" outlineLevel="0" collapsed="false">
      <c r="A1635" s="5" t="s">
        <v>8</v>
      </c>
      <c r="B1635" s="7" t="n">
        <v>0</v>
      </c>
      <c r="C1635" s="7" t="n">
        <v>0</v>
      </c>
      <c r="D1635" s="8" t="n">
        <f aca="false">SUM(B1635:C1635)</f>
        <v>0</v>
      </c>
      <c r="J1635" s="5" t="s">
        <v>8</v>
      </c>
      <c r="K1635" s="7" t="n">
        <v>0</v>
      </c>
      <c r="L1635" s="7" t="n">
        <v>0</v>
      </c>
      <c r="M1635" s="8" t="n">
        <f aca="false">SUM(K1635:L1635)</f>
        <v>0</v>
      </c>
    </row>
    <row r="1636" customFormat="false" ht="12.75" hidden="false" customHeight="false" outlineLevel="0" collapsed="false">
      <c r="A1636" s="5" t="s">
        <v>680</v>
      </c>
      <c r="B1636" s="7" t="n">
        <v>0</v>
      </c>
      <c r="C1636" s="7" t="n">
        <v>0</v>
      </c>
      <c r="D1636" s="8" t="n">
        <f aca="false">SUM(B1636:C1636)</f>
        <v>0</v>
      </c>
      <c r="J1636" s="5" t="s">
        <v>680</v>
      </c>
      <c r="K1636" s="7" t="n">
        <v>0</v>
      </c>
      <c r="L1636" s="7" t="n">
        <v>0</v>
      </c>
      <c r="M1636" s="8" t="n">
        <f aca="false">SUM(K1636:L1636)</f>
        <v>0</v>
      </c>
    </row>
    <row r="1637" customFormat="false" ht="12.75" hidden="false" customHeight="false" outlineLevel="0" collapsed="false">
      <c r="A1637" s="5" t="s">
        <v>9</v>
      </c>
      <c r="B1637" s="7" t="n">
        <v>0</v>
      </c>
      <c r="C1637" s="7" t="n">
        <v>0</v>
      </c>
      <c r="D1637" s="8" t="n">
        <f aca="false">SUM(B1637:C1637)</f>
        <v>0</v>
      </c>
      <c r="J1637" s="5" t="s">
        <v>9</v>
      </c>
      <c r="K1637" s="7" t="n">
        <v>0</v>
      </c>
      <c r="L1637" s="7" t="n">
        <v>0</v>
      </c>
      <c r="M1637" s="8" t="n">
        <f aca="false">SUM(K1637:L1637)</f>
        <v>0</v>
      </c>
    </row>
    <row r="1639" customFormat="false" ht="12.75" hidden="false" customHeight="false" outlineLevel="0" collapsed="false">
      <c r="A1639" s="4" t="s">
        <v>799</v>
      </c>
      <c r="J1639" s="4" t="s">
        <v>800</v>
      </c>
    </row>
    <row r="1640" customFormat="false" ht="12.75" hidden="false" customHeight="false" outlineLevel="0" collapsed="false">
      <c r="A1640" s="5" t="s">
        <v>6</v>
      </c>
      <c r="B1640" s="5" t="s">
        <v>618</v>
      </c>
      <c r="C1640" s="5" t="s">
        <v>619</v>
      </c>
      <c r="D1640" s="6" t="s">
        <v>7</v>
      </c>
      <c r="J1640" s="5" t="s">
        <v>6</v>
      </c>
      <c r="K1640" s="5" t="s">
        <v>618</v>
      </c>
      <c r="L1640" s="5" t="s">
        <v>619</v>
      </c>
      <c r="M1640" s="6" t="s">
        <v>7</v>
      </c>
    </row>
    <row r="1641" customFormat="false" ht="12.75" hidden="false" customHeight="false" outlineLevel="0" collapsed="false">
      <c r="A1641" s="5" t="s">
        <v>798</v>
      </c>
      <c r="B1641" s="9" t="n">
        <v>0</v>
      </c>
      <c r="C1641" s="9" t="n">
        <v>0</v>
      </c>
      <c r="D1641" s="8" t="n">
        <f aca="false">SUM(B1641:C1641)</f>
        <v>0</v>
      </c>
      <c r="J1641" s="5" t="s">
        <v>798</v>
      </c>
      <c r="K1641" s="9" t="n">
        <v>0</v>
      </c>
      <c r="L1641" s="7" t="n">
        <v>0</v>
      </c>
      <c r="M1641" s="8" t="n">
        <f aca="false">SUM(K1641:L1641)</f>
        <v>0</v>
      </c>
    </row>
    <row r="1642" customFormat="false" ht="12.75" hidden="false" customHeight="false" outlineLevel="0" collapsed="false">
      <c r="A1642" s="5" t="s">
        <v>8</v>
      </c>
      <c r="B1642" s="7" t="n">
        <v>0</v>
      </c>
      <c r="C1642" s="7" t="n">
        <v>0</v>
      </c>
      <c r="D1642" s="8" t="n">
        <f aca="false">SUM(B1642:C1642)</f>
        <v>0</v>
      </c>
      <c r="J1642" s="5" t="s">
        <v>8</v>
      </c>
      <c r="K1642" s="7" t="n">
        <v>0</v>
      </c>
      <c r="L1642" s="7" t="n">
        <v>0</v>
      </c>
      <c r="M1642" s="8" t="n">
        <f aca="false">SUM(K1642:L1642)</f>
        <v>0</v>
      </c>
    </row>
    <row r="1643" customFormat="false" ht="12.75" hidden="false" customHeight="false" outlineLevel="0" collapsed="false">
      <c r="A1643" s="5" t="s">
        <v>680</v>
      </c>
      <c r="B1643" s="7" t="n">
        <v>0</v>
      </c>
      <c r="C1643" s="7" t="n">
        <v>0</v>
      </c>
      <c r="D1643" s="8" t="n">
        <f aca="false">SUM(B1643:C1643)</f>
        <v>0</v>
      </c>
      <c r="J1643" s="5" t="s">
        <v>9</v>
      </c>
      <c r="K1643" s="7" t="n">
        <v>0</v>
      </c>
      <c r="L1643" s="7" t="n">
        <v>0</v>
      </c>
      <c r="M1643" s="8" t="n">
        <f aca="false">SUM(K1643:L1643)</f>
        <v>0</v>
      </c>
    </row>
    <row r="1644" customFormat="false" ht="12.75" hidden="false" customHeight="false" outlineLevel="0" collapsed="false">
      <c r="A1644" s="5" t="s">
        <v>9</v>
      </c>
      <c r="B1644" s="7" t="n">
        <v>0</v>
      </c>
      <c r="C1644" s="7" t="n">
        <v>0</v>
      </c>
      <c r="D1644" s="8" t="n">
        <f aca="false">SUM(B1644:C1644)</f>
        <v>0</v>
      </c>
    </row>
    <row r="1645" customFormat="false" ht="12.75" hidden="false" customHeight="false" outlineLevel="0" collapsed="false">
      <c r="J1645" s="4" t="s">
        <v>801</v>
      </c>
    </row>
    <row r="1646" customFormat="false" ht="12.75" hidden="false" customHeight="false" outlineLevel="0" collapsed="false">
      <c r="A1646" s="4" t="s">
        <v>802</v>
      </c>
      <c r="J1646" s="5" t="s">
        <v>6</v>
      </c>
      <c r="K1646" s="5" t="s">
        <v>618</v>
      </c>
      <c r="L1646" s="5" t="s">
        <v>619</v>
      </c>
      <c r="M1646" s="6" t="s">
        <v>7</v>
      </c>
    </row>
    <row r="1647" customFormat="false" ht="12.75" hidden="false" customHeight="false" outlineLevel="0" collapsed="false">
      <c r="A1647" s="5" t="s">
        <v>6</v>
      </c>
      <c r="B1647" s="5" t="s">
        <v>618</v>
      </c>
      <c r="C1647" s="5" t="s">
        <v>619</v>
      </c>
      <c r="D1647" s="6" t="s">
        <v>7</v>
      </c>
      <c r="J1647" s="5" t="s">
        <v>798</v>
      </c>
      <c r="K1647" s="9" t="n">
        <v>0</v>
      </c>
      <c r="L1647" s="7" t="n">
        <v>0</v>
      </c>
      <c r="M1647" s="8" t="n">
        <f aca="false">SUM(K1647:L1647)</f>
        <v>0</v>
      </c>
    </row>
    <row r="1648" customFormat="false" ht="12.75" hidden="false" customHeight="false" outlineLevel="0" collapsed="false">
      <c r="A1648" s="5" t="s">
        <v>8</v>
      </c>
      <c r="B1648" s="7" t="n">
        <v>0</v>
      </c>
      <c r="C1648" s="7" t="n">
        <v>0</v>
      </c>
      <c r="D1648" s="8" t="n">
        <f aca="false">SUM(B1648:C1648)</f>
        <v>0</v>
      </c>
      <c r="J1648" s="5" t="s">
        <v>8</v>
      </c>
      <c r="K1648" s="7" t="n">
        <v>0</v>
      </c>
      <c r="L1648" s="7" t="n">
        <v>0</v>
      </c>
      <c r="M1648" s="8" t="n">
        <f aca="false">SUM(K1648:L1648)</f>
        <v>0</v>
      </c>
    </row>
    <row r="1649" customFormat="false" ht="12.75" hidden="false" customHeight="false" outlineLevel="0" collapsed="false">
      <c r="A1649" s="5" t="s">
        <v>9</v>
      </c>
      <c r="B1649" s="7" t="n">
        <v>0</v>
      </c>
      <c r="C1649" s="7" t="n">
        <v>0</v>
      </c>
      <c r="D1649" s="8" t="n">
        <f aca="false">SUM(B1649:C1649)</f>
        <v>0</v>
      </c>
      <c r="J1649" s="5" t="s">
        <v>680</v>
      </c>
      <c r="K1649" s="9" t="n">
        <v>0</v>
      </c>
      <c r="L1649" s="7" t="n">
        <v>0</v>
      </c>
      <c r="M1649" s="8" t="n">
        <f aca="false">SUM(K1649:L1649)</f>
        <v>0</v>
      </c>
    </row>
    <row r="1650" customFormat="false" ht="12.75" hidden="false" customHeight="false" outlineLevel="0" collapsed="false">
      <c r="J1650" s="5" t="s">
        <v>9</v>
      </c>
      <c r="K1650" s="7" t="n">
        <v>0</v>
      </c>
      <c r="L1650" s="7" t="n">
        <v>0</v>
      </c>
      <c r="M1650" s="8" t="n">
        <f aca="false">SUM(K1650:L1650)</f>
        <v>0</v>
      </c>
    </row>
    <row r="1653" customFormat="false" ht="15" hidden="false" customHeight="false" outlineLevel="0" collapsed="false">
      <c r="A1653" s="3" t="s">
        <v>803</v>
      </c>
    </row>
    <row r="1654" customFormat="false" ht="12.75" hidden="false" customHeight="false" outlineLevel="0" collapsed="false">
      <c r="A1654" s="4" t="s">
        <v>804</v>
      </c>
      <c r="J1654" s="4" t="s">
        <v>805</v>
      </c>
    </row>
    <row r="1655" customFormat="false" ht="12.75" hidden="false" customHeight="false" outlineLevel="0" collapsed="false">
      <c r="A1655" s="5" t="s">
        <v>6</v>
      </c>
      <c r="B1655" s="5" t="s">
        <v>115</v>
      </c>
      <c r="C1655" s="5" t="s">
        <v>116</v>
      </c>
      <c r="D1655" s="5" t="s">
        <v>117</v>
      </c>
      <c r="E1655" s="6" t="s">
        <v>7</v>
      </c>
      <c r="J1655" s="5" t="s">
        <v>6</v>
      </c>
      <c r="K1655" s="5" t="s">
        <v>115</v>
      </c>
      <c r="L1655" s="5" t="s">
        <v>116</v>
      </c>
      <c r="M1655" s="5" t="s">
        <v>117</v>
      </c>
      <c r="N1655" s="6" t="s">
        <v>7</v>
      </c>
    </row>
    <row r="1656" customFormat="false" ht="12.75" hidden="false" customHeight="false" outlineLevel="0" collapsed="false">
      <c r="A1656" s="5" t="s">
        <v>249</v>
      </c>
      <c r="B1656" s="9" t="n">
        <v>0</v>
      </c>
      <c r="C1656" s="7" t="n">
        <v>0</v>
      </c>
      <c r="D1656" s="9" t="n">
        <v>0</v>
      </c>
      <c r="E1656" s="8" t="n">
        <f aca="false">SUM(B1656:D1656)</f>
        <v>0</v>
      </c>
      <c r="J1656" s="5" t="s">
        <v>118</v>
      </c>
      <c r="K1656" s="9" t="n">
        <v>0</v>
      </c>
      <c r="L1656" s="7" t="n">
        <v>0</v>
      </c>
      <c r="M1656" s="7" t="n">
        <v>0</v>
      </c>
      <c r="N1656" s="8" t="n">
        <f aca="false">SUM(K1656:M1656)</f>
        <v>0</v>
      </c>
    </row>
    <row r="1657" customFormat="false" ht="12.75" hidden="false" customHeight="false" outlineLevel="0" collapsed="false">
      <c r="A1657" s="5" t="s">
        <v>806</v>
      </c>
      <c r="B1657" s="9" t="n">
        <v>0</v>
      </c>
      <c r="C1657" s="9" t="n">
        <v>0</v>
      </c>
      <c r="D1657" s="9" t="n">
        <v>0</v>
      </c>
      <c r="E1657" s="8" t="n">
        <f aca="false">SUM(B1657:D1657)</f>
        <v>0</v>
      </c>
      <c r="J1657" s="5" t="s">
        <v>666</v>
      </c>
      <c r="K1657" s="7" t="n">
        <v>0</v>
      </c>
      <c r="L1657" s="7" t="n">
        <v>0</v>
      </c>
      <c r="M1657" s="7" t="n">
        <v>0</v>
      </c>
      <c r="N1657" s="8" t="n">
        <f aca="false">SUM(K1657:M1657)</f>
        <v>0</v>
      </c>
    </row>
    <row r="1658" customFormat="false" ht="12.75" hidden="false" customHeight="false" outlineLevel="0" collapsed="false">
      <c r="J1658" s="5" t="s">
        <v>807</v>
      </c>
      <c r="K1658" s="7" t="n">
        <v>0</v>
      </c>
      <c r="L1658" s="7" t="n">
        <v>0</v>
      </c>
      <c r="M1658" s="7" t="n">
        <v>0</v>
      </c>
      <c r="N1658" s="8" t="n">
        <f aca="false">SUM(K1658:M1658)</f>
        <v>0</v>
      </c>
    </row>
    <row r="1659" customFormat="false" ht="12.75" hidden="false" customHeight="false" outlineLevel="0" collapsed="false">
      <c r="A1659" s="4" t="s">
        <v>808</v>
      </c>
      <c r="J1659" s="5" t="s">
        <v>621</v>
      </c>
      <c r="K1659" s="7" t="n">
        <v>0</v>
      </c>
      <c r="L1659" s="7" t="n">
        <v>0</v>
      </c>
      <c r="M1659" s="9" t="n">
        <v>0</v>
      </c>
      <c r="N1659" s="8" t="n">
        <f aca="false">SUM(K1659:M1659)</f>
        <v>0</v>
      </c>
    </row>
    <row r="1660" customFormat="false" ht="12.75" hidden="false" customHeight="false" outlineLevel="0" collapsed="false">
      <c r="A1660" s="5" t="s">
        <v>6</v>
      </c>
      <c r="B1660" s="5" t="s">
        <v>116</v>
      </c>
      <c r="C1660" s="5" t="s">
        <v>117</v>
      </c>
      <c r="D1660" s="6" t="s">
        <v>7</v>
      </c>
    </row>
    <row r="1661" customFormat="false" ht="12.75" hidden="false" customHeight="false" outlineLevel="0" collapsed="false">
      <c r="A1661" s="5" t="s">
        <v>118</v>
      </c>
      <c r="B1661" s="7" t="n">
        <v>0</v>
      </c>
      <c r="C1661" s="7" t="n">
        <v>0</v>
      </c>
      <c r="D1661" s="8" t="n">
        <f aca="false">SUM(B1661:C1661)</f>
        <v>0</v>
      </c>
      <c r="J1661" s="4" t="s">
        <v>809</v>
      </c>
    </row>
    <row r="1662" customFormat="false" ht="12.75" hidden="false" customHeight="false" outlineLevel="0" collapsed="false">
      <c r="J1662" s="5" t="s">
        <v>6</v>
      </c>
      <c r="K1662" s="5" t="s">
        <v>116</v>
      </c>
      <c r="L1662" s="6" t="s">
        <v>7</v>
      </c>
    </row>
    <row r="1663" customFormat="false" ht="12.75" hidden="false" customHeight="false" outlineLevel="0" collapsed="false">
      <c r="A1663" s="4" t="s">
        <v>810</v>
      </c>
      <c r="J1663" s="5" t="s">
        <v>811</v>
      </c>
      <c r="K1663" s="9" t="n">
        <v>0</v>
      </c>
      <c r="L1663" s="8" t="n">
        <f aca="false">SUM(K1663:K1663)</f>
        <v>0</v>
      </c>
    </row>
    <row r="1664" customFormat="false" ht="12.75" hidden="false" customHeight="false" outlineLevel="0" collapsed="false">
      <c r="A1664" s="5" t="s">
        <v>6</v>
      </c>
      <c r="B1664" s="5" t="s">
        <v>116</v>
      </c>
      <c r="C1664" s="6" t="s">
        <v>7</v>
      </c>
    </row>
    <row r="1665" customFormat="false" ht="12.75" hidden="false" customHeight="false" outlineLevel="0" collapsed="false">
      <c r="A1665" s="5" t="s">
        <v>811</v>
      </c>
      <c r="B1665" s="7" t="n">
        <v>0</v>
      </c>
      <c r="C1665" s="8" t="n">
        <f aca="false">SUM(B1665:B1665)</f>
        <v>0</v>
      </c>
      <c r="J1665" s="4" t="s">
        <v>812</v>
      </c>
    </row>
    <row r="1666" customFormat="false" ht="12.75" hidden="false" customHeight="false" outlineLevel="0" collapsed="false">
      <c r="J1666" s="5" t="s">
        <v>6</v>
      </c>
      <c r="K1666" s="5" t="s">
        <v>115</v>
      </c>
      <c r="L1666" s="5" t="s">
        <v>116</v>
      </c>
      <c r="M1666" s="5" t="s">
        <v>117</v>
      </c>
      <c r="N1666" s="6" t="s">
        <v>7</v>
      </c>
    </row>
    <row r="1667" customFormat="false" ht="12.75" hidden="false" customHeight="false" outlineLevel="0" collapsed="false">
      <c r="A1667" s="4" t="s">
        <v>813</v>
      </c>
      <c r="J1667" s="5" t="s">
        <v>118</v>
      </c>
      <c r="K1667" s="9" t="n">
        <v>0</v>
      </c>
      <c r="L1667" s="7" t="n">
        <v>0</v>
      </c>
      <c r="M1667" s="7" t="n">
        <v>0</v>
      </c>
      <c r="N1667" s="8" t="n">
        <f aca="false">SUM(K1667:M1667)</f>
        <v>0</v>
      </c>
    </row>
    <row r="1668" customFormat="false" ht="12.75" hidden="false" customHeight="false" outlineLevel="0" collapsed="false">
      <c r="A1668" s="5" t="s">
        <v>6</v>
      </c>
      <c r="B1668" s="5" t="s">
        <v>116</v>
      </c>
      <c r="C1668" s="6" t="s">
        <v>7</v>
      </c>
      <c r="J1668" s="5" t="s">
        <v>811</v>
      </c>
      <c r="K1668" s="7" t="n">
        <v>0</v>
      </c>
      <c r="L1668" s="7" t="n">
        <v>0</v>
      </c>
      <c r="M1668" s="7" t="n">
        <v>0</v>
      </c>
      <c r="N1668" s="8" t="n">
        <f aca="false">SUM(K1668:M1668)</f>
        <v>0</v>
      </c>
    </row>
    <row r="1669" customFormat="false" ht="12.75" hidden="false" customHeight="false" outlineLevel="0" collapsed="false">
      <c r="A1669" s="5" t="s">
        <v>76</v>
      </c>
      <c r="B1669" s="7" t="n">
        <v>0</v>
      </c>
      <c r="C1669" s="8" t="n">
        <f aca="false">SUM(B1669:B1669)</f>
        <v>0</v>
      </c>
    </row>
    <row r="1670" customFormat="false" ht="12.75" hidden="false" customHeight="false" outlineLevel="0" collapsed="false">
      <c r="J1670" s="4" t="s">
        <v>814</v>
      </c>
    </row>
    <row r="1671" customFormat="false" ht="12.75" hidden="false" customHeight="false" outlineLevel="0" collapsed="false">
      <c r="A1671" s="4" t="s">
        <v>815</v>
      </c>
      <c r="J1671" s="5" t="s">
        <v>6</v>
      </c>
      <c r="K1671" s="5" t="s">
        <v>115</v>
      </c>
      <c r="L1671" s="5" t="s">
        <v>116</v>
      </c>
      <c r="M1671" s="5" t="s">
        <v>117</v>
      </c>
      <c r="N1671" s="6" t="s">
        <v>7</v>
      </c>
    </row>
    <row r="1672" customFormat="false" ht="12.75" hidden="false" customHeight="false" outlineLevel="0" collapsed="false">
      <c r="A1672" s="5" t="s">
        <v>6</v>
      </c>
      <c r="B1672" s="5" t="s">
        <v>115</v>
      </c>
      <c r="C1672" s="5" t="s">
        <v>116</v>
      </c>
      <c r="D1672" s="5" t="s">
        <v>117</v>
      </c>
      <c r="E1672" s="6" t="s">
        <v>7</v>
      </c>
      <c r="J1672" s="5" t="s">
        <v>249</v>
      </c>
      <c r="K1672" s="7" t="n">
        <v>0</v>
      </c>
      <c r="L1672" s="9" t="n">
        <v>0</v>
      </c>
      <c r="M1672" s="7" t="n">
        <v>0</v>
      </c>
      <c r="N1672" s="8" t="n">
        <f aca="false">SUM(K1672:M1672)</f>
        <v>0</v>
      </c>
    </row>
    <row r="1673" customFormat="false" ht="12.75" hidden="false" customHeight="false" outlineLevel="0" collapsed="false">
      <c r="A1673" s="5" t="s">
        <v>666</v>
      </c>
      <c r="B1673" s="7" t="n">
        <v>0</v>
      </c>
      <c r="C1673" s="7" t="n">
        <v>0</v>
      </c>
      <c r="D1673" s="7" t="n">
        <v>0</v>
      </c>
      <c r="E1673" s="8" t="n">
        <f aca="false">SUM(B1673:D1673)</f>
        <v>0</v>
      </c>
    </row>
    <row r="1674" customFormat="false" ht="12.75" hidden="false" customHeight="false" outlineLevel="0" collapsed="false">
      <c r="J1674" s="4" t="s">
        <v>816</v>
      </c>
    </row>
    <row r="1675" customFormat="false" ht="12.75" hidden="false" customHeight="false" outlineLevel="0" collapsed="false">
      <c r="A1675" s="4" t="s">
        <v>817</v>
      </c>
      <c r="J1675" s="5" t="s">
        <v>6</v>
      </c>
      <c r="K1675" s="5" t="s">
        <v>115</v>
      </c>
      <c r="L1675" s="5" t="s">
        <v>116</v>
      </c>
      <c r="M1675" s="5" t="s">
        <v>117</v>
      </c>
      <c r="N1675" s="6" t="s">
        <v>7</v>
      </c>
    </row>
    <row r="1676" customFormat="false" ht="12.75" hidden="false" customHeight="false" outlineLevel="0" collapsed="false">
      <c r="A1676" s="5" t="s">
        <v>6</v>
      </c>
      <c r="B1676" s="5" t="s">
        <v>115</v>
      </c>
      <c r="C1676" s="5" t="s">
        <v>116</v>
      </c>
      <c r="D1676" s="5" t="s">
        <v>117</v>
      </c>
      <c r="E1676" s="6" t="s">
        <v>7</v>
      </c>
      <c r="J1676" s="5" t="s">
        <v>818</v>
      </c>
      <c r="K1676" s="9" t="n">
        <v>0</v>
      </c>
      <c r="L1676" s="7" t="n">
        <v>0</v>
      </c>
      <c r="M1676" s="7" t="n">
        <v>0</v>
      </c>
      <c r="N1676" s="8" t="n">
        <f aca="false">SUM(K1676:M1676)</f>
        <v>0</v>
      </c>
    </row>
    <row r="1677" customFormat="false" ht="12.75" hidden="false" customHeight="false" outlineLevel="0" collapsed="false">
      <c r="A1677" s="5" t="s">
        <v>818</v>
      </c>
      <c r="B1677" s="9" t="n">
        <v>0</v>
      </c>
      <c r="C1677" s="7" t="n">
        <v>0</v>
      </c>
      <c r="D1677" s="9" t="n">
        <v>0</v>
      </c>
      <c r="E1677" s="8" t="n">
        <f aca="false">SUM(B1677:D1677)</f>
        <v>0</v>
      </c>
      <c r="J1677" s="5" t="s">
        <v>141</v>
      </c>
      <c r="K1677" s="7" t="n">
        <v>0</v>
      </c>
      <c r="L1677" s="7" t="n">
        <v>0</v>
      </c>
      <c r="M1677" s="9" t="n">
        <v>0</v>
      </c>
      <c r="N1677" s="8" t="n">
        <f aca="false">SUM(K1677:M1677)</f>
        <v>0</v>
      </c>
    </row>
    <row r="1678" customFormat="false" ht="12.75" hidden="false" customHeight="false" outlineLevel="0" collapsed="false">
      <c r="A1678" s="5" t="s">
        <v>141</v>
      </c>
      <c r="B1678" s="7" t="n">
        <v>0</v>
      </c>
      <c r="C1678" s="7" t="n">
        <v>0</v>
      </c>
      <c r="D1678" s="7" t="n">
        <v>0</v>
      </c>
      <c r="E1678" s="8" t="n">
        <f aca="false">SUM(B1678:D1678)</f>
        <v>0</v>
      </c>
    </row>
    <row r="1679" customFormat="false" ht="12.75" hidden="false" customHeight="false" outlineLevel="0" collapsed="false">
      <c r="J1679" s="4" t="s">
        <v>819</v>
      </c>
    </row>
    <row r="1680" customFormat="false" ht="12.75" hidden="false" customHeight="false" outlineLevel="0" collapsed="false">
      <c r="A1680" s="4" t="s">
        <v>820</v>
      </c>
      <c r="J1680" s="5" t="s">
        <v>6</v>
      </c>
      <c r="K1680" s="5" t="s">
        <v>115</v>
      </c>
      <c r="L1680" s="5" t="s">
        <v>116</v>
      </c>
      <c r="M1680" s="5" t="s">
        <v>117</v>
      </c>
      <c r="N1680" s="6" t="s">
        <v>7</v>
      </c>
    </row>
    <row r="1681" customFormat="false" ht="12.75" hidden="false" customHeight="false" outlineLevel="0" collapsed="false">
      <c r="A1681" s="5" t="s">
        <v>6</v>
      </c>
      <c r="B1681" s="5" t="s">
        <v>115</v>
      </c>
      <c r="C1681" s="5" t="s">
        <v>116</v>
      </c>
      <c r="D1681" s="5" t="s">
        <v>117</v>
      </c>
      <c r="E1681" s="6" t="s">
        <v>7</v>
      </c>
      <c r="J1681" s="5" t="s">
        <v>141</v>
      </c>
      <c r="K1681" s="7" t="n">
        <v>0</v>
      </c>
      <c r="L1681" s="7" t="n">
        <v>0</v>
      </c>
      <c r="M1681" s="7" t="n">
        <v>0</v>
      </c>
      <c r="N1681" s="8" t="n">
        <f aca="false">SUM(K1681:M1681)</f>
        <v>0</v>
      </c>
    </row>
    <row r="1682" customFormat="false" ht="12.75" hidden="false" customHeight="false" outlineLevel="0" collapsed="false">
      <c r="A1682" s="5" t="s">
        <v>118</v>
      </c>
      <c r="B1682" s="7" t="n">
        <v>0</v>
      </c>
      <c r="C1682" s="7" t="n">
        <v>0</v>
      </c>
      <c r="D1682" s="7" t="n">
        <v>0</v>
      </c>
      <c r="E1682" s="8" t="n">
        <f aca="false">SUM(B1682:D1682)</f>
        <v>0</v>
      </c>
    </row>
    <row r="1683" customFormat="false" ht="12.75" hidden="false" customHeight="false" outlineLevel="0" collapsed="false">
      <c r="A1683" s="5" t="s">
        <v>194</v>
      </c>
      <c r="B1683" s="7" t="n">
        <v>0</v>
      </c>
      <c r="C1683" s="7" t="n">
        <v>0</v>
      </c>
      <c r="D1683" s="9" t="n">
        <v>0</v>
      </c>
      <c r="E1683" s="8" t="n">
        <f aca="false">SUM(B1683:D1683)</f>
        <v>0</v>
      </c>
      <c r="J1683" s="4" t="s">
        <v>821</v>
      </c>
    </row>
    <row r="1684" customFormat="false" ht="12.75" hidden="false" customHeight="false" outlineLevel="0" collapsed="false">
      <c r="A1684" s="5" t="s">
        <v>822</v>
      </c>
      <c r="B1684" s="9" t="n">
        <v>0</v>
      </c>
      <c r="C1684" s="7" t="n">
        <v>0</v>
      </c>
      <c r="D1684" s="9" t="n">
        <v>0</v>
      </c>
      <c r="E1684" s="8" t="n">
        <f aca="false">SUM(B1684:D1684)</f>
        <v>0</v>
      </c>
      <c r="J1684" s="5" t="s">
        <v>6</v>
      </c>
      <c r="K1684" s="5" t="s">
        <v>115</v>
      </c>
      <c r="L1684" s="5" t="s">
        <v>116</v>
      </c>
      <c r="M1684" s="5" t="s">
        <v>117</v>
      </c>
      <c r="N1684" s="6" t="s">
        <v>7</v>
      </c>
    </row>
    <row r="1685" customFormat="false" ht="12.75" hidden="false" customHeight="false" outlineLevel="0" collapsed="false">
      <c r="J1685" s="5" t="s">
        <v>666</v>
      </c>
      <c r="K1685" s="9" t="n">
        <v>0</v>
      </c>
      <c r="L1685" s="9" t="n">
        <v>0</v>
      </c>
      <c r="M1685" s="9" t="n">
        <v>0</v>
      </c>
      <c r="N1685" s="8" t="n">
        <f aca="false">SUM(K1685:M1685)</f>
        <v>0</v>
      </c>
    </row>
    <row r="1686" customFormat="false" ht="12.75" hidden="false" customHeight="false" outlineLevel="0" collapsed="false">
      <c r="A1686" s="4" t="s">
        <v>823</v>
      </c>
      <c r="J1686" s="5" t="s">
        <v>247</v>
      </c>
      <c r="K1686" s="9" t="n">
        <v>0</v>
      </c>
      <c r="L1686" s="9" t="n">
        <v>0</v>
      </c>
      <c r="M1686" s="9" t="n">
        <v>0</v>
      </c>
      <c r="N1686" s="8" t="n">
        <f aca="false">SUM(K1686:M1686)</f>
        <v>0</v>
      </c>
    </row>
    <row r="1687" customFormat="false" ht="12.75" hidden="false" customHeight="false" outlineLevel="0" collapsed="false">
      <c r="A1687" s="5" t="s">
        <v>6</v>
      </c>
      <c r="B1687" s="5" t="s">
        <v>116</v>
      </c>
      <c r="C1687" s="5" t="s">
        <v>117</v>
      </c>
      <c r="D1687" s="6" t="s">
        <v>7</v>
      </c>
      <c r="J1687" s="5" t="s">
        <v>824</v>
      </c>
      <c r="K1687" s="9" t="n">
        <v>0</v>
      </c>
      <c r="L1687" s="7" t="n">
        <v>0</v>
      </c>
      <c r="M1687" s="7" t="n">
        <v>0</v>
      </c>
      <c r="N1687" s="8" t="n">
        <f aca="false">SUM(K1687:M1687)</f>
        <v>0</v>
      </c>
    </row>
    <row r="1688" customFormat="false" ht="12.75" hidden="false" customHeight="false" outlineLevel="0" collapsed="false">
      <c r="A1688" s="5" t="s">
        <v>118</v>
      </c>
      <c r="B1688" s="7" t="n">
        <v>0</v>
      </c>
      <c r="C1688" s="9" t="n">
        <v>0</v>
      </c>
      <c r="D1688" s="8" t="n">
        <f aca="false">SUM(B1688:C1688)</f>
        <v>0</v>
      </c>
      <c r="J1688" s="5" t="s">
        <v>119</v>
      </c>
      <c r="K1688" s="7" t="n">
        <v>0</v>
      </c>
      <c r="L1688" s="7" t="n">
        <v>0</v>
      </c>
      <c r="M1688" s="7" t="n">
        <v>0</v>
      </c>
      <c r="N1688" s="8" t="n">
        <f aca="false">SUM(K1688:M1688)</f>
        <v>0</v>
      </c>
    </row>
    <row r="1689" customFormat="false" ht="12.75" hidden="false" customHeight="false" outlineLevel="0" collapsed="false">
      <c r="A1689" s="5" t="s">
        <v>666</v>
      </c>
      <c r="B1689" s="7" t="n">
        <v>0</v>
      </c>
      <c r="C1689" s="9" t="n">
        <v>0</v>
      </c>
      <c r="D1689" s="8" t="n">
        <f aca="false">SUM(B1689:C1689)</f>
        <v>0</v>
      </c>
    </row>
    <row r="1690" customFormat="false" ht="12.75" hidden="false" customHeight="false" outlineLevel="0" collapsed="false">
      <c r="J1690" s="4" t="s">
        <v>825</v>
      </c>
    </row>
    <row r="1691" customFormat="false" ht="12.75" hidden="false" customHeight="false" outlineLevel="0" collapsed="false">
      <c r="A1691" s="4" t="s">
        <v>826</v>
      </c>
      <c r="J1691" s="5" t="s">
        <v>6</v>
      </c>
      <c r="K1691" s="5" t="s">
        <v>116</v>
      </c>
      <c r="L1691" s="5" t="s">
        <v>117</v>
      </c>
      <c r="M1691" s="6" t="s">
        <v>7</v>
      </c>
    </row>
    <row r="1692" customFormat="false" ht="12.75" hidden="false" customHeight="false" outlineLevel="0" collapsed="false">
      <c r="A1692" s="5" t="s">
        <v>6</v>
      </c>
      <c r="B1692" s="5" t="s">
        <v>115</v>
      </c>
      <c r="C1692" s="5" t="s">
        <v>116</v>
      </c>
      <c r="D1692" s="5" t="s">
        <v>117</v>
      </c>
      <c r="E1692" s="6" t="s">
        <v>7</v>
      </c>
      <c r="J1692" s="5" t="s">
        <v>118</v>
      </c>
      <c r="K1692" s="7" t="n">
        <v>0</v>
      </c>
      <c r="L1692" s="9" t="n">
        <v>0</v>
      </c>
      <c r="M1692" s="8" t="n">
        <f aca="false">SUM(K1692:L1692)</f>
        <v>0</v>
      </c>
    </row>
    <row r="1693" customFormat="false" ht="12.75" hidden="false" customHeight="false" outlineLevel="0" collapsed="false">
      <c r="A1693" s="5" t="s">
        <v>118</v>
      </c>
      <c r="B1693" s="7" t="n">
        <v>0</v>
      </c>
      <c r="C1693" s="7" t="n">
        <v>0</v>
      </c>
      <c r="D1693" s="9" t="n">
        <v>0</v>
      </c>
      <c r="E1693" s="8" t="n">
        <f aca="false">SUM(B1693:D1693)</f>
        <v>0</v>
      </c>
      <c r="J1693" s="5" t="s">
        <v>827</v>
      </c>
      <c r="K1693" s="7" t="n">
        <v>0</v>
      </c>
      <c r="L1693" s="9" t="n">
        <v>0</v>
      </c>
      <c r="M1693" s="8" t="n">
        <f aca="false">SUM(K1693:L1693)</f>
        <v>0</v>
      </c>
    </row>
    <row r="1694" customFormat="false" ht="12.75" hidden="false" customHeight="false" outlineLevel="0" collapsed="false">
      <c r="A1694" s="5" t="s">
        <v>666</v>
      </c>
      <c r="B1694" s="7" t="n">
        <v>0</v>
      </c>
      <c r="C1694" s="7" t="n">
        <v>0</v>
      </c>
      <c r="D1694" s="7" t="n">
        <v>0</v>
      </c>
      <c r="E1694" s="8" t="n">
        <f aca="false">SUM(B1694:D1694)</f>
        <v>0</v>
      </c>
    </row>
    <row r="1695" customFormat="false" ht="12.75" hidden="false" customHeight="false" outlineLevel="0" collapsed="false">
      <c r="A1695" s="5" t="s">
        <v>828</v>
      </c>
      <c r="B1695" s="7" t="n">
        <v>0</v>
      </c>
      <c r="C1695" s="7" t="n">
        <v>0</v>
      </c>
      <c r="D1695" s="7" t="n">
        <v>0</v>
      </c>
      <c r="E1695" s="8" t="n">
        <f aca="false">SUM(B1695:D1695)</f>
        <v>0</v>
      </c>
      <c r="J1695" s="4" t="s">
        <v>829</v>
      </c>
    </row>
    <row r="1696" customFormat="false" ht="12.75" hidden="false" customHeight="false" outlineLevel="0" collapsed="false">
      <c r="J1696" s="5" t="s">
        <v>6</v>
      </c>
      <c r="K1696" s="5" t="s">
        <v>116</v>
      </c>
      <c r="L1696" s="6" t="s">
        <v>7</v>
      </c>
    </row>
    <row r="1697" customFormat="false" ht="12.75" hidden="false" customHeight="false" outlineLevel="0" collapsed="false">
      <c r="A1697" s="4" t="s">
        <v>830</v>
      </c>
      <c r="J1697" s="5" t="s">
        <v>811</v>
      </c>
      <c r="K1697" s="9" t="n">
        <v>0</v>
      </c>
      <c r="L1697" s="8" t="n">
        <f aca="false">SUM(K1697:K1697)</f>
        <v>0</v>
      </c>
    </row>
    <row r="1698" customFormat="false" ht="12.75" hidden="false" customHeight="false" outlineLevel="0" collapsed="false">
      <c r="A1698" s="5" t="s">
        <v>6</v>
      </c>
      <c r="B1698" s="5" t="s">
        <v>116</v>
      </c>
      <c r="C1698" s="5" t="s">
        <v>117</v>
      </c>
      <c r="D1698" s="6" t="s">
        <v>7</v>
      </c>
    </row>
    <row r="1699" customFormat="false" ht="12.75" hidden="false" customHeight="false" outlineLevel="0" collapsed="false">
      <c r="A1699" s="5" t="s">
        <v>806</v>
      </c>
      <c r="B1699" s="7" t="n">
        <v>0</v>
      </c>
      <c r="C1699" s="7" t="n">
        <v>0</v>
      </c>
      <c r="D1699" s="8" t="n">
        <f aca="false">SUM(B1699:C1699)</f>
        <v>0</v>
      </c>
      <c r="J1699" s="4" t="s">
        <v>831</v>
      </c>
    </row>
    <row r="1700" customFormat="false" ht="12.75" hidden="false" customHeight="false" outlineLevel="0" collapsed="false">
      <c r="J1700" s="5" t="s">
        <v>6</v>
      </c>
      <c r="K1700" s="5" t="s">
        <v>117</v>
      </c>
      <c r="L1700" s="6" t="s">
        <v>7</v>
      </c>
    </row>
    <row r="1701" customFormat="false" ht="12.75" hidden="false" customHeight="false" outlineLevel="0" collapsed="false">
      <c r="A1701" s="4" t="s">
        <v>832</v>
      </c>
      <c r="J1701" s="5" t="s">
        <v>806</v>
      </c>
      <c r="K1701" s="9" t="n">
        <v>0</v>
      </c>
      <c r="L1701" s="8" t="n">
        <f aca="false">SUM(K1701:K1701)</f>
        <v>0</v>
      </c>
    </row>
    <row r="1702" customFormat="false" ht="12.75" hidden="false" customHeight="false" outlineLevel="0" collapsed="false">
      <c r="A1702" s="5" t="s">
        <v>6</v>
      </c>
      <c r="B1702" s="5" t="s">
        <v>115</v>
      </c>
      <c r="C1702" s="5" t="s">
        <v>116</v>
      </c>
      <c r="D1702" s="5" t="s">
        <v>117</v>
      </c>
      <c r="E1702" s="6" t="s">
        <v>7</v>
      </c>
    </row>
    <row r="1703" customFormat="false" ht="12.75" hidden="false" customHeight="false" outlineLevel="0" collapsed="false">
      <c r="A1703" s="5" t="s">
        <v>249</v>
      </c>
      <c r="B1703" s="9" t="n">
        <v>0</v>
      </c>
      <c r="C1703" s="7" t="n">
        <v>0</v>
      </c>
      <c r="D1703" s="7" t="n">
        <v>0</v>
      </c>
      <c r="E1703" s="8" t="n">
        <f aca="false">SUM(B1703:D1703)</f>
        <v>0</v>
      </c>
      <c r="J1703" s="4" t="s">
        <v>833</v>
      </c>
    </row>
    <row r="1704" customFormat="false" ht="12.75" hidden="false" customHeight="false" outlineLevel="0" collapsed="false">
      <c r="A1704" s="5" t="s">
        <v>834</v>
      </c>
      <c r="B1704" s="7" t="n">
        <v>0</v>
      </c>
      <c r="C1704" s="7" t="n">
        <v>0</v>
      </c>
      <c r="D1704" s="7" t="n">
        <v>0</v>
      </c>
      <c r="E1704" s="8" t="n">
        <f aca="false">SUM(B1704:D1704)</f>
        <v>0</v>
      </c>
      <c r="J1704" s="5" t="s">
        <v>6</v>
      </c>
      <c r="K1704" s="5" t="s">
        <v>115</v>
      </c>
      <c r="L1704" s="5" t="s">
        <v>116</v>
      </c>
      <c r="M1704" s="5" t="s">
        <v>117</v>
      </c>
      <c r="N1704" s="6" t="s">
        <v>7</v>
      </c>
    </row>
    <row r="1705" customFormat="false" ht="12.75" hidden="false" customHeight="false" outlineLevel="0" collapsed="false">
      <c r="J1705" s="5" t="s">
        <v>118</v>
      </c>
      <c r="K1705" s="7" t="n">
        <v>0</v>
      </c>
      <c r="L1705" s="7" t="n">
        <v>0</v>
      </c>
      <c r="M1705" s="7" t="n">
        <v>0</v>
      </c>
      <c r="N1705" s="8" t="n">
        <f aca="false">SUM(K1705:M1705)</f>
        <v>0</v>
      </c>
    </row>
    <row r="1706" customFormat="false" ht="12.75" hidden="false" customHeight="false" outlineLevel="0" collapsed="false">
      <c r="A1706" s="4" t="s">
        <v>835</v>
      </c>
    </row>
    <row r="1707" customFormat="false" ht="12.75" hidden="false" customHeight="false" outlineLevel="0" collapsed="false">
      <c r="A1707" s="5" t="s">
        <v>6</v>
      </c>
      <c r="B1707" s="5" t="s">
        <v>115</v>
      </c>
      <c r="C1707" s="5" t="s">
        <v>116</v>
      </c>
      <c r="D1707" s="5" t="s">
        <v>117</v>
      </c>
      <c r="E1707" s="6" t="s">
        <v>7</v>
      </c>
    </row>
    <row r="1708" customFormat="false" ht="12.75" hidden="false" customHeight="false" outlineLevel="0" collapsed="false">
      <c r="A1708" s="5" t="s">
        <v>836</v>
      </c>
      <c r="B1708" s="9" t="n">
        <v>0</v>
      </c>
      <c r="C1708" s="7" t="n">
        <v>0</v>
      </c>
      <c r="D1708" s="7" t="n">
        <v>0</v>
      </c>
      <c r="E1708" s="8" t="n">
        <f aca="false">SUM(B1708:D1708)</f>
        <v>0</v>
      </c>
    </row>
    <row r="1709" customFormat="false" ht="12.75" hidden="false" customHeight="false" outlineLevel="0" collapsed="false">
      <c r="A1709" s="5" t="s">
        <v>698</v>
      </c>
      <c r="B1709" s="7" t="n">
        <v>0</v>
      </c>
      <c r="C1709" s="7" t="n">
        <v>0</v>
      </c>
      <c r="D1709" s="7" t="n">
        <v>0</v>
      </c>
      <c r="E1709" s="8" t="n">
        <f aca="false">SUM(B1709:D1709)</f>
        <v>0</v>
      </c>
    </row>
    <row r="1712" customFormat="false" ht="15" hidden="false" customHeight="false" outlineLevel="0" collapsed="false">
      <c r="A1712" s="3" t="s">
        <v>837</v>
      </c>
    </row>
    <row r="1713" customFormat="false" ht="15" hidden="false" customHeight="false" outlineLevel="0" collapsed="false">
      <c r="A1713" s="3" t="s">
        <v>838</v>
      </c>
    </row>
    <row r="1714" customFormat="false" ht="12.75" hidden="false" customHeight="false" outlineLevel="0" collapsed="false">
      <c r="A1714" s="4" t="s">
        <v>839</v>
      </c>
      <c r="J1714" s="4" t="s">
        <v>840</v>
      </c>
    </row>
    <row r="1715" customFormat="false" ht="12.75" hidden="false" customHeight="false" outlineLevel="0" collapsed="false">
      <c r="A1715" s="5" t="s">
        <v>6</v>
      </c>
      <c r="B1715" s="5" t="s">
        <v>620</v>
      </c>
      <c r="C1715" s="5" t="s">
        <v>618</v>
      </c>
      <c r="D1715" s="5" t="s">
        <v>619</v>
      </c>
      <c r="E1715" s="6" t="s">
        <v>7</v>
      </c>
      <c r="J1715" s="5" t="s">
        <v>6</v>
      </c>
      <c r="K1715" s="5" t="s">
        <v>620</v>
      </c>
      <c r="L1715" s="5" t="s">
        <v>618</v>
      </c>
      <c r="M1715" s="5" t="s">
        <v>619</v>
      </c>
      <c r="N1715" s="6" t="s">
        <v>7</v>
      </c>
    </row>
    <row r="1716" customFormat="false" ht="12.75" hidden="false" customHeight="false" outlineLevel="0" collapsed="false">
      <c r="A1716" s="5" t="s">
        <v>841</v>
      </c>
      <c r="B1716" s="7" t="n">
        <v>0</v>
      </c>
      <c r="C1716" s="7" t="n">
        <v>0</v>
      </c>
      <c r="D1716" s="7" t="n">
        <v>0</v>
      </c>
      <c r="E1716" s="8" t="n">
        <f aca="false">SUM(B1716:D1716)</f>
        <v>0</v>
      </c>
      <c r="J1716" s="5" t="s">
        <v>721</v>
      </c>
      <c r="K1716" s="7" t="n">
        <v>0</v>
      </c>
      <c r="L1716" s="7" t="n">
        <v>0</v>
      </c>
      <c r="M1716" s="7" t="n">
        <v>0</v>
      </c>
      <c r="N1716" s="8" t="n">
        <f aca="false">SUM(K1716:M1716)</f>
        <v>0</v>
      </c>
    </row>
    <row r="1717" customFormat="false" ht="12.75" hidden="false" customHeight="false" outlineLevel="0" collapsed="false">
      <c r="A1717" s="5" t="s">
        <v>9</v>
      </c>
      <c r="B1717" s="7" t="n">
        <v>0</v>
      </c>
      <c r="C1717" s="7" t="n">
        <v>0</v>
      </c>
      <c r="D1717" s="7" t="n">
        <v>0</v>
      </c>
      <c r="E1717" s="8" t="n">
        <f aca="false">SUM(B1717:D1717)</f>
        <v>0</v>
      </c>
      <c r="J1717" s="5" t="s">
        <v>842</v>
      </c>
      <c r="K1717" s="7" t="n">
        <v>0</v>
      </c>
      <c r="L1717" s="7" t="n">
        <v>0</v>
      </c>
      <c r="M1717" s="7" t="n">
        <v>0</v>
      </c>
      <c r="N1717" s="8" t="n">
        <f aca="false">SUM(K1717:M1717)</f>
        <v>0</v>
      </c>
    </row>
    <row r="1718" customFormat="false" ht="12.75" hidden="false" customHeight="false" outlineLevel="0" collapsed="false">
      <c r="J1718" s="5" t="s">
        <v>696</v>
      </c>
      <c r="K1718" s="7" t="n">
        <v>0</v>
      </c>
      <c r="L1718" s="7" t="n">
        <v>0</v>
      </c>
      <c r="M1718" s="7" t="n">
        <v>0</v>
      </c>
      <c r="N1718" s="8" t="n">
        <f aca="false">SUM(K1718:M1718)</f>
        <v>0</v>
      </c>
    </row>
    <row r="1719" customFormat="false" ht="12.75" hidden="false" customHeight="false" outlineLevel="0" collapsed="false">
      <c r="A1719" s="4" t="s">
        <v>843</v>
      </c>
      <c r="J1719" s="5" t="s">
        <v>9</v>
      </c>
      <c r="K1719" s="7" t="n">
        <v>0</v>
      </c>
      <c r="L1719" s="7" t="n">
        <v>0</v>
      </c>
      <c r="M1719" s="7" t="n">
        <v>0</v>
      </c>
      <c r="N1719" s="8" t="n">
        <f aca="false">SUM(K1719:M1719)</f>
        <v>0</v>
      </c>
    </row>
    <row r="1720" customFormat="false" ht="12.75" hidden="false" customHeight="false" outlineLevel="0" collapsed="false">
      <c r="A1720" s="5" t="s">
        <v>6</v>
      </c>
      <c r="B1720" s="5" t="s">
        <v>620</v>
      </c>
      <c r="C1720" s="5" t="s">
        <v>618</v>
      </c>
      <c r="D1720" s="5" t="s">
        <v>619</v>
      </c>
      <c r="E1720" s="6" t="s">
        <v>7</v>
      </c>
      <c r="J1720" s="5" t="s">
        <v>844</v>
      </c>
      <c r="K1720" s="7" t="n">
        <v>0</v>
      </c>
      <c r="L1720" s="7" t="n">
        <v>0</v>
      </c>
      <c r="M1720" s="7" t="n">
        <v>0</v>
      </c>
      <c r="N1720" s="8" t="n">
        <f aca="false">SUM(K1720:M1720)</f>
        <v>0</v>
      </c>
    </row>
    <row r="1721" customFormat="false" ht="12.75" hidden="false" customHeight="false" outlineLevel="0" collapsed="false">
      <c r="A1721" s="5" t="s">
        <v>692</v>
      </c>
      <c r="B1721" s="7" t="n">
        <v>0</v>
      </c>
      <c r="C1721" s="7" t="n">
        <v>0</v>
      </c>
      <c r="D1721" s="7" t="n">
        <v>0</v>
      </c>
      <c r="E1721" s="8" t="n">
        <f aca="false">SUM(B1721:D1721)</f>
        <v>0</v>
      </c>
      <c r="J1721" s="5" t="s">
        <v>845</v>
      </c>
      <c r="K1721" s="7" t="n">
        <v>0</v>
      </c>
      <c r="L1721" s="7" t="n">
        <v>0</v>
      </c>
      <c r="M1721" s="7" t="n">
        <v>0</v>
      </c>
      <c r="N1721" s="8" t="n">
        <f aca="false">SUM(K1721:M1721)</f>
        <v>0</v>
      </c>
    </row>
    <row r="1722" customFormat="false" ht="12.75" hidden="false" customHeight="false" outlineLevel="0" collapsed="false">
      <c r="A1722" s="5" t="s">
        <v>841</v>
      </c>
      <c r="B1722" s="7" t="n">
        <v>0</v>
      </c>
      <c r="C1722" s="9" t="n">
        <v>0</v>
      </c>
      <c r="D1722" s="7" t="n">
        <v>0</v>
      </c>
      <c r="E1722" s="8" t="n">
        <f aca="false">SUM(B1722:D1722)</f>
        <v>0</v>
      </c>
    </row>
    <row r="1723" customFormat="false" ht="12.75" hidden="false" customHeight="false" outlineLevel="0" collapsed="false">
      <c r="A1723" s="5" t="s">
        <v>842</v>
      </c>
      <c r="B1723" s="7" t="n">
        <v>0</v>
      </c>
      <c r="C1723" s="7" t="n">
        <v>0</v>
      </c>
      <c r="D1723" s="9" t="n">
        <v>0</v>
      </c>
      <c r="E1723" s="8" t="n">
        <f aca="false">SUM(B1723:D1723)</f>
        <v>0</v>
      </c>
      <c r="J1723" s="4" t="s">
        <v>846</v>
      </c>
    </row>
    <row r="1724" customFormat="false" ht="12.75" hidden="false" customHeight="false" outlineLevel="0" collapsed="false">
      <c r="A1724" s="5" t="s">
        <v>9</v>
      </c>
      <c r="B1724" s="7" t="n">
        <v>0</v>
      </c>
      <c r="C1724" s="7" t="n">
        <v>0</v>
      </c>
      <c r="D1724" s="7" t="n">
        <v>0</v>
      </c>
      <c r="E1724" s="8" t="n">
        <f aca="false">SUM(B1724:D1724)</f>
        <v>0</v>
      </c>
      <c r="J1724" s="5" t="s">
        <v>6</v>
      </c>
      <c r="K1724" s="5" t="s">
        <v>620</v>
      </c>
      <c r="L1724" s="5" t="s">
        <v>618</v>
      </c>
      <c r="M1724" s="5" t="s">
        <v>619</v>
      </c>
      <c r="N1724" s="6" t="s">
        <v>7</v>
      </c>
    </row>
    <row r="1725" customFormat="false" ht="12.75" hidden="false" customHeight="false" outlineLevel="0" collapsed="false">
      <c r="A1725" s="5" t="s">
        <v>844</v>
      </c>
      <c r="B1725" s="7" t="n">
        <v>0</v>
      </c>
      <c r="C1725" s="7" t="n">
        <v>0</v>
      </c>
      <c r="D1725" s="7" t="n">
        <v>0</v>
      </c>
      <c r="E1725" s="8" t="n">
        <f aca="false">SUM(B1725:D1725)</f>
        <v>0</v>
      </c>
      <c r="J1725" s="5" t="s">
        <v>692</v>
      </c>
      <c r="K1725" s="7" t="n">
        <v>0</v>
      </c>
      <c r="L1725" s="7" t="n">
        <v>0</v>
      </c>
      <c r="M1725" s="7" t="n">
        <v>0</v>
      </c>
      <c r="N1725" s="8" t="n">
        <f aca="false">SUM(K1725:M1725)</f>
        <v>0</v>
      </c>
    </row>
    <row r="1726" customFormat="false" ht="12.75" hidden="false" customHeight="false" outlineLevel="0" collapsed="false">
      <c r="A1726" s="5" t="s">
        <v>847</v>
      </c>
      <c r="B1726" s="7" t="n">
        <v>0</v>
      </c>
      <c r="C1726" s="7" t="n">
        <v>0</v>
      </c>
      <c r="D1726" s="7" t="n">
        <v>0</v>
      </c>
      <c r="E1726" s="8" t="n">
        <f aca="false">SUM(B1726:D1726)</f>
        <v>0</v>
      </c>
      <c r="J1726" s="5" t="s">
        <v>841</v>
      </c>
      <c r="K1726" s="7" t="n">
        <v>0</v>
      </c>
      <c r="L1726" s="7" t="n">
        <v>0</v>
      </c>
      <c r="M1726" s="7" t="n">
        <v>0</v>
      </c>
      <c r="N1726" s="8" t="n">
        <f aca="false">SUM(K1726:M1726)</f>
        <v>0</v>
      </c>
    </row>
    <row r="1727" customFormat="false" ht="12.75" hidden="false" customHeight="false" outlineLevel="0" collapsed="false">
      <c r="A1727" s="5" t="s">
        <v>848</v>
      </c>
      <c r="B1727" s="7" t="n">
        <v>0</v>
      </c>
      <c r="C1727" s="7" t="n">
        <v>0</v>
      </c>
      <c r="D1727" s="7" t="n">
        <v>0</v>
      </c>
      <c r="E1727" s="8" t="n">
        <f aca="false">SUM(B1727:D1727)</f>
        <v>0</v>
      </c>
      <c r="J1727" s="5" t="s">
        <v>842</v>
      </c>
      <c r="K1727" s="7" t="n">
        <v>0</v>
      </c>
      <c r="L1727" s="7" t="n">
        <v>0</v>
      </c>
      <c r="M1727" s="7" t="n">
        <v>0</v>
      </c>
      <c r="N1727" s="8" t="n">
        <f aca="false">SUM(K1727:M1727)</f>
        <v>0</v>
      </c>
    </row>
    <row r="1728" customFormat="false" ht="12.75" hidden="false" customHeight="false" outlineLevel="0" collapsed="false">
      <c r="J1728" s="5" t="s">
        <v>9</v>
      </c>
      <c r="K1728" s="7" t="n">
        <v>0</v>
      </c>
      <c r="L1728" s="7" t="n">
        <v>0</v>
      </c>
      <c r="M1728" s="7" t="n">
        <v>0</v>
      </c>
      <c r="N1728" s="8" t="n">
        <f aca="false">SUM(K1728:M1728)</f>
        <v>0</v>
      </c>
    </row>
    <row r="1729" customFormat="false" ht="12.75" hidden="false" customHeight="false" outlineLevel="0" collapsed="false">
      <c r="A1729" s="4" t="s">
        <v>849</v>
      </c>
      <c r="J1729" s="5" t="s">
        <v>844</v>
      </c>
      <c r="K1729" s="7" t="n">
        <v>0</v>
      </c>
      <c r="L1729" s="7" t="n">
        <v>0</v>
      </c>
      <c r="M1729" s="7" t="n">
        <v>0</v>
      </c>
      <c r="N1729" s="8" t="n">
        <f aca="false">SUM(K1729:M1729)</f>
        <v>0</v>
      </c>
    </row>
    <row r="1730" customFormat="false" ht="12.75" hidden="false" customHeight="false" outlineLevel="0" collapsed="false">
      <c r="A1730" s="5" t="s">
        <v>6</v>
      </c>
      <c r="B1730" s="5" t="s">
        <v>620</v>
      </c>
      <c r="C1730" s="5" t="s">
        <v>618</v>
      </c>
      <c r="D1730" s="5" t="s">
        <v>619</v>
      </c>
      <c r="E1730" s="6" t="s">
        <v>7</v>
      </c>
      <c r="J1730" s="5" t="s">
        <v>847</v>
      </c>
      <c r="K1730" s="7" t="n">
        <v>0</v>
      </c>
      <c r="L1730" s="7" t="n">
        <v>0</v>
      </c>
      <c r="M1730" s="7" t="n">
        <v>0</v>
      </c>
      <c r="N1730" s="8" t="n">
        <f aca="false">SUM(K1730:M1730)</f>
        <v>0</v>
      </c>
    </row>
    <row r="1731" customFormat="false" ht="12.75" hidden="false" customHeight="false" outlineLevel="0" collapsed="false">
      <c r="A1731" s="5" t="s">
        <v>841</v>
      </c>
      <c r="B1731" s="7" t="n">
        <v>0</v>
      </c>
      <c r="C1731" s="7" t="n">
        <v>0</v>
      </c>
      <c r="D1731" s="7" t="n">
        <v>0</v>
      </c>
      <c r="E1731" s="8" t="n">
        <f aca="false">SUM(B1731:D1731)</f>
        <v>0</v>
      </c>
      <c r="J1731" s="5" t="s">
        <v>848</v>
      </c>
      <c r="K1731" s="7" t="n">
        <v>0</v>
      </c>
      <c r="L1731" s="7" t="n">
        <v>0</v>
      </c>
      <c r="M1731" s="7" t="n">
        <v>0</v>
      </c>
      <c r="N1731" s="8" t="n">
        <f aca="false">SUM(K1731:M1731)</f>
        <v>0</v>
      </c>
    </row>
    <row r="1732" customFormat="false" ht="12.75" hidden="false" customHeight="false" outlineLevel="0" collapsed="false">
      <c r="A1732" s="5" t="s">
        <v>9</v>
      </c>
      <c r="B1732" s="7" t="n">
        <v>0</v>
      </c>
      <c r="C1732" s="7" t="n">
        <v>0</v>
      </c>
      <c r="D1732" s="7" t="n">
        <v>0</v>
      </c>
      <c r="E1732" s="8" t="n">
        <f aca="false">SUM(B1732:D1732)</f>
        <v>0</v>
      </c>
    </row>
    <row r="1733" customFormat="false" ht="12.75" hidden="false" customHeight="false" outlineLevel="0" collapsed="false">
      <c r="J1733" s="4" t="s">
        <v>850</v>
      </c>
    </row>
    <row r="1734" customFormat="false" ht="12.75" hidden="false" customHeight="false" outlineLevel="0" collapsed="false">
      <c r="A1734" s="4" t="s">
        <v>851</v>
      </c>
      <c r="J1734" s="5" t="s">
        <v>6</v>
      </c>
      <c r="K1734" s="5" t="s">
        <v>620</v>
      </c>
      <c r="L1734" s="5" t="s">
        <v>618</v>
      </c>
      <c r="M1734" s="5" t="s">
        <v>619</v>
      </c>
      <c r="N1734" s="6" t="s">
        <v>7</v>
      </c>
    </row>
    <row r="1735" customFormat="false" ht="12.75" hidden="false" customHeight="false" outlineLevel="0" collapsed="false">
      <c r="A1735" s="5" t="s">
        <v>6</v>
      </c>
      <c r="B1735" s="5" t="s">
        <v>620</v>
      </c>
      <c r="C1735" s="5" t="s">
        <v>618</v>
      </c>
      <c r="D1735" s="5" t="s">
        <v>619</v>
      </c>
      <c r="E1735" s="6" t="s">
        <v>7</v>
      </c>
      <c r="J1735" s="5" t="s">
        <v>841</v>
      </c>
      <c r="K1735" s="7" t="n">
        <v>0</v>
      </c>
      <c r="L1735" s="7" t="n">
        <v>0</v>
      </c>
      <c r="M1735" s="7" t="n">
        <v>0</v>
      </c>
      <c r="N1735" s="8" t="n">
        <f aca="false">SUM(K1735:M1735)</f>
        <v>0</v>
      </c>
    </row>
    <row r="1736" customFormat="false" ht="12.75" hidden="false" customHeight="false" outlineLevel="0" collapsed="false">
      <c r="A1736" s="5" t="s">
        <v>842</v>
      </c>
      <c r="B1736" s="7" t="n">
        <v>0</v>
      </c>
      <c r="C1736" s="7" t="n">
        <v>0</v>
      </c>
      <c r="D1736" s="7" t="n">
        <v>0</v>
      </c>
      <c r="E1736" s="8" t="n">
        <f aca="false">SUM(B1736:D1736)</f>
        <v>0</v>
      </c>
      <c r="J1736" s="5" t="s">
        <v>842</v>
      </c>
      <c r="K1736" s="7" t="n">
        <v>0</v>
      </c>
      <c r="L1736" s="7" t="n">
        <v>0</v>
      </c>
      <c r="M1736" s="7" t="n">
        <v>0</v>
      </c>
      <c r="N1736" s="8" t="n">
        <f aca="false">SUM(K1736:M1736)</f>
        <v>0</v>
      </c>
    </row>
    <row r="1737" customFormat="false" ht="12.75" hidden="false" customHeight="false" outlineLevel="0" collapsed="false">
      <c r="A1737" s="5" t="s">
        <v>852</v>
      </c>
      <c r="B1737" s="7" t="n">
        <v>0</v>
      </c>
      <c r="C1737" s="7" t="n">
        <v>0</v>
      </c>
      <c r="D1737" s="7" t="n">
        <v>0</v>
      </c>
      <c r="E1737" s="8" t="n">
        <f aca="false">SUM(B1737:D1737)</f>
        <v>0</v>
      </c>
      <c r="J1737" s="5" t="s">
        <v>852</v>
      </c>
      <c r="K1737" s="7" t="n">
        <v>0</v>
      </c>
      <c r="L1737" s="7" t="n">
        <v>0</v>
      </c>
      <c r="M1737" s="7" t="n">
        <v>0</v>
      </c>
      <c r="N1737" s="8" t="n">
        <f aca="false">SUM(K1737:M1737)</f>
        <v>0</v>
      </c>
    </row>
    <row r="1738" customFormat="false" ht="12.75" hidden="false" customHeight="false" outlineLevel="0" collapsed="false">
      <c r="A1738" s="5" t="s">
        <v>853</v>
      </c>
      <c r="B1738" s="9" t="n">
        <v>0</v>
      </c>
      <c r="C1738" s="7" t="n">
        <v>0</v>
      </c>
      <c r="D1738" s="7" t="n">
        <v>0</v>
      </c>
      <c r="E1738" s="8" t="n">
        <f aca="false">SUM(B1738:D1738)</f>
        <v>0</v>
      </c>
      <c r="J1738" s="5" t="s">
        <v>853</v>
      </c>
      <c r="K1738" s="7" t="n">
        <v>0</v>
      </c>
      <c r="L1738" s="7" t="n">
        <v>0</v>
      </c>
      <c r="M1738" s="7" t="n">
        <v>0</v>
      </c>
      <c r="N1738" s="8" t="n">
        <f aca="false">SUM(K1738:M1738)</f>
        <v>0</v>
      </c>
    </row>
    <row r="1739" customFormat="false" ht="12.75" hidden="false" customHeight="false" outlineLevel="0" collapsed="false">
      <c r="A1739" s="5" t="s">
        <v>770</v>
      </c>
      <c r="B1739" s="7" t="n">
        <v>0</v>
      </c>
      <c r="C1739" s="7" t="n">
        <v>0</v>
      </c>
      <c r="D1739" s="7" t="n">
        <v>0</v>
      </c>
      <c r="E1739" s="8" t="n">
        <f aca="false">SUM(B1739:D1739)</f>
        <v>0</v>
      </c>
      <c r="J1739" s="5" t="s">
        <v>770</v>
      </c>
      <c r="K1739" s="7" t="n">
        <v>0</v>
      </c>
      <c r="L1739" s="7" t="n">
        <v>0</v>
      </c>
      <c r="M1739" s="7" t="n">
        <v>0</v>
      </c>
      <c r="N1739" s="8" t="n">
        <f aca="false">SUM(K1739:M1739)</f>
        <v>0</v>
      </c>
    </row>
    <row r="1740" customFormat="false" ht="12.75" hidden="false" customHeight="false" outlineLevel="0" collapsed="false">
      <c r="A1740" s="5" t="s">
        <v>9</v>
      </c>
      <c r="B1740" s="7" t="n">
        <v>0</v>
      </c>
      <c r="C1740" s="7" t="n">
        <v>0</v>
      </c>
      <c r="D1740" s="7" t="n">
        <v>0</v>
      </c>
      <c r="E1740" s="8" t="n">
        <f aca="false">SUM(B1740:D1740)</f>
        <v>0</v>
      </c>
      <c r="J1740" s="5" t="s">
        <v>9</v>
      </c>
      <c r="K1740" s="7" t="n">
        <v>0</v>
      </c>
      <c r="L1740" s="7" t="n">
        <v>0</v>
      </c>
      <c r="M1740" s="7" t="n">
        <v>0</v>
      </c>
      <c r="N1740" s="8" t="n">
        <f aca="false">SUM(K1740:M1740)</f>
        <v>0</v>
      </c>
    </row>
    <row r="1741" customFormat="false" ht="12.75" hidden="false" customHeight="false" outlineLevel="0" collapsed="false">
      <c r="A1741" s="5" t="s">
        <v>848</v>
      </c>
      <c r="B1741" s="7" t="n">
        <v>0</v>
      </c>
      <c r="C1741" s="7" t="n">
        <v>0</v>
      </c>
      <c r="D1741" s="7" t="n">
        <v>0</v>
      </c>
      <c r="E1741" s="8" t="n">
        <f aca="false">SUM(B1741:D1741)</f>
        <v>0</v>
      </c>
      <c r="J1741" s="5" t="s">
        <v>848</v>
      </c>
      <c r="K1741" s="7" t="n">
        <v>0</v>
      </c>
      <c r="L1741" s="7" t="n">
        <v>0</v>
      </c>
      <c r="M1741" s="7" t="n">
        <v>0</v>
      </c>
      <c r="N1741" s="8" t="n">
        <f aca="false">SUM(K1741:M1741)</f>
        <v>0</v>
      </c>
    </row>
    <row r="1743" customFormat="false" ht="12.75" hidden="false" customHeight="false" outlineLevel="0" collapsed="false">
      <c r="A1743" s="4" t="s">
        <v>854</v>
      </c>
      <c r="J1743" s="4" t="s">
        <v>855</v>
      </c>
    </row>
    <row r="1744" customFormat="false" ht="12.75" hidden="false" customHeight="false" outlineLevel="0" collapsed="false">
      <c r="A1744" s="5" t="s">
        <v>6</v>
      </c>
      <c r="B1744" s="5" t="s">
        <v>620</v>
      </c>
      <c r="C1744" s="5" t="s">
        <v>618</v>
      </c>
      <c r="D1744" s="5" t="s">
        <v>619</v>
      </c>
      <c r="E1744" s="6" t="s">
        <v>7</v>
      </c>
      <c r="J1744" s="5" t="s">
        <v>6</v>
      </c>
      <c r="K1744" s="5" t="s">
        <v>620</v>
      </c>
      <c r="L1744" s="5" t="s">
        <v>618</v>
      </c>
      <c r="M1744" s="5" t="s">
        <v>619</v>
      </c>
      <c r="N1744" s="6" t="s">
        <v>7</v>
      </c>
    </row>
    <row r="1745" customFormat="false" ht="12.75" hidden="false" customHeight="false" outlineLevel="0" collapsed="false">
      <c r="A1745" s="5" t="s">
        <v>841</v>
      </c>
      <c r="B1745" s="7" t="n">
        <v>0</v>
      </c>
      <c r="C1745" s="7" t="n">
        <v>0</v>
      </c>
      <c r="D1745" s="7" t="n">
        <v>0</v>
      </c>
      <c r="E1745" s="8" t="n">
        <f aca="false">SUM(B1745:D1745)</f>
        <v>0</v>
      </c>
      <c r="J1745" s="5" t="s">
        <v>842</v>
      </c>
      <c r="K1745" s="7" t="n">
        <v>0</v>
      </c>
      <c r="L1745" s="7" t="n">
        <v>0</v>
      </c>
      <c r="M1745" s="7" t="n">
        <v>0</v>
      </c>
      <c r="N1745" s="8" t="n">
        <f aca="false">SUM(K1745:M1745)</f>
        <v>0</v>
      </c>
    </row>
    <row r="1746" customFormat="false" ht="12.75" hidden="false" customHeight="false" outlineLevel="0" collapsed="false">
      <c r="A1746" s="5" t="s">
        <v>842</v>
      </c>
      <c r="B1746" s="7" t="n">
        <v>0</v>
      </c>
      <c r="C1746" s="7" t="n">
        <v>0</v>
      </c>
      <c r="D1746" s="7" t="n">
        <v>0</v>
      </c>
      <c r="E1746" s="8" t="n">
        <f aca="false">SUM(B1746:D1746)</f>
        <v>0</v>
      </c>
      <c r="J1746" s="5" t="s">
        <v>852</v>
      </c>
      <c r="K1746" s="7" t="n">
        <v>0</v>
      </c>
      <c r="L1746" s="7" t="n">
        <v>0</v>
      </c>
      <c r="M1746" s="7" t="n">
        <v>0</v>
      </c>
      <c r="N1746" s="8" t="n">
        <f aca="false">SUM(K1746:M1746)</f>
        <v>0</v>
      </c>
    </row>
    <row r="1747" customFormat="false" ht="12.75" hidden="false" customHeight="false" outlineLevel="0" collapsed="false">
      <c r="A1747" s="5" t="s">
        <v>852</v>
      </c>
      <c r="B1747" s="7" t="n">
        <v>0</v>
      </c>
      <c r="C1747" s="7" t="n">
        <v>0</v>
      </c>
      <c r="D1747" s="7" t="n">
        <v>0</v>
      </c>
      <c r="E1747" s="8" t="n">
        <f aca="false">SUM(B1747:D1747)</f>
        <v>0</v>
      </c>
      <c r="J1747" s="5" t="s">
        <v>770</v>
      </c>
      <c r="K1747" s="7" t="n">
        <v>0</v>
      </c>
      <c r="L1747" s="7" t="n">
        <v>0</v>
      </c>
      <c r="M1747" s="7" t="n">
        <v>0</v>
      </c>
      <c r="N1747" s="8" t="n">
        <f aca="false">SUM(K1747:M1747)</f>
        <v>0</v>
      </c>
    </row>
    <row r="1748" customFormat="false" ht="12.75" hidden="false" customHeight="false" outlineLevel="0" collapsed="false">
      <c r="A1748" s="5" t="s">
        <v>770</v>
      </c>
      <c r="B1748" s="7" t="n">
        <v>0</v>
      </c>
      <c r="C1748" s="7" t="n">
        <v>0</v>
      </c>
      <c r="D1748" s="7" t="n">
        <v>0</v>
      </c>
      <c r="E1748" s="8" t="n">
        <f aca="false">SUM(B1748:D1748)</f>
        <v>0</v>
      </c>
      <c r="J1748" s="5" t="s">
        <v>9</v>
      </c>
      <c r="K1748" s="7" t="n">
        <v>0</v>
      </c>
      <c r="L1748" s="7" t="n">
        <v>0</v>
      </c>
      <c r="M1748" s="7" t="n">
        <v>0</v>
      </c>
      <c r="N1748" s="8" t="n">
        <f aca="false">SUM(K1748:M1748)</f>
        <v>0</v>
      </c>
    </row>
    <row r="1749" customFormat="false" ht="12.75" hidden="false" customHeight="false" outlineLevel="0" collapsed="false">
      <c r="A1749" s="5" t="s">
        <v>9</v>
      </c>
      <c r="B1749" s="7" t="n">
        <v>0</v>
      </c>
      <c r="C1749" s="7" t="n">
        <v>0</v>
      </c>
      <c r="D1749" s="7" t="n">
        <v>0</v>
      </c>
      <c r="E1749" s="8" t="n">
        <f aca="false">SUM(B1749:D1749)</f>
        <v>0</v>
      </c>
      <c r="J1749" s="5" t="s">
        <v>848</v>
      </c>
      <c r="K1749" s="7" t="n">
        <v>0</v>
      </c>
      <c r="L1749" s="7" t="n">
        <v>0</v>
      </c>
      <c r="M1749" s="7" t="n">
        <v>0</v>
      </c>
      <c r="N1749" s="8" t="n">
        <f aca="false">SUM(K1749:M1749)</f>
        <v>0</v>
      </c>
    </row>
    <row r="1750" customFormat="false" ht="12.75" hidden="false" customHeight="false" outlineLevel="0" collapsed="false">
      <c r="A1750" s="5" t="s">
        <v>848</v>
      </c>
      <c r="B1750" s="7" t="n">
        <v>0</v>
      </c>
      <c r="C1750" s="7" t="n">
        <v>0</v>
      </c>
      <c r="D1750" s="7" t="n">
        <v>0</v>
      </c>
      <c r="E1750" s="8" t="n">
        <f aca="false">SUM(B1750:D1750)</f>
        <v>0</v>
      </c>
    </row>
    <row r="1751" customFormat="false" ht="12.75" hidden="false" customHeight="false" outlineLevel="0" collapsed="false">
      <c r="J1751" s="4" t="s">
        <v>856</v>
      </c>
    </row>
    <row r="1752" customFormat="false" ht="12.75" hidden="false" customHeight="false" outlineLevel="0" collapsed="false">
      <c r="J1752" s="5" t="s">
        <v>6</v>
      </c>
      <c r="K1752" s="5" t="s">
        <v>620</v>
      </c>
      <c r="L1752" s="5" t="s">
        <v>618</v>
      </c>
      <c r="M1752" s="5" t="s">
        <v>619</v>
      </c>
      <c r="N1752" s="6" t="s">
        <v>7</v>
      </c>
    </row>
    <row r="1753" customFormat="false" ht="12.75" hidden="false" customHeight="false" outlineLevel="0" collapsed="false">
      <c r="J1753" s="5" t="s">
        <v>841</v>
      </c>
      <c r="K1753" s="7" t="n">
        <v>0</v>
      </c>
      <c r="L1753" s="7" t="n">
        <v>0</v>
      </c>
      <c r="M1753" s="7" t="n">
        <v>0</v>
      </c>
      <c r="N1753" s="8" t="n">
        <f aca="false">SUM(K1753:M1753)</f>
        <v>0</v>
      </c>
    </row>
    <row r="1754" customFormat="false" ht="12.75" hidden="false" customHeight="false" outlineLevel="0" collapsed="false">
      <c r="J1754" s="5" t="s">
        <v>9</v>
      </c>
      <c r="K1754" s="7" t="n">
        <v>0</v>
      </c>
      <c r="L1754" s="7" t="n">
        <v>0</v>
      </c>
      <c r="M1754" s="7" t="n">
        <v>0</v>
      </c>
      <c r="N1754" s="8" t="n">
        <f aca="false">SUM(K1754:M1754)</f>
        <v>0</v>
      </c>
    </row>
    <row r="1755" customFormat="false" ht="12.75" hidden="false" customHeight="false" outlineLevel="0" collapsed="false">
      <c r="J1755" s="5" t="s">
        <v>844</v>
      </c>
      <c r="K1755" s="7" t="n">
        <v>0</v>
      </c>
      <c r="L1755" s="7" t="n">
        <v>0</v>
      </c>
      <c r="M1755" s="7" t="n">
        <v>0</v>
      </c>
      <c r="N1755" s="8" t="n">
        <f aca="false">SUM(K1755:M1755)</f>
        <v>0</v>
      </c>
    </row>
    <row r="1758" customFormat="false" ht="15" hidden="false" customHeight="false" outlineLevel="0" collapsed="false">
      <c r="A1758" s="3" t="s">
        <v>857</v>
      </c>
    </row>
    <row r="1759" customFormat="false" ht="12.75" hidden="false" customHeight="false" outlineLevel="0" collapsed="false">
      <c r="A1759" s="4" t="s">
        <v>858</v>
      </c>
      <c r="J1759" s="4" t="s">
        <v>859</v>
      </c>
    </row>
    <row r="1760" customFormat="false" ht="12.75" hidden="false" customHeight="false" outlineLevel="0" collapsed="false">
      <c r="A1760" s="5" t="s">
        <v>6</v>
      </c>
      <c r="B1760" s="5" t="s">
        <v>620</v>
      </c>
      <c r="C1760" s="5" t="s">
        <v>618</v>
      </c>
      <c r="D1760" s="5" t="s">
        <v>619</v>
      </c>
      <c r="E1760" s="6" t="s">
        <v>7</v>
      </c>
      <c r="J1760" s="5" t="s">
        <v>6</v>
      </c>
      <c r="K1760" s="5" t="s">
        <v>620</v>
      </c>
      <c r="L1760" s="5" t="s">
        <v>618</v>
      </c>
      <c r="M1760" s="5" t="s">
        <v>619</v>
      </c>
      <c r="N1760" s="6" t="s">
        <v>7</v>
      </c>
    </row>
    <row r="1761" customFormat="false" ht="12.75" hidden="false" customHeight="false" outlineLevel="0" collapsed="false">
      <c r="A1761" s="5" t="s">
        <v>8</v>
      </c>
      <c r="B1761" s="7" t="n">
        <v>0</v>
      </c>
      <c r="C1761" s="7" t="n">
        <v>0</v>
      </c>
      <c r="D1761" s="7" t="n">
        <v>0</v>
      </c>
      <c r="E1761" s="8" t="n">
        <f aca="false">SUM(B1761:D1761)</f>
        <v>0</v>
      </c>
      <c r="J1761" s="5" t="s">
        <v>8</v>
      </c>
      <c r="K1761" s="7" t="n">
        <v>0</v>
      </c>
      <c r="L1761" s="7" t="n">
        <v>0</v>
      </c>
      <c r="M1761" s="7" t="n">
        <v>0</v>
      </c>
      <c r="N1761" s="8" t="n">
        <f aca="false">SUM(K1761:M1761)</f>
        <v>0</v>
      </c>
    </row>
    <row r="1762" customFormat="false" ht="12.75" hidden="false" customHeight="false" outlineLevel="0" collapsed="false">
      <c r="A1762" s="5" t="s">
        <v>694</v>
      </c>
      <c r="B1762" s="7" t="n">
        <v>0</v>
      </c>
      <c r="C1762" s="7" t="n">
        <v>0</v>
      </c>
      <c r="D1762" s="7" t="n">
        <v>0</v>
      </c>
      <c r="E1762" s="8" t="n">
        <f aca="false">SUM(B1762:D1762)</f>
        <v>0</v>
      </c>
      <c r="J1762" s="5" t="s">
        <v>694</v>
      </c>
      <c r="K1762" s="9" t="n">
        <v>0</v>
      </c>
      <c r="L1762" s="7" t="n">
        <v>0</v>
      </c>
      <c r="M1762" s="7" t="n">
        <v>0</v>
      </c>
      <c r="N1762" s="8" t="n">
        <f aca="false">SUM(K1762:M1762)</f>
        <v>0</v>
      </c>
    </row>
    <row r="1763" customFormat="false" ht="12.75" hidden="false" customHeight="false" outlineLevel="0" collapsed="false">
      <c r="A1763" s="5" t="s">
        <v>696</v>
      </c>
      <c r="B1763" s="7" t="n">
        <v>0</v>
      </c>
      <c r="C1763" s="7" t="n">
        <v>0</v>
      </c>
      <c r="D1763" s="7" t="n">
        <v>0</v>
      </c>
      <c r="E1763" s="8" t="n">
        <f aca="false">SUM(B1763:D1763)</f>
        <v>0</v>
      </c>
      <c r="J1763" s="5" t="s">
        <v>696</v>
      </c>
      <c r="K1763" s="7" t="n">
        <v>0</v>
      </c>
      <c r="L1763" s="7" t="n">
        <v>0</v>
      </c>
      <c r="M1763" s="7" t="n">
        <v>0</v>
      </c>
      <c r="N1763" s="8" t="n">
        <f aca="false">SUM(K1763:M1763)</f>
        <v>0</v>
      </c>
    </row>
    <row r="1764" customFormat="false" ht="12.75" hidden="false" customHeight="false" outlineLevel="0" collapsed="false">
      <c r="A1764" s="5" t="s">
        <v>9</v>
      </c>
      <c r="B1764" s="7" t="n">
        <v>0</v>
      </c>
      <c r="C1764" s="7" t="n">
        <v>0</v>
      </c>
      <c r="D1764" s="7" t="n">
        <v>0</v>
      </c>
      <c r="E1764" s="8" t="n">
        <f aca="false">SUM(B1764:D1764)</f>
        <v>0</v>
      </c>
      <c r="J1764" s="5" t="s">
        <v>9</v>
      </c>
      <c r="K1764" s="7" t="n">
        <v>0</v>
      </c>
      <c r="L1764" s="7" t="n">
        <v>0</v>
      </c>
      <c r="M1764" s="7" t="n">
        <v>0</v>
      </c>
      <c r="N1764" s="8" t="n">
        <f aca="false">SUM(K1764:M1764)</f>
        <v>0</v>
      </c>
    </row>
    <row r="1765" customFormat="false" ht="12.75" hidden="false" customHeight="false" outlineLevel="0" collapsed="false">
      <c r="A1765" s="5" t="s">
        <v>844</v>
      </c>
      <c r="B1765" s="7" t="n">
        <v>0</v>
      </c>
      <c r="C1765" s="7" t="n">
        <v>0</v>
      </c>
      <c r="D1765" s="7" t="n">
        <v>0</v>
      </c>
      <c r="E1765" s="8" t="n">
        <f aca="false">SUM(B1765:D1765)</f>
        <v>0</v>
      </c>
      <c r="J1765" s="5" t="s">
        <v>844</v>
      </c>
      <c r="K1765" s="7" t="n">
        <v>0</v>
      </c>
      <c r="L1765" s="7" t="n">
        <v>0</v>
      </c>
      <c r="M1765" s="7" t="n">
        <v>0</v>
      </c>
      <c r="N1765" s="8" t="n">
        <f aca="false">SUM(K1765:M1765)</f>
        <v>0</v>
      </c>
    </row>
    <row r="1767" customFormat="false" ht="12.75" hidden="false" customHeight="false" outlineLevel="0" collapsed="false">
      <c r="A1767" s="4" t="s">
        <v>860</v>
      </c>
      <c r="J1767" s="4" t="s">
        <v>861</v>
      </c>
    </row>
    <row r="1768" customFormat="false" ht="12.75" hidden="false" customHeight="false" outlineLevel="0" collapsed="false">
      <c r="A1768" s="5" t="s">
        <v>6</v>
      </c>
      <c r="B1768" s="5" t="s">
        <v>620</v>
      </c>
      <c r="C1768" s="5" t="s">
        <v>618</v>
      </c>
      <c r="D1768" s="5" t="s">
        <v>619</v>
      </c>
      <c r="E1768" s="6" t="s">
        <v>7</v>
      </c>
      <c r="J1768" s="5" t="s">
        <v>6</v>
      </c>
      <c r="K1768" s="5" t="s">
        <v>620</v>
      </c>
      <c r="L1768" s="5" t="s">
        <v>619</v>
      </c>
      <c r="M1768" s="6" t="s">
        <v>7</v>
      </c>
    </row>
    <row r="1769" customFormat="false" ht="12.75" hidden="false" customHeight="false" outlineLevel="0" collapsed="false">
      <c r="A1769" s="5" t="s">
        <v>862</v>
      </c>
      <c r="B1769" s="9" t="n">
        <v>0</v>
      </c>
      <c r="C1769" s="7" t="n">
        <v>0</v>
      </c>
      <c r="D1769" s="7" t="n">
        <v>0</v>
      </c>
      <c r="E1769" s="8" t="n">
        <f aca="false">SUM(B1769:D1769)</f>
        <v>0</v>
      </c>
      <c r="J1769" s="5" t="s">
        <v>8</v>
      </c>
      <c r="K1769" s="7" t="n">
        <v>0</v>
      </c>
      <c r="L1769" s="7" t="n">
        <v>0</v>
      </c>
      <c r="M1769" s="8" t="n">
        <f aca="false">SUM(K1769:L1769)</f>
        <v>0</v>
      </c>
    </row>
    <row r="1770" customFormat="false" ht="12.75" hidden="false" customHeight="false" outlineLevel="0" collapsed="false">
      <c r="A1770" s="5" t="s">
        <v>8</v>
      </c>
      <c r="B1770" s="9" t="n">
        <v>0</v>
      </c>
      <c r="C1770" s="7" t="n">
        <v>0</v>
      </c>
      <c r="D1770" s="7" t="n">
        <v>0</v>
      </c>
      <c r="E1770" s="8" t="n">
        <f aca="false">SUM(B1770:D1770)</f>
        <v>0</v>
      </c>
      <c r="J1770" s="5" t="s">
        <v>9</v>
      </c>
      <c r="K1770" s="7" t="n">
        <v>0</v>
      </c>
      <c r="L1770" s="7" t="n">
        <v>0</v>
      </c>
      <c r="M1770" s="8" t="n">
        <f aca="false">SUM(K1770:L1770)</f>
        <v>0</v>
      </c>
    </row>
    <row r="1771" customFormat="false" ht="12.75" hidden="false" customHeight="false" outlineLevel="0" collapsed="false">
      <c r="A1771" s="5" t="s">
        <v>715</v>
      </c>
      <c r="B1771" s="9" t="n">
        <v>0</v>
      </c>
      <c r="C1771" s="7" t="n">
        <v>0</v>
      </c>
      <c r="D1771" s="7" t="n">
        <v>0</v>
      </c>
      <c r="E1771" s="8" t="n">
        <f aca="false">SUM(B1771:D1771)</f>
        <v>0</v>
      </c>
      <c r="J1771" s="5" t="s">
        <v>844</v>
      </c>
      <c r="K1771" s="7" t="n">
        <v>0</v>
      </c>
      <c r="L1771" s="7" t="n">
        <v>0</v>
      </c>
      <c r="M1771" s="8" t="n">
        <f aca="false">SUM(K1771:L1771)</f>
        <v>0</v>
      </c>
    </row>
    <row r="1772" customFormat="false" ht="12.75" hidden="false" customHeight="false" outlineLevel="0" collapsed="false">
      <c r="A1772" s="5" t="s">
        <v>9</v>
      </c>
      <c r="B1772" s="7" t="n">
        <v>0</v>
      </c>
      <c r="C1772" s="7" t="n">
        <v>0</v>
      </c>
      <c r="D1772" s="7" t="n">
        <v>0</v>
      </c>
      <c r="E1772" s="8" t="n">
        <f aca="false">SUM(B1772:D1772)</f>
        <v>0</v>
      </c>
    </row>
    <row r="1773" customFormat="false" ht="12.75" hidden="false" customHeight="false" outlineLevel="0" collapsed="false">
      <c r="J1773" s="4" t="s">
        <v>863</v>
      </c>
    </row>
    <row r="1774" customFormat="false" ht="12.75" hidden="false" customHeight="false" outlineLevel="0" collapsed="false">
      <c r="A1774" s="4" t="s">
        <v>864</v>
      </c>
      <c r="J1774" s="5" t="s">
        <v>6</v>
      </c>
      <c r="K1774" s="5" t="s">
        <v>620</v>
      </c>
      <c r="L1774" s="5" t="s">
        <v>619</v>
      </c>
      <c r="M1774" s="6" t="s">
        <v>7</v>
      </c>
    </row>
    <row r="1775" customFormat="false" ht="12.75" hidden="false" customHeight="false" outlineLevel="0" collapsed="false">
      <c r="A1775" s="5" t="s">
        <v>6</v>
      </c>
      <c r="B1775" s="5" t="s">
        <v>620</v>
      </c>
      <c r="C1775" s="5" t="s">
        <v>619</v>
      </c>
      <c r="D1775" s="6" t="s">
        <v>7</v>
      </c>
      <c r="J1775" s="5" t="s">
        <v>862</v>
      </c>
      <c r="K1775" s="7" t="n">
        <v>0</v>
      </c>
      <c r="L1775" s="7" t="n">
        <v>0</v>
      </c>
      <c r="M1775" s="8" t="n">
        <f aca="false">SUM(K1775:L1775)</f>
        <v>0</v>
      </c>
    </row>
    <row r="1776" customFormat="false" ht="12.75" hidden="false" customHeight="false" outlineLevel="0" collapsed="false">
      <c r="A1776" s="5" t="s">
        <v>8</v>
      </c>
      <c r="B1776" s="7" t="n">
        <v>0</v>
      </c>
      <c r="C1776" s="7" t="n">
        <v>0</v>
      </c>
      <c r="D1776" s="8" t="n">
        <f aca="false">SUM(B1776:C1776)</f>
        <v>0</v>
      </c>
      <c r="J1776" s="5" t="s">
        <v>8</v>
      </c>
      <c r="K1776" s="7" t="n">
        <v>0</v>
      </c>
      <c r="L1776" s="7" t="n">
        <v>0</v>
      </c>
      <c r="M1776" s="8" t="n">
        <f aca="false">SUM(K1776:L1776)</f>
        <v>0</v>
      </c>
    </row>
    <row r="1777" customFormat="false" ht="12.75" hidden="false" customHeight="false" outlineLevel="0" collapsed="false">
      <c r="A1777" s="5" t="s">
        <v>631</v>
      </c>
      <c r="B1777" s="7" t="n">
        <v>0</v>
      </c>
      <c r="C1777" s="7" t="n">
        <v>0</v>
      </c>
      <c r="D1777" s="8" t="n">
        <f aca="false">SUM(B1777:C1777)</f>
        <v>0</v>
      </c>
      <c r="J1777" s="5" t="s">
        <v>715</v>
      </c>
      <c r="K1777" s="7" t="n">
        <v>0</v>
      </c>
      <c r="L1777" s="7" t="n">
        <v>0</v>
      </c>
      <c r="M1777" s="8" t="n">
        <f aca="false">SUM(K1777:L1777)</f>
        <v>0</v>
      </c>
    </row>
    <row r="1778" customFormat="false" ht="12.75" hidden="false" customHeight="false" outlineLevel="0" collapsed="false">
      <c r="A1778" s="5" t="s">
        <v>9</v>
      </c>
      <c r="B1778" s="7" t="n">
        <v>0</v>
      </c>
      <c r="C1778" s="7" t="n">
        <v>0</v>
      </c>
      <c r="D1778" s="8" t="n">
        <f aca="false">SUM(B1778:C1778)</f>
        <v>0</v>
      </c>
      <c r="J1778" s="5" t="s">
        <v>865</v>
      </c>
      <c r="K1778" s="7" t="n">
        <v>0</v>
      </c>
      <c r="L1778" s="7" t="n">
        <v>0</v>
      </c>
      <c r="M1778" s="8" t="n">
        <f aca="false">SUM(K1778:L1778)</f>
        <v>0</v>
      </c>
    </row>
    <row r="1779" customFormat="false" ht="12.75" hidden="false" customHeight="false" outlineLevel="0" collapsed="false">
      <c r="J1779" s="5" t="s">
        <v>9</v>
      </c>
      <c r="K1779" s="7" t="n">
        <v>0</v>
      </c>
      <c r="L1779" s="7" t="n">
        <v>0</v>
      </c>
      <c r="M1779" s="8" t="n">
        <f aca="false">SUM(K1779:L1779)</f>
        <v>0</v>
      </c>
    </row>
    <row r="1780" customFormat="false" ht="12.75" hidden="false" customHeight="false" outlineLevel="0" collapsed="false">
      <c r="A1780" s="4" t="s">
        <v>866</v>
      </c>
    </row>
    <row r="1781" customFormat="false" ht="12.75" hidden="false" customHeight="false" outlineLevel="0" collapsed="false">
      <c r="A1781" s="5" t="s">
        <v>6</v>
      </c>
      <c r="B1781" s="5" t="s">
        <v>620</v>
      </c>
      <c r="C1781" s="5" t="s">
        <v>619</v>
      </c>
      <c r="D1781" s="6" t="s">
        <v>7</v>
      </c>
      <c r="J1781" s="4" t="s">
        <v>867</v>
      </c>
    </row>
    <row r="1782" customFormat="false" ht="12.75" hidden="false" customHeight="false" outlineLevel="0" collapsed="false">
      <c r="A1782" s="5" t="s">
        <v>8</v>
      </c>
      <c r="B1782" s="7" t="n">
        <v>0</v>
      </c>
      <c r="C1782" s="7" t="n">
        <v>0</v>
      </c>
      <c r="D1782" s="8" t="n">
        <f aca="false">SUM(B1782:C1782)</f>
        <v>0</v>
      </c>
      <c r="J1782" s="5" t="s">
        <v>6</v>
      </c>
      <c r="K1782" s="5" t="s">
        <v>620</v>
      </c>
      <c r="L1782" s="5" t="s">
        <v>619</v>
      </c>
      <c r="M1782" s="6" t="s">
        <v>7</v>
      </c>
    </row>
    <row r="1783" customFormat="false" ht="12.75" hidden="false" customHeight="false" outlineLevel="0" collapsed="false">
      <c r="A1783" s="5" t="s">
        <v>721</v>
      </c>
      <c r="B1783" s="9" t="n">
        <v>0</v>
      </c>
      <c r="C1783" s="7" t="n">
        <v>0</v>
      </c>
      <c r="D1783" s="8" t="n">
        <f aca="false">SUM(B1783:C1783)</f>
        <v>0</v>
      </c>
      <c r="J1783" s="5" t="s">
        <v>8</v>
      </c>
      <c r="K1783" s="7" t="n">
        <v>0</v>
      </c>
      <c r="L1783" s="7" t="n">
        <v>0</v>
      </c>
      <c r="M1783" s="8" t="n">
        <f aca="false">SUM(K1783:L1783)</f>
        <v>0</v>
      </c>
    </row>
    <row r="1784" customFormat="false" ht="12.75" hidden="false" customHeight="false" outlineLevel="0" collapsed="false">
      <c r="A1784" s="5" t="s">
        <v>715</v>
      </c>
      <c r="B1784" s="7" t="n">
        <v>0</v>
      </c>
      <c r="C1784" s="7" t="n">
        <v>0</v>
      </c>
      <c r="D1784" s="8" t="n">
        <f aca="false">SUM(B1784:C1784)</f>
        <v>0</v>
      </c>
      <c r="J1784" s="5" t="s">
        <v>631</v>
      </c>
      <c r="K1784" s="7" t="n">
        <v>0</v>
      </c>
      <c r="L1784" s="7" t="n">
        <v>0</v>
      </c>
      <c r="M1784" s="8" t="n">
        <f aca="false">SUM(K1784:L1784)</f>
        <v>0</v>
      </c>
    </row>
    <row r="1785" customFormat="false" ht="12.75" hidden="false" customHeight="false" outlineLevel="0" collapsed="false">
      <c r="A1785" s="5" t="s">
        <v>631</v>
      </c>
      <c r="B1785" s="7" t="n">
        <v>0</v>
      </c>
      <c r="C1785" s="7" t="n">
        <v>0</v>
      </c>
      <c r="D1785" s="8" t="n">
        <f aca="false">SUM(B1785:C1785)</f>
        <v>0</v>
      </c>
      <c r="J1785" s="5" t="s">
        <v>9</v>
      </c>
      <c r="K1785" s="7" t="n">
        <v>0</v>
      </c>
      <c r="L1785" s="7" t="n">
        <v>0</v>
      </c>
      <c r="M1785" s="8" t="n">
        <f aca="false">SUM(K1785:L1785)</f>
        <v>0</v>
      </c>
    </row>
    <row r="1786" customFormat="false" ht="12.75" hidden="false" customHeight="false" outlineLevel="0" collapsed="false">
      <c r="A1786" s="5" t="s">
        <v>9</v>
      </c>
      <c r="B1786" s="7" t="n">
        <v>0</v>
      </c>
      <c r="C1786" s="7" t="n">
        <v>0</v>
      </c>
      <c r="D1786" s="8" t="n">
        <f aca="false">SUM(B1786:C1786)</f>
        <v>0</v>
      </c>
    </row>
    <row r="1787" customFormat="false" ht="12.75" hidden="false" customHeight="false" outlineLevel="0" collapsed="false">
      <c r="A1787" s="5" t="s">
        <v>844</v>
      </c>
      <c r="B1787" s="7" t="n">
        <v>0</v>
      </c>
      <c r="C1787" s="7" t="n">
        <v>0</v>
      </c>
      <c r="D1787" s="8" t="n">
        <f aca="false">SUM(B1787:C1787)</f>
        <v>0</v>
      </c>
      <c r="J1787" s="4" t="s">
        <v>868</v>
      </c>
    </row>
    <row r="1788" customFormat="false" ht="12.75" hidden="false" customHeight="false" outlineLevel="0" collapsed="false">
      <c r="J1788" s="5" t="s">
        <v>6</v>
      </c>
      <c r="K1788" s="5" t="s">
        <v>620</v>
      </c>
      <c r="L1788" s="5" t="s">
        <v>619</v>
      </c>
      <c r="M1788" s="6" t="s">
        <v>7</v>
      </c>
    </row>
    <row r="1789" customFormat="false" ht="12.75" hidden="false" customHeight="false" outlineLevel="0" collapsed="false">
      <c r="A1789" s="4" t="s">
        <v>869</v>
      </c>
      <c r="J1789" s="5" t="s">
        <v>862</v>
      </c>
      <c r="K1789" s="7" t="n">
        <v>0</v>
      </c>
      <c r="L1789" s="7" t="n">
        <v>0</v>
      </c>
      <c r="M1789" s="8" t="n">
        <f aca="false">SUM(K1789:L1789)</f>
        <v>0</v>
      </c>
    </row>
    <row r="1790" customFormat="false" ht="12.75" hidden="false" customHeight="false" outlineLevel="0" collapsed="false">
      <c r="A1790" s="5" t="s">
        <v>6</v>
      </c>
      <c r="B1790" s="5" t="s">
        <v>620</v>
      </c>
      <c r="C1790" s="5" t="s">
        <v>619</v>
      </c>
      <c r="D1790" s="6" t="s">
        <v>7</v>
      </c>
      <c r="J1790" s="5" t="s">
        <v>8</v>
      </c>
      <c r="K1790" s="7" t="n">
        <v>0</v>
      </c>
      <c r="L1790" s="7" t="n">
        <v>0</v>
      </c>
      <c r="M1790" s="8" t="n">
        <f aca="false">SUM(K1790:L1790)</f>
        <v>0</v>
      </c>
    </row>
    <row r="1791" customFormat="false" ht="12.75" hidden="false" customHeight="false" outlineLevel="0" collapsed="false">
      <c r="A1791" s="5" t="s">
        <v>870</v>
      </c>
      <c r="B1791" s="7" t="n">
        <v>0</v>
      </c>
      <c r="C1791" s="9" t="n">
        <v>0</v>
      </c>
      <c r="D1791" s="8" t="n">
        <f aca="false">SUM(B1791:C1791)</f>
        <v>0</v>
      </c>
      <c r="J1791" s="5" t="s">
        <v>871</v>
      </c>
      <c r="K1791" s="7" t="n">
        <v>0</v>
      </c>
      <c r="L1791" s="7" t="n">
        <v>0</v>
      </c>
      <c r="M1791" s="8" t="n">
        <f aca="false">SUM(K1791:L1791)</f>
        <v>0</v>
      </c>
    </row>
    <row r="1792" customFormat="false" ht="12.75" hidden="false" customHeight="false" outlineLevel="0" collapsed="false">
      <c r="A1792" s="5" t="s">
        <v>862</v>
      </c>
      <c r="B1792" s="7" t="n">
        <v>0</v>
      </c>
      <c r="C1792" s="7" t="n">
        <v>0</v>
      </c>
      <c r="D1792" s="8" t="n">
        <f aca="false">SUM(B1792:C1792)</f>
        <v>0</v>
      </c>
      <c r="J1792" s="5" t="s">
        <v>715</v>
      </c>
      <c r="K1792" s="7" t="n">
        <v>0</v>
      </c>
      <c r="L1792" s="7" t="n">
        <v>0</v>
      </c>
      <c r="M1792" s="8" t="n">
        <f aca="false">SUM(K1792:L1792)</f>
        <v>0</v>
      </c>
    </row>
    <row r="1793" customFormat="false" ht="12.75" hidden="false" customHeight="false" outlineLevel="0" collapsed="false">
      <c r="A1793" s="5" t="s">
        <v>8</v>
      </c>
      <c r="B1793" s="7" t="n">
        <v>0</v>
      </c>
      <c r="C1793" s="7" t="n">
        <v>0</v>
      </c>
      <c r="D1793" s="8" t="n">
        <f aca="false">SUM(B1793:C1793)</f>
        <v>0</v>
      </c>
      <c r="J1793" s="5" t="s">
        <v>872</v>
      </c>
      <c r="K1793" s="7" t="n">
        <v>0</v>
      </c>
      <c r="L1793" s="7" t="n">
        <v>0</v>
      </c>
      <c r="M1793" s="8" t="n">
        <f aca="false">SUM(K1793:L1793)</f>
        <v>0</v>
      </c>
    </row>
    <row r="1794" customFormat="false" ht="12.75" hidden="false" customHeight="false" outlineLevel="0" collapsed="false">
      <c r="A1794" s="5" t="s">
        <v>715</v>
      </c>
      <c r="B1794" s="7" t="n">
        <v>0</v>
      </c>
      <c r="C1794" s="7" t="n">
        <v>0</v>
      </c>
      <c r="D1794" s="8" t="n">
        <f aca="false">SUM(B1794:C1794)</f>
        <v>0</v>
      </c>
      <c r="J1794" s="5" t="s">
        <v>807</v>
      </c>
      <c r="K1794" s="7" t="n">
        <v>0</v>
      </c>
      <c r="L1794" s="7" t="n">
        <v>0</v>
      </c>
      <c r="M1794" s="8" t="n">
        <f aca="false">SUM(K1794:L1794)</f>
        <v>0</v>
      </c>
    </row>
    <row r="1795" customFormat="false" ht="12.75" hidden="false" customHeight="false" outlineLevel="0" collapsed="false">
      <c r="A1795" s="5" t="s">
        <v>865</v>
      </c>
      <c r="B1795" s="7" t="n">
        <v>0</v>
      </c>
      <c r="C1795" s="7" t="n">
        <v>0</v>
      </c>
      <c r="D1795" s="8" t="n">
        <f aca="false">SUM(B1795:C1795)</f>
        <v>0</v>
      </c>
      <c r="J1795" s="5" t="s">
        <v>672</v>
      </c>
      <c r="K1795" s="7" t="n">
        <v>0</v>
      </c>
      <c r="L1795" s="7" t="n">
        <v>0</v>
      </c>
      <c r="M1795" s="8" t="n">
        <f aca="false">SUM(K1795:L1795)</f>
        <v>0</v>
      </c>
    </row>
    <row r="1796" customFormat="false" ht="12.75" hidden="false" customHeight="false" outlineLevel="0" collapsed="false">
      <c r="A1796" s="5" t="s">
        <v>9</v>
      </c>
      <c r="B1796" s="7" t="n">
        <v>0</v>
      </c>
      <c r="C1796" s="7" t="n">
        <v>0</v>
      </c>
      <c r="D1796" s="8" t="n">
        <f aca="false">SUM(B1796:C1796)</f>
        <v>0</v>
      </c>
      <c r="J1796" s="5" t="s">
        <v>631</v>
      </c>
      <c r="K1796" s="7" t="n">
        <v>0</v>
      </c>
      <c r="L1796" s="7" t="n">
        <v>0</v>
      </c>
      <c r="M1796" s="8" t="n">
        <f aca="false">SUM(K1796:L1796)</f>
        <v>0</v>
      </c>
    </row>
    <row r="1797" customFormat="false" ht="12.75" hidden="false" customHeight="false" outlineLevel="0" collapsed="false">
      <c r="J1797" s="5" t="s">
        <v>9</v>
      </c>
      <c r="K1797" s="7" t="n">
        <v>0</v>
      </c>
      <c r="L1797" s="7" t="n">
        <v>0</v>
      </c>
      <c r="M1797" s="8" t="n">
        <f aca="false">SUM(K1797:L1797)</f>
        <v>0</v>
      </c>
    </row>
    <row r="1798" customFormat="false" ht="12.75" hidden="false" customHeight="false" outlineLevel="0" collapsed="false">
      <c r="A1798" s="4" t="s">
        <v>873</v>
      </c>
      <c r="J1798" s="5" t="s">
        <v>844</v>
      </c>
      <c r="K1798" s="7" t="n">
        <v>0</v>
      </c>
      <c r="L1798" s="7" t="n">
        <v>0</v>
      </c>
      <c r="M1798" s="8" t="n">
        <f aca="false">SUM(K1798:L1798)</f>
        <v>0</v>
      </c>
    </row>
    <row r="1799" customFormat="false" ht="12.75" hidden="false" customHeight="false" outlineLevel="0" collapsed="false">
      <c r="A1799" s="5" t="s">
        <v>6</v>
      </c>
      <c r="B1799" s="5" t="s">
        <v>620</v>
      </c>
      <c r="C1799" s="5" t="s">
        <v>619</v>
      </c>
      <c r="D1799" s="6" t="s">
        <v>7</v>
      </c>
      <c r="J1799" s="5" t="s">
        <v>848</v>
      </c>
      <c r="K1799" s="7" t="n">
        <v>0</v>
      </c>
      <c r="L1799" s="7" t="n">
        <v>0</v>
      </c>
      <c r="M1799" s="8" t="n">
        <f aca="false">SUM(K1799:L1799)</f>
        <v>0</v>
      </c>
    </row>
    <row r="1800" customFormat="false" ht="12.75" hidden="false" customHeight="false" outlineLevel="0" collapsed="false">
      <c r="A1800" s="5" t="s">
        <v>8</v>
      </c>
      <c r="B1800" s="7" t="n">
        <v>0</v>
      </c>
      <c r="C1800" s="7" t="n">
        <v>0</v>
      </c>
      <c r="D1800" s="8" t="n">
        <f aca="false">SUM(B1800:C1800)</f>
        <v>0</v>
      </c>
      <c r="J1800" s="5" t="s">
        <v>705</v>
      </c>
      <c r="K1800" s="7" t="n">
        <v>0</v>
      </c>
      <c r="L1800" s="7" t="n">
        <v>0</v>
      </c>
      <c r="M1800" s="8" t="n">
        <f aca="false">SUM(K1800:L1800)</f>
        <v>0</v>
      </c>
    </row>
    <row r="1801" customFormat="false" ht="12.75" hidden="false" customHeight="false" outlineLevel="0" collapsed="false">
      <c r="A1801" s="5" t="s">
        <v>721</v>
      </c>
      <c r="B1801" s="7" t="n">
        <v>0</v>
      </c>
      <c r="C1801" s="7" t="n">
        <v>0</v>
      </c>
      <c r="D1801" s="8" t="n">
        <f aca="false">SUM(B1801:C1801)</f>
        <v>0</v>
      </c>
    </row>
    <row r="1802" customFormat="false" ht="12.75" hidden="false" customHeight="false" outlineLevel="0" collapsed="false">
      <c r="A1802" s="5" t="s">
        <v>872</v>
      </c>
      <c r="B1802" s="7" t="n">
        <v>0</v>
      </c>
      <c r="C1802" s="7" t="n">
        <v>0</v>
      </c>
      <c r="D1802" s="8" t="n">
        <f aca="false">SUM(B1802:C1802)</f>
        <v>0</v>
      </c>
      <c r="J1802" s="4" t="s">
        <v>874</v>
      </c>
    </row>
    <row r="1803" customFormat="false" ht="12.75" hidden="false" customHeight="false" outlineLevel="0" collapsed="false">
      <c r="A1803" s="5" t="s">
        <v>807</v>
      </c>
      <c r="B1803" s="7" t="n">
        <v>0</v>
      </c>
      <c r="C1803" s="7" t="n">
        <v>0</v>
      </c>
      <c r="D1803" s="8" t="n">
        <f aca="false">SUM(B1803:C1803)</f>
        <v>0</v>
      </c>
      <c r="J1803" s="5" t="s">
        <v>6</v>
      </c>
      <c r="K1803" s="5" t="s">
        <v>620</v>
      </c>
      <c r="L1803" s="5" t="s">
        <v>619</v>
      </c>
      <c r="M1803" s="6" t="s">
        <v>7</v>
      </c>
    </row>
    <row r="1804" customFormat="false" ht="12.75" hidden="false" customHeight="false" outlineLevel="0" collapsed="false">
      <c r="A1804" s="5" t="s">
        <v>694</v>
      </c>
      <c r="B1804" s="7" t="n">
        <v>0</v>
      </c>
      <c r="C1804" s="7" t="n">
        <v>0</v>
      </c>
      <c r="D1804" s="8" t="n">
        <f aca="false">SUM(B1804:C1804)</f>
        <v>0</v>
      </c>
      <c r="J1804" s="5" t="s">
        <v>8</v>
      </c>
      <c r="K1804" s="7" t="n">
        <v>0</v>
      </c>
      <c r="L1804" s="7" t="n">
        <v>0</v>
      </c>
      <c r="M1804" s="8" t="n">
        <f aca="false">SUM(K1804:L1804)</f>
        <v>0</v>
      </c>
    </row>
    <row r="1805" customFormat="false" ht="12.75" hidden="false" customHeight="false" outlineLevel="0" collapsed="false">
      <c r="A1805" s="5" t="s">
        <v>9</v>
      </c>
      <c r="B1805" s="7" t="n">
        <v>0</v>
      </c>
      <c r="C1805" s="7" t="n">
        <v>0</v>
      </c>
      <c r="D1805" s="8" t="n">
        <f aca="false">SUM(B1805:C1805)</f>
        <v>0</v>
      </c>
      <c r="J1805" s="5" t="s">
        <v>875</v>
      </c>
      <c r="K1805" s="7" t="n">
        <v>0</v>
      </c>
      <c r="L1805" s="7" t="n">
        <v>0</v>
      </c>
      <c r="M1805" s="8" t="n">
        <f aca="false">SUM(K1805:L1805)</f>
        <v>0</v>
      </c>
    </row>
    <row r="1806" customFormat="false" ht="12.75" hidden="false" customHeight="false" outlineLevel="0" collapsed="false">
      <c r="A1806" s="5" t="s">
        <v>844</v>
      </c>
      <c r="B1806" s="7" t="n">
        <v>0</v>
      </c>
      <c r="C1806" s="7" t="n">
        <v>0</v>
      </c>
      <c r="D1806" s="8" t="n">
        <f aca="false">SUM(B1806:C1806)</f>
        <v>0</v>
      </c>
      <c r="J1806" s="5" t="s">
        <v>721</v>
      </c>
      <c r="K1806" s="9" t="n">
        <v>0</v>
      </c>
      <c r="L1806" s="7" t="n">
        <v>0</v>
      </c>
      <c r="M1806" s="8" t="n">
        <f aca="false">SUM(K1806:L1806)</f>
        <v>0</v>
      </c>
    </row>
    <row r="1807" customFormat="false" ht="12.75" hidden="false" customHeight="false" outlineLevel="0" collapsed="false">
      <c r="A1807" s="5" t="s">
        <v>202</v>
      </c>
      <c r="B1807" s="7" t="n">
        <v>0</v>
      </c>
      <c r="C1807" s="7" t="n">
        <v>0</v>
      </c>
      <c r="D1807" s="8" t="n">
        <f aca="false">SUM(B1807:C1807)</f>
        <v>0</v>
      </c>
      <c r="J1807" s="5" t="s">
        <v>872</v>
      </c>
      <c r="K1807" s="7" t="n">
        <v>0</v>
      </c>
      <c r="L1807" s="7" t="n">
        <v>0</v>
      </c>
      <c r="M1807" s="8" t="n">
        <f aca="false">SUM(K1807:L1807)</f>
        <v>0</v>
      </c>
    </row>
    <row r="1808" customFormat="false" ht="12.75" hidden="false" customHeight="false" outlineLevel="0" collapsed="false">
      <c r="A1808" s="5" t="s">
        <v>848</v>
      </c>
      <c r="B1808" s="7" t="n">
        <v>0</v>
      </c>
      <c r="C1808" s="7" t="n">
        <v>0</v>
      </c>
      <c r="D1808" s="8" t="n">
        <f aca="false">SUM(B1808:C1808)</f>
        <v>0</v>
      </c>
      <c r="J1808" s="5" t="s">
        <v>807</v>
      </c>
      <c r="K1808" s="7" t="n">
        <v>0</v>
      </c>
      <c r="L1808" s="7" t="n">
        <v>0</v>
      </c>
      <c r="M1808" s="8" t="n">
        <f aca="false">SUM(K1808:L1808)</f>
        <v>0</v>
      </c>
    </row>
    <row r="1809" customFormat="false" ht="12.75" hidden="false" customHeight="false" outlineLevel="0" collapsed="false">
      <c r="A1809" s="5" t="s">
        <v>705</v>
      </c>
      <c r="B1809" s="7" t="n">
        <v>0</v>
      </c>
      <c r="C1809" s="7" t="n">
        <v>0</v>
      </c>
      <c r="D1809" s="8" t="n">
        <f aca="false">SUM(B1809:C1809)</f>
        <v>0</v>
      </c>
      <c r="J1809" s="5" t="s">
        <v>694</v>
      </c>
      <c r="K1809" s="7" t="n">
        <v>0</v>
      </c>
      <c r="L1809" s="7" t="n">
        <v>0</v>
      </c>
      <c r="M1809" s="8" t="n">
        <f aca="false">SUM(K1809:L1809)</f>
        <v>0</v>
      </c>
    </row>
    <row r="1810" customFormat="false" ht="12.75" hidden="false" customHeight="false" outlineLevel="0" collapsed="false">
      <c r="J1810" s="5" t="s">
        <v>842</v>
      </c>
      <c r="K1810" s="7" t="n">
        <v>0</v>
      </c>
      <c r="L1810" s="7" t="n">
        <v>0</v>
      </c>
      <c r="M1810" s="8" t="n">
        <f aca="false">SUM(K1810:L1810)</f>
        <v>0</v>
      </c>
    </row>
    <row r="1811" customFormat="false" ht="12.75" hidden="false" customHeight="false" outlineLevel="0" collapsed="false">
      <c r="A1811" s="4" t="s">
        <v>876</v>
      </c>
      <c r="J1811" s="5" t="s">
        <v>696</v>
      </c>
      <c r="K1811" s="7" t="n">
        <v>0</v>
      </c>
      <c r="L1811" s="7" t="n">
        <v>0</v>
      </c>
      <c r="M1811" s="8" t="n">
        <f aca="false">SUM(K1811:L1811)</f>
        <v>0</v>
      </c>
    </row>
    <row r="1812" customFormat="false" ht="12.75" hidden="false" customHeight="false" outlineLevel="0" collapsed="false">
      <c r="A1812" s="5" t="s">
        <v>6</v>
      </c>
      <c r="B1812" s="5" t="s">
        <v>620</v>
      </c>
      <c r="C1812" s="5" t="s">
        <v>619</v>
      </c>
      <c r="D1812" s="6" t="s">
        <v>7</v>
      </c>
      <c r="J1812" s="5" t="s">
        <v>9</v>
      </c>
      <c r="K1812" s="7" t="n">
        <v>0</v>
      </c>
      <c r="L1812" s="7" t="n">
        <v>0</v>
      </c>
      <c r="M1812" s="8" t="n">
        <f aca="false">SUM(K1812:L1812)</f>
        <v>0</v>
      </c>
    </row>
    <row r="1813" customFormat="false" ht="12.75" hidden="false" customHeight="false" outlineLevel="0" collapsed="false">
      <c r="A1813" s="5" t="s">
        <v>8</v>
      </c>
      <c r="B1813" s="7" t="n">
        <v>0</v>
      </c>
      <c r="C1813" s="7" t="n">
        <v>0</v>
      </c>
      <c r="D1813" s="8" t="n">
        <f aca="false">SUM(B1813:C1813)</f>
        <v>0</v>
      </c>
      <c r="J1813" s="5" t="s">
        <v>844</v>
      </c>
      <c r="K1813" s="9" t="n">
        <v>0</v>
      </c>
      <c r="L1813" s="7" t="n">
        <v>0</v>
      </c>
      <c r="M1813" s="8" t="n">
        <f aca="false">SUM(K1813:L1813)</f>
        <v>0</v>
      </c>
    </row>
    <row r="1814" customFormat="false" ht="12.75" hidden="false" customHeight="false" outlineLevel="0" collapsed="false">
      <c r="A1814" s="5" t="s">
        <v>721</v>
      </c>
      <c r="B1814" s="7" t="n">
        <v>0</v>
      </c>
      <c r="C1814" s="7" t="n">
        <v>0</v>
      </c>
      <c r="D1814" s="8" t="n">
        <f aca="false">SUM(B1814:C1814)</f>
        <v>0</v>
      </c>
      <c r="J1814" s="5" t="s">
        <v>202</v>
      </c>
      <c r="K1814" s="7" t="n">
        <v>0</v>
      </c>
      <c r="L1814" s="7" t="n">
        <v>0</v>
      </c>
      <c r="M1814" s="8" t="n">
        <f aca="false">SUM(K1814:L1814)</f>
        <v>0</v>
      </c>
    </row>
    <row r="1815" customFormat="false" ht="12.75" hidden="false" customHeight="false" outlineLevel="0" collapsed="false">
      <c r="A1815" s="5" t="s">
        <v>872</v>
      </c>
      <c r="B1815" s="7" t="n">
        <v>0</v>
      </c>
      <c r="C1815" s="7" t="n">
        <v>0</v>
      </c>
      <c r="D1815" s="8" t="n">
        <f aca="false">SUM(B1815:C1815)</f>
        <v>0</v>
      </c>
      <c r="J1815" s="5" t="s">
        <v>848</v>
      </c>
      <c r="K1815" s="7" t="n">
        <v>0</v>
      </c>
      <c r="L1815" s="7" t="n">
        <v>0</v>
      </c>
      <c r="M1815" s="8" t="n">
        <f aca="false">SUM(K1815:L1815)</f>
        <v>0</v>
      </c>
    </row>
    <row r="1816" customFormat="false" ht="12.75" hidden="false" customHeight="false" outlineLevel="0" collapsed="false">
      <c r="A1816" s="5" t="s">
        <v>696</v>
      </c>
      <c r="B1816" s="7" t="n">
        <v>0</v>
      </c>
      <c r="C1816" s="7" t="n">
        <v>0</v>
      </c>
      <c r="D1816" s="8" t="n">
        <f aca="false">SUM(B1816:C1816)</f>
        <v>0</v>
      </c>
      <c r="J1816" s="5" t="s">
        <v>705</v>
      </c>
      <c r="K1816" s="7" t="n">
        <v>0</v>
      </c>
      <c r="L1816" s="7" t="n">
        <v>0</v>
      </c>
      <c r="M1816" s="8" t="n">
        <f aca="false">SUM(K1816:L1816)</f>
        <v>0</v>
      </c>
    </row>
    <row r="1817" customFormat="false" ht="12.75" hidden="false" customHeight="false" outlineLevel="0" collapsed="false">
      <c r="A1817" s="5" t="s">
        <v>9</v>
      </c>
      <c r="B1817" s="7" t="n">
        <v>0</v>
      </c>
      <c r="C1817" s="7" t="n">
        <v>0</v>
      </c>
      <c r="D1817" s="8" t="n">
        <f aca="false">SUM(B1817:C1817)</f>
        <v>0</v>
      </c>
    </row>
    <row r="1818" customFormat="false" ht="12.75" hidden="false" customHeight="false" outlineLevel="0" collapsed="false">
      <c r="A1818" s="5" t="s">
        <v>844</v>
      </c>
      <c r="B1818" s="7" t="n">
        <v>0</v>
      </c>
      <c r="C1818" s="7" t="n">
        <v>0</v>
      </c>
      <c r="D1818" s="8" t="n">
        <f aca="false">SUM(B1818:C1818)</f>
        <v>0</v>
      </c>
      <c r="J1818" s="4" t="s">
        <v>877</v>
      </c>
    </row>
    <row r="1819" customFormat="false" ht="12.75" hidden="false" customHeight="false" outlineLevel="0" collapsed="false">
      <c r="A1819" s="5" t="s">
        <v>848</v>
      </c>
      <c r="B1819" s="7" t="n">
        <v>0</v>
      </c>
      <c r="C1819" s="7" t="n">
        <v>0</v>
      </c>
      <c r="D1819" s="8" t="n">
        <f aca="false">SUM(B1819:C1819)</f>
        <v>0</v>
      </c>
      <c r="J1819" s="5" t="s">
        <v>6</v>
      </c>
      <c r="K1819" s="5" t="s">
        <v>620</v>
      </c>
      <c r="L1819" s="5" t="s">
        <v>619</v>
      </c>
      <c r="M1819" s="6" t="s">
        <v>7</v>
      </c>
    </row>
    <row r="1820" customFormat="false" ht="12.75" hidden="false" customHeight="false" outlineLevel="0" collapsed="false">
      <c r="J1820" s="5" t="s">
        <v>8</v>
      </c>
      <c r="K1820" s="7" t="n">
        <v>0</v>
      </c>
      <c r="L1820" s="7" t="n">
        <v>0</v>
      </c>
      <c r="M1820" s="8" t="n">
        <f aca="false">SUM(K1820:L1820)</f>
        <v>0</v>
      </c>
    </row>
    <row r="1821" customFormat="false" ht="12.75" hidden="false" customHeight="false" outlineLevel="0" collapsed="false">
      <c r="A1821" s="4" t="s">
        <v>878</v>
      </c>
      <c r="J1821" s="5" t="s">
        <v>875</v>
      </c>
      <c r="K1821" s="7" t="n">
        <v>0</v>
      </c>
      <c r="L1821" s="7" t="n">
        <v>0</v>
      </c>
      <c r="M1821" s="8" t="n">
        <f aca="false">SUM(K1821:L1821)</f>
        <v>0</v>
      </c>
    </row>
    <row r="1822" customFormat="false" ht="12.75" hidden="false" customHeight="false" outlineLevel="0" collapsed="false">
      <c r="A1822" s="5" t="s">
        <v>6</v>
      </c>
      <c r="B1822" s="5" t="s">
        <v>620</v>
      </c>
      <c r="C1822" s="5" t="s">
        <v>619</v>
      </c>
      <c r="D1822" s="6" t="s">
        <v>7</v>
      </c>
      <c r="J1822" s="5" t="s">
        <v>721</v>
      </c>
      <c r="K1822" s="7" t="n">
        <v>0</v>
      </c>
      <c r="L1822" s="7" t="n">
        <v>0</v>
      </c>
      <c r="M1822" s="8" t="n">
        <f aca="false">SUM(K1822:L1822)</f>
        <v>0</v>
      </c>
    </row>
    <row r="1823" customFormat="false" ht="12.75" hidden="false" customHeight="false" outlineLevel="0" collapsed="false">
      <c r="A1823" s="5" t="s">
        <v>8</v>
      </c>
      <c r="B1823" s="7" t="n">
        <v>0</v>
      </c>
      <c r="C1823" s="7" t="n">
        <v>0</v>
      </c>
      <c r="D1823" s="8" t="n">
        <f aca="false">SUM(B1823:C1823)</f>
        <v>0</v>
      </c>
      <c r="J1823" s="5" t="s">
        <v>872</v>
      </c>
      <c r="K1823" s="7" t="n">
        <v>0</v>
      </c>
      <c r="L1823" s="7" t="n">
        <v>0</v>
      </c>
      <c r="M1823" s="8" t="n">
        <f aca="false">SUM(K1823:L1823)</f>
        <v>0</v>
      </c>
    </row>
    <row r="1824" customFormat="false" ht="12.75" hidden="false" customHeight="false" outlineLevel="0" collapsed="false">
      <c r="A1824" s="5" t="s">
        <v>875</v>
      </c>
      <c r="B1824" s="7" t="n">
        <v>0</v>
      </c>
      <c r="C1824" s="7" t="n">
        <v>0</v>
      </c>
      <c r="D1824" s="8" t="n">
        <f aca="false">SUM(B1824:C1824)</f>
        <v>0</v>
      </c>
      <c r="J1824" s="5" t="s">
        <v>879</v>
      </c>
      <c r="K1824" s="9" t="n">
        <v>0</v>
      </c>
      <c r="L1824" s="7" t="n">
        <v>0</v>
      </c>
      <c r="M1824" s="8" t="n">
        <f aca="false">SUM(K1824:L1824)</f>
        <v>0</v>
      </c>
    </row>
    <row r="1825" customFormat="false" ht="12.75" hidden="false" customHeight="false" outlineLevel="0" collapsed="false">
      <c r="A1825" s="5" t="s">
        <v>721</v>
      </c>
      <c r="B1825" s="7" t="n">
        <v>0</v>
      </c>
      <c r="C1825" s="7" t="n">
        <v>0</v>
      </c>
      <c r="D1825" s="8" t="n">
        <f aca="false">SUM(B1825:C1825)</f>
        <v>0</v>
      </c>
      <c r="J1825" s="5" t="s">
        <v>807</v>
      </c>
      <c r="K1825" s="7" t="n">
        <v>0</v>
      </c>
      <c r="L1825" s="7" t="n">
        <v>0</v>
      </c>
      <c r="M1825" s="8" t="n">
        <f aca="false">SUM(K1825:L1825)</f>
        <v>0</v>
      </c>
    </row>
    <row r="1826" customFormat="false" ht="12.75" hidden="false" customHeight="false" outlineLevel="0" collapsed="false">
      <c r="A1826" s="5" t="s">
        <v>872</v>
      </c>
      <c r="B1826" s="7" t="n">
        <v>0</v>
      </c>
      <c r="C1826" s="7" t="n">
        <v>0</v>
      </c>
      <c r="D1826" s="8" t="n">
        <f aca="false">SUM(B1826:C1826)</f>
        <v>0</v>
      </c>
      <c r="J1826" s="5" t="s">
        <v>694</v>
      </c>
      <c r="K1826" s="7" t="n">
        <v>0</v>
      </c>
      <c r="L1826" s="7" t="n">
        <v>0</v>
      </c>
      <c r="M1826" s="8" t="n">
        <f aca="false">SUM(K1826:L1826)</f>
        <v>0</v>
      </c>
    </row>
    <row r="1827" customFormat="false" ht="12.75" hidden="false" customHeight="false" outlineLevel="0" collapsed="false">
      <c r="A1827" s="5" t="s">
        <v>9</v>
      </c>
      <c r="B1827" s="7" t="n">
        <v>0</v>
      </c>
      <c r="C1827" s="7" t="n">
        <v>0</v>
      </c>
      <c r="D1827" s="8" t="n">
        <f aca="false">SUM(B1827:C1827)</f>
        <v>0</v>
      </c>
      <c r="J1827" s="5" t="s">
        <v>696</v>
      </c>
      <c r="K1827" s="7" t="n">
        <v>0</v>
      </c>
      <c r="L1827" s="7" t="n">
        <v>0</v>
      </c>
      <c r="M1827" s="8" t="n">
        <f aca="false">SUM(K1827:L1827)</f>
        <v>0</v>
      </c>
    </row>
    <row r="1828" customFormat="false" ht="12.75" hidden="false" customHeight="false" outlineLevel="0" collapsed="false">
      <c r="A1828" s="5" t="s">
        <v>844</v>
      </c>
      <c r="B1828" s="7" t="n">
        <v>0</v>
      </c>
      <c r="C1828" s="7" t="n">
        <v>0</v>
      </c>
      <c r="D1828" s="8" t="n">
        <f aca="false">SUM(B1828:C1828)</f>
        <v>0</v>
      </c>
      <c r="J1828" s="5" t="s">
        <v>9</v>
      </c>
      <c r="K1828" s="7" t="n">
        <v>0</v>
      </c>
      <c r="L1828" s="7" t="n">
        <v>0</v>
      </c>
      <c r="M1828" s="8" t="n">
        <f aca="false">SUM(K1828:L1828)</f>
        <v>0</v>
      </c>
    </row>
    <row r="1829" customFormat="false" ht="12.75" hidden="false" customHeight="false" outlineLevel="0" collapsed="false">
      <c r="A1829" s="5" t="s">
        <v>848</v>
      </c>
      <c r="B1829" s="7" t="n">
        <v>0</v>
      </c>
      <c r="C1829" s="7" t="n">
        <v>0</v>
      </c>
      <c r="D1829" s="8" t="n">
        <f aca="false">SUM(B1829:C1829)</f>
        <v>0</v>
      </c>
      <c r="J1829" s="5" t="s">
        <v>844</v>
      </c>
      <c r="K1829" s="7" t="n">
        <v>0</v>
      </c>
      <c r="L1829" s="7" t="n">
        <v>0</v>
      </c>
      <c r="M1829" s="8" t="n">
        <f aca="false">SUM(K1829:L1829)</f>
        <v>0</v>
      </c>
    </row>
    <row r="1830" customFormat="false" ht="12.75" hidden="false" customHeight="false" outlineLevel="0" collapsed="false">
      <c r="J1830" s="5" t="s">
        <v>848</v>
      </c>
      <c r="K1830" s="7" t="n">
        <v>0</v>
      </c>
      <c r="L1830" s="7" t="n">
        <v>0</v>
      </c>
      <c r="M1830" s="8" t="n">
        <f aca="false">SUM(K1830:L1830)</f>
        <v>0</v>
      </c>
    </row>
    <row r="1831" customFormat="false" ht="12.75" hidden="false" customHeight="false" outlineLevel="0" collapsed="false">
      <c r="A1831" s="4" t="s">
        <v>880</v>
      </c>
      <c r="J1831" s="5" t="s">
        <v>705</v>
      </c>
      <c r="K1831" s="7" t="n">
        <v>0</v>
      </c>
      <c r="L1831" s="7" t="n">
        <v>0</v>
      </c>
      <c r="M1831" s="8" t="n">
        <f aca="false">SUM(K1831:L1831)</f>
        <v>0</v>
      </c>
    </row>
    <row r="1832" customFormat="false" ht="12.75" hidden="false" customHeight="false" outlineLevel="0" collapsed="false">
      <c r="A1832" s="5" t="s">
        <v>6</v>
      </c>
      <c r="B1832" s="5" t="s">
        <v>620</v>
      </c>
      <c r="C1832" s="5" t="s">
        <v>619</v>
      </c>
      <c r="D1832" s="6" t="s">
        <v>7</v>
      </c>
    </row>
    <row r="1833" customFormat="false" ht="12.75" hidden="false" customHeight="false" outlineLevel="0" collapsed="false">
      <c r="A1833" s="5" t="s">
        <v>8</v>
      </c>
      <c r="B1833" s="7" t="n">
        <v>0</v>
      </c>
      <c r="C1833" s="7" t="n">
        <v>0</v>
      </c>
      <c r="D1833" s="8" t="n">
        <f aca="false">SUM(B1833:C1833)</f>
        <v>0</v>
      </c>
      <c r="J1833" s="4" t="s">
        <v>881</v>
      </c>
    </row>
    <row r="1834" customFormat="false" ht="12.75" hidden="false" customHeight="false" outlineLevel="0" collapsed="false">
      <c r="A1834" s="5" t="s">
        <v>721</v>
      </c>
      <c r="B1834" s="7" t="n">
        <v>0</v>
      </c>
      <c r="C1834" s="7" t="n">
        <v>0</v>
      </c>
      <c r="D1834" s="8" t="n">
        <f aca="false">SUM(B1834:C1834)</f>
        <v>0</v>
      </c>
      <c r="J1834" s="5" t="s">
        <v>6</v>
      </c>
      <c r="K1834" s="5" t="s">
        <v>620</v>
      </c>
      <c r="L1834" s="5" t="s">
        <v>619</v>
      </c>
      <c r="M1834" s="6" t="s">
        <v>7</v>
      </c>
    </row>
    <row r="1835" customFormat="false" ht="12.75" hidden="false" customHeight="false" outlineLevel="0" collapsed="false">
      <c r="A1835" s="5" t="s">
        <v>9</v>
      </c>
      <c r="B1835" s="7" t="n">
        <v>0</v>
      </c>
      <c r="C1835" s="7" t="n">
        <v>0</v>
      </c>
      <c r="D1835" s="8" t="n">
        <f aca="false">SUM(B1835:C1835)</f>
        <v>0</v>
      </c>
      <c r="J1835" s="5" t="s">
        <v>8</v>
      </c>
      <c r="K1835" s="7" t="n">
        <v>0</v>
      </c>
      <c r="L1835" s="7" t="n">
        <v>0</v>
      </c>
      <c r="M1835" s="8" t="n">
        <f aca="false">SUM(K1835:L1835)</f>
        <v>0</v>
      </c>
    </row>
    <row r="1836" customFormat="false" ht="12.75" hidden="false" customHeight="false" outlineLevel="0" collapsed="false">
      <c r="A1836" s="5" t="s">
        <v>844</v>
      </c>
      <c r="B1836" s="7" t="n">
        <v>0</v>
      </c>
      <c r="C1836" s="7" t="n">
        <v>0</v>
      </c>
      <c r="D1836" s="8" t="n">
        <f aca="false">SUM(B1836:C1836)</f>
        <v>0</v>
      </c>
      <c r="J1836" s="5" t="s">
        <v>872</v>
      </c>
      <c r="K1836" s="7" t="n">
        <v>0</v>
      </c>
      <c r="L1836" s="7" t="n">
        <v>0</v>
      </c>
      <c r="M1836" s="8" t="n">
        <f aca="false">SUM(K1836:L1836)</f>
        <v>0</v>
      </c>
    </row>
    <row r="1837" customFormat="false" ht="12.75" hidden="false" customHeight="false" outlineLevel="0" collapsed="false">
      <c r="A1837" s="5" t="s">
        <v>845</v>
      </c>
      <c r="B1837" s="9" t="n">
        <v>0</v>
      </c>
      <c r="C1837" s="7" t="n">
        <v>0</v>
      </c>
      <c r="D1837" s="8" t="n">
        <f aca="false">SUM(B1837:C1837)</f>
        <v>0</v>
      </c>
      <c r="J1837" s="5" t="s">
        <v>694</v>
      </c>
      <c r="K1837" s="9" t="n">
        <v>0</v>
      </c>
      <c r="L1837" s="7" t="n">
        <v>0</v>
      </c>
      <c r="M1837" s="8" t="n">
        <f aca="false">SUM(K1837:L1837)</f>
        <v>0</v>
      </c>
    </row>
    <row r="1838" customFormat="false" ht="12.75" hidden="false" customHeight="false" outlineLevel="0" collapsed="false">
      <c r="J1838" s="5" t="s">
        <v>9</v>
      </c>
      <c r="K1838" s="7" t="n">
        <v>0</v>
      </c>
      <c r="L1838" s="7" t="n">
        <v>0</v>
      </c>
      <c r="M1838" s="8" t="n">
        <f aca="false">SUM(K1838:L1838)</f>
        <v>0</v>
      </c>
    </row>
    <row r="1839" customFormat="false" ht="12.75" hidden="false" customHeight="false" outlineLevel="0" collapsed="false">
      <c r="A1839" s="4" t="s">
        <v>882</v>
      </c>
      <c r="J1839" s="5" t="s">
        <v>844</v>
      </c>
      <c r="K1839" s="7" t="n">
        <v>0</v>
      </c>
      <c r="L1839" s="7" t="n">
        <v>0</v>
      </c>
      <c r="M1839" s="8" t="n">
        <f aca="false">SUM(K1839:L1839)</f>
        <v>0</v>
      </c>
    </row>
    <row r="1840" customFormat="false" ht="12.75" hidden="false" customHeight="false" outlineLevel="0" collapsed="false">
      <c r="A1840" s="5" t="s">
        <v>6</v>
      </c>
      <c r="B1840" s="5" t="s">
        <v>620</v>
      </c>
      <c r="C1840" s="5" t="s">
        <v>619</v>
      </c>
      <c r="D1840" s="6" t="s">
        <v>7</v>
      </c>
      <c r="J1840" s="5" t="s">
        <v>848</v>
      </c>
      <c r="K1840" s="7" t="n">
        <v>0</v>
      </c>
      <c r="L1840" s="7" t="n">
        <v>0</v>
      </c>
      <c r="M1840" s="8" t="n">
        <f aca="false">SUM(K1840:L1840)</f>
        <v>0</v>
      </c>
    </row>
    <row r="1841" customFormat="false" ht="12.75" hidden="false" customHeight="false" outlineLevel="0" collapsed="false">
      <c r="A1841" s="5" t="s">
        <v>8</v>
      </c>
      <c r="B1841" s="7" t="n">
        <v>0</v>
      </c>
      <c r="C1841" s="7" t="n">
        <v>0</v>
      </c>
      <c r="D1841" s="8" t="n">
        <f aca="false">SUM(B1841:C1841)</f>
        <v>0</v>
      </c>
      <c r="J1841" s="5" t="s">
        <v>705</v>
      </c>
      <c r="K1841" s="7" t="n">
        <v>0</v>
      </c>
      <c r="L1841" s="7" t="n">
        <v>0</v>
      </c>
      <c r="M1841" s="8" t="n">
        <f aca="false">SUM(K1841:L1841)</f>
        <v>0</v>
      </c>
    </row>
    <row r="1842" customFormat="false" ht="12.75" hidden="false" customHeight="false" outlineLevel="0" collapsed="false">
      <c r="A1842" s="5" t="s">
        <v>872</v>
      </c>
      <c r="B1842" s="7" t="n">
        <v>0</v>
      </c>
      <c r="C1842" s="7" t="n">
        <v>0</v>
      </c>
      <c r="D1842" s="8" t="n">
        <f aca="false">SUM(B1842:C1842)</f>
        <v>0</v>
      </c>
    </row>
    <row r="1843" customFormat="false" ht="12.75" hidden="false" customHeight="false" outlineLevel="0" collapsed="false">
      <c r="A1843" s="5" t="s">
        <v>807</v>
      </c>
      <c r="B1843" s="7" t="n">
        <v>0</v>
      </c>
      <c r="C1843" s="7" t="n">
        <v>0</v>
      </c>
      <c r="D1843" s="8" t="n">
        <f aca="false">SUM(B1843:C1843)</f>
        <v>0</v>
      </c>
      <c r="J1843" s="4" t="s">
        <v>883</v>
      </c>
    </row>
    <row r="1844" customFormat="false" ht="12.75" hidden="false" customHeight="false" outlineLevel="0" collapsed="false">
      <c r="A1844" s="5" t="s">
        <v>694</v>
      </c>
      <c r="B1844" s="7" t="n">
        <v>0</v>
      </c>
      <c r="C1844" s="7" t="n">
        <v>0</v>
      </c>
      <c r="D1844" s="8" t="n">
        <f aca="false">SUM(B1844:C1844)</f>
        <v>0</v>
      </c>
      <c r="J1844" s="5" t="s">
        <v>6</v>
      </c>
      <c r="K1844" s="5" t="s">
        <v>620</v>
      </c>
      <c r="L1844" s="5" t="s">
        <v>619</v>
      </c>
      <c r="M1844" s="6" t="s">
        <v>7</v>
      </c>
    </row>
    <row r="1845" customFormat="false" ht="12.75" hidden="false" customHeight="false" outlineLevel="0" collapsed="false">
      <c r="A1845" s="5" t="s">
        <v>9</v>
      </c>
      <c r="B1845" s="7" t="n">
        <v>0</v>
      </c>
      <c r="C1845" s="7" t="n">
        <v>0</v>
      </c>
      <c r="D1845" s="8" t="n">
        <f aca="false">SUM(B1845:C1845)</f>
        <v>0</v>
      </c>
      <c r="J1845" s="5" t="s">
        <v>8</v>
      </c>
      <c r="K1845" s="7" t="n">
        <v>0</v>
      </c>
      <c r="L1845" s="7" t="n">
        <v>0</v>
      </c>
      <c r="M1845" s="8" t="n">
        <f aca="false">SUM(K1845:L1845)</f>
        <v>0</v>
      </c>
    </row>
    <row r="1846" customFormat="false" ht="12.75" hidden="false" customHeight="false" outlineLevel="0" collapsed="false">
      <c r="A1846" s="5" t="s">
        <v>705</v>
      </c>
      <c r="B1846" s="7" t="n">
        <v>0</v>
      </c>
      <c r="C1846" s="7" t="n">
        <v>0</v>
      </c>
      <c r="D1846" s="8" t="n">
        <f aca="false">SUM(B1846:C1846)</f>
        <v>0</v>
      </c>
      <c r="J1846" s="5" t="s">
        <v>872</v>
      </c>
      <c r="K1846" s="7" t="n">
        <v>0</v>
      </c>
      <c r="L1846" s="7" t="n">
        <v>0</v>
      </c>
      <c r="M1846" s="8" t="n">
        <f aca="false">SUM(K1846:L1846)</f>
        <v>0</v>
      </c>
    </row>
    <row r="1847" customFormat="false" ht="12.75" hidden="false" customHeight="false" outlineLevel="0" collapsed="false">
      <c r="J1847" s="5" t="s">
        <v>694</v>
      </c>
      <c r="K1847" s="7" t="n">
        <v>0</v>
      </c>
      <c r="L1847" s="7" t="n">
        <v>0</v>
      </c>
      <c r="M1847" s="8" t="n">
        <f aca="false">SUM(K1847:L1847)</f>
        <v>0</v>
      </c>
    </row>
    <row r="1848" customFormat="false" ht="12.75" hidden="false" customHeight="false" outlineLevel="0" collapsed="false">
      <c r="A1848" s="4" t="s">
        <v>884</v>
      </c>
      <c r="J1848" s="5" t="s">
        <v>9</v>
      </c>
      <c r="K1848" s="7" t="n">
        <v>0</v>
      </c>
      <c r="L1848" s="7" t="n">
        <v>0</v>
      </c>
      <c r="M1848" s="8" t="n">
        <f aca="false">SUM(K1848:L1848)</f>
        <v>0</v>
      </c>
    </row>
    <row r="1849" customFormat="false" ht="12.75" hidden="false" customHeight="false" outlineLevel="0" collapsed="false">
      <c r="A1849" s="5" t="s">
        <v>6</v>
      </c>
      <c r="B1849" s="5" t="s">
        <v>620</v>
      </c>
      <c r="C1849" s="5" t="s">
        <v>619</v>
      </c>
      <c r="D1849" s="6" t="s">
        <v>7</v>
      </c>
      <c r="J1849" s="5" t="s">
        <v>848</v>
      </c>
      <c r="K1849" s="9" t="n">
        <v>0</v>
      </c>
      <c r="L1849" s="7" t="n">
        <v>0</v>
      </c>
      <c r="M1849" s="8" t="n">
        <f aca="false">SUM(K1849:L1849)</f>
        <v>0</v>
      </c>
    </row>
    <row r="1850" customFormat="false" ht="12.75" hidden="false" customHeight="false" outlineLevel="0" collapsed="false">
      <c r="A1850" s="5" t="s">
        <v>862</v>
      </c>
      <c r="B1850" s="7" t="n">
        <v>0</v>
      </c>
      <c r="C1850" s="7" t="n">
        <v>0</v>
      </c>
      <c r="D1850" s="8" t="n">
        <f aca="false">SUM(B1850:C1850)</f>
        <v>0</v>
      </c>
      <c r="J1850" s="5" t="s">
        <v>705</v>
      </c>
      <c r="K1850" s="7" t="n">
        <v>0</v>
      </c>
      <c r="L1850" s="7" t="n">
        <v>0</v>
      </c>
      <c r="M1850" s="8" t="n">
        <f aca="false">SUM(K1850:L1850)</f>
        <v>0</v>
      </c>
    </row>
    <row r="1851" customFormat="false" ht="12.75" hidden="false" customHeight="false" outlineLevel="0" collapsed="false">
      <c r="A1851" s="5" t="s">
        <v>8</v>
      </c>
      <c r="B1851" s="7" t="n">
        <v>0</v>
      </c>
      <c r="C1851" s="7" t="n">
        <v>0</v>
      </c>
      <c r="D1851" s="8" t="n">
        <f aca="false">SUM(B1851:C1851)</f>
        <v>0</v>
      </c>
    </row>
    <row r="1852" customFormat="false" ht="12.75" hidden="false" customHeight="false" outlineLevel="0" collapsed="false">
      <c r="A1852" s="5" t="s">
        <v>715</v>
      </c>
      <c r="B1852" s="7" t="n">
        <v>0</v>
      </c>
      <c r="C1852" s="7" t="n">
        <v>0</v>
      </c>
      <c r="D1852" s="8" t="n">
        <f aca="false">SUM(B1852:C1852)</f>
        <v>0</v>
      </c>
      <c r="J1852" s="4" t="s">
        <v>885</v>
      </c>
    </row>
    <row r="1853" customFormat="false" ht="12.75" hidden="false" customHeight="false" outlineLevel="0" collapsed="false">
      <c r="A1853" s="5" t="s">
        <v>631</v>
      </c>
      <c r="B1853" s="7" t="n">
        <v>0</v>
      </c>
      <c r="C1853" s="7" t="n">
        <v>0</v>
      </c>
      <c r="D1853" s="8" t="n">
        <f aca="false">SUM(B1853:C1853)</f>
        <v>0</v>
      </c>
      <c r="J1853" s="5" t="s">
        <v>6</v>
      </c>
      <c r="K1853" s="5" t="s">
        <v>620</v>
      </c>
      <c r="L1853" s="5" t="s">
        <v>619</v>
      </c>
      <c r="M1853" s="6" t="s">
        <v>7</v>
      </c>
    </row>
    <row r="1854" customFormat="false" ht="12.75" hidden="false" customHeight="false" outlineLevel="0" collapsed="false">
      <c r="A1854" s="5" t="s">
        <v>9</v>
      </c>
      <c r="B1854" s="7" t="n">
        <v>0</v>
      </c>
      <c r="C1854" s="7" t="n">
        <v>0</v>
      </c>
      <c r="D1854" s="8" t="n">
        <f aca="false">SUM(B1854:C1854)</f>
        <v>0</v>
      </c>
      <c r="J1854" s="5" t="s">
        <v>8</v>
      </c>
      <c r="K1854" s="7" t="n">
        <v>0</v>
      </c>
      <c r="L1854" s="7" t="n">
        <v>0</v>
      </c>
      <c r="M1854" s="8" t="n">
        <f aca="false">SUM(K1854:L1854)</f>
        <v>0</v>
      </c>
    </row>
    <row r="1855" customFormat="false" ht="12.75" hidden="false" customHeight="false" outlineLevel="0" collapsed="false">
      <c r="J1855" s="5" t="s">
        <v>631</v>
      </c>
      <c r="K1855" s="7" t="n">
        <v>0</v>
      </c>
      <c r="L1855" s="7" t="n">
        <v>0</v>
      </c>
      <c r="M1855" s="8" t="n">
        <f aca="false">SUM(K1855:L1855)</f>
        <v>0</v>
      </c>
    </row>
    <row r="1856" customFormat="false" ht="12.75" hidden="false" customHeight="false" outlineLevel="0" collapsed="false">
      <c r="A1856" s="4" t="s">
        <v>886</v>
      </c>
      <c r="J1856" s="5" t="s">
        <v>9</v>
      </c>
      <c r="K1856" s="7" t="n">
        <v>0</v>
      </c>
      <c r="L1856" s="7" t="n">
        <v>0</v>
      </c>
      <c r="M1856" s="8" t="n">
        <f aca="false">SUM(K1856:L1856)</f>
        <v>0</v>
      </c>
    </row>
    <row r="1857" customFormat="false" ht="12.75" hidden="false" customHeight="false" outlineLevel="0" collapsed="false">
      <c r="A1857" s="5" t="s">
        <v>6</v>
      </c>
      <c r="B1857" s="5" t="s">
        <v>620</v>
      </c>
      <c r="C1857" s="5" t="s">
        <v>619</v>
      </c>
      <c r="D1857" s="6" t="s">
        <v>7</v>
      </c>
      <c r="J1857" s="5" t="s">
        <v>844</v>
      </c>
      <c r="K1857" s="7" t="n">
        <v>0</v>
      </c>
      <c r="L1857" s="7" t="n">
        <v>0</v>
      </c>
      <c r="M1857" s="8" t="n">
        <f aca="false">SUM(K1857:L1857)</f>
        <v>0</v>
      </c>
    </row>
    <row r="1858" customFormat="false" ht="12.75" hidden="false" customHeight="false" outlineLevel="0" collapsed="false">
      <c r="A1858" s="5" t="s">
        <v>887</v>
      </c>
      <c r="B1858" s="7" t="n">
        <v>0</v>
      </c>
      <c r="C1858" s="7" t="n">
        <v>0</v>
      </c>
      <c r="D1858" s="8" t="n">
        <f aca="false">SUM(B1858:C1858)</f>
        <v>0</v>
      </c>
      <c r="J1858" s="5" t="s">
        <v>848</v>
      </c>
      <c r="K1858" s="7" t="n">
        <v>0</v>
      </c>
      <c r="L1858" s="7" t="n">
        <v>0</v>
      </c>
      <c r="M1858" s="8" t="n">
        <f aca="false">SUM(K1858:L1858)</f>
        <v>0</v>
      </c>
    </row>
    <row r="1859" customFormat="false" ht="12.75" hidden="false" customHeight="false" outlineLevel="0" collapsed="false">
      <c r="A1859" s="5" t="s">
        <v>8</v>
      </c>
      <c r="B1859" s="7" t="n">
        <v>0</v>
      </c>
      <c r="C1859" s="7" t="n">
        <v>0</v>
      </c>
      <c r="D1859" s="8" t="n">
        <f aca="false">SUM(B1859:C1859)</f>
        <v>0</v>
      </c>
    </row>
    <row r="1860" customFormat="false" ht="12.75" hidden="false" customHeight="false" outlineLevel="0" collapsed="false">
      <c r="A1860" s="5" t="s">
        <v>715</v>
      </c>
      <c r="B1860" s="7" t="n">
        <v>0</v>
      </c>
      <c r="C1860" s="7" t="n">
        <v>0</v>
      </c>
      <c r="D1860" s="8" t="n">
        <f aca="false">SUM(B1860:C1860)</f>
        <v>0</v>
      </c>
      <c r="J1860" s="4" t="s">
        <v>888</v>
      </c>
    </row>
    <row r="1861" customFormat="false" ht="12.75" hidden="false" customHeight="false" outlineLevel="0" collapsed="false">
      <c r="A1861" s="5" t="s">
        <v>807</v>
      </c>
      <c r="B1861" s="7" t="n">
        <v>0</v>
      </c>
      <c r="C1861" s="7" t="n">
        <v>0</v>
      </c>
      <c r="D1861" s="8" t="n">
        <f aca="false">SUM(B1861:C1861)</f>
        <v>0</v>
      </c>
      <c r="J1861" s="5" t="s">
        <v>6</v>
      </c>
      <c r="K1861" s="5" t="s">
        <v>620</v>
      </c>
      <c r="L1861" s="5" t="s">
        <v>619</v>
      </c>
      <c r="M1861" s="6" t="s">
        <v>7</v>
      </c>
    </row>
    <row r="1862" customFormat="false" ht="12.75" hidden="false" customHeight="false" outlineLevel="0" collapsed="false">
      <c r="A1862" s="5" t="s">
        <v>631</v>
      </c>
      <c r="B1862" s="7" t="n">
        <v>0</v>
      </c>
      <c r="C1862" s="7" t="n">
        <v>0</v>
      </c>
      <c r="D1862" s="8" t="n">
        <f aca="false">SUM(B1862:C1862)</f>
        <v>0</v>
      </c>
      <c r="J1862" s="5" t="s">
        <v>862</v>
      </c>
      <c r="K1862" s="7" t="n">
        <v>0</v>
      </c>
      <c r="L1862" s="7" t="n">
        <v>0</v>
      </c>
      <c r="M1862" s="8" t="n">
        <f aca="false">SUM(K1862:L1862)</f>
        <v>0</v>
      </c>
    </row>
    <row r="1863" customFormat="false" ht="12.75" hidden="false" customHeight="false" outlineLevel="0" collapsed="false">
      <c r="A1863" s="5" t="s">
        <v>9</v>
      </c>
      <c r="B1863" s="7" t="n">
        <v>0</v>
      </c>
      <c r="C1863" s="7" t="n">
        <v>0</v>
      </c>
      <c r="D1863" s="8" t="n">
        <f aca="false">SUM(B1863:C1863)</f>
        <v>0</v>
      </c>
      <c r="J1863" s="5" t="s">
        <v>8</v>
      </c>
      <c r="K1863" s="9" t="n">
        <v>0</v>
      </c>
      <c r="L1863" s="7" t="n">
        <v>0</v>
      </c>
      <c r="M1863" s="8" t="n">
        <f aca="false">SUM(K1863:L1863)</f>
        <v>0</v>
      </c>
    </row>
    <row r="1864" customFormat="false" ht="12.75" hidden="false" customHeight="false" outlineLevel="0" collapsed="false">
      <c r="A1864" s="5" t="s">
        <v>844</v>
      </c>
      <c r="B1864" s="9" t="n">
        <v>0</v>
      </c>
      <c r="C1864" s="7" t="n">
        <v>0</v>
      </c>
      <c r="D1864" s="8" t="n">
        <f aca="false">SUM(B1864:C1864)</f>
        <v>0</v>
      </c>
      <c r="J1864" s="5" t="s">
        <v>871</v>
      </c>
      <c r="K1864" s="7" t="n">
        <v>0</v>
      </c>
      <c r="L1864" s="7" t="n">
        <v>0</v>
      </c>
      <c r="M1864" s="8" t="n">
        <f aca="false">SUM(K1864:L1864)</f>
        <v>0</v>
      </c>
    </row>
    <row r="1865" customFormat="false" ht="12.75" hidden="false" customHeight="false" outlineLevel="0" collapsed="false">
      <c r="A1865" s="5" t="s">
        <v>848</v>
      </c>
      <c r="B1865" s="7" t="n">
        <v>0</v>
      </c>
      <c r="C1865" s="7" t="n">
        <v>0</v>
      </c>
      <c r="D1865" s="8" t="n">
        <f aca="false">SUM(B1865:C1865)</f>
        <v>0</v>
      </c>
      <c r="J1865" s="5" t="s">
        <v>889</v>
      </c>
      <c r="K1865" s="7" t="n">
        <v>0</v>
      </c>
      <c r="L1865" s="7" t="n">
        <v>0</v>
      </c>
      <c r="M1865" s="8" t="n">
        <f aca="false">SUM(K1865:L1865)</f>
        <v>0</v>
      </c>
    </row>
    <row r="1866" customFormat="false" ht="12.75" hidden="false" customHeight="false" outlineLevel="0" collapsed="false">
      <c r="A1866" s="5" t="s">
        <v>705</v>
      </c>
      <c r="B1866" s="7" t="n">
        <v>0</v>
      </c>
      <c r="C1866" s="7" t="n">
        <v>0</v>
      </c>
      <c r="D1866" s="8" t="n">
        <f aca="false">SUM(B1866:C1866)</f>
        <v>0</v>
      </c>
      <c r="J1866" s="5" t="s">
        <v>890</v>
      </c>
      <c r="K1866" s="7" t="n">
        <v>0</v>
      </c>
      <c r="L1866" s="7" t="n">
        <v>0</v>
      </c>
      <c r="M1866" s="8" t="n">
        <f aca="false">SUM(K1866:L1866)</f>
        <v>0</v>
      </c>
    </row>
    <row r="1867" customFormat="false" ht="12.75" hidden="false" customHeight="false" outlineLevel="0" collapsed="false">
      <c r="J1867" s="5" t="s">
        <v>715</v>
      </c>
      <c r="K1867" s="7" t="n">
        <v>0</v>
      </c>
      <c r="L1867" s="7" t="n">
        <v>0</v>
      </c>
      <c r="M1867" s="8" t="n">
        <f aca="false">SUM(K1867:L1867)</f>
        <v>0</v>
      </c>
    </row>
    <row r="1868" customFormat="false" ht="12.75" hidden="false" customHeight="false" outlineLevel="0" collapsed="false">
      <c r="A1868" s="4" t="s">
        <v>891</v>
      </c>
      <c r="J1868" s="5" t="s">
        <v>672</v>
      </c>
      <c r="K1868" s="7" t="n">
        <v>0</v>
      </c>
      <c r="L1868" s="7" t="n">
        <v>0</v>
      </c>
      <c r="M1868" s="8" t="n">
        <f aca="false">SUM(K1868:L1868)</f>
        <v>0</v>
      </c>
    </row>
    <row r="1869" customFormat="false" ht="12.75" hidden="false" customHeight="false" outlineLevel="0" collapsed="false">
      <c r="A1869" s="5" t="s">
        <v>6</v>
      </c>
      <c r="B1869" s="5" t="s">
        <v>620</v>
      </c>
      <c r="C1869" s="5" t="s">
        <v>619</v>
      </c>
      <c r="D1869" s="6" t="s">
        <v>7</v>
      </c>
      <c r="J1869" s="5" t="s">
        <v>865</v>
      </c>
      <c r="K1869" s="7" t="n">
        <v>0</v>
      </c>
      <c r="L1869" s="7" t="n">
        <v>0</v>
      </c>
      <c r="M1869" s="8" t="n">
        <f aca="false">SUM(K1869:L1869)</f>
        <v>0</v>
      </c>
    </row>
    <row r="1870" customFormat="false" ht="12.75" hidden="false" customHeight="false" outlineLevel="0" collapsed="false">
      <c r="A1870" s="5" t="s">
        <v>862</v>
      </c>
      <c r="B1870" s="7" t="n">
        <v>0</v>
      </c>
      <c r="C1870" s="7" t="n">
        <v>0</v>
      </c>
      <c r="D1870" s="8" t="n">
        <f aca="false">SUM(B1870:C1870)</f>
        <v>0</v>
      </c>
      <c r="J1870" s="5" t="s">
        <v>9</v>
      </c>
      <c r="K1870" s="7" t="n">
        <v>0</v>
      </c>
      <c r="L1870" s="7" t="n">
        <v>0</v>
      </c>
      <c r="M1870" s="8" t="n">
        <f aca="false">SUM(K1870:L1870)</f>
        <v>0</v>
      </c>
    </row>
    <row r="1871" customFormat="false" ht="12.75" hidden="false" customHeight="false" outlineLevel="0" collapsed="false">
      <c r="A1871" s="5" t="s">
        <v>8</v>
      </c>
      <c r="B1871" s="7" t="n">
        <v>0</v>
      </c>
      <c r="C1871" s="7" t="n">
        <v>0</v>
      </c>
      <c r="D1871" s="8" t="n">
        <f aca="false">SUM(B1871:C1871)</f>
        <v>0</v>
      </c>
      <c r="J1871" s="5" t="s">
        <v>534</v>
      </c>
      <c r="K1871" s="7" t="n">
        <v>0</v>
      </c>
      <c r="L1871" s="7" t="n">
        <v>0</v>
      </c>
      <c r="M1871" s="8" t="n">
        <f aca="false">SUM(K1871:L1871)</f>
        <v>0</v>
      </c>
    </row>
    <row r="1872" customFormat="false" ht="12.75" hidden="false" customHeight="false" outlineLevel="0" collapsed="false">
      <c r="A1872" s="5" t="s">
        <v>871</v>
      </c>
      <c r="B1872" s="7" t="n">
        <v>0</v>
      </c>
      <c r="C1872" s="7" t="n">
        <v>0</v>
      </c>
      <c r="D1872" s="8" t="n">
        <f aca="false">SUM(B1872:C1872)</f>
        <v>0</v>
      </c>
    </row>
    <row r="1873" customFormat="false" ht="12.75" hidden="false" customHeight="false" outlineLevel="0" collapsed="false">
      <c r="A1873" s="5" t="s">
        <v>889</v>
      </c>
      <c r="B1873" s="7" t="n">
        <v>0</v>
      </c>
      <c r="C1873" s="7" t="n">
        <v>0</v>
      </c>
      <c r="D1873" s="8" t="n">
        <f aca="false">SUM(B1873:C1873)</f>
        <v>0</v>
      </c>
    </row>
    <row r="1874" customFormat="false" ht="12.75" hidden="false" customHeight="false" outlineLevel="0" collapsed="false">
      <c r="A1874" s="5" t="s">
        <v>890</v>
      </c>
      <c r="B1874" s="7" t="n">
        <v>0</v>
      </c>
      <c r="C1874" s="7" t="n">
        <v>0</v>
      </c>
      <c r="D1874" s="8" t="n">
        <f aca="false">SUM(B1874:C1874)</f>
        <v>0</v>
      </c>
    </row>
    <row r="1875" customFormat="false" ht="12.75" hidden="false" customHeight="false" outlineLevel="0" collapsed="false">
      <c r="A1875" s="5" t="s">
        <v>715</v>
      </c>
      <c r="B1875" s="7" t="n">
        <v>0</v>
      </c>
      <c r="C1875" s="7" t="n">
        <v>0</v>
      </c>
      <c r="D1875" s="8" t="n">
        <f aca="false">SUM(B1875:C1875)</f>
        <v>0</v>
      </c>
    </row>
    <row r="1876" customFormat="false" ht="12.75" hidden="false" customHeight="false" outlineLevel="0" collapsed="false">
      <c r="A1876" s="5" t="s">
        <v>672</v>
      </c>
      <c r="B1876" s="7" t="n">
        <v>0</v>
      </c>
      <c r="C1876" s="7" t="n">
        <v>0</v>
      </c>
      <c r="D1876" s="8" t="n">
        <f aca="false">SUM(B1876:C1876)</f>
        <v>0</v>
      </c>
    </row>
    <row r="1877" customFormat="false" ht="12.75" hidden="false" customHeight="false" outlineLevel="0" collapsed="false">
      <c r="A1877" s="5" t="s">
        <v>865</v>
      </c>
      <c r="B1877" s="7" t="n">
        <v>0</v>
      </c>
      <c r="C1877" s="7" t="n">
        <v>0</v>
      </c>
      <c r="D1877" s="8" t="n">
        <f aca="false">SUM(B1877:C1877)</f>
        <v>0</v>
      </c>
    </row>
    <row r="1878" customFormat="false" ht="12.75" hidden="false" customHeight="false" outlineLevel="0" collapsed="false">
      <c r="A1878" s="5" t="s">
        <v>9</v>
      </c>
      <c r="B1878" s="7" t="n">
        <v>0</v>
      </c>
      <c r="C1878" s="7" t="n">
        <v>0</v>
      </c>
      <c r="D1878" s="8" t="n">
        <f aca="false">SUM(B1878:C1878)</f>
        <v>0</v>
      </c>
    </row>
    <row r="1879" customFormat="false" ht="12.75" hidden="false" customHeight="false" outlineLevel="0" collapsed="false">
      <c r="A1879" s="5" t="s">
        <v>534</v>
      </c>
      <c r="B1879" s="7" t="n">
        <v>0</v>
      </c>
      <c r="C1879" s="7" t="n">
        <v>0</v>
      </c>
      <c r="D1879" s="8" t="n">
        <f aca="false">SUM(B1879:C1879)</f>
        <v>0</v>
      </c>
    </row>
    <row r="1882" customFormat="false" ht="15" hidden="false" customHeight="false" outlineLevel="0" collapsed="false">
      <c r="A1882" s="3" t="s">
        <v>892</v>
      </c>
    </row>
    <row r="1883" customFormat="false" ht="12.75" hidden="false" customHeight="false" outlineLevel="0" collapsed="false">
      <c r="A1883" s="4" t="s">
        <v>893</v>
      </c>
      <c r="J1883" s="4" t="s">
        <v>894</v>
      </c>
    </row>
    <row r="1884" customFormat="false" ht="12.75" hidden="false" customHeight="false" outlineLevel="0" collapsed="false">
      <c r="A1884" s="5" t="s">
        <v>6</v>
      </c>
      <c r="B1884" s="5" t="s">
        <v>620</v>
      </c>
      <c r="C1884" s="5" t="s">
        <v>619</v>
      </c>
      <c r="D1884" s="6" t="s">
        <v>7</v>
      </c>
      <c r="J1884" s="5" t="s">
        <v>6</v>
      </c>
      <c r="K1884" s="5" t="s">
        <v>620</v>
      </c>
      <c r="L1884" s="5" t="s">
        <v>619</v>
      </c>
      <c r="M1884" s="6" t="s">
        <v>7</v>
      </c>
    </row>
    <row r="1885" customFormat="false" ht="12.75" hidden="false" customHeight="false" outlineLevel="0" collapsed="false">
      <c r="A1885" s="5" t="s">
        <v>8</v>
      </c>
      <c r="B1885" s="7" t="n">
        <v>0</v>
      </c>
      <c r="C1885" s="7" t="n">
        <v>0</v>
      </c>
      <c r="D1885" s="8" t="n">
        <f aca="false">SUM(B1885:C1885)</f>
        <v>0</v>
      </c>
      <c r="J1885" s="5" t="s">
        <v>8</v>
      </c>
      <c r="K1885" s="7" t="n">
        <v>0</v>
      </c>
      <c r="L1885" s="7" t="n">
        <v>0</v>
      </c>
      <c r="M1885" s="8" t="n">
        <f aca="false">SUM(K1885:L1885)</f>
        <v>0</v>
      </c>
    </row>
    <row r="1886" customFormat="false" ht="12.75" hidden="false" customHeight="false" outlineLevel="0" collapsed="false">
      <c r="A1886" s="5" t="s">
        <v>631</v>
      </c>
      <c r="B1886" s="7" t="n">
        <v>0</v>
      </c>
      <c r="C1886" s="7" t="n">
        <v>0</v>
      </c>
      <c r="D1886" s="8" t="n">
        <f aca="false">SUM(B1886:C1886)</f>
        <v>0</v>
      </c>
      <c r="J1886" s="5" t="s">
        <v>631</v>
      </c>
      <c r="K1886" s="7" t="n">
        <v>0</v>
      </c>
      <c r="L1886" s="7" t="n">
        <v>0</v>
      </c>
      <c r="M1886" s="8" t="n">
        <f aca="false">SUM(K1886:L1886)</f>
        <v>0</v>
      </c>
    </row>
    <row r="1887" customFormat="false" ht="12.75" hidden="false" customHeight="false" outlineLevel="0" collapsed="false">
      <c r="A1887" s="5" t="s">
        <v>9</v>
      </c>
      <c r="B1887" s="7" t="n">
        <v>0</v>
      </c>
      <c r="C1887" s="7" t="n">
        <v>0</v>
      </c>
      <c r="D1887" s="8" t="n">
        <f aca="false">SUM(B1887:C1887)</f>
        <v>0</v>
      </c>
      <c r="J1887" s="5" t="s">
        <v>9</v>
      </c>
      <c r="K1887" s="7" t="n">
        <v>0</v>
      </c>
      <c r="L1887" s="7" t="n">
        <v>0</v>
      </c>
      <c r="M1887" s="8" t="n">
        <f aca="false">SUM(K1887:L1887)</f>
        <v>0</v>
      </c>
    </row>
    <row r="1889" customFormat="false" ht="12.75" hidden="false" customHeight="false" outlineLevel="0" collapsed="false">
      <c r="A1889" s="4" t="s">
        <v>895</v>
      </c>
    </row>
    <row r="1890" customFormat="false" ht="12.75" hidden="false" customHeight="false" outlineLevel="0" collapsed="false">
      <c r="A1890" s="5" t="s">
        <v>6</v>
      </c>
      <c r="B1890" s="5" t="s">
        <v>620</v>
      </c>
      <c r="C1890" s="5" t="s">
        <v>619</v>
      </c>
      <c r="D1890" s="6" t="s">
        <v>7</v>
      </c>
    </row>
    <row r="1891" customFormat="false" ht="12.75" hidden="false" customHeight="false" outlineLevel="0" collapsed="false">
      <c r="A1891" s="5" t="s">
        <v>8</v>
      </c>
      <c r="B1891" s="7" t="n">
        <v>0</v>
      </c>
      <c r="C1891" s="7" t="n">
        <v>0</v>
      </c>
      <c r="D1891" s="8" t="n">
        <f aca="false">SUM(B1891:C1891)</f>
        <v>0</v>
      </c>
    </row>
    <row r="1892" customFormat="false" ht="12.75" hidden="false" customHeight="false" outlineLevel="0" collapsed="false">
      <c r="A1892" s="5" t="s">
        <v>631</v>
      </c>
      <c r="B1892" s="9" t="n">
        <v>0</v>
      </c>
      <c r="C1892" s="7" t="n">
        <v>0</v>
      </c>
      <c r="D1892" s="8" t="n">
        <f aca="false">SUM(B1892:C1892)</f>
        <v>0</v>
      </c>
    </row>
    <row r="1893" customFormat="false" ht="12.75" hidden="false" customHeight="false" outlineLevel="0" collapsed="false">
      <c r="A1893" s="5" t="s">
        <v>9</v>
      </c>
      <c r="B1893" s="7" t="n">
        <v>0</v>
      </c>
      <c r="C1893" s="7" t="n">
        <v>0</v>
      </c>
      <c r="D1893" s="8" t="n">
        <f aca="false">SUM(B1893:C1893)</f>
        <v>0</v>
      </c>
    </row>
    <row r="1896" customFormat="false" ht="15" hidden="false" customHeight="false" outlineLevel="0" collapsed="false">
      <c r="A1896" s="3" t="s">
        <v>896</v>
      </c>
    </row>
    <row r="1897" customFormat="false" ht="12.75" hidden="false" customHeight="false" outlineLevel="0" collapsed="false">
      <c r="A1897" s="4" t="s">
        <v>897</v>
      </c>
      <c r="J1897" s="4" t="s">
        <v>898</v>
      </c>
    </row>
    <row r="1898" customFormat="false" ht="12.75" hidden="false" customHeight="false" outlineLevel="0" collapsed="false">
      <c r="A1898" s="5" t="s">
        <v>6</v>
      </c>
      <c r="B1898" s="5" t="s">
        <v>620</v>
      </c>
      <c r="C1898" s="5" t="s">
        <v>619</v>
      </c>
      <c r="D1898" s="6" t="s">
        <v>7</v>
      </c>
      <c r="J1898" s="5" t="s">
        <v>6</v>
      </c>
      <c r="K1898" s="5" t="s">
        <v>620</v>
      </c>
      <c r="L1898" s="5" t="s">
        <v>619</v>
      </c>
      <c r="M1898" s="6" t="s">
        <v>7</v>
      </c>
    </row>
    <row r="1899" customFormat="false" ht="12.75" hidden="false" customHeight="false" outlineLevel="0" collapsed="false">
      <c r="A1899" s="5" t="s">
        <v>872</v>
      </c>
      <c r="B1899" s="9" t="n">
        <v>0</v>
      </c>
      <c r="C1899" s="9" t="n">
        <v>0</v>
      </c>
      <c r="D1899" s="8" t="n">
        <f aca="false">SUM(B1899:C1899)</f>
        <v>0</v>
      </c>
      <c r="J1899" s="5" t="s">
        <v>899</v>
      </c>
      <c r="K1899" s="7" t="n">
        <v>0</v>
      </c>
      <c r="L1899" s="7" t="n">
        <v>0</v>
      </c>
      <c r="M1899" s="8" t="n">
        <f aca="false">SUM(K1899:L1899)</f>
        <v>0</v>
      </c>
    </row>
    <row r="1900" customFormat="false" ht="12.75" hidden="false" customHeight="false" outlineLevel="0" collapsed="false">
      <c r="A1900" s="5" t="s">
        <v>9</v>
      </c>
      <c r="B1900" s="9" t="n">
        <v>0</v>
      </c>
      <c r="C1900" s="9" t="n">
        <v>0</v>
      </c>
      <c r="D1900" s="8" t="n">
        <f aca="false">SUM(B1900:C1900)</f>
        <v>0</v>
      </c>
      <c r="J1900" s="5" t="s">
        <v>8</v>
      </c>
      <c r="K1900" s="7" t="n">
        <v>0</v>
      </c>
      <c r="L1900" s="7" t="n">
        <v>0</v>
      </c>
      <c r="M1900" s="8" t="n">
        <f aca="false">SUM(K1900:L1900)</f>
        <v>0</v>
      </c>
    </row>
    <row r="1901" customFormat="false" ht="12.75" hidden="false" customHeight="false" outlineLevel="0" collapsed="false">
      <c r="A1901" s="5" t="s">
        <v>900</v>
      </c>
      <c r="B1901" s="7" t="n">
        <v>0</v>
      </c>
      <c r="C1901" s="7" t="n">
        <v>0</v>
      </c>
      <c r="D1901" s="8" t="n">
        <f aca="false">SUM(B1901:C1901)</f>
        <v>0</v>
      </c>
      <c r="J1901" s="5" t="s">
        <v>202</v>
      </c>
      <c r="K1901" s="7" t="n">
        <v>0</v>
      </c>
      <c r="L1901" s="7" t="n">
        <v>0</v>
      </c>
      <c r="M1901" s="8" t="n">
        <f aca="false">SUM(K1901:L1901)</f>
        <v>0</v>
      </c>
    </row>
    <row r="1902" customFormat="false" ht="12.75" hidden="false" customHeight="false" outlineLevel="0" collapsed="false">
      <c r="J1902" s="5" t="s">
        <v>534</v>
      </c>
      <c r="K1902" s="7" t="n">
        <v>0</v>
      </c>
      <c r="L1902" s="7" t="n">
        <v>0</v>
      </c>
      <c r="M1902" s="8" t="n">
        <f aca="false">SUM(K1902:L1902)</f>
        <v>0</v>
      </c>
    </row>
    <row r="1903" customFormat="false" ht="12.75" hidden="false" customHeight="false" outlineLevel="0" collapsed="false">
      <c r="A1903" s="4" t="s">
        <v>901</v>
      </c>
    </row>
    <row r="1904" customFormat="false" ht="12.75" hidden="false" customHeight="false" outlineLevel="0" collapsed="false">
      <c r="A1904" s="5" t="s">
        <v>6</v>
      </c>
      <c r="B1904" s="5" t="s">
        <v>620</v>
      </c>
      <c r="C1904" s="5" t="s">
        <v>619</v>
      </c>
      <c r="D1904" s="6" t="s">
        <v>7</v>
      </c>
      <c r="J1904" s="4" t="s">
        <v>902</v>
      </c>
    </row>
    <row r="1905" customFormat="false" ht="12.75" hidden="false" customHeight="false" outlineLevel="0" collapsed="false">
      <c r="A1905" s="5" t="s">
        <v>903</v>
      </c>
      <c r="B1905" s="9" t="n">
        <v>0</v>
      </c>
      <c r="C1905" s="9" t="n">
        <v>0</v>
      </c>
      <c r="D1905" s="8" t="n">
        <f aca="false">SUM(B1905:C1905)</f>
        <v>0</v>
      </c>
      <c r="J1905" s="5" t="s">
        <v>6</v>
      </c>
      <c r="K1905" s="5" t="s">
        <v>620</v>
      </c>
      <c r="L1905" s="5" t="s">
        <v>619</v>
      </c>
      <c r="M1905" s="6" t="s">
        <v>7</v>
      </c>
    </row>
    <row r="1906" customFormat="false" ht="12.75" hidden="false" customHeight="false" outlineLevel="0" collapsed="false">
      <c r="A1906" s="5" t="s">
        <v>904</v>
      </c>
      <c r="B1906" s="7" t="n">
        <v>0</v>
      </c>
      <c r="C1906" s="9" t="n">
        <v>0</v>
      </c>
      <c r="D1906" s="8" t="n">
        <f aca="false">SUM(B1906:C1906)</f>
        <v>0</v>
      </c>
      <c r="J1906" s="5" t="s">
        <v>905</v>
      </c>
      <c r="K1906" s="7" t="n">
        <v>0</v>
      </c>
      <c r="L1906" s="7" t="n">
        <v>0</v>
      </c>
      <c r="M1906" s="8" t="n">
        <f aca="false">SUM(K1906:L1906)</f>
        <v>0</v>
      </c>
    </row>
    <row r="1907" customFormat="false" ht="12.75" hidden="false" customHeight="false" outlineLevel="0" collapsed="false">
      <c r="A1907" s="5" t="s">
        <v>906</v>
      </c>
      <c r="B1907" s="9" t="n">
        <v>0</v>
      </c>
      <c r="C1907" s="7" t="n">
        <v>0</v>
      </c>
      <c r="D1907" s="8" t="n">
        <f aca="false">SUM(B1907:C1907)</f>
        <v>0</v>
      </c>
      <c r="J1907" s="5" t="s">
        <v>907</v>
      </c>
      <c r="K1907" s="9" t="n">
        <v>0</v>
      </c>
      <c r="L1907" s="7" t="n">
        <v>0</v>
      </c>
      <c r="M1907" s="8" t="n">
        <f aca="false">SUM(K1907:L1907)</f>
        <v>0</v>
      </c>
    </row>
    <row r="1908" customFormat="false" ht="12.75" hidden="false" customHeight="false" outlineLevel="0" collapsed="false">
      <c r="A1908" s="5" t="s">
        <v>908</v>
      </c>
      <c r="B1908" s="7" t="n">
        <v>0</v>
      </c>
      <c r="C1908" s="7" t="n">
        <v>0</v>
      </c>
      <c r="D1908" s="8" t="n">
        <f aca="false">SUM(B1908:C1908)</f>
        <v>0</v>
      </c>
      <c r="J1908" s="5" t="s">
        <v>909</v>
      </c>
      <c r="K1908" s="7" t="n">
        <v>0</v>
      </c>
      <c r="L1908" s="7" t="n">
        <v>0</v>
      </c>
      <c r="M1908" s="8" t="n">
        <f aca="false">SUM(K1908:L1908)</f>
        <v>0</v>
      </c>
    </row>
    <row r="1909" customFormat="false" ht="12.75" hidden="false" customHeight="false" outlineLevel="0" collapsed="false">
      <c r="A1909" s="5" t="s">
        <v>910</v>
      </c>
      <c r="B1909" s="7" t="n">
        <v>0</v>
      </c>
      <c r="C1909" s="7" t="n">
        <v>0</v>
      </c>
      <c r="D1909" s="8" t="n">
        <f aca="false">SUM(B1909:C1909)</f>
        <v>0</v>
      </c>
    </row>
    <row r="1910" customFormat="false" ht="12.75" hidden="false" customHeight="false" outlineLevel="0" collapsed="false">
      <c r="A1910" s="5" t="s">
        <v>911</v>
      </c>
      <c r="B1910" s="9" t="n">
        <v>0</v>
      </c>
      <c r="C1910" s="9" t="n">
        <v>0</v>
      </c>
      <c r="D1910" s="8" t="n">
        <f aca="false">SUM(B1910:C1910)</f>
        <v>0</v>
      </c>
      <c r="J1910" s="4" t="s">
        <v>912</v>
      </c>
    </row>
    <row r="1911" customFormat="false" ht="12.75" hidden="false" customHeight="false" outlineLevel="0" collapsed="false">
      <c r="A1911" s="5" t="s">
        <v>913</v>
      </c>
      <c r="B1911" s="7" t="n">
        <v>0</v>
      </c>
      <c r="C1911" s="9" t="n">
        <v>0</v>
      </c>
      <c r="D1911" s="8" t="n">
        <f aca="false">SUM(B1911:C1911)</f>
        <v>0</v>
      </c>
      <c r="J1911" s="5" t="s">
        <v>6</v>
      </c>
      <c r="K1911" s="5" t="s">
        <v>620</v>
      </c>
      <c r="L1911" s="5" t="s">
        <v>619</v>
      </c>
      <c r="M1911" s="6" t="s">
        <v>7</v>
      </c>
    </row>
    <row r="1912" customFormat="false" ht="12.75" hidden="false" customHeight="false" outlineLevel="0" collapsed="false">
      <c r="J1912" s="5" t="s">
        <v>875</v>
      </c>
      <c r="K1912" s="7" t="n">
        <v>0</v>
      </c>
      <c r="L1912" s="7" t="n">
        <v>0</v>
      </c>
      <c r="M1912" s="8" t="n">
        <f aca="false">SUM(K1912:L1912)</f>
        <v>0</v>
      </c>
    </row>
    <row r="1913" customFormat="false" ht="12.75" hidden="false" customHeight="false" outlineLevel="0" collapsed="false">
      <c r="A1913" s="4" t="s">
        <v>914</v>
      </c>
      <c r="J1913" s="5" t="s">
        <v>683</v>
      </c>
      <c r="K1913" s="7" t="n">
        <v>0</v>
      </c>
      <c r="L1913" s="7" t="n">
        <v>0</v>
      </c>
      <c r="M1913" s="8" t="n">
        <f aca="false">SUM(K1913:L1913)</f>
        <v>0</v>
      </c>
    </row>
    <row r="1914" customFormat="false" ht="12.75" hidden="false" customHeight="false" outlineLevel="0" collapsed="false">
      <c r="A1914" s="5" t="s">
        <v>6</v>
      </c>
      <c r="B1914" s="5" t="s">
        <v>620</v>
      </c>
      <c r="C1914" s="5" t="s">
        <v>619</v>
      </c>
      <c r="D1914" s="6" t="s">
        <v>7</v>
      </c>
      <c r="J1914" s="5" t="s">
        <v>872</v>
      </c>
      <c r="K1914" s="7" t="n">
        <v>0</v>
      </c>
      <c r="L1914" s="7" t="n">
        <v>0</v>
      </c>
      <c r="M1914" s="8" t="n">
        <f aca="false">SUM(K1914:L1914)</f>
        <v>0</v>
      </c>
    </row>
    <row r="1915" customFormat="false" ht="12.75" hidden="false" customHeight="false" outlineLevel="0" collapsed="false">
      <c r="A1915" s="5" t="s">
        <v>875</v>
      </c>
      <c r="B1915" s="7" t="n">
        <v>0</v>
      </c>
      <c r="C1915" s="9" t="n">
        <v>0</v>
      </c>
      <c r="D1915" s="8" t="n">
        <f aca="false">SUM(B1915:C1915)</f>
        <v>0</v>
      </c>
      <c r="J1915" s="5" t="s">
        <v>9</v>
      </c>
      <c r="K1915" s="7" t="n">
        <v>0</v>
      </c>
      <c r="L1915" s="7" t="n">
        <v>0</v>
      </c>
      <c r="M1915" s="8" t="n">
        <f aca="false">SUM(K1915:L1915)</f>
        <v>0</v>
      </c>
    </row>
    <row r="1916" customFormat="false" ht="12.75" hidden="false" customHeight="false" outlineLevel="0" collapsed="false">
      <c r="A1916" s="5" t="s">
        <v>683</v>
      </c>
      <c r="B1916" s="7" t="n">
        <v>0</v>
      </c>
      <c r="C1916" s="7" t="n">
        <v>0</v>
      </c>
      <c r="D1916" s="8" t="n">
        <f aca="false">SUM(B1916:C1916)</f>
        <v>0</v>
      </c>
    </row>
    <row r="1917" customFormat="false" ht="12.75" hidden="false" customHeight="false" outlineLevel="0" collapsed="false">
      <c r="A1917" s="5" t="s">
        <v>872</v>
      </c>
      <c r="B1917" s="7" t="n">
        <v>0</v>
      </c>
      <c r="C1917" s="9" t="n">
        <v>0</v>
      </c>
      <c r="D1917" s="8" t="n">
        <f aca="false">SUM(B1917:C1917)</f>
        <v>0</v>
      </c>
      <c r="J1917" s="4" t="s">
        <v>915</v>
      </c>
    </row>
    <row r="1918" customFormat="false" ht="12.75" hidden="false" customHeight="false" outlineLevel="0" collapsed="false">
      <c r="A1918" s="5" t="s">
        <v>9</v>
      </c>
      <c r="B1918" s="7" t="n">
        <v>0</v>
      </c>
      <c r="C1918" s="7" t="n">
        <v>0</v>
      </c>
      <c r="D1918" s="8" t="n">
        <f aca="false">SUM(B1918:C1918)</f>
        <v>0</v>
      </c>
      <c r="J1918" s="5" t="s">
        <v>6</v>
      </c>
      <c r="K1918" s="5" t="s">
        <v>620</v>
      </c>
      <c r="L1918" s="5" t="s">
        <v>619</v>
      </c>
      <c r="M1918" s="6" t="s">
        <v>7</v>
      </c>
    </row>
    <row r="1919" customFormat="false" ht="12.75" hidden="false" customHeight="false" outlineLevel="0" collapsed="false">
      <c r="J1919" s="5" t="s">
        <v>9</v>
      </c>
      <c r="K1919" s="7" t="n">
        <v>0</v>
      </c>
      <c r="L1919" s="7" t="n">
        <v>0</v>
      </c>
      <c r="M1919" s="8" t="n">
        <f aca="false">SUM(K1919:L1919)</f>
        <v>0</v>
      </c>
    </row>
    <row r="1920" customFormat="false" ht="12.75" hidden="false" customHeight="false" outlineLevel="0" collapsed="false">
      <c r="A1920" s="4" t="s">
        <v>916</v>
      </c>
    </row>
    <row r="1921" customFormat="false" ht="12.75" hidden="false" customHeight="false" outlineLevel="0" collapsed="false">
      <c r="A1921" s="5" t="s">
        <v>6</v>
      </c>
      <c r="B1921" s="5" t="s">
        <v>620</v>
      </c>
      <c r="C1921" s="5" t="s">
        <v>619</v>
      </c>
      <c r="D1921" s="6" t="s">
        <v>7</v>
      </c>
      <c r="J1921" s="4" t="s">
        <v>917</v>
      </c>
    </row>
    <row r="1922" customFormat="false" ht="12.75" hidden="false" customHeight="false" outlineLevel="0" collapsed="false">
      <c r="A1922" s="5" t="s">
        <v>875</v>
      </c>
      <c r="B1922" s="7" t="n">
        <v>0</v>
      </c>
      <c r="C1922" s="7" t="n">
        <v>0</v>
      </c>
      <c r="D1922" s="8" t="n">
        <f aca="false">SUM(B1922:C1922)</f>
        <v>0</v>
      </c>
      <c r="J1922" s="5" t="s">
        <v>6</v>
      </c>
      <c r="K1922" s="5" t="s">
        <v>620</v>
      </c>
      <c r="L1922" s="5" t="s">
        <v>619</v>
      </c>
      <c r="M1922" s="6" t="s">
        <v>7</v>
      </c>
    </row>
    <row r="1923" customFormat="false" ht="12.75" hidden="false" customHeight="false" outlineLevel="0" collapsed="false">
      <c r="A1923" s="5" t="s">
        <v>683</v>
      </c>
      <c r="B1923" s="7" t="n">
        <v>0</v>
      </c>
      <c r="C1923" s="7" t="n">
        <v>0</v>
      </c>
      <c r="D1923" s="8" t="n">
        <f aca="false">SUM(B1923:C1923)</f>
        <v>0</v>
      </c>
      <c r="J1923" s="5" t="s">
        <v>887</v>
      </c>
      <c r="K1923" s="7" t="n">
        <v>0</v>
      </c>
      <c r="L1923" s="7" t="n">
        <v>0</v>
      </c>
      <c r="M1923" s="8" t="n">
        <f aca="false">SUM(K1923:L1923)</f>
        <v>0</v>
      </c>
    </row>
    <row r="1924" customFormat="false" ht="12.75" hidden="false" customHeight="false" outlineLevel="0" collapsed="false">
      <c r="A1924" s="5" t="s">
        <v>872</v>
      </c>
      <c r="B1924" s="7" t="n">
        <v>0</v>
      </c>
      <c r="C1924" s="7" t="n">
        <v>0</v>
      </c>
      <c r="D1924" s="8" t="n">
        <f aca="false">SUM(B1924:C1924)</f>
        <v>0</v>
      </c>
      <c r="J1924" s="5" t="s">
        <v>534</v>
      </c>
      <c r="K1924" s="7" t="n">
        <v>0</v>
      </c>
      <c r="L1924" s="9" t="n">
        <v>0</v>
      </c>
      <c r="M1924" s="8" t="n">
        <f aca="false">SUM(K1924:L1924)</f>
        <v>0</v>
      </c>
    </row>
    <row r="1925" customFormat="false" ht="12.75" hidden="false" customHeight="false" outlineLevel="0" collapsed="false">
      <c r="A1925" s="5" t="s">
        <v>9</v>
      </c>
      <c r="B1925" s="9" t="n">
        <v>0</v>
      </c>
      <c r="C1925" s="7" t="n">
        <v>0</v>
      </c>
      <c r="D1925" s="8" t="n">
        <f aca="false">SUM(B1925:C1925)</f>
        <v>0</v>
      </c>
    </row>
    <row r="1926" customFormat="false" ht="12.75" hidden="false" customHeight="false" outlineLevel="0" collapsed="false">
      <c r="J1926" s="4" t="s">
        <v>918</v>
      </c>
    </row>
    <row r="1927" customFormat="false" ht="12.75" hidden="false" customHeight="false" outlineLevel="0" collapsed="false">
      <c r="A1927" s="4" t="s">
        <v>919</v>
      </c>
      <c r="J1927" s="5" t="s">
        <v>6</v>
      </c>
      <c r="K1927" s="5" t="s">
        <v>620</v>
      </c>
      <c r="L1927" s="5" t="s">
        <v>619</v>
      </c>
      <c r="M1927" s="6" t="s">
        <v>7</v>
      </c>
    </row>
    <row r="1928" customFormat="false" ht="12.75" hidden="false" customHeight="false" outlineLevel="0" collapsed="false">
      <c r="A1928" s="5" t="s">
        <v>6</v>
      </c>
      <c r="B1928" s="5" t="s">
        <v>620</v>
      </c>
      <c r="C1928" s="5" t="s">
        <v>619</v>
      </c>
      <c r="D1928" s="6" t="s">
        <v>7</v>
      </c>
      <c r="J1928" s="5" t="s">
        <v>875</v>
      </c>
      <c r="K1928" s="7" t="n">
        <v>0</v>
      </c>
      <c r="L1928" s="7" t="n">
        <v>0</v>
      </c>
      <c r="M1928" s="8" t="n">
        <f aca="false">SUM(K1928:L1928)</f>
        <v>0</v>
      </c>
    </row>
    <row r="1929" customFormat="false" ht="12.75" hidden="false" customHeight="false" outlineLevel="0" collapsed="false">
      <c r="A1929" s="5" t="s">
        <v>8</v>
      </c>
      <c r="B1929" s="7" t="n">
        <v>0</v>
      </c>
      <c r="C1929" s="7" t="n">
        <v>0</v>
      </c>
      <c r="D1929" s="8" t="n">
        <f aca="false">SUM(B1929:C1929)</f>
        <v>0</v>
      </c>
      <c r="J1929" s="5" t="s">
        <v>853</v>
      </c>
      <c r="K1929" s="9" t="n">
        <v>0</v>
      </c>
      <c r="L1929" s="7" t="n">
        <v>0</v>
      </c>
      <c r="M1929" s="8" t="n">
        <f aca="false">SUM(K1929:L1929)</f>
        <v>0</v>
      </c>
    </row>
    <row r="1930" customFormat="false" ht="12.75" hidden="false" customHeight="false" outlineLevel="0" collapsed="false">
      <c r="A1930" s="5" t="s">
        <v>920</v>
      </c>
      <c r="B1930" s="7" t="n">
        <v>0</v>
      </c>
      <c r="C1930" s="7" t="n">
        <v>0</v>
      </c>
      <c r="D1930" s="8" t="n">
        <f aca="false">SUM(B1930:C1930)</f>
        <v>0</v>
      </c>
      <c r="J1930" s="5" t="s">
        <v>770</v>
      </c>
      <c r="K1930" s="7" t="n">
        <v>0</v>
      </c>
      <c r="L1930" s="7" t="n">
        <v>0</v>
      </c>
      <c r="M1930" s="8" t="n">
        <f aca="false">SUM(K1930:L1930)</f>
        <v>0</v>
      </c>
    </row>
    <row r="1931" customFormat="false" ht="12.75" hidden="false" customHeight="false" outlineLevel="0" collapsed="false">
      <c r="A1931" s="5" t="s">
        <v>202</v>
      </c>
      <c r="B1931" s="7" t="n">
        <v>0</v>
      </c>
      <c r="C1931" s="7" t="n">
        <v>0</v>
      </c>
      <c r="D1931" s="8" t="n">
        <f aca="false">SUM(B1931:C1931)</f>
        <v>0</v>
      </c>
      <c r="J1931" s="5" t="s">
        <v>9</v>
      </c>
      <c r="K1931" s="7" t="n">
        <v>0</v>
      </c>
      <c r="L1931" s="7" t="n">
        <v>0</v>
      </c>
      <c r="M1931" s="8" t="n">
        <f aca="false">SUM(K1931:L1931)</f>
        <v>0</v>
      </c>
    </row>
    <row r="1932" customFormat="false" ht="12.75" hidden="false" customHeight="false" outlineLevel="0" collapsed="false">
      <c r="A1932" s="5" t="s">
        <v>534</v>
      </c>
      <c r="B1932" s="7" t="n">
        <v>0</v>
      </c>
      <c r="C1932" s="7" t="n">
        <v>0</v>
      </c>
      <c r="D1932" s="8" t="n">
        <f aca="false">SUM(B1932:C1932)</f>
        <v>0</v>
      </c>
    </row>
    <row r="1933" customFormat="false" ht="12.75" hidden="false" customHeight="false" outlineLevel="0" collapsed="false">
      <c r="J1933" s="4" t="s">
        <v>921</v>
      </c>
    </row>
    <row r="1934" customFormat="false" ht="12.75" hidden="false" customHeight="false" outlineLevel="0" collapsed="false">
      <c r="A1934" s="4" t="s">
        <v>922</v>
      </c>
      <c r="J1934" s="5" t="s">
        <v>6</v>
      </c>
      <c r="K1934" s="5" t="s">
        <v>620</v>
      </c>
      <c r="L1934" s="5" t="s">
        <v>619</v>
      </c>
      <c r="M1934" s="6" t="s">
        <v>7</v>
      </c>
    </row>
    <row r="1935" customFormat="false" ht="12.75" hidden="false" customHeight="false" outlineLevel="0" collapsed="false">
      <c r="A1935" s="5" t="s">
        <v>6</v>
      </c>
      <c r="B1935" s="5" t="s">
        <v>620</v>
      </c>
      <c r="C1935" s="5" t="s">
        <v>619</v>
      </c>
      <c r="D1935" s="6" t="s">
        <v>7</v>
      </c>
      <c r="J1935" s="5" t="s">
        <v>923</v>
      </c>
      <c r="K1935" s="7" t="n">
        <v>0</v>
      </c>
      <c r="L1935" s="7" t="n">
        <v>0</v>
      </c>
      <c r="M1935" s="8" t="n">
        <f aca="false">SUM(K1935:L1935)</f>
        <v>0</v>
      </c>
    </row>
    <row r="1936" customFormat="false" ht="12.75" hidden="false" customHeight="false" outlineLevel="0" collapsed="false">
      <c r="A1936" s="5" t="s">
        <v>721</v>
      </c>
      <c r="B1936" s="7" t="n">
        <v>0</v>
      </c>
      <c r="C1936" s="9" t="n">
        <v>0</v>
      </c>
      <c r="D1936" s="8" t="n">
        <f aca="false">SUM(B1936:C1936)</f>
        <v>0</v>
      </c>
    </row>
    <row r="1937" customFormat="false" ht="12.75" hidden="false" customHeight="false" outlineLevel="0" collapsed="false">
      <c r="A1937" s="5" t="s">
        <v>9</v>
      </c>
      <c r="B1937" s="7" t="n">
        <v>0</v>
      </c>
      <c r="C1937" s="7" t="n">
        <v>0</v>
      </c>
      <c r="D1937" s="8" t="n">
        <f aca="false">SUM(B1937:C1937)</f>
        <v>0</v>
      </c>
      <c r="J1937" s="4" t="s">
        <v>924</v>
      </c>
    </row>
    <row r="1938" customFormat="false" ht="12.75" hidden="false" customHeight="false" outlineLevel="0" collapsed="false">
      <c r="A1938" s="5" t="s">
        <v>844</v>
      </c>
      <c r="B1938" s="7" t="n">
        <v>0</v>
      </c>
      <c r="C1938" s="7" t="n">
        <v>0</v>
      </c>
      <c r="D1938" s="8" t="n">
        <f aca="false">SUM(B1938:C1938)</f>
        <v>0</v>
      </c>
      <c r="J1938" s="5" t="s">
        <v>6</v>
      </c>
      <c r="K1938" s="5" t="s">
        <v>620</v>
      </c>
      <c r="L1938" s="5" t="s">
        <v>619</v>
      </c>
      <c r="M1938" s="6" t="s">
        <v>7</v>
      </c>
    </row>
    <row r="1939" customFormat="false" ht="12.75" hidden="false" customHeight="false" outlineLevel="0" collapsed="false">
      <c r="A1939" s="5" t="s">
        <v>925</v>
      </c>
      <c r="B1939" s="7" t="n">
        <v>0</v>
      </c>
      <c r="C1939" s="9" t="n">
        <v>0</v>
      </c>
      <c r="D1939" s="8" t="n">
        <f aca="false">SUM(B1939:C1939)</f>
        <v>0</v>
      </c>
      <c r="J1939" s="5" t="s">
        <v>875</v>
      </c>
      <c r="K1939" s="7" t="n">
        <v>0</v>
      </c>
      <c r="L1939" s="7" t="n">
        <v>0</v>
      </c>
      <c r="M1939" s="8" t="n">
        <f aca="false">SUM(K1939:L1939)</f>
        <v>0</v>
      </c>
    </row>
    <row r="1940" customFormat="false" ht="12.75" hidden="false" customHeight="false" outlineLevel="0" collapsed="false">
      <c r="J1940" s="5" t="s">
        <v>770</v>
      </c>
      <c r="K1940" s="7" t="n">
        <v>0</v>
      </c>
      <c r="L1940" s="7" t="n">
        <v>0</v>
      </c>
      <c r="M1940" s="8" t="n">
        <f aca="false">SUM(K1940:L1940)</f>
        <v>0</v>
      </c>
    </row>
    <row r="1941" customFormat="false" ht="12.75" hidden="false" customHeight="false" outlineLevel="0" collapsed="false">
      <c r="A1941" s="4" t="s">
        <v>926</v>
      </c>
      <c r="J1941" s="5" t="s">
        <v>9</v>
      </c>
      <c r="K1941" s="7" t="n">
        <v>0</v>
      </c>
      <c r="L1941" s="7" t="n">
        <v>0</v>
      </c>
      <c r="M1941" s="8" t="n">
        <f aca="false">SUM(K1941:L1941)</f>
        <v>0</v>
      </c>
    </row>
    <row r="1942" customFormat="false" ht="12.75" hidden="false" customHeight="false" outlineLevel="0" collapsed="false">
      <c r="A1942" s="5" t="s">
        <v>6</v>
      </c>
      <c r="B1942" s="5" t="s">
        <v>620</v>
      </c>
      <c r="C1942" s="5" t="s">
        <v>619</v>
      </c>
      <c r="D1942" s="6" t="s">
        <v>7</v>
      </c>
      <c r="J1942" s="5" t="s">
        <v>927</v>
      </c>
      <c r="K1942" s="9" t="n">
        <v>0</v>
      </c>
      <c r="L1942" s="7" t="n">
        <v>0</v>
      </c>
      <c r="M1942" s="8" t="n">
        <f aca="false">SUM(K1942:L1942)</f>
        <v>0</v>
      </c>
    </row>
    <row r="1943" customFormat="false" ht="12.75" hidden="false" customHeight="false" outlineLevel="0" collapsed="false">
      <c r="A1943" s="5" t="s">
        <v>8</v>
      </c>
      <c r="B1943" s="7" t="n">
        <v>0</v>
      </c>
      <c r="C1943" s="7" t="n">
        <v>0</v>
      </c>
      <c r="D1943" s="8" t="n">
        <f aca="false">SUM(B1943:C1943)</f>
        <v>0</v>
      </c>
    </row>
    <row r="1944" customFormat="false" ht="12.75" hidden="false" customHeight="false" outlineLevel="0" collapsed="false">
      <c r="A1944" s="5" t="s">
        <v>149</v>
      </c>
      <c r="B1944" s="7" t="n">
        <v>0</v>
      </c>
      <c r="C1944" s="7" t="n">
        <v>0</v>
      </c>
      <c r="D1944" s="8" t="n">
        <f aca="false">SUM(B1944:C1944)</f>
        <v>0</v>
      </c>
      <c r="J1944" s="4" t="s">
        <v>928</v>
      </c>
    </row>
    <row r="1945" customFormat="false" ht="12.75" hidden="false" customHeight="false" outlineLevel="0" collapsed="false">
      <c r="A1945" s="5" t="s">
        <v>929</v>
      </c>
      <c r="B1945" s="7" t="n">
        <v>0</v>
      </c>
      <c r="C1945" s="9" t="n">
        <v>0</v>
      </c>
      <c r="D1945" s="8" t="n">
        <f aca="false">SUM(B1945:C1945)</f>
        <v>0</v>
      </c>
      <c r="J1945" s="5" t="s">
        <v>6</v>
      </c>
      <c r="K1945" s="5" t="s">
        <v>620</v>
      </c>
      <c r="L1945" s="5" t="s">
        <v>619</v>
      </c>
      <c r="M1945" s="6" t="s">
        <v>7</v>
      </c>
    </row>
    <row r="1946" customFormat="false" ht="12.75" hidden="false" customHeight="false" outlineLevel="0" collapsed="false">
      <c r="A1946" s="5" t="s">
        <v>930</v>
      </c>
      <c r="B1946" s="7" t="n">
        <v>0</v>
      </c>
      <c r="C1946" s="7" t="n">
        <v>0</v>
      </c>
      <c r="D1946" s="8" t="n">
        <f aca="false">SUM(B1946:C1946)</f>
        <v>0</v>
      </c>
      <c r="J1946" s="5" t="s">
        <v>8</v>
      </c>
      <c r="K1946" s="7" t="n">
        <v>0</v>
      </c>
      <c r="L1946" s="7" t="n">
        <v>0</v>
      </c>
      <c r="M1946" s="8" t="n">
        <f aca="false">SUM(K1946:L1946)</f>
        <v>0</v>
      </c>
    </row>
    <row r="1947" customFormat="false" ht="12.75" hidden="false" customHeight="false" outlineLevel="0" collapsed="false">
      <c r="J1947" s="5" t="s">
        <v>9</v>
      </c>
      <c r="K1947" s="7" t="n">
        <v>0</v>
      </c>
      <c r="L1947" s="7" t="n">
        <v>0</v>
      </c>
      <c r="M1947" s="8" t="n">
        <f aca="false">SUM(K1947:L1947)</f>
        <v>0</v>
      </c>
    </row>
    <row r="1948" customFormat="false" ht="12.75" hidden="false" customHeight="false" outlineLevel="0" collapsed="false">
      <c r="A1948" s="4" t="s">
        <v>931</v>
      </c>
    </row>
    <row r="1949" customFormat="false" ht="12.75" hidden="false" customHeight="false" outlineLevel="0" collapsed="false">
      <c r="A1949" s="5" t="s">
        <v>6</v>
      </c>
      <c r="B1949" s="5" t="s">
        <v>620</v>
      </c>
      <c r="C1949" s="5" t="s">
        <v>619</v>
      </c>
      <c r="D1949" s="6" t="s">
        <v>7</v>
      </c>
      <c r="J1949" s="4" t="s">
        <v>932</v>
      </c>
    </row>
    <row r="1950" customFormat="false" ht="12.75" hidden="false" customHeight="false" outlineLevel="0" collapsed="false">
      <c r="A1950" s="5" t="s">
        <v>933</v>
      </c>
      <c r="B1950" s="7" t="n">
        <v>0</v>
      </c>
      <c r="C1950" s="9" t="n">
        <v>0</v>
      </c>
      <c r="D1950" s="8" t="n">
        <f aca="false">SUM(B1950:C1950)</f>
        <v>0</v>
      </c>
      <c r="J1950" s="5" t="s">
        <v>6</v>
      </c>
      <c r="K1950" s="5" t="s">
        <v>620</v>
      </c>
      <c r="L1950" s="5" t="s">
        <v>619</v>
      </c>
      <c r="M1950" s="6" t="s">
        <v>7</v>
      </c>
    </row>
    <row r="1951" customFormat="false" ht="12.75" hidden="false" customHeight="false" outlineLevel="0" collapsed="false">
      <c r="A1951" s="5" t="s">
        <v>906</v>
      </c>
      <c r="B1951" s="7" t="n">
        <v>0</v>
      </c>
      <c r="C1951" s="7" t="n">
        <v>0</v>
      </c>
      <c r="D1951" s="8" t="n">
        <f aca="false">SUM(B1951:C1951)</f>
        <v>0</v>
      </c>
      <c r="J1951" s="5" t="s">
        <v>934</v>
      </c>
      <c r="K1951" s="7" t="n">
        <v>0</v>
      </c>
      <c r="L1951" s="7" t="n">
        <v>0</v>
      </c>
      <c r="M1951" s="8" t="n">
        <f aca="false">SUM(K1951:L1951)</f>
        <v>0</v>
      </c>
    </row>
    <row r="1952" customFormat="false" ht="12.75" hidden="false" customHeight="false" outlineLevel="0" collapsed="false">
      <c r="A1952" s="5" t="s">
        <v>910</v>
      </c>
      <c r="B1952" s="9" t="n">
        <v>0</v>
      </c>
      <c r="C1952" s="7" t="n">
        <v>0</v>
      </c>
      <c r="D1952" s="8" t="n">
        <f aca="false">SUM(B1952:C1952)</f>
        <v>0</v>
      </c>
      <c r="J1952" s="5" t="s">
        <v>935</v>
      </c>
      <c r="K1952" s="7" t="n">
        <v>0</v>
      </c>
      <c r="L1952" s="7" t="n">
        <v>0</v>
      </c>
      <c r="M1952" s="8" t="n">
        <f aca="false">SUM(K1952:L1952)</f>
        <v>0</v>
      </c>
    </row>
    <row r="1953" customFormat="false" ht="12.75" hidden="false" customHeight="false" outlineLevel="0" collapsed="false">
      <c r="A1953" s="5" t="s">
        <v>936</v>
      </c>
      <c r="B1953" s="7" t="n">
        <v>0</v>
      </c>
      <c r="C1953" s="7" t="n">
        <v>0</v>
      </c>
      <c r="D1953" s="8" t="n">
        <f aca="false">SUM(B1953:C1953)</f>
        <v>0</v>
      </c>
      <c r="J1953" s="5" t="s">
        <v>937</v>
      </c>
      <c r="K1953" s="7" t="n">
        <v>0</v>
      </c>
      <c r="L1953" s="7" t="n">
        <v>0</v>
      </c>
      <c r="M1953" s="8" t="n">
        <f aca="false">SUM(K1953:L1953)</f>
        <v>0</v>
      </c>
    </row>
    <row r="1954" customFormat="false" ht="12.75" hidden="false" customHeight="false" outlineLevel="0" collapsed="false">
      <c r="A1954" s="5" t="s">
        <v>938</v>
      </c>
      <c r="B1954" s="7" t="n">
        <v>0</v>
      </c>
      <c r="C1954" s="7" t="n">
        <v>0</v>
      </c>
      <c r="D1954" s="8" t="n">
        <f aca="false">SUM(B1954:C1954)</f>
        <v>0</v>
      </c>
      <c r="J1954" s="5" t="s">
        <v>939</v>
      </c>
      <c r="K1954" s="7" t="n">
        <v>0</v>
      </c>
      <c r="L1954" s="7" t="n">
        <v>0</v>
      </c>
      <c r="M1954" s="8" t="n">
        <f aca="false">SUM(K1954:L1954)</f>
        <v>0</v>
      </c>
    </row>
    <row r="1956" customFormat="false" ht="12.75" hidden="false" customHeight="false" outlineLevel="0" collapsed="false">
      <c r="A1956" s="4" t="s">
        <v>940</v>
      </c>
      <c r="J1956" s="4" t="s">
        <v>941</v>
      </c>
    </row>
    <row r="1957" customFormat="false" ht="12.75" hidden="false" customHeight="false" outlineLevel="0" collapsed="false">
      <c r="A1957" s="5" t="s">
        <v>6</v>
      </c>
      <c r="B1957" s="5" t="s">
        <v>620</v>
      </c>
      <c r="C1957" s="5" t="s">
        <v>619</v>
      </c>
      <c r="D1957" s="6" t="s">
        <v>7</v>
      </c>
      <c r="J1957" s="5" t="s">
        <v>6</v>
      </c>
      <c r="K1957" s="5" t="s">
        <v>619</v>
      </c>
      <c r="L1957" s="6" t="s">
        <v>7</v>
      </c>
    </row>
    <row r="1958" customFormat="false" ht="12.75" hidden="false" customHeight="false" outlineLevel="0" collapsed="false">
      <c r="A1958" s="5" t="s">
        <v>899</v>
      </c>
      <c r="B1958" s="7" t="n">
        <v>0</v>
      </c>
      <c r="C1958" s="7" t="n">
        <v>0</v>
      </c>
      <c r="D1958" s="8" t="n">
        <f aca="false">SUM(B1958:C1958)</f>
        <v>0</v>
      </c>
      <c r="J1958" s="5" t="s">
        <v>942</v>
      </c>
      <c r="K1958" s="7" t="n">
        <v>0</v>
      </c>
      <c r="L1958" s="8" t="n">
        <f aca="false">SUM(K1958:K1958)</f>
        <v>0</v>
      </c>
    </row>
    <row r="1959" customFormat="false" ht="12.75" hidden="false" customHeight="false" outlineLevel="0" collapsed="false">
      <c r="A1959" s="5" t="s">
        <v>943</v>
      </c>
      <c r="B1959" s="7" t="n">
        <v>0</v>
      </c>
      <c r="C1959" s="7" t="n">
        <v>0</v>
      </c>
      <c r="D1959" s="8" t="n">
        <f aca="false">SUM(B1959:C1959)</f>
        <v>0</v>
      </c>
    </row>
    <row r="1960" customFormat="false" ht="12.75" hidden="false" customHeight="false" outlineLevel="0" collapsed="false">
      <c r="A1960" s="5" t="s">
        <v>673</v>
      </c>
      <c r="B1960" s="7" t="n">
        <v>0</v>
      </c>
      <c r="C1960" s="7" t="n">
        <v>0</v>
      </c>
      <c r="D1960" s="8" t="n">
        <f aca="false">SUM(B1960:C1960)</f>
        <v>0</v>
      </c>
      <c r="J1960" s="4" t="s">
        <v>944</v>
      </c>
    </row>
    <row r="1961" customFormat="false" ht="12.75" hidden="false" customHeight="false" outlineLevel="0" collapsed="false">
      <c r="A1961" s="5" t="s">
        <v>9</v>
      </c>
      <c r="B1961" s="7" t="n">
        <v>0</v>
      </c>
      <c r="C1961" s="7" t="n">
        <v>0</v>
      </c>
      <c r="D1961" s="8" t="n">
        <f aca="false">SUM(B1961:C1961)</f>
        <v>0</v>
      </c>
      <c r="J1961" s="5" t="s">
        <v>6</v>
      </c>
      <c r="K1961" s="5" t="s">
        <v>620</v>
      </c>
      <c r="L1961" s="5" t="s">
        <v>619</v>
      </c>
      <c r="M1961" s="6" t="s">
        <v>7</v>
      </c>
    </row>
    <row r="1962" customFormat="false" ht="12.75" hidden="false" customHeight="false" outlineLevel="0" collapsed="false">
      <c r="A1962" s="5" t="s">
        <v>533</v>
      </c>
      <c r="B1962" s="7" t="n">
        <v>0</v>
      </c>
      <c r="C1962" s="7" t="n">
        <v>0</v>
      </c>
      <c r="D1962" s="8" t="n">
        <f aca="false">SUM(B1962:C1962)</f>
        <v>0</v>
      </c>
      <c r="J1962" s="5" t="s">
        <v>942</v>
      </c>
      <c r="K1962" s="7" t="n">
        <v>0</v>
      </c>
      <c r="L1962" s="7" t="n">
        <v>0</v>
      </c>
      <c r="M1962" s="8" t="n">
        <f aca="false">SUM(K1962:L1962)</f>
        <v>0</v>
      </c>
    </row>
    <row r="1964" customFormat="false" ht="12.75" hidden="false" customHeight="false" outlineLevel="0" collapsed="false">
      <c r="A1964" s="4" t="s">
        <v>945</v>
      </c>
      <c r="J1964" s="4" t="s">
        <v>946</v>
      </c>
    </row>
    <row r="1965" customFormat="false" ht="12.75" hidden="false" customHeight="false" outlineLevel="0" collapsed="false">
      <c r="A1965" s="5" t="s">
        <v>6</v>
      </c>
      <c r="B1965" s="5" t="s">
        <v>619</v>
      </c>
      <c r="C1965" s="6" t="s">
        <v>7</v>
      </c>
      <c r="J1965" s="5" t="s">
        <v>6</v>
      </c>
      <c r="K1965" s="5" t="s">
        <v>619</v>
      </c>
      <c r="L1965" s="6" t="s">
        <v>7</v>
      </c>
    </row>
    <row r="1966" customFormat="false" ht="12.75" hidden="false" customHeight="false" outlineLevel="0" collapsed="false">
      <c r="A1966" s="5" t="s">
        <v>942</v>
      </c>
      <c r="B1966" s="7" t="n">
        <v>0</v>
      </c>
      <c r="C1966" s="8" t="n">
        <f aca="false">SUM(B1966:B1966)</f>
        <v>0</v>
      </c>
      <c r="J1966" s="5" t="s">
        <v>942</v>
      </c>
      <c r="K1966" s="7" t="n">
        <v>0</v>
      </c>
      <c r="L1966" s="8" t="n">
        <f aca="false">SUM(K1966:K1966)</f>
        <v>0</v>
      </c>
    </row>
    <row r="1968" customFormat="false" ht="12.75" hidden="false" customHeight="false" outlineLevel="0" collapsed="false">
      <c r="A1968" s="4" t="s">
        <v>947</v>
      </c>
      <c r="J1968" s="4" t="s">
        <v>948</v>
      </c>
    </row>
    <row r="1969" customFormat="false" ht="12.75" hidden="false" customHeight="false" outlineLevel="0" collapsed="false">
      <c r="A1969" s="5" t="s">
        <v>6</v>
      </c>
      <c r="B1969" s="5" t="s">
        <v>619</v>
      </c>
      <c r="C1969" s="6" t="s">
        <v>7</v>
      </c>
      <c r="J1969" s="5" t="s">
        <v>6</v>
      </c>
      <c r="K1969" s="5" t="s">
        <v>620</v>
      </c>
      <c r="L1969" s="5" t="s">
        <v>619</v>
      </c>
      <c r="M1969" s="6" t="s">
        <v>7</v>
      </c>
    </row>
    <row r="1970" customFormat="false" ht="12.75" hidden="false" customHeight="false" outlineLevel="0" collapsed="false">
      <c r="A1970" s="5" t="s">
        <v>942</v>
      </c>
      <c r="B1970" s="7" t="n">
        <v>0</v>
      </c>
      <c r="C1970" s="8" t="n">
        <f aca="false">SUM(B1970:B1970)</f>
        <v>0</v>
      </c>
      <c r="J1970" s="5" t="s">
        <v>942</v>
      </c>
      <c r="K1970" s="7" t="n">
        <v>0</v>
      </c>
      <c r="L1970" s="7" t="n">
        <v>0</v>
      </c>
      <c r="M1970" s="8" t="n">
        <f aca="false">SUM(K1970:L1970)</f>
        <v>0</v>
      </c>
    </row>
    <row r="1972" customFormat="false" ht="12.75" hidden="false" customHeight="false" outlineLevel="0" collapsed="false">
      <c r="A1972" s="4" t="s">
        <v>949</v>
      </c>
      <c r="J1972" s="4" t="s">
        <v>950</v>
      </c>
    </row>
    <row r="1973" customFormat="false" ht="12.75" hidden="false" customHeight="false" outlineLevel="0" collapsed="false">
      <c r="A1973" s="5" t="s">
        <v>6</v>
      </c>
      <c r="B1973" s="5" t="s">
        <v>619</v>
      </c>
      <c r="C1973" s="6" t="s">
        <v>7</v>
      </c>
      <c r="J1973" s="5" t="s">
        <v>6</v>
      </c>
      <c r="K1973" s="5" t="s">
        <v>620</v>
      </c>
      <c r="L1973" s="5" t="s">
        <v>619</v>
      </c>
      <c r="M1973" s="6" t="s">
        <v>7</v>
      </c>
    </row>
    <row r="1974" customFormat="false" ht="12.75" hidden="false" customHeight="false" outlineLevel="0" collapsed="false">
      <c r="A1974" s="5" t="s">
        <v>889</v>
      </c>
      <c r="B1974" s="7" t="n">
        <v>0</v>
      </c>
      <c r="C1974" s="8" t="n">
        <f aca="false">SUM(B1974:B1974)</f>
        <v>0</v>
      </c>
      <c r="J1974" s="5" t="s">
        <v>875</v>
      </c>
      <c r="K1974" s="9" t="n">
        <v>0</v>
      </c>
      <c r="L1974" s="9" t="n">
        <v>0</v>
      </c>
      <c r="M1974" s="8" t="n">
        <f aca="false">SUM(K1974:L1974)</f>
        <v>0</v>
      </c>
    </row>
    <row r="1975" customFormat="false" ht="12.75" hidden="false" customHeight="false" outlineLevel="0" collapsed="false">
      <c r="A1975" s="5" t="s">
        <v>951</v>
      </c>
      <c r="B1975" s="7" t="n">
        <v>0</v>
      </c>
      <c r="C1975" s="8" t="n">
        <f aca="false">SUM(B1975:B1975)</f>
        <v>0</v>
      </c>
      <c r="J1975" s="5" t="s">
        <v>872</v>
      </c>
      <c r="K1975" s="7" t="n">
        <v>0</v>
      </c>
      <c r="L1975" s="7" t="n">
        <v>0</v>
      </c>
      <c r="M1975" s="8" t="n">
        <f aca="false">SUM(K1975:L1975)</f>
        <v>0</v>
      </c>
    </row>
    <row r="1976" customFormat="false" ht="12.75" hidden="false" customHeight="false" outlineLevel="0" collapsed="false">
      <c r="A1976" s="5" t="s">
        <v>952</v>
      </c>
      <c r="B1976" s="7" t="n">
        <v>0</v>
      </c>
      <c r="C1976" s="8" t="n">
        <f aca="false">SUM(B1976:B1976)</f>
        <v>0</v>
      </c>
      <c r="J1976" s="5" t="s">
        <v>9</v>
      </c>
      <c r="K1976" s="7" t="n">
        <v>0</v>
      </c>
      <c r="L1976" s="7" t="n">
        <v>0</v>
      </c>
      <c r="M1976" s="8" t="n">
        <f aca="false">SUM(K1976:L1976)</f>
        <v>0</v>
      </c>
    </row>
    <row r="1978" customFormat="false" ht="12.75" hidden="false" customHeight="false" outlineLevel="0" collapsed="false">
      <c r="A1978" s="4" t="s">
        <v>953</v>
      </c>
      <c r="J1978" s="4" t="s">
        <v>954</v>
      </c>
    </row>
    <row r="1979" customFormat="false" ht="12.75" hidden="false" customHeight="false" outlineLevel="0" collapsed="false">
      <c r="A1979" s="5" t="s">
        <v>6</v>
      </c>
      <c r="B1979" s="5" t="s">
        <v>620</v>
      </c>
      <c r="C1979" s="5" t="s">
        <v>619</v>
      </c>
      <c r="D1979" s="6" t="s">
        <v>7</v>
      </c>
      <c r="J1979" s="5" t="s">
        <v>6</v>
      </c>
      <c r="K1979" s="5" t="s">
        <v>619</v>
      </c>
      <c r="L1979" s="6" t="s">
        <v>7</v>
      </c>
    </row>
    <row r="1980" customFormat="false" ht="12.75" hidden="false" customHeight="false" outlineLevel="0" collapsed="false">
      <c r="A1980" s="5" t="s">
        <v>8</v>
      </c>
      <c r="B1980" s="9" t="n">
        <v>0</v>
      </c>
      <c r="C1980" s="9" t="n">
        <v>0</v>
      </c>
      <c r="D1980" s="8" t="n">
        <f aca="false">SUM(B1980:C1980)</f>
        <v>0</v>
      </c>
      <c r="J1980" s="5" t="s">
        <v>8</v>
      </c>
      <c r="K1980" s="7" t="n">
        <v>0</v>
      </c>
      <c r="L1980" s="8" t="n">
        <f aca="false">SUM(K1980:K1980)</f>
        <v>0</v>
      </c>
    </row>
    <row r="1981" customFormat="false" ht="12.75" hidden="false" customHeight="false" outlineLevel="0" collapsed="false">
      <c r="A1981" s="5" t="s">
        <v>889</v>
      </c>
      <c r="B1981" s="7" t="n">
        <v>0</v>
      </c>
      <c r="C1981" s="7" t="n">
        <v>0</v>
      </c>
      <c r="D1981" s="8" t="n">
        <f aca="false">SUM(B1981:C1981)</f>
        <v>0</v>
      </c>
      <c r="J1981" s="5" t="s">
        <v>951</v>
      </c>
      <c r="K1981" s="7" t="n">
        <v>0</v>
      </c>
      <c r="L1981" s="8" t="n">
        <f aca="false">SUM(K1981:K1981)</f>
        <v>0</v>
      </c>
    </row>
    <row r="1982" customFormat="false" ht="12.75" hidden="false" customHeight="false" outlineLevel="0" collapsed="false">
      <c r="A1982" s="5" t="s">
        <v>952</v>
      </c>
      <c r="B1982" s="7" t="n">
        <v>0</v>
      </c>
      <c r="C1982" s="7" t="n">
        <v>0</v>
      </c>
      <c r="D1982" s="8" t="n">
        <f aca="false">SUM(B1982:C1982)</f>
        <v>0</v>
      </c>
      <c r="J1982" s="5" t="s">
        <v>952</v>
      </c>
      <c r="K1982" s="9" t="n">
        <v>0</v>
      </c>
      <c r="L1982" s="8" t="n">
        <f aca="false">SUM(K1982:K1982)</f>
        <v>0</v>
      </c>
    </row>
    <row r="1983" customFormat="false" ht="12.75" hidden="false" customHeight="false" outlineLevel="0" collapsed="false">
      <c r="A1983" s="5" t="s">
        <v>9</v>
      </c>
      <c r="B1983" s="9" t="n">
        <v>0</v>
      </c>
      <c r="C1983" s="7" t="n">
        <v>0</v>
      </c>
      <c r="D1983" s="8" t="n">
        <f aca="false">SUM(B1983:C1983)</f>
        <v>0</v>
      </c>
      <c r="J1983" s="5" t="s">
        <v>9</v>
      </c>
      <c r="K1983" s="9" t="n">
        <v>0</v>
      </c>
      <c r="L1983" s="8" t="n">
        <f aca="false">SUM(K1983:K1983)</f>
        <v>0</v>
      </c>
    </row>
    <row r="1984" customFormat="false" ht="12.75" hidden="false" customHeight="false" outlineLevel="0" collapsed="false">
      <c r="J1984" s="5" t="s">
        <v>533</v>
      </c>
      <c r="K1984" s="7" t="n">
        <v>0</v>
      </c>
      <c r="L1984" s="8" t="n">
        <f aca="false">SUM(K1984:K1984)</f>
        <v>0</v>
      </c>
    </row>
    <row r="1985" customFormat="false" ht="12.75" hidden="false" customHeight="false" outlineLevel="0" collapsed="false">
      <c r="A1985" s="4" t="s">
        <v>955</v>
      </c>
    </row>
    <row r="1986" customFormat="false" ht="12.75" hidden="false" customHeight="false" outlineLevel="0" collapsed="false">
      <c r="A1986" s="5" t="s">
        <v>6</v>
      </c>
      <c r="B1986" s="5" t="s">
        <v>620</v>
      </c>
      <c r="C1986" s="5" t="s">
        <v>619</v>
      </c>
      <c r="D1986" s="6" t="s">
        <v>7</v>
      </c>
      <c r="J1986" s="4" t="s">
        <v>956</v>
      </c>
    </row>
    <row r="1987" customFormat="false" ht="12.75" hidden="false" customHeight="false" outlineLevel="0" collapsed="false">
      <c r="A1987" s="5" t="s">
        <v>8</v>
      </c>
      <c r="B1987" s="7" t="n">
        <v>0</v>
      </c>
      <c r="C1987" s="7" t="n">
        <v>0</v>
      </c>
      <c r="D1987" s="8" t="n">
        <f aca="false">SUM(B1987:C1987)</f>
        <v>0</v>
      </c>
      <c r="J1987" s="5" t="s">
        <v>6</v>
      </c>
      <c r="K1987" s="5" t="s">
        <v>620</v>
      </c>
      <c r="L1987" s="5" t="s">
        <v>619</v>
      </c>
      <c r="M1987" s="6" t="s">
        <v>7</v>
      </c>
    </row>
    <row r="1988" customFormat="false" ht="12.75" hidden="false" customHeight="false" outlineLevel="0" collapsed="false">
      <c r="A1988" s="5" t="s">
        <v>889</v>
      </c>
      <c r="B1988" s="7" t="n">
        <v>0</v>
      </c>
      <c r="C1988" s="7" t="n">
        <v>0</v>
      </c>
      <c r="D1988" s="8" t="n">
        <f aca="false">SUM(B1988:C1988)</f>
        <v>0</v>
      </c>
      <c r="J1988" s="5" t="s">
        <v>8</v>
      </c>
      <c r="K1988" s="9" t="n">
        <v>0</v>
      </c>
      <c r="L1988" s="7" t="n">
        <v>0</v>
      </c>
      <c r="M1988" s="8" t="n">
        <f aca="false">SUM(K1988:L1988)</f>
        <v>0</v>
      </c>
    </row>
    <row r="1989" customFormat="false" ht="12.75" hidden="false" customHeight="false" outlineLevel="0" collapsed="false">
      <c r="A1989" s="5" t="s">
        <v>952</v>
      </c>
      <c r="B1989" s="7" t="n">
        <v>0</v>
      </c>
      <c r="C1989" s="7" t="n">
        <v>0</v>
      </c>
      <c r="D1989" s="8" t="n">
        <f aca="false">SUM(B1989:C1989)</f>
        <v>0</v>
      </c>
      <c r="J1989" s="5" t="s">
        <v>889</v>
      </c>
      <c r="K1989" s="7" t="n">
        <v>0</v>
      </c>
      <c r="L1989" s="7" t="n">
        <v>0</v>
      </c>
      <c r="M1989" s="8" t="n">
        <f aca="false">SUM(K1989:L1989)</f>
        <v>0</v>
      </c>
    </row>
    <row r="1990" customFormat="false" ht="12.75" hidden="false" customHeight="false" outlineLevel="0" collapsed="false">
      <c r="A1990" s="5" t="s">
        <v>9</v>
      </c>
      <c r="B1990" s="7" t="n">
        <v>0</v>
      </c>
      <c r="C1990" s="7" t="n">
        <v>0</v>
      </c>
      <c r="D1990" s="8" t="n">
        <f aca="false">SUM(B1990:C1990)</f>
        <v>0</v>
      </c>
      <c r="J1990" s="5" t="s">
        <v>951</v>
      </c>
      <c r="K1990" s="9" t="n">
        <v>0</v>
      </c>
      <c r="L1990" s="9" t="n">
        <v>0</v>
      </c>
      <c r="M1990" s="8" t="n">
        <f aca="false">SUM(K1990:L1990)</f>
        <v>0</v>
      </c>
    </row>
    <row r="1991" customFormat="false" ht="12.75" hidden="false" customHeight="false" outlineLevel="0" collapsed="false">
      <c r="J1991" s="5" t="s">
        <v>952</v>
      </c>
      <c r="K1991" s="7" t="n">
        <v>0</v>
      </c>
      <c r="L1991" s="7" t="n">
        <v>0</v>
      </c>
      <c r="M1991" s="8" t="n">
        <f aca="false">SUM(K1991:L1991)</f>
        <v>0</v>
      </c>
    </row>
    <row r="1992" customFormat="false" ht="12.75" hidden="false" customHeight="false" outlineLevel="0" collapsed="false">
      <c r="A1992" s="4" t="s">
        <v>957</v>
      </c>
      <c r="J1992" s="5" t="s">
        <v>9</v>
      </c>
      <c r="K1992" s="9" t="n">
        <v>0</v>
      </c>
      <c r="L1992" s="7" t="n">
        <v>0</v>
      </c>
      <c r="M1992" s="8" t="n">
        <f aca="false">SUM(K1992:L1992)</f>
        <v>0</v>
      </c>
    </row>
    <row r="1993" customFormat="false" ht="12.75" hidden="false" customHeight="false" outlineLevel="0" collapsed="false">
      <c r="A1993" s="5" t="s">
        <v>6</v>
      </c>
      <c r="B1993" s="5" t="s">
        <v>620</v>
      </c>
      <c r="C1993" s="5" t="s">
        <v>619</v>
      </c>
      <c r="D1993" s="6" t="s">
        <v>7</v>
      </c>
    </row>
    <row r="1994" customFormat="false" ht="12.75" hidden="false" customHeight="false" outlineLevel="0" collapsed="false">
      <c r="A1994" s="5" t="s">
        <v>8</v>
      </c>
      <c r="B1994" s="7" t="n">
        <v>0</v>
      </c>
      <c r="C1994" s="7" t="n">
        <v>0</v>
      </c>
      <c r="D1994" s="8" t="n">
        <f aca="false">SUM(B1994:C1994)</f>
        <v>0</v>
      </c>
      <c r="J1994" s="4" t="s">
        <v>958</v>
      </c>
    </row>
    <row r="1995" customFormat="false" ht="12.75" hidden="false" customHeight="false" outlineLevel="0" collapsed="false">
      <c r="A1995" s="5" t="s">
        <v>889</v>
      </c>
      <c r="B1995" s="7" t="n">
        <v>0</v>
      </c>
      <c r="C1995" s="7" t="n">
        <v>0</v>
      </c>
      <c r="D1995" s="8" t="n">
        <f aca="false">SUM(B1995:C1995)</f>
        <v>0</v>
      </c>
      <c r="J1995" s="5" t="s">
        <v>6</v>
      </c>
      <c r="K1995" s="5" t="s">
        <v>620</v>
      </c>
      <c r="L1995" s="5" t="s">
        <v>619</v>
      </c>
      <c r="M1995" s="6" t="s">
        <v>7</v>
      </c>
    </row>
    <row r="1996" customFormat="false" ht="12.75" hidden="false" customHeight="false" outlineLevel="0" collapsed="false">
      <c r="A1996" s="5" t="s">
        <v>952</v>
      </c>
      <c r="B1996" s="7" t="n">
        <v>0</v>
      </c>
      <c r="C1996" s="7" t="n">
        <v>0</v>
      </c>
      <c r="D1996" s="8" t="n">
        <f aca="false">SUM(B1996:C1996)</f>
        <v>0</v>
      </c>
      <c r="J1996" s="5" t="s">
        <v>959</v>
      </c>
      <c r="K1996" s="7" t="n">
        <v>0</v>
      </c>
      <c r="L1996" s="7" t="n">
        <v>0</v>
      </c>
      <c r="M1996" s="8" t="n">
        <f aca="false">SUM(K1996:L1996)</f>
        <v>0</v>
      </c>
    </row>
    <row r="1997" customFormat="false" ht="12.75" hidden="false" customHeight="false" outlineLevel="0" collapsed="false">
      <c r="A1997" s="5" t="s">
        <v>9</v>
      </c>
      <c r="B1997" s="9" t="n">
        <v>0</v>
      </c>
      <c r="C1997" s="9" t="n">
        <v>0</v>
      </c>
      <c r="D1997" s="8" t="n">
        <f aca="false">SUM(B1997:C1997)</f>
        <v>0</v>
      </c>
      <c r="J1997" s="5" t="s">
        <v>920</v>
      </c>
      <c r="K1997" s="7" t="n">
        <v>0</v>
      </c>
      <c r="L1997" s="7" t="n">
        <v>0</v>
      </c>
      <c r="M1997" s="8" t="n">
        <f aca="false">SUM(K1997:L1997)</f>
        <v>0</v>
      </c>
    </row>
    <row r="1998" customFormat="false" ht="12.75" hidden="false" customHeight="false" outlineLevel="0" collapsed="false">
      <c r="A1998" s="5" t="s">
        <v>533</v>
      </c>
      <c r="B1998" s="9" t="n">
        <v>0</v>
      </c>
      <c r="C1998" s="7" t="n">
        <v>0</v>
      </c>
      <c r="D1998" s="8" t="n">
        <f aca="false">SUM(B1998:C1998)</f>
        <v>0</v>
      </c>
      <c r="J1998" s="5" t="s">
        <v>960</v>
      </c>
      <c r="K1998" s="7" t="n">
        <v>0</v>
      </c>
      <c r="L1998" s="7" t="n">
        <v>0</v>
      </c>
      <c r="M1998" s="8" t="n">
        <f aca="false">SUM(K1998:L1998)</f>
        <v>0</v>
      </c>
    </row>
    <row r="1999" customFormat="false" ht="12.75" hidden="false" customHeight="false" outlineLevel="0" collapsed="false">
      <c r="J1999" s="5" t="s">
        <v>705</v>
      </c>
      <c r="K1999" s="7" t="n">
        <v>0</v>
      </c>
      <c r="L1999" s="7" t="n">
        <v>0</v>
      </c>
      <c r="M1999" s="8" t="n">
        <f aca="false">SUM(K1999:L1999)</f>
        <v>0</v>
      </c>
    </row>
    <row r="2000" customFormat="false" ht="12.75" hidden="false" customHeight="false" outlineLevel="0" collapsed="false">
      <c r="A2000" s="4" t="s">
        <v>961</v>
      </c>
    </row>
    <row r="2001" customFormat="false" ht="12.75" hidden="false" customHeight="false" outlineLevel="0" collapsed="false">
      <c r="A2001" s="5" t="s">
        <v>6</v>
      </c>
      <c r="B2001" s="5" t="s">
        <v>620</v>
      </c>
      <c r="C2001" s="5" t="s">
        <v>619</v>
      </c>
      <c r="D2001" s="6" t="s">
        <v>7</v>
      </c>
      <c r="J2001" s="4" t="s">
        <v>962</v>
      </c>
    </row>
    <row r="2002" customFormat="false" ht="12.75" hidden="false" customHeight="false" outlineLevel="0" collapsed="false">
      <c r="A2002" s="5" t="s">
        <v>959</v>
      </c>
      <c r="B2002" s="7" t="n">
        <v>0</v>
      </c>
      <c r="C2002" s="7" t="n">
        <v>0</v>
      </c>
      <c r="D2002" s="8" t="n">
        <f aca="false">SUM(B2002:C2002)</f>
        <v>0</v>
      </c>
      <c r="J2002" s="5" t="s">
        <v>6</v>
      </c>
      <c r="K2002" s="5" t="s">
        <v>620</v>
      </c>
      <c r="L2002" s="5" t="s">
        <v>619</v>
      </c>
      <c r="M2002" s="6" t="s">
        <v>7</v>
      </c>
    </row>
    <row r="2003" customFormat="false" ht="12.75" hidden="false" customHeight="false" outlineLevel="0" collapsed="false">
      <c r="A2003" s="5" t="s">
        <v>920</v>
      </c>
      <c r="B2003" s="7" t="n">
        <v>0</v>
      </c>
      <c r="C2003" s="7" t="n">
        <v>0</v>
      </c>
      <c r="D2003" s="8" t="n">
        <f aca="false">SUM(B2003:C2003)</f>
        <v>0</v>
      </c>
      <c r="J2003" s="5" t="s">
        <v>959</v>
      </c>
      <c r="K2003" s="7" t="n">
        <v>0</v>
      </c>
      <c r="L2003" s="7" t="n">
        <v>0</v>
      </c>
      <c r="M2003" s="8" t="n">
        <f aca="false">SUM(K2003:L2003)</f>
        <v>0</v>
      </c>
    </row>
    <row r="2004" customFormat="false" ht="12.75" hidden="false" customHeight="false" outlineLevel="0" collapsed="false">
      <c r="A2004" s="5" t="s">
        <v>960</v>
      </c>
      <c r="B2004" s="7" t="n">
        <v>0</v>
      </c>
      <c r="C2004" s="7" t="n">
        <v>0</v>
      </c>
      <c r="D2004" s="8" t="n">
        <f aca="false">SUM(B2004:C2004)</f>
        <v>0</v>
      </c>
      <c r="J2004" s="5" t="s">
        <v>920</v>
      </c>
      <c r="K2004" s="7" t="n">
        <v>0</v>
      </c>
      <c r="L2004" s="7" t="n">
        <v>0</v>
      </c>
      <c r="M2004" s="8" t="n">
        <f aca="false">SUM(K2004:L2004)</f>
        <v>0</v>
      </c>
    </row>
    <row r="2005" customFormat="false" ht="12.75" hidden="false" customHeight="false" outlineLevel="0" collapsed="false">
      <c r="A2005" s="5" t="s">
        <v>705</v>
      </c>
      <c r="B2005" s="9" t="n">
        <v>0</v>
      </c>
      <c r="C2005" s="9" t="n">
        <v>0</v>
      </c>
      <c r="D2005" s="8" t="n">
        <f aca="false">SUM(B2005:C2005)</f>
        <v>0</v>
      </c>
      <c r="J2005" s="5" t="s">
        <v>960</v>
      </c>
      <c r="K2005" s="7" t="n">
        <v>0</v>
      </c>
      <c r="L2005" s="7" t="n">
        <v>0</v>
      </c>
      <c r="M2005" s="8" t="n">
        <f aca="false">SUM(K2005:L2005)</f>
        <v>0</v>
      </c>
    </row>
    <row r="2006" customFormat="false" ht="12.75" hidden="false" customHeight="false" outlineLevel="0" collapsed="false">
      <c r="J2006" s="5" t="s">
        <v>705</v>
      </c>
      <c r="K2006" s="7" t="n">
        <v>0</v>
      </c>
      <c r="L2006" s="7" t="n">
        <v>0</v>
      </c>
      <c r="M2006" s="8" t="n">
        <f aca="false">SUM(K2006:L2006)</f>
        <v>0</v>
      </c>
    </row>
    <row r="2007" customFormat="false" ht="12.75" hidden="false" customHeight="false" outlineLevel="0" collapsed="false">
      <c r="A2007" s="4" t="s">
        <v>963</v>
      </c>
    </row>
    <row r="2008" customFormat="false" ht="12.75" hidden="false" customHeight="false" outlineLevel="0" collapsed="false">
      <c r="A2008" s="5" t="s">
        <v>6</v>
      </c>
      <c r="B2008" s="5" t="s">
        <v>620</v>
      </c>
      <c r="C2008" s="5" t="s">
        <v>619</v>
      </c>
      <c r="D2008" s="6" t="s">
        <v>7</v>
      </c>
      <c r="J2008" s="4" t="s">
        <v>964</v>
      </c>
    </row>
    <row r="2009" customFormat="false" ht="12.75" hidden="false" customHeight="false" outlineLevel="0" collapsed="false">
      <c r="A2009" s="5" t="s">
        <v>959</v>
      </c>
      <c r="B2009" s="7" t="n">
        <v>0</v>
      </c>
      <c r="C2009" s="7" t="n">
        <v>0</v>
      </c>
      <c r="D2009" s="8" t="n">
        <f aca="false">SUM(B2009:C2009)</f>
        <v>0</v>
      </c>
      <c r="J2009" s="5" t="s">
        <v>6</v>
      </c>
      <c r="K2009" s="5" t="s">
        <v>620</v>
      </c>
      <c r="L2009" s="5" t="s">
        <v>619</v>
      </c>
      <c r="M2009" s="6" t="s">
        <v>7</v>
      </c>
    </row>
    <row r="2010" customFormat="false" ht="12.75" hidden="false" customHeight="false" outlineLevel="0" collapsed="false">
      <c r="A2010" s="5" t="s">
        <v>920</v>
      </c>
      <c r="B2010" s="7" t="n">
        <v>0</v>
      </c>
      <c r="C2010" s="7" t="n">
        <v>0</v>
      </c>
      <c r="D2010" s="8" t="n">
        <f aca="false">SUM(B2010:C2010)</f>
        <v>0</v>
      </c>
      <c r="J2010" s="5" t="s">
        <v>959</v>
      </c>
      <c r="K2010" s="7" t="n">
        <v>0</v>
      </c>
      <c r="L2010" s="7" t="n">
        <v>0</v>
      </c>
      <c r="M2010" s="8" t="n">
        <f aca="false">SUM(K2010:L2010)</f>
        <v>0</v>
      </c>
    </row>
    <row r="2011" customFormat="false" ht="12.75" hidden="false" customHeight="false" outlineLevel="0" collapsed="false">
      <c r="A2011" s="5" t="s">
        <v>960</v>
      </c>
      <c r="B2011" s="7" t="n">
        <v>0</v>
      </c>
      <c r="C2011" s="7" t="n">
        <v>0</v>
      </c>
      <c r="D2011" s="8" t="n">
        <f aca="false">SUM(B2011:C2011)</f>
        <v>0</v>
      </c>
      <c r="J2011" s="5" t="s">
        <v>920</v>
      </c>
      <c r="K2011" s="7" t="n">
        <v>0</v>
      </c>
      <c r="L2011" s="7" t="n">
        <v>0</v>
      </c>
      <c r="M2011" s="8" t="n">
        <f aca="false">SUM(K2011:L2011)</f>
        <v>0</v>
      </c>
    </row>
    <row r="2012" customFormat="false" ht="12.75" hidden="false" customHeight="false" outlineLevel="0" collapsed="false">
      <c r="A2012" s="5" t="s">
        <v>705</v>
      </c>
      <c r="B2012" s="7" t="n">
        <v>0</v>
      </c>
      <c r="C2012" s="7" t="n">
        <v>0</v>
      </c>
      <c r="D2012" s="8" t="n">
        <f aca="false">SUM(B2012:C2012)</f>
        <v>0</v>
      </c>
      <c r="J2012" s="5" t="s">
        <v>960</v>
      </c>
      <c r="K2012" s="7" t="n">
        <v>0</v>
      </c>
      <c r="L2012" s="7" t="n">
        <v>0</v>
      </c>
      <c r="M2012" s="8" t="n">
        <f aca="false">SUM(K2012:L2012)</f>
        <v>0</v>
      </c>
    </row>
    <row r="2013" customFormat="false" ht="12.75" hidden="false" customHeight="false" outlineLevel="0" collapsed="false">
      <c r="J2013" s="5" t="s">
        <v>705</v>
      </c>
      <c r="K2013" s="7" t="n">
        <v>0</v>
      </c>
      <c r="L2013" s="7" t="n">
        <v>0</v>
      </c>
      <c r="M2013" s="8" t="n">
        <f aca="false">SUM(K2013:L2013)</f>
        <v>0</v>
      </c>
    </row>
    <row r="2014" customFormat="false" ht="12.75" hidden="false" customHeight="false" outlineLevel="0" collapsed="false">
      <c r="A2014" s="4" t="s">
        <v>965</v>
      </c>
    </row>
    <row r="2015" customFormat="false" ht="12.75" hidden="false" customHeight="false" outlineLevel="0" collapsed="false">
      <c r="A2015" s="5" t="s">
        <v>6</v>
      </c>
      <c r="B2015" s="5" t="s">
        <v>620</v>
      </c>
      <c r="C2015" s="5" t="s">
        <v>619</v>
      </c>
      <c r="D2015" s="6" t="s">
        <v>7</v>
      </c>
      <c r="J2015" s="4" t="s">
        <v>966</v>
      </c>
    </row>
    <row r="2016" customFormat="false" ht="12.75" hidden="false" customHeight="false" outlineLevel="0" collapsed="false">
      <c r="A2016" s="5" t="s">
        <v>959</v>
      </c>
      <c r="B2016" s="7" t="n">
        <v>0</v>
      </c>
      <c r="C2016" s="7" t="n">
        <v>0</v>
      </c>
      <c r="D2016" s="8" t="n">
        <f aca="false">SUM(B2016:C2016)</f>
        <v>0</v>
      </c>
      <c r="J2016" s="5" t="s">
        <v>6</v>
      </c>
      <c r="K2016" s="5" t="s">
        <v>620</v>
      </c>
      <c r="L2016" s="5" t="s">
        <v>619</v>
      </c>
      <c r="M2016" s="6" t="s">
        <v>7</v>
      </c>
    </row>
    <row r="2017" customFormat="false" ht="12.75" hidden="false" customHeight="false" outlineLevel="0" collapsed="false">
      <c r="A2017" s="5" t="s">
        <v>920</v>
      </c>
      <c r="B2017" s="7" t="n">
        <v>0</v>
      </c>
      <c r="C2017" s="7" t="n">
        <v>0</v>
      </c>
      <c r="D2017" s="8" t="n">
        <f aca="false">SUM(B2017:C2017)</f>
        <v>0</v>
      </c>
      <c r="J2017" s="5" t="s">
        <v>934</v>
      </c>
      <c r="K2017" s="7" t="n">
        <v>0</v>
      </c>
      <c r="L2017" s="7" t="n">
        <v>0</v>
      </c>
      <c r="M2017" s="8" t="n">
        <f aca="false">SUM(K2017:L2017)</f>
        <v>0</v>
      </c>
    </row>
    <row r="2018" customFormat="false" ht="12.75" hidden="false" customHeight="false" outlineLevel="0" collapsed="false">
      <c r="A2018" s="5" t="s">
        <v>960</v>
      </c>
      <c r="B2018" s="7" t="n">
        <v>0</v>
      </c>
      <c r="C2018" s="7" t="n">
        <v>0</v>
      </c>
      <c r="D2018" s="8" t="n">
        <f aca="false">SUM(B2018:C2018)</f>
        <v>0</v>
      </c>
      <c r="J2018" s="5" t="s">
        <v>967</v>
      </c>
      <c r="K2018" s="7" t="n">
        <v>0</v>
      </c>
      <c r="L2018" s="7" t="n">
        <v>0</v>
      </c>
      <c r="M2018" s="8" t="n">
        <f aca="false">SUM(K2018:L2018)</f>
        <v>0</v>
      </c>
    </row>
    <row r="2019" customFormat="false" ht="12.75" hidden="false" customHeight="false" outlineLevel="0" collapsed="false">
      <c r="A2019" s="5" t="s">
        <v>705</v>
      </c>
      <c r="B2019" s="7" t="n">
        <v>0</v>
      </c>
      <c r="C2019" s="7" t="n">
        <v>0</v>
      </c>
      <c r="D2019" s="8" t="n">
        <f aca="false">SUM(B2019:C2019)</f>
        <v>0</v>
      </c>
      <c r="J2019" s="5" t="s">
        <v>968</v>
      </c>
      <c r="K2019" s="9" t="n">
        <v>0</v>
      </c>
      <c r="L2019" s="7" t="n">
        <v>0</v>
      </c>
      <c r="M2019" s="8" t="n">
        <f aca="false">SUM(K2019:L2019)</f>
        <v>0</v>
      </c>
    </row>
    <row r="2020" customFormat="false" ht="12.75" hidden="false" customHeight="false" outlineLevel="0" collapsed="false">
      <c r="J2020" s="5" t="s">
        <v>937</v>
      </c>
      <c r="K2020" s="7" t="n">
        <v>0</v>
      </c>
      <c r="L2020" s="7" t="n">
        <v>0</v>
      </c>
      <c r="M2020" s="8" t="n">
        <f aca="false">SUM(K2020:L2020)</f>
        <v>0</v>
      </c>
    </row>
    <row r="2021" customFormat="false" ht="12.75" hidden="false" customHeight="false" outlineLevel="0" collapsed="false">
      <c r="A2021" s="4" t="s">
        <v>969</v>
      </c>
      <c r="J2021" s="5" t="s">
        <v>939</v>
      </c>
      <c r="K2021" s="7" t="n">
        <v>0</v>
      </c>
      <c r="L2021" s="7" t="n">
        <v>0</v>
      </c>
      <c r="M2021" s="8" t="n">
        <f aca="false">SUM(K2021:L2021)</f>
        <v>0</v>
      </c>
    </row>
    <row r="2022" customFormat="false" ht="12.75" hidden="false" customHeight="false" outlineLevel="0" collapsed="false">
      <c r="A2022" s="5" t="s">
        <v>6</v>
      </c>
      <c r="B2022" s="5" t="s">
        <v>620</v>
      </c>
      <c r="C2022" s="5" t="s">
        <v>618</v>
      </c>
      <c r="D2022" s="5" t="s">
        <v>619</v>
      </c>
      <c r="E2022" s="6" t="s">
        <v>7</v>
      </c>
    </row>
    <row r="2023" customFormat="false" ht="12.75" hidden="false" customHeight="false" outlineLevel="0" collapsed="false">
      <c r="A2023" s="5" t="s">
        <v>887</v>
      </c>
      <c r="B2023" s="9" t="n">
        <v>0</v>
      </c>
      <c r="C2023" s="7" t="n">
        <v>0</v>
      </c>
      <c r="D2023" s="7" t="n">
        <v>0</v>
      </c>
      <c r="E2023" s="8" t="n">
        <f aca="false">SUM(B2023:D2023)</f>
        <v>0</v>
      </c>
      <c r="J2023" s="4" t="s">
        <v>970</v>
      </c>
    </row>
    <row r="2024" customFormat="false" ht="12.75" hidden="false" customHeight="false" outlineLevel="0" collapsed="false">
      <c r="A2024" s="5" t="s">
        <v>8</v>
      </c>
      <c r="B2024" s="7" t="n">
        <v>0</v>
      </c>
      <c r="C2024" s="7" t="n">
        <v>0</v>
      </c>
      <c r="D2024" s="7" t="n">
        <v>0</v>
      </c>
      <c r="E2024" s="8" t="n">
        <f aca="false">SUM(B2024:D2024)</f>
        <v>0</v>
      </c>
      <c r="J2024" s="5" t="s">
        <v>6</v>
      </c>
      <c r="K2024" s="5" t="s">
        <v>620</v>
      </c>
      <c r="L2024" s="5" t="s">
        <v>619</v>
      </c>
      <c r="M2024" s="6" t="s">
        <v>7</v>
      </c>
    </row>
    <row r="2025" customFormat="false" ht="12.75" hidden="false" customHeight="false" outlineLevel="0" collapsed="false">
      <c r="A2025" s="5" t="s">
        <v>875</v>
      </c>
      <c r="B2025" s="7" t="n">
        <v>0</v>
      </c>
      <c r="C2025" s="7" t="n">
        <v>0</v>
      </c>
      <c r="D2025" s="7" t="n">
        <v>0</v>
      </c>
      <c r="E2025" s="8" t="n">
        <f aca="false">SUM(B2025:D2025)</f>
        <v>0</v>
      </c>
      <c r="J2025" s="5" t="s">
        <v>872</v>
      </c>
      <c r="K2025" s="9" t="n">
        <v>0</v>
      </c>
      <c r="L2025" s="7" t="n">
        <v>0</v>
      </c>
      <c r="M2025" s="8" t="n">
        <f aca="false">SUM(K2025:L2025)</f>
        <v>0</v>
      </c>
    </row>
    <row r="2026" customFormat="false" ht="12.75" hidden="false" customHeight="false" outlineLevel="0" collapsed="false">
      <c r="A2026" s="5" t="s">
        <v>872</v>
      </c>
      <c r="B2026" s="9" t="n">
        <v>0</v>
      </c>
      <c r="C2026" s="9" t="n">
        <v>0</v>
      </c>
      <c r="D2026" s="7" t="n">
        <v>0</v>
      </c>
      <c r="E2026" s="8" t="n">
        <f aca="false">SUM(B2026:D2026)</f>
        <v>0</v>
      </c>
      <c r="J2026" s="5" t="s">
        <v>9</v>
      </c>
      <c r="K2026" s="7" t="n">
        <v>0</v>
      </c>
      <c r="L2026" s="7" t="n">
        <v>0</v>
      </c>
      <c r="M2026" s="8" t="n">
        <f aca="false">SUM(K2026:L2026)</f>
        <v>0</v>
      </c>
    </row>
    <row r="2027" customFormat="false" ht="12.75" hidden="false" customHeight="false" outlineLevel="0" collapsed="false">
      <c r="A2027" s="5" t="s">
        <v>673</v>
      </c>
      <c r="B2027" s="7" t="n">
        <v>0</v>
      </c>
      <c r="C2027" s="7" t="n">
        <v>0</v>
      </c>
      <c r="D2027" s="7" t="n">
        <v>0</v>
      </c>
      <c r="E2027" s="8" t="n">
        <f aca="false">SUM(B2027:D2027)</f>
        <v>0</v>
      </c>
      <c r="J2027" s="5" t="s">
        <v>848</v>
      </c>
      <c r="K2027" s="7" t="n">
        <v>0</v>
      </c>
      <c r="L2027" s="7" t="n">
        <v>0</v>
      </c>
      <c r="M2027" s="8" t="n">
        <f aca="false">SUM(K2027:L2027)</f>
        <v>0</v>
      </c>
    </row>
    <row r="2028" customFormat="false" ht="12.75" hidden="false" customHeight="false" outlineLevel="0" collapsed="false">
      <c r="A2028" s="5" t="s">
        <v>9</v>
      </c>
      <c r="B2028" s="7" t="n">
        <v>0</v>
      </c>
      <c r="C2028" s="7" t="n">
        <v>0</v>
      </c>
      <c r="D2028" s="7" t="n">
        <v>0</v>
      </c>
      <c r="E2028" s="8" t="n">
        <f aca="false">SUM(B2028:D2028)</f>
        <v>0</v>
      </c>
    </row>
    <row r="2029" customFormat="false" ht="12.75" hidden="false" customHeight="false" outlineLevel="0" collapsed="false">
      <c r="A2029" s="5" t="s">
        <v>667</v>
      </c>
      <c r="B2029" s="7" t="n">
        <v>0</v>
      </c>
      <c r="C2029" s="7" t="n">
        <v>0</v>
      </c>
      <c r="D2029" s="7" t="n">
        <v>0</v>
      </c>
      <c r="E2029" s="8" t="n">
        <f aca="false">SUM(B2029:D2029)</f>
        <v>0</v>
      </c>
      <c r="J2029" s="4" t="s">
        <v>971</v>
      </c>
    </row>
    <row r="2030" customFormat="false" ht="12.75" hidden="false" customHeight="false" outlineLevel="0" collapsed="false">
      <c r="J2030" s="5" t="s">
        <v>6</v>
      </c>
      <c r="K2030" s="5" t="s">
        <v>620</v>
      </c>
      <c r="L2030" s="5" t="s">
        <v>619</v>
      </c>
      <c r="M2030" s="6" t="s">
        <v>7</v>
      </c>
    </row>
    <row r="2031" customFormat="false" ht="12.75" hidden="false" customHeight="false" outlineLevel="0" collapsed="false">
      <c r="A2031" s="4" t="s">
        <v>972</v>
      </c>
      <c r="J2031" s="5" t="s">
        <v>8</v>
      </c>
      <c r="K2031" s="7" t="n">
        <v>0</v>
      </c>
      <c r="L2031" s="7" t="n">
        <v>0</v>
      </c>
      <c r="M2031" s="8" t="n">
        <f aca="false">SUM(K2031:L2031)</f>
        <v>0</v>
      </c>
    </row>
    <row r="2032" customFormat="false" ht="12.75" hidden="false" customHeight="false" outlineLevel="0" collapsed="false">
      <c r="A2032" s="5" t="s">
        <v>6</v>
      </c>
      <c r="B2032" s="5" t="s">
        <v>620</v>
      </c>
      <c r="C2032" s="5" t="s">
        <v>619</v>
      </c>
      <c r="D2032" s="6" t="s">
        <v>7</v>
      </c>
      <c r="J2032" s="5" t="s">
        <v>920</v>
      </c>
      <c r="K2032" s="7" t="n">
        <v>0</v>
      </c>
      <c r="L2032" s="7" t="n">
        <v>0</v>
      </c>
      <c r="M2032" s="8" t="n">
        <f aca="false">SUM(K2032:L2032)</f>
        <v>0</v>
      </c>
    </row>
    <row r="2033" customFormat="false" ht="12.75" hidden="false" customHeight="false" outlineLevel="0" collapsed="false">
      <c r="A2033" s="5" t="s">
        <v>903</v>
      </c>
      <c r="B2033" s="7" t="n">
        <v>0</v>
      </c>
      <c r="C2033" s="7" t="n">
        <v>0</v>
      </c>
      <c r="D2033" s="8" t="n">
        <f aca="false">SUM(B2033:C2033)</f>
        <v>0</v>
      </c>
      <c r="J2033" s="5" t="s">
        <v>973</v>
      </c>
      <c r="K2033" s="7" t="n">
        <v>0</v>
      </c>
      <c r="L2033" s="7" t="n">
        <v>0</v>
      </c>
      <c r="M2033" s="8" t="n">
        <f aca="false">SUM(K2033:L2033)</f>
        <v>0</v>
      </c>
    </row>
    <row r="2034" customFormat="false" ht="12.75" hidden="false" customHeight="false" outlineLevel="0" collapsed="false">
      <c r="A2034" s="5" t="s">
        <v>933</v>
      </c>
      <c r="B2034" s="7" t="n">
        <v>0</v>
      </c>
      <c r="C2034" s="7" t="n">
        <v>0</v>
      </c>
      <c r="D2034" s="8" t="n">
        <f aca="false">SUM(B2034:C2034)</f>
        <v>0</v>
      </c>
      <c r="J2034" s="5" t="s">
        <v>974</v>
      </c>
      <c r="K2034" s="7" t="n">
        <v>0</v>
      </c>
      <c r="L2034" s="7" t="n">
        <v>0</v>
      </c>
      <c r="M2034" s="8" t="n">
        <f aca="false">SUM(K2034:L2034)</f>
        <v>0</v>
      </c>
    </row>
    <row r="2035" customFormat="false" ht="12.75" hidden="false" customHeight="false" outlineLevel="0" collapsed="false">
      <c r="A2035" s="5" t="s">
        <v>910</v>
      </c>
      <c r="B2035" s="7" t="n">
        <v>0</v>
      </c>
      <c r="C2035" s="7" t="n">
        <v>0</v>
      </c>
      <c r="D2035" s="8" t="n">
        <f aca="false">SUM(B2035:C2035)</f>
        <v>0</v>
      </c>
    </row>
    <row r="2036" customFormat="false" ht="12.75" hidden="false" customHeight="false" outlineLevel="0" collapsed="false">
      <c r="A2036" s="5" t="s">
        <v>913</v>
      </c>
      <c r="B2036" s="9" t="n">
        <v>0</v>
      </c>
      <c r="C2036" s="9" t="n">
        <v>0</v>
      </c>
      <c r="D2036" s="8" t="n">
        <f aca="false">SUM(B2036:C2036)</f>
        <v>0</v>
      </c>
      <c r="J2036" s="4" t="s">
        <v>975</v>
      </c>
    </row>
    <row r="2037" customFormat="false" ht="12.75" hidden="false" customHeight="false" outlineLevel="0" collapsed="false">
      <c r="J2037" s="5" t="s">
        <v>6</v>
      </c>
      <c r="K2037" s="5" t="s">
        <v>620</v>
      </c>
      <c r="L2037" s="5" t="s">
        <v>619</v>
      </c>
      <c r="M2037" s="6" t="s">
        <v>7</v>
      </c>
    </row>
    <row r="2038" customFormat="false" ht="12.75" hidden="false" customHeight="false" outlineLevel="0" collapsed="false">
      <c r="A2038" s="4" t="s">
        <v>976</v>
      </c>
      <c r="J2038" s="5" t="s">
        <v>977</v>
      </c>
      <c r="K2038" s="7" t="n">
        <v>0</v>
      </c>
      <c r="L2038" s="7" t="n">
        <v>0</v>
      </c>
      <c r="M2038" s="8" t="n">
        <f aca="false">SUM(K2038:L2038)</f>
        <v>0</v>
      </c>
    </row>
    <row r="2039" customFormat="false" ht="12.75" hidden="false" customHeight="false" outlineLevel="0" collapsed="false">
      <c r="A2039" s="5" t="s">
        <v>6</v>
      </c>
      <c r="B2039" s="5" t="s">
        <v>620</v>
      </c>
      <c r="C2039" s="5" t="s">
        <v>618</v>
      </c>
      <c r="D2039" s="5" t="s">
        <v>619</v>
      </c>
      <c r="E2039" s="6" t="s">
        <v>7</v>
      </c>
      <c r="J2039" s="5" t="s">
        <v>978</v>
      </c>
      <c r="K2039" s="7" t="n">
        <v>0</v>
      </c>
      <c r="L2039" s="7" t="n">
        <v>0</v>
      </c>
      <c r="M2039" s="8" t="n">
        <f aca="false">SUM(K2039:L2039)</f>
        <v>0</v>
      </c>
    </row>
    <row r="2040" customFormat="false" ht="12.75" hidden="false" customHeight="false" outlineLevel="0" collapsed="false">
      <c r="A2040" s="5" t="s">
        <v>8</v>
      </c>
      <c r="B2040" s="9" t="n">
        <v>0</v>
      </c>
      <c r="C2040" s="7" t="n">
        <v>0</v>
      </c>
      <c r="D2040" s="9" t="n">
        <v>0</v>
      </c>
      <c r="E2040" s="8" t="n">
        <f aca="false">SUM(B2040:D2040)</f>
        <v>0</v>
      </c>
      <c r="J2040" s="5" t="s">
        <v>753</v>
      </c>
      <c r="K2040" s="7" t="n">
        <v>0</v>
      </c>
      <c r="L2040" s="7" t="n">
        <v>0</v>
      </c>
      <c r="M2040" s="8" t="n">
        <f aca="false">SUM(K2040:L2040)</f>
        <v>0</v>
      </c>
    </row>
    <row r="2041" customFormat="false" ht="12.75" hidden="false" customHeight="false" outlineLevel="0" collapsed="false">
      <c r="A2041" s="5" t="s">
        <v>875</v>
      </c>
      <c r="B2041" s="9" t="n">
        <v>0</v>
      </c>
      <c r="C2041" s="9" t="n">
        <v>0</v>
      </c>
      <c r="D2041" s="9" t="n">
        <v>0</v>
      </c>
      <c r="E2041" s="8" t="n">
        <f aca="false">SUM(B2041:D2041)</f>
        <v>0</v>
      </c>
      <c r="J2041" s="5" t="s">
        <v>979</v>
      </c>
      <c r="K2041" s="7" t="n">
        <v>0</v>
      </c>
      <c r="L2041" s="7" t="n">
        <v>0</v>
      </c>
      <c r="M2041" s="8" t="n">
        <f aca="false">SUM(K2041:L2041)</f>
        <v>0</v>
      </c>
    </row>
    <row r="2042" customFormat="false" ht="12.75" hidden="false" customHeight="false" outlineLevel="0" collapsed="false">
      <c r="A2042" s="5" t="s">
        <v>872</v>
      </c>
      <c r="B2042" s="9" t="n">
        <v>0</v>
      </c>
      <c r="C2042" s="7" t="n">
        <v>0</v>
      </c>
      <c r="D2042" s="9" t="n">
        <v>0</v>
      </c>
      <c r="E2042" s="8" t="n">
        <f aca="false">SUM(B2042:D2042)</f>
        <v>0</v>
      </c>
    </row>
    <row r="2043" customFormat="false" ht="12.75" hidden="false" customHeight="false" outlineLevel="0" collapsed="false">
      <c r="A2043" s="5" t="s">
        <v>673</v>
      </c>
      <c r="B2043" s="9" t="n">
        <v>0</v>
      </c>
      <c r="C2043" s="9" t="n">
        <v>0</v>
      </c>
      <c r="D2043" s="9" t="n">
        <v>0</v>
      </c>
      <c r="E2043" s="8" t="n">
        <f aca="false">SUM(B2043:D2043)</f>
        <v>0</v>
      </c>
      <c r="J2043" s="4" t="s">
        <v>980</v>
      </c>
    </row>
    <row r="2044" customFormat="false" ht="12.75" hidden="false" customHeight="false" outlineLevel="0" collapsed="false">
      <c r="A2044" s="5" t="s">
        <v>9</v>
      </c>
      <c r="B2044" s="7" t="n">
        <v>0</v>
      </c>
      <c r="C2044" s="7" t="n">
        <v>0</v>
      </c>
      <c r="D2044" s="9" t="n">
        <v>0</v>
      </c>
      <c r="E2044" s="8" t="n">
        <f aca="false">SUM(B2044:D2044)</f>
        <v>0</v>
      </c>
      <c r="J2044" s="5" t="s">
        <v>6</v>
      </c>
      <c r="K2044" s="5" t="s">
        <v>620</v>
      </c>
      <c r="L2044" s="5" t="s">
        <v>619</v>
      </c>
      <c r="M2044" s="6" t="s">
        <v>7</v>
      </c>
    </row>
    <row r="2045" customFormat="false" ht="12.75" hidden="false" customHeight="false" outlineLevel="0" collapsed="false">
      <c r="A2045" s="5" t="s">
        <v>667</v>
      </c>
      <c r="B2045" s="9" t="n">
        <v>0</v>
      </c>
      <c r="C2045" s="9" t="n">
        <v>0</v>
      </c>
      <c r="D2045" s="9" t="n">
        <v>0</v>
      </c>
      <c r="E2045" s="8" t="n">
        <f aca="false">SUM(B2045:D2045)</f>
        <v>0</v>
      </c>
      <c r="J2045" s="5" t="s">
        <v>903</v>
      </c>
      <c r="K2045" s="7" t="n">
        <v>0</v>
      </c>
      <c r="L2045" s="7" t="n">
        <v>0</v>
      </c>
      <c r="M2045" s="8" t="n">
        <f aca="false">SUM(K2045:L2045)</f>
        <v>0</v>
      </c>
    </row>
    <row r="2046" customFormat="false" ht="12.75" hidden="false" customHeight="false" outlineLevel="0" collapsed="false">
      <c r="J2046" s="5" t="s">
        <v>908</v>
      </c>
      <c r="K2046" s="9" t="n">
        <v>0</v>
      </c>
      <c r="L2046" s="7" t="n">
        <v>0</v>
      </c>
      <c r="M2046" s="8" t="n">
        <f aca="false">SUM(K2046:L2046)</f>
        <v>0</v>
      </c>
    </row>
    <row r="2047" customFormat="false" ht="12.75" hidden="false" customHeight="false" outlineLevel="0" collapsed="false">
      <c r="A2047" s="4" t="s">
        <v>981</v>
      </c>
      <c r="J2047" s="5" t="s">
        <v>910</v>
      </c>
      <c r="K2047" s="7" t="n">
        <v>0</v>
      </c>
      <c r="L2047" s="7" t="n">
        <v>0</v>
      </c>
      <c r="M2047" s="8" t="n">
        <f aca="false">SUM(K2047:L2047)</f>
        <v>0</v>
      </c>
    </row>
    <row r="2048" customFormat="false" ht="12.75" hidden="false" customHeight="false" outlineLevel="0" collapsed="false">
      <c r="A2048" s="5" t="s">
        <v>6</v>
      </c>
      <c r="B2048" s="5" t="s">
        <v>620</v>
      </c>
      <c r="C2048" s="5" t="s">
        <v>619</v>
      </c>
      <c r="D2048" s="6" t="s">
        <v>7</v>
      </c>
      <c r="J2048" s="5" t="s">
        <v>913</v>
      </c>
      <c r="K2048" s="9" t="n">
        <v>0</v>
      </c>
      <c r="L2048" s="7" t="n">
        <v>0</v>
      </c>
      <c r="M2048" s="8" t="n">
        <f aca="false">SUM(K2048:L2048)</f>
        <v>0</v>
      </c>
    </row>
    <row r="2049" customFormat="false" ht="12.75" hidden="false" customHeight="false" outlineLevel="0" collapsed="false">
      <c r="A2049" s="5" t="s">
        <v>982</v>
      </c>
      <c r="B2049" s="9" t="n">
        <v>0</v>
      </c>
      <c r="C2049" s="7" t="n">
        <v>0</v>
      </c>
      <c r="D2049" s="8" t="n">
        <f aca="false">SUM(B2049:C2049)</f>
        <v>0</v>
      </c>
    </row>
    <row r="2050" customFormat="false" ht="12.75" hidden="false" customHeight="false" outlineLevel="0" collapsed="false">
      <c r="A2050" s="5" t="s">
        <v>983</v>
      </c>
      <c r="B2050" s="7" t="n">
        <v>0</v>
      </c>
      <c r="C2050" s="7" t="n">
        <v>0</v>
      </c>
      <c r="D2050" s="8" t="n">
        <f aca="false">SUM(B2050:C2050)</f>
        <v>0</v>
      </c>
      <c r="J2050" s="4" t="s">
        <v>984</v>
      </c>
    </row>
    <row r="2051" customFormat="false" ht="12.75" hidden="false" customHeight="false" outlineLevel="0" collapsed="false">
      <c r="A2051" s="5" t="s">
        <v>985</v>
      </c>
      <c r="B2051" s="7" t="n">
        <v>0</v>
      </c>
      <c r="C2051" s="7" t="n">
        <v>0</v>
      </c>
      <c r="D2051" s="8" t="n">
        <f aca="false">SUM(B2051:C2051)</f>
        <v>0</v>
      </c>
      <c r="J2051" s="5" t="s">
        <v>6</v>
      </c>
      <c r="K2051" s="5" t="s">
        <v>620</v>
      </c>
      <c r="L2051" s="5" t="s">
        <v>619</v>
      </c>
      <c r="M2051" s="6" t="s">
        <v>7</v>
      </c>
    </row>
    <row r="2052" customFormat="false" ht="12.75" hidden="false" customHeight="false" outlineLevel="0" collapsed="false">
      <c r="J2052" s="5" t="s">
        <v>8</v>
      </c>
      <c r="K2052" s="7" t="n">
        <v>0</v>
      </c>
      <c r="L2052" s="7" t="n">
        <v>0</v>
      </c>
      <c r="M2052" s="8" t="n">
        <f aca="false">SUM(K2052:L2052)</f>
        <v>0</v>
      </c>
    </row>
    <row r="2053" customFormat="false" ht="12.75" hidden="false" customHeight="false" outlineLevel="0" collapsed="false">
      <c r="A2053" s="4" t="s">
        <v>986</v>
      </c>
      <c r="J2053" s="5" t="s">
        <v>920</v>
      </c>
      <c r="K2053" s="7" t="n">
        <v>0</v>
      </c>
      <c r="L2053" s="7" t="n">
        <v>0</v>
      </c>
      <c r="M2053" s="8" t="n">
        <f aca="false">SUM(K2053:L2053)</f>
        <v>0</v>
      </c>
    </row>
    <row r="2054" customFormat="false" ht="12.75" hidden="false" customHeight="false" outlineLevel="0" collapsed="false">
      <c r="A2054" s="5" t="s">
        <v>6</v>
      </c>
      <c r="B2054" s="5" t="s">
        <v>619</v>
      </c>
      <c r="C2054" s="6" t="s">
        <v>7</v>
      </c>
      <c r="J2054" s="5" t="s">
        <v>987</v>
      </c>
      <c r="K2054" s="7" t="n">
        <v>0</v>
      </c>
      <c r="L2054" s="7" t="n">
        <v>0</v>
      </c>
      <c r="M2054" s="8" t="n">
        <f aca="false">SUM(K2054:L2054)</f>
        <v>0</v>
      </c>
    </row>
    <row r="2055" customFormat="false" ht="12.75" hidden="false" customHeight="false" outlineLevel="0" collapsed="false">
      <c r="A2055" s="5" t="s">
        <v>923</v>
      </c>
      <c r="B2055" s="9" t="n">
        <v>0</v>
      </c>
      <c r="C2055" s="8" t="n">
        <f aca="false">SUM(B2055:B2055)</f>
        <v>0</v>
      </c>
      <c r="J2055" s="5" t="s">
        <v>9</v>
      </c>
      <c r="K2055" s="7" t="n">
        <v>0</v>
      </c>
      <c r="L2055" s="7" t="n">
        <v>0</v>
      </c>
      <c r="M2055" s="8" t="n">
        <f aca="false">SUM(K2055:L2055)</f>
        <v>0</v>
      </c>
    </row>
    <row r="2056" customFormat="false" ht="12.75" hidden="false" customHeight="false" outlineLevel="0" collapsed="false">
      <c r="J2056" s="5" t="s">
        <v>667</v>
      </c>
      <c r="K2056" s="7" t="n">
        <v>0</v>
      </c>
      <c r="L2056" s="7" t="n">
        <v>0</v>
      </c>
      <c r="M2056" s="8" t="n">
        <f aca="false">SUM(K2056:L2056)</f>
        <v>0</v>
      </c>
    </row>
    <row r="2057" customFormat="false" ht="12.75" hidden="false" customHeight="false" outlineLevel="0" collapsed="false">
      <c r="A2057" s="4" t="s">
        <v>988</v>
      </c>
    </row>
    <row r="2058" customFormat="false" ht="12.75" hidden="false" customHeight="false" outlineLevel="0" collapsed="false">
      <c r="A2058" s="5" t="s">
        <v>6</v>
      </c>
      <c r="B2058" s="5" t="s">
        <v>620</v>
      </c>
      <c r="C2058" s="5" t="s">
        <v>619</v>
      </c>
      <c r="D2058" s="6" t="s">
        <v>7</v>
      </c>
      <c r="J2058" s="4" t="s">
        <v>989</v>
      </c>
    </row>
    <row r="2059" customFormat="false" ht="12.75" hidden="false" customHeight="false" outlineLevel="0" collapsed="false">
      <c r="A2059" s="5" t="s">
        <v>977</v>
      </c>
      <c r="B2059" s="7" t="n">
        <v>0</v>
      </c>
      <c r="C2059" s="7" t="n">
        <v>0</v>
      </c>
      <c r="D2059" s="8" t="n">
        <f aca="false">SUM(B2059:C2059)</f>
        <v>0</v>
      </c>
      <c r="J2059" s="5" t="s">
        <v>6</v>
      </c>
      <c r="K2059" s="5" t="s">
        <v>620</v>
      </c>
      <c r="L2059" s="5" t="s">
        <v>619</v>
      </c>
      <c r="M2059" s="6" t="s">
        <v>7</v>
      </c>
    </row>
    <row r="2060" customFormat="false" ht="12.75" hidden="false" customHeight="false" outlineLevel="0" collapsed="false">
      <c r="A2060" s="5" t="s">
        <v>904</v>
      </c>
      <c r="B2060" s="7" t="n">
        <v>0</v>
      </c>
      <c r="C2060" s="7" t="n">
        <v>0</v>
      </c>
      <c r="D2060" s="8" t="n">
        <f aca="false">SUM(B2060:C2060)</f>
        <v>0</v>
      </c>
      <c r="J2060" s="5" t="s">
        <v>875</v>
      </c>
      <c r="K2060" s="7" t="n">
        <v>0</v>
      </c>
      <c r="L2060" s="7" t="n">
        <v>0</v>
      </c>
      <c r="M2060" s="8" t="n">
        <f aca="false">SUM(K2060:L2060)</f>
        <v>0</v>
      </c>
    </row>
    <row r="2061" customFormat="false" ht="12.75" hidden="false" customHeight="false" outlineLevel="0" collapsed="false">
      <c r="A2061" s="5" t="s">
        <v>933</v>
      </c>
      <c r="B2061" s="7" t="n">
        <v>0</v>
      </c>
      <c r="C2061" s="9" t="n">
        <v>0</v>
      </c>
      <c r="D2061" s="8" t="n">
        <f aca="false">SUM(B2061:C2061)</f>
        <v>0</v>
      </c>
      <c r="J2061" s="5" t="s">
        <v>872</v>
      </c>
      <c r="K2061" s="9" t="n">
        <v>0</v>
      </c>
      <c r="L2061" s="7" t="n">
        <v>0</v>
      </c>
      <c r="M2061" s="8" t="n">
        <f aca="false">SUM(K2061:L2061)</f>
        <v>0</v>
      </c>
    </row>
    <row r="2062" customFormat="false" ht="12.75" hidden="false" customHeight="false" outlineLevel="0" collapsed="false">
      <c r="A2062" s="5" t="s">
        <v>906</v>
      </c>
      <c r="B2062" s="7" t="n">
        <v>0</v>
      </c>
      <c r="C2062" s="7" t="n">
        <v>0</v>
      </c>
      <c r="D2062" s="8" t="n">
        <f aca="false">SUM(B2062:C2062)</f>
        <v>0</v>
      </c>
      <c r="J2062" s="5" t="s">
        <v>9</v>
      </c>
      <c r="K2062" s="7" t="n">
        <v>0</v>
      </c>
      <c r="L2062" s="7" t="n">
        <v>0</v>
      </c>
      <c r="M2062" s="8" t="n">
        <f aca="false">SUM(K2062:L2062)</f>
        <v>0</v>
      </c>
    </row>
    <row r="2063" customFormat="false" ht="12.75" hidden="false" customHeight="false" outlineLevel="0" collapsed="false">
      <c r="A2063" s="5" t="s">
        <v>910</v>
      </c>
      <c r="B2063" s="7" t="n">
        <v>0</v>
      </c>
      <c r="C2063" s="9" t="n">
        <v>0</v>
      </c>
      <c r="D2063" s="8" t="n">
        <f aca="false">SUM(B2063:C2063)</f>
        <v>0</v>
      </c>
      <c r="J2063" s="5" t="s">
        <v>927</v>
      </c>
      <c r="K2063" s="9" t="n">
        <v>0</v>
      </c>
      <c r="L2063" s="9" t="n">
        <v>0</v>
      </c>
      <c r="M2063" s="8" t="n">
        <f aca="false">SUM(K2063:L2063)</f>
        <v>0</v>
      </c>
    </row>
    <row r="2064" customFormat="false" ht="12.75" hidden="false" customHeight="false" outlineLevel="0" collapsed="false">
      <c r="A2064" s="5" t="s">
        <v>911</v>
      </c>
      <c r="B2064" s="9" t="n">
        <v>0</v>
      </c>
      <c r="C2064" s="9" t="n">
        <v>0</v>
      </c>
      <c r="D2064" s="8" t="n">
        <f aca="false">SUM(B2064:C2064)</f>
        <v>0</v>
      </c>
    </row>
    <row r="2065" customFormat="false" ht="12.75" hidden="false" customHeight="false" outlineLevel="0" collapsed="false">
      <c r="A2065" s="5" t="s">
        <v>990</v>
      </c>
      <c r="B2065" s="7" t="n">
        <v>0</v>
      </c>
      <c r="C2065" s="7" t="n">
        <v>0</v>
      </c>
      <c r="D2065" s="8" t="n">
        <f aca="false">SUM(B2065:C2065)</f>
        <v>0</v>
      </c>
      <c r="J2065" s="4" t="s">
        <v>991</v>
      </c>
    </row>
    <row r="2066" customFormat="false" ht="12.75" hidden="false" customHeight="false" outlineLevel="0" collapsed="false">
      <c r="A2066" s="5" t="s">
        <v>913</v>
      </c>
      <c r="B2066" s="7" t="n">
        <v>0</v>
      </c>
      <c r="C2066" s="7" t="n">
        <v>0</v>
      </c>
      <c r="D2066" s="8" t="n">
        <f aca="false">SUM(B2066:C2066)</f>
        <v>0</v>
      </c>
      <c r="J2066" s="5" t="s">
        <v>6</v>
      </c>
      <c r="K2066" s="5" t="s">
        <v>620</v>
      </c>
      <c r="L2066" s="5" t="s">
        <v>619</v>
      </c>
      <c r="M2066" s="6" t="s">
        <v>7</v>
      </c>
    </row>
    <row r="2067" customFormat="false" ht="12.75" hidden="false" customHeight="false" outlineLevel="0" collapsed="false">
      <c r="A2067" s="5" t="s">
        <v>938</v>
      </c>
      <c r="B2067" s="7" t="n">
        <v>0</v>
      </c>
      <c r="C2067" s="7" t="n">
        <v>0</v>
      </c>
      <c r="D2067" s="8" t="n">
        <f aca="false">SUM(B2067:C2067)</f>
        <v>0</v>
      </c>
      <c r="J2067" s="5" t="s">
        <v>903</v>
      </c>
      <c r="K2067" s="7" t="n">
        <v>0</v>
      </c>
      <c r="L2067" s="7" t="n">
        <v>0</v>
      </c>
      <c r="M2067" s="8" t="n">
        <f aca="false">SUM(K2067:L2067)</f>
        <v>0</v>
      </c>
    </row>
    <row r="2068" customFormat="false" ht="12.75" hidden="false" customHeight="false" outlineLevel="0" collapsed="false">
      <c r="A2068" s="5" t="s">
        <v>992</v>
      </c>
      <c r="B2068" s="9" t="n">
        <v>0</v>
      </c>
      <c r="C2068" s="9" t="n">
        <v>0</v>
      </c>
      <c r="D2068" s="8" t="n">
        <f aca="false">SUM(B2068:C2068)</f>
        <v>0</v>
      </c>
      <c r="J2068" s="5" t="s">
        <v>906</v>
      </c>
      <c r="K2068" s="7" t="n">
        <v>0</v>
      </c>
      <c r="L2068" s="7" t="n">
        <v>0</v>
      </c>
      <c r="M2068" s="8" t="n">
        <f aca="false">SUM(K2068:L2068)</f>
        <v>0</v>
      </c>
    </row>
    <row r="2069" customFormat="false" ht="12.75" hidden="false" customHeight="false" outlineLevel="0" collapsed="false">
      <c r="J2069" s="5" t="s">
        <v>908</v>
      </c>
      <c r="K2069" s="7" t="n">
        <v>0</v>
      </c>
      <c r="L2069" s="7" t="n">
        <v>0</v>
      </c>
      <c r="M2069" s="8" t="n">
        <f aca="false">SUM(K2069:L2069)</f>
        <v>0</v>
      </c>
    </row>
    <row r="2070" customFormat="false" ht="12.75" hidden="false" customHeight="false" outlineLevel="0" collapsed="false">
      <c r="A2070" s="4" t="s">
        <v>993</v>
      </c>
      <c r="J2070" s="5" t="s">
        <v>910</v>
      </c>
      <c r="K2070" s="7" t="n">
        <v>0</v>
      </c>
      <c r="L2070" s="7" t="n">
        <v>0</v>
      </c>
      <c r="M2070" s="8" t="n">
        <f aca="false">SUM(K2070:L2070)</f>
        <v>0</v>
      </c>
    </row>
    <row r="2071" customFormat="false" ht="12.75" hidden="false" customHeight="false" outlineLevel="0" collapsed="false">
      <c r="A2071" s="5" t="s">
        <v>6</v>
      </c>
      <c r="B2071" s="5" t="s">
        <v>619</v>
      </c>
      <c r="C2071" s="6" t="s">
        <v>7</v>
      </c>
      <c r="J2071" s="5" t="s">
        <v>913</v>
      </c>
      <c r="K2071" s="7" t="n">
        <v>0</v>
      </c>
      <c r="L2071" s="7" t="n">
        <v>0</v>
      </c>
      <c r="M2071" s="8" t="n">
        <f aca="false">SUM(K2071:L2071)</f>
        <v>0</v>
      </c>
    </row>
    <row r="2072" customFormat="false" ht="12.75" hidden="false" customHeight="false" outlineLevel="0" collapsed="false">
      <c r="A2072" s="5" t="s">
        <v>927</v>
      </c>
      <c r="B2072" s="7" t="n">
        <v>0</v>
      </c>
      <c r="C2072" s="8" t="n">
        <f aca="false">SUM(B2072:B2072)</f>
        <v>0</v>
      </c>
    </row>
    <row r="2073" customFormat="false" ht="12.75" hidden="false" customHeight="false" outlineLevel="0" collapsed="false">
      <c r="J2073" s="4" t="s">
        <v>994</v>
      </c>
    </row>
    <row r="2074" customFormat="false" ht="12.75" hidden="false" customHeight="false" outlineLevel="0" collapsed="false">
      <c r="A2074" s="4" t="s">
        <v>995</v>
      </c>
      <c r="J2074" s="5" t="s">
        <v>6</v>
      </c>
      <c r="K2074" s="5" t="s">
        <v>620</v>
      </c>
      <c r="L2074" s="5" t="s">
        <v>619</v>
      </c>
      <c r="M2074" s="6" t="s">
        <v>7</v>
      </c>
    </row>
    <row r="2075" customFormat="false" ht="12.75" hidden="false" customHeight="false" outlineLevel="0" collapsed="false">
      <c r="A2075" s="5" t="s">
        <v>6</v>
      </c>
      <c r="B2075" s="5" t="s">
        <v>620</v>
      </c>
      <c r="C2075" s="5" t="s">
        <v>619</v>
      </c>
      <c r="D2075" s="6" t="s">
        <v>7</v>
      </c>
      <c r="J2075" s="5" t="s">
        <v>9</v>
      </c>
      <c r="K2075" s="7" t="n">
        <v>0</v>
      </c>
      <c r="L2075" s="7" t="n">
        <v>0</v>
      </c>
      <c r="M2075" s="8" t="n">
        <f aca="false">SUM(K2075:L2075)</f>
        <v>0</v>
      </c>
    </row>
    <row r="2076" customFormat="false" ht="12.75" hidden="false" customHeight="false" outlineLevel="0" collapsed="false">
      <c r="A2076" s="5" t="s">
        <v>996</v>
      </c>
      <c r="B2076" s="7" t="n">
        <v>0</v>
      </c>
      <c r="C2076" s="9" t="n">
        <v>0</v>
      </c>
      <c r="D2076" s="8" t="n">
        <f aca="false">SUM(B2076:C2076)</f>
        <v>0</v>
      </c>
    </row>
    <row r="2077" customFormat="false" ht="12.75" hidden="false" customHeight="false" outlineLevel="0" collapsed="false">
      <c r="A2077" s="5" t="s">
        <v>8</v>
      </c>
      <c r="B2077" s="7" t="n">
        <v>0</v>
      </c>
      <c r="C2077" s="7" t="n">
        <v>0</v>
      </c>
      <c r="D2077" s="8" t="n">
        <f aca="false">SUM(B2077:C2077)</f>
        <v>0</v>
      </c>
      <c r="J2077" s="4" t="s">
        <v>997</v>
      </c>
    </row>
    <row r="2078" customFormat="false" ht="12.75" hidden="false" customHeight="false" outlineLevel="0" collapsed="false">
      <c r="A2078" s="5" t="s">
        <v>987</v>
      </c>
      <c r="B2078" s="7" t="n">
        <v>0</v>
      </c>
      <c r="C2078" s="7" t="n">
        <v>0</v>
      </c>
      <c r="D2078" s="8" t="n">
        <f aca="false">SUM(B2078:C2078)</f>
        <v>0</v>
      </c>
      <c r="J2078" s="5" t="s">
        <v>6</v>
      </c>
      <c r="K2078" s="5" t="s">
        <v>618</v>
      </c>
      <c r="L2078" s="6" t="s">
        <v>7</v>
      </c>
    </row>
    <row r="2079" customFormat="false" ht="12.75" hidden="false" customHeight="false" outlineLevel="0" collapsed="false">
      <c r="A2079" s="5" t="s">
        <v>777</v>
      </c>
      <c r="B2079" s="7" t="n">
        <v>0</v>
      </c>
      <c r="C2079" s="7" t="n">
        <v>0</v>
      </c>
      <c r="D2079" s="8" t="n">
        <f aca="false">SUM(B2079:C2079)</f>
        <v>0</v>
      </c>
      <c r="J2079" s="5" t="s">
        <v>875</v>
      </c>
      <c r="K2079" s="7" t="n">
        <v>0</v>
      </c>
      <c r="L2079" s="8" t="n">
        <f aca="false">SUM(K2079:K2079)</f>
        <v>0</v>
      </c>
    </row>
    <row r="2080" customFormat="false" ht="12.75" hidden="false" customHeight="false" outlineLevel="0" collapsed="false">
      <c r="A2080" s="5" t="s">
        <v>534</v>
      </c>
      <c r="B2080" s="9" t="n">
        <v>0</v>
      </c>
      <c r="C2080" s="7" t="n">
        <v>0</v>
      </c>
      <c r="D2080" s="8" t="n">
        <f aca="false">SUM(B2080:C2080)</f>
        <v>0</v>
      </c>
      <c r="J2080" s="5" t="s">
        <v>673</v>
      </c>
      <c r="K2080" s="9" t="n">
        <v>0</v>
      </c>
      <c r="L2080" s="8" t="n">
        <f aca="false">SUM(K2080:K2080)</f>
        <v>0</v>
      </c>
    </row>
    <row r="2082" customFormat="false" ht="12.75" hidden="false" customHeight="false" outlineLevel="0" collapsed="false">
      <c r="A2082" s="4" t="s">
        <v>998</v>
      </c>
      <c r="J2082" s="4" t="s">
        <v>999</v>
      </c>
    </row>
    <row r="2083" customFormat="false" ht="12.75" hidden="false" customHeight="false" outlineLevel="0" collapsed="false">
      <c r="A2083" s="5" t="s">
        <v>6</v>
      </c>
      <c r="B2083" s="5" t="s">
        <v>620</v>
      </c>
      <c r="C2083" s="5" t="s">
        <v>619</v>
      </c>
      <c r="D2083" s="6" t="s">
        <v>7</v>
      </c>
      <c r="J2083" s="5" t="s">
        <v>6</v>
      </c>
      <c r="K2083" s="5" t="s">
        <v>620</v>
      </c>
      <c r="L2083" s="5" t="s">
        <v>619</v>
      </c>
      <c r="M2083" s="6" t="s">
        <v>7</v>
      </c>
    </row>
    <row r="2084" customFormat="false" ht="12.75" hidden="false" customHeight="false" outlineLevel="0" collapsed="false">
      <c r="A2084" s="5" t="s">
        <v>862</v>
      </c>
      <c r="B2084" s="7" t="n">
        <v>0</v>
      </c>
      <c r="C2084" s="7" t="n">
        <v>0</v>
      </c>
      <c r="D2084" s="8" t="n">
        <f aca="false">SUM(B2084:C2084)</f>
        <v>0</v>
      </c>
      <c r="J2084" s="5" t="s">
        <v>887</v>
      </c>
      <c r="K2084" s="7" t="n">
        <v>0</v>
      </c>
      <c r="L2084" s="7" t="n">
        <v>0</v>
      </c>
      <c r="M2084" s="8" t="n">
        <f aca="false">SUM(K2084:L2084)</f>
        <v>0</v>
      </c>
    </row>
    <row r="2085" customFormat="false" ht="12.75" hidden="false" customHeight="false" outlineLevel="0" collapsed="false">
      <c r="A2085" s="5" t="s">
        <v>8</v>
      </c>
      <c r="B2085" s="7" t="n">
        <v>0</v>
      </c>
      <c r="C2085" s="7" t="n">
        <v>0</v>
      </c>
      <c r="D2085" s="8" t="n">
        <f aca="false">SUM(B2085:C2085)</f>
        <v>0</v>
      </c>
      <c r="J2085" s="5" t="s">
        <v>8</v>
      </c>
      <c r="K2085" s="7" t="n">
        <v>0</v>
      </c>
      <c r="L2085" s="7" t="n">
        <v>0</v>
      </c>
      <c r="M2085" s="8" t="n">
        <f aca="false">SUM(K2085:L2085)</f>
        <v>0</v>
      </c>
    </row>
    <row r="2086" customFormat="false" ht="12.75" hidden="false" customHeight="false" outlineLevel="0" collapsed="false">
      <c r="A2086" s="5" t="s">
        <v>9</v>
      </c>
      <c r="B2086" s="7" t="n">
        <v>0</v>
      </c>
      <c r="C2086" s="7" t="n">
        <v>0</v>
      </c>
      <c r="D2086" s="8" t="n">
        <f aca="false">SUM(B2086:C2086)</f>
        <v>0</v>
      </c>
      <c r="J2086" s="5" t="s">
        <v>9</v>
      </c>
      <c r="K2086" s="7" t="n">
        <v>0</v>
      </c>
      <c r="L2086" s="7" t="n">
        <v>0</v>
      </c>
      <c r="M2086" s="8" t="n">
        <f aca="false">SUM(K2086:L2086)</f>
        <v>0</v>
      </c>
    </row>
    <row r="2088" customFormat="false" ht="12.75" hidden="false" customHeight="false" outlineLevel="0" collapsed="false">
      <c r="A2088" s="4" t="s">
        <v>1000</v>
      </c>
      <c r="J2088" s="4" t="s">
        <v>1001</v>
      </c>
    </row>
    <row r="2089" customFormat="false" ht="12.75" hidden="false" customHeight="false" outlineLevel="0" collapsed="false">
      <c r="A2089" s="5" t="s">
        <v>6</v>
      </c>
      <c r="B2089" s="5" t="s">
        <v>620</v>
      </c>
      <c r="C2089" s="5" t="s">
        <v>619</v>
      </c>
      <c r="D2089" s="6" t="s">
        <v>7</v>
      </c>
      <c r="J2089" s="5" t="s">
        <v>6</v>
      </c>
      <c r="K2089" s="5" t="s">
        <v>620</v>
      </c>
      <c r="L2089" s="5" t="s">
        <v>618</v>
      </c>
      <c r="M2089" s="5" t="s">
        <v>619</v>
      </c>
      <c r="N2089" s="6" t="s">
        <v>7</v>
      </c>
    </row>
    <row r="2090" customFormat="false" ht="12.75" hidden="false" customHeight="false" outlineLevel="0" collapsed="false">
      <c r="A2090" s="5" t="s">
        <v>8</v>
      </c>
      <c r="B2090" s="7" t="n">
        <v>0</v>
      </c>
      <c r="C2090" s="7" t="n">
        <v>0</v>
      </c>
      <c r="D2090" s="8" t="n">
        <f aca="false">SUM(B2090:C2090)</f>
        <v>0</v>
      </c>
      <c r="J2090" s="5" t="s">
        <v>8</v>
      </c>
      <c r="K2090" s="7" t="n">
        <v>0</v>
      </c>
      <c r="L2090" s="9" t="n">
        <v>0</v>
      </c>
      <c r="M2090" s="7" t="n">
        <v>0</v>
      </c>
      <c r="N2090" s="8" t="n">
        <f aca="false">SUM(K2090:M2090)</f>
        <v>0</v>
      </c>
    </row>
    <row r="2091" customFormat="false" ht="12.75" hidden="false" customHeight="false" outlineLevel="0" collapsed="false">
      <c r="A2091" s="5" t="s">
        <v>1002</v>
      </c>
      <c r="B2091" s="7" t="n">
        <v>0</v>
      </c>
      <c r="C2091" s="7" t="n">
        <v>0</v>
      </c>
      <c r="D2091" s="8" t="n">
        <f aca="false">SUM(B2091:C2091)</f>
        <v>0</v>
      </c>
      <c r="J2091" s="5" t="s">
        <v>875</v>
      </c>
      <c r="K2091" s="7" t="n">
        <v>0</v>
      </c>
      <c r="L2091" s="9" t="n">
        <v>0</v>
      </c>
      <c r="M2091" s="9" t="n">
        <v>0</v>
      </c>
      <c r="N2091" s="8" t="n">
        <f aca="false">SUM(K2091:M2091)</f>
        <v>0</v>
      </c>
    </row>
    <row r="2092" customFormat="false" ht="12.75" hidden="false" customHeight="false" outlineLevel="0" collapsed="false">
      <c r="A2092" s="5" t="s">
        <v>987</v>
      </c>
      <c r="B2092" s="7" t="n">
        <v>0</v>
      </c>
      <c r="C2092" s="7" t="n">
        <v>0</v>
      </c>
      <c r="D2092" s="8" t="n">
        <f aca="false">SUM(B2092:C2092)</f>
        <v>0</v>
      </c>
      <c r="J2092" s="5" t="s">
        <v>872</v>
      </c>
      <c r="K2092" s="7" t="n">
        <v>0</v>
      </c>
      <c r="L2092" s="7" t="n">
        <v>0</v>
      </c>
      <c r="M2092" s="9" t="n">
        <v>0</v>
      </c>
      <c r="N2092" s="8" t="n">
        <f aca="false">SUM(K2092:M2092)</f>
        <v>0</v>
      </c>
    </row>
    <row r="2093" customFormat="false" ht="12.75" hidden="false" customHeight="false" outlineLevel="0" collapsed="false">
      <c r="A2093" s="5" t="s">
        <v>202</v>
      </c>
      <c r="B2093" s="7" t="n">
        <v>0</v>
      </c>
      <c r="C2093" s="7" t="n">
        <v>0</v>
      </c>
      <c r="D2093" s="8" t="n">
        <f aca="false">SUM(B2093:C2093)</f>
        <v>0</v>
      </c>
      <c r="J2093" s="5" t="s">
        <v>673</v>
      </c>
      <c r="K2093" s="7" t="n">
        <v>0</v>
      </c>
      <c r="L2093" s="9" t="n">
        <v>0</v>
      </c>
      <c r="M2093" s="9" t="n">
        <v>0</v>
      </c>
      <c r="N2093" s="8" t="n">
        <f aca="false">SUM(K2093:M2093)</f>
        <v>0</v>
      </c>
    </row>
    <row r="2094" customFormat="false" ht="12.75" hidden="false" customHeight="false" outlineLevel="0" collapsed="false">
      <c r="A2094" s="5" t="s">
        <v>769</v>
      </c>
      <c r="B2094" s="7" t="n">
        <v>0</v>
      </c>
      <c r="C2094" s="7" t="n">
        <v>0</v>
      </c>
      <c r="D2094" s="8" t="n">
        <f aca="false">SUM(B2094:C2094)</f>
        <v>0</v>
      </c>
      <c r="J2094" s="5" t="s">
        <v>9</v>
      </c>
      <c r="K2094" s="7" t="n">
        <v>0</v>
      </c>
      <c r="L2094" s="9" t="n">
        <v>0</v>
      </c>
      <c r="M2094" s="9" t="n">
        <v>0</v>
      </c>
      <c r="N2094" s="8" t="n">
        <f aca="false">SUM(K2094:M2094)</f>
        <v>0</v>
      </c>
    </row>
    <row r="2095" customFormat="false" ht="12.75" hidden="false" customHeight="false" outlineLevel="0" collapsed="false">
      <c r="J2095" s="5" t="s">
        <v>667</v>
      </c>
      <c r="K2095" s="7" t="n">
        <v>0</v>
      </c>
      <c r="L2095" s="9" t="n">
        <v>0</v>
      </c>
      <c r="M2095" s="9" t="n">
        <v>0</v>
      </c>
      <c r="N2095" s="8" t="n">
        <f aca="false">SUM(K2095:M2095)</f>
        <v>0</v>
      </c>
    </row>
    <row r="2096" customFormat="false" ht="12.75" hidden="false" customHeight="false" outlineLevel="0" collapsed="false">
      <c r="A2096" s="4" t="s">
        <v>1003</v>
      </c>
    </row>
    <row r="2097" customFormat="false" ht="12.75" hidden="false" customHeight="false" outlineLevel="0" collapsed="false">
      <c r="A2097" s="5" t="s">
        <v>6</v>
      </c>
      <c r="B2097" s="5" t="s">
        <v>620</v>
      </c>
      <c r="C2097" s="5" t="s">
        <v>619</v>
      </c>
      <c r="D2097" s="6" t="s">
        <v>7</v>
      </c>
      <c r="J2097" s="4" t="s">
        <v>1004</v>
      </c>
    </row>
    <row r="2098" customFormat="false" ht="12.75" hidden="false" customHeight="false" outlineLevel="0" collapsed="false">
      <c r="A2098" s="5" t="s">
        <v>903</v>
      </c>
      <c r="B2098" s="9" t="n">
        <v>0</v>
      </c>
      <c r="C2098" s="7" t="n">
        <v>0</v>
      </c>
      <c r="D2098" s="8" t="n">
        <f aca="false">SUM(B2098:C2098)</f>
        <v>0</v>
      </c>
      <c r="J2098" s="5" t="s">
        <v>6</v>
      </c>
      <c r="K2098" s="5" t="s">
        <v>620</v>
      </c>
      <c r="L2098" s="5" t="s">
        <v>619</v>
      </c>
      <c r="M2098" s="6" t="s">
        <v>7</v>
      </c>
    </row>
    <row r="2099" customFormat="false" ht="12.75" hidden="false" customHeight="false" outlineLevel="0" collapsed="false">
      <c r="A2099" s="5" t="s">
        <v>906</v>
      </c>
      <c r="B2099" s="7" t="n">
        <v>0</v>
      </c>
      <c r="C2099" s="9" t="n">
        <v>0</v>
      </c>
      <c r="D2099" s="8" t="n">
        <f aca="false">SUM(B2099:C2099)</f>
        <v>0</v>
      </c>
      <c r="J2099" s="5" t="s">
        <v>862</v>
      </c>
      <c r="K2099" s="7" t="n">
        <v>0</v>
      </c>
      <c r="L2099" s="7" t="n">
        <v>0</v>
      </c>
      <c r="M2099" s="8" t="n">
        <f aca="false">SUM(K2099:L2099)</f>
        <v>0</v>
      </c>
    </row>
    <row r="2100" customFormat="false" ht="12.75" hidden="false" customHeight="false" outlineLevel="0" collapsed="false">
      <c r="A2100" s="5" t="s">
        <v>908</v>
      </c>
      <c r="B2100" s="7" t="n">
        <v>0</v>
      </c>
      <c r="C2100" s="7" t="n">
        <v>0</v>
      </c>
      <c r="D2100" s="8" t="n">
        <f aca="false">SUM(B2100:C2100)</f>
        <v>0</v>
      </c>
      <c r="J2100" s="5" t="s">
        <v>8</v>
      </c>
      <c r="K2100" s="7" t="n">
        <v>0</v>
      </c>
      <c r="L2100" s="7" t="n">
        <v>0</v>
      </c>
      <c r="M2100" s="8" t="n">
        <f aca="false">SUM(K2100:L2100)</f>
        <v>0</v>
      </c>
    </row>
    <row r="2101" customFormat="false" ht="12.75" hidden="false" customHeight="false" outlineLevel="0" collapsed="false">
      <c r="A2101" s="5" t="s">
        <v>910</v>
      </c>
      <c r="B2101" s="7" t="n">
        <v>0</v>
      </c>
      <c r="C2101" s="7" t="n">
        <v>0</v>
      </c>
      <c r="D2101" s="8" t="n">
        <f aca="false">SUM(B2101:C2101)</f>
        <v>0</v>
      </c>
      <c r="J2101" s="5" t="s">
        <v>9</v>
      </c>
      <c r="K2101" s="7" t="n">
        <v>0</v>
      </c>
      <c r="L2101" s="7" t="n">
        <v>0</v>
      </c>
      <c r="M2101" s="8" t="n">
        <f aca="false">SUM(K2101:L2101)</f>
        <v>0</v>
      </c>
    </row>
    <row r="2102" customFormat="false" ht="12.75" hidden="false" customHeight="false" outlineLevel="0" collapsed="false">
      <c r="A2102" s="5" t="s">
        <v>913</v>
      </c>
      <c r="B2102" s="7" t="n">
        <v>0</v>
      </c>
      <c r="C2102" s="7" t="n">
        <v>0</v>
      </c>
      <c r="D2102" s="8" t="n">
        <f aca="false">SUM(B2102:C2102)</f>
        <v>0</v>
      </c>
    </row>
    <row r="2103" customFormat="false" ht="12.75" hidden="false" customHeight="false" outlineLevel="0" collapsed="false">
      <c r="J2103" s="4" t="s">
        <v>1005</v>
      </c>
    </row>
    <row r="2104" customFormat="false" ht="12.75" hidden="false" customHeight="false" outlineLevel="0" collapsed="false">
      <c r="A2104" s="4" t="s">
        <v>1006</v>
      </c>
      <c r="J2104" s="5" t="s">
        <v>6</v>
      </c>
      <c r="K2104" s="5" t="s">
        <v>620</v>
      </c>
      <c r="L2104" s="5" t="s">
        <v>619</v>
      </c>
      <c r="M2104" s="6" t="s">
        <v>7</v>
      </c>
    </row>
    <row r="2105" customFormat="false" ht="12.75" hidden="false" customHeight="false" outlineLevel="0" collapsed="false">
      <c r="A2105" s="5" t="s">
        <v>6</v>
      </c>
      <c r="B2105" s="5" t="s">
        <v>620</v>
      </c>
      <c r="C2105" s="5" t="s">
        <v>619</v>
      </c>
      <c r="D2105" s="6" t="s">
        <v>7</v>
      </c>
      <c r="J2105" s="5" t="s">
        <v>721</v>
      </c>
      <c r="K2105" s="7" t="n">
        <v>0</v>
      </c>
      <c r="L2105" s="7" t="n">
        <v>0</v>
      </c>
      <c r="M2105" s="8" t="n">
        <f aca="false">SUM(K2105:L2105)</f>
        <v>0</v>
      </c>
    </row>
    <row r="2106" customFormat="false" ht="12.75" hidden="false" customHeight="false" outlineLevel="0" collapsed="false">
      <c r="A2106" s="5" t="s">
        <v>8</v>
      </c>
      <c r="B2106" s="7" t="n">
        <v>0</v>
      </c>
      <c r="C2106" s="7" t="n">
        <v>0</v>
      </c>
      <c r="D2106" s="8" t="n">
        <f aca="false">SUM(B2106:C2106)</f>
        <v>0</v>
      </c>
      <c r="J2106" s="5" t="s">
        <v>696</v>
      </c>
      <c r="K2106" s="7" t="n">
        <v>0</v>
      </c>
      <c r="L2106" s="7" t="n">
        <v>0</v>
      </c>
      <c r="M2106" s="8" t="n">
        <f aca="false">SUM(K2106:L2106)</f>
        <v>0</v>
      </c>
    </row>
    <row r="2107" customFormat="false" ht="12.75" hidden="false" customHeight="false" outlineLevel="0" collapsed="false">
      <c r="A2107" s="5" t="s">
        <v>920</v>
      </c>
      <c r="B2107" s="7" t="n">
        <v>0</v>
      </c>
      <c r="C2107" s="7" t="n">
        <v>0</v>
      </c>
      <c r="D2107" s="8" t="n">
        <f aca="false">SUM(B2107:C2107)</f>
        <v>0</v>
      </c>
      <c r="J2107" s="5" t="s">
        <v>9</v>
      </c>
      <c r="K2107" s="7" t="n">
        <v>0</v>
      </c>
      <c r="L2107" s="7" t="n">
        <v>0</v>
      </c>
      <c r="M2107" s="8" t="n">
        <f aca="false">SUM(K2107:L2107)</f>
        <v>0</v>
      </c>
    </row>
    <row r="2108" customFormat="false" ht="12.75" hidden="false" customHeight="false" outlineLevel="0" collapsed="false">
      <c r="A2108" s="5" t="s">
        <v>1007</v>
      </c>
      <c r="B2108" s="7" t="n">
        <v>0</v>
      </c>
      <c r="C2108" s="7" t="n">
        <v>0</v>
      </c>
      <c r="D2108" s="8" t="n">
        <f aca="false">SUM(B2108:C2108)</f>
        <v>0</v>
      </c>
      <c r="J2108" s="5" t="s">
        <v>845</v>
      </c>
      <c r="K2108" s="7" t="n">
        <v>0</v>
      </c>
      <c r="L2108" s="7" t="n">
        <v>0</v>
      </c>
      <c r="M2108" s="8" t="n">
        <f aca="false">SUM(K2108:L2108)</f>
        <v>0</v>
      </c>
    </row>
    <row r="2109" customFormat="false" ht="12.75" hidden="false" customHeight="false" outlineLevel="0" collapsed="false">
      <c r="A2109" s="5" t="s">
        <v>9</v>
      </c>
      <c r="B2109" s="7" t="n">
        <v>0</v>
      </c>
      <c r="C2109" s="7" t="n">
        <v>0</v>
      </c>
      <c r="D2109" s="8" t="n">
        <f aca="false">SUM(B2109:C2109)</f>
        <v>0</v>
      </c>
    </row>
    <row r="2110" customFormat="false" ht="12.75" hidden="false" customHeight="false" outlineLevel="0" collapsed="false">
      <c r="A2110" s="5" t="s">
        <v>534</v>
      </c>
      <c r="B2110" s="7" t="n">
        <v>0</v>
      </c>
      <c r="C2110" s="7" t="n">
        <v>0</v>
      </c>
      <c r="D2110" s="8" t="n">
        <f aca="false">SUM(B2110:C2110)</f>
        <v>0</v>
      </c>
      <c r="J2110" s="4" t="s">
        <v>1008</v>
      </c>
    </row>
    <row r="2111" customFormat="false" ht="12.75" hidden="false" customHeight="false" outlineLevel="0" collapsed="false">
      <c r="J2111" s="5" t="s">
        <v>6</v>
      </c>
      <c r="K2111" s="5" t="s">
        <v>620</v>
      </c>
      <c r="L2111" s="5" t="s">
        <v>619</v>
      </c>
      <c r="M2111" s="6" t="s">
        <v>7</v>
      </c>
    </row>
    <row r="2112" customFormat="false" ht="12.75" hidden="false" customHeight="false" outlineLevel="0" collapsed="false">
      <c r="A2112" s="4" t="s">
        <v>1009</v>
      </c>
      <c r="J2112" s="5" t="s">
        <v>8</v>
      </c>
      <c r="K2112" s="9" t="n">
        <v>0</v>
      </c>
      <c r="L2112" s="9" t="n">
        <v>0</v>
      </c>
      <c r="M2112" s="8" t="n">
        <f aca="false">SUM(K2112:L2112)</f>
        <v>0</v>
      </c>
    </row>
    <row r="2113" customFormat="false" ht="12.75" hidden="false" customHeight="false" outlineLevel="0" collapsed="false">
      <c r="A2113" s="5" t="s">
        <v>6</v>
      </c>
      <c r="B2113" s="5" t="s">
        <v>620</v>
      </c>
      <c r="C2113" s="5" t="s">
        <v>619</v>
      </c>
      <c r="D2113" s="6" t="s">
        <v>7</v>
      </c>
      <c r="J2113" s="5" t="s">
        <v>920</v>
      </c>
      <c r="K2113" s="7" t="n">
        <v>0</v>
      </c>
      <c r="L2113" s="7" t="n">
        <v>0</v>
      </c>
      <c r="M2113" s="8" t="n">
        <f aca="false">SUM(K2113:L2113)</f>
        <v>0</v>
      </c>
    </row>
    <row r="2114" customFormat="false" ht="12.75" hidden="false" customHeight="false" outlineLevel="0" collapsed="false">
      <c r="A2114" s="5" t="s">
        <v>8</v>
      </c>
      <c r="B2114" s="9" t="n">
        <v>0</v>
      </c>
      <c r="C2114" s="7" t="n">
        <v>0</v>
      </c>
      <c r="D2114" s="8" t="n">
        <f aca="false">SUM(B2114:C2114)</f>
        <v>0</v>
      </c>
      <c r="J2114" s="5" t="s">
        <v>1007</v>
      </c>
      <c r="K2114" s="7" t="n">
        <v>0</v>
      </c>
      <c r="L2114" s="7" t="n">
        <v>0</v>
      </c>
      <c r="M2114" s="8" t="n">
        <f aca="false">SUM(K2114:L2114)</f>
        <v>0</v>
      </c>
    </row>
    <row r="2115" customFormat="false" ht="12.75" hidden="false" customHeight="false" outlineLevel="0" collapsed="false">
      <c r="A2115" s="5" t="s">
        <v>920</v>
      </c>
      <c r="B2115" s="7" t="n">
        <v>0</v>
      </c>
      <c r="C2115" s="7" t="n">
        <v>0</v>
      </c>
      <c r="D2115" s="8" t="n">
        <f aca="false">SUM(B2115:C2115)</f>
        <v>0</v>
      </c>
      <c r="J2115" s="5" t="s">
        <v>9</v>
      </c>
      <c r="K2115" s="7" t="n">
        <v>0</v>
      </c>
      <c r="L2115" s="7" t="n">
        <v>0</v>
      </c>
      <c r="M2115" s="8" t="n">
        <f aca="false">SUM(K2115:L2115)</f>
        <v>0</v>
      </c>
    </row>
    <row r="2116" customFormat="false" ht="12.75" hidden="false" customHeight="false" outlineLevel="0" collapsed="false">
      <c r="A2116" s="5" t="s">
        <v>1007</v>
      </c>
      <c r="B2116" s="7" t="n">
        <v>0</v>
      </c>
      <c r="C2116" s="7" t="n">
        <v>0</v>
      </c>
      <c r="D2116" s="8" t="n">
        <f aca="false">SUM(B2116:C2116)</f>
        <v>0</v>
      </c>
      <c r="J2116" s="5" t="s">
        <v>534</v>
      </c>
      <c r="K2116" s="7" t="n">
        <v>0</v>
      </c>
      <c r="L2116" s="7" t="n">
        <v>0</v>
      </c>
      <c r="M2116" s="8" t="n">
        <f aca="false">SUM(K2116:L2116)</f>
        <v>0</v>
      </c>
    </row>
    <row r="2117" customFormat="false" ht="12.75" hidden="false" customHeight="false" outlineLevel="0" collapsed="false">
      <c r="A2117" s="5" t="s">
        <v>9</v>
      </c>
      <c r="B2117" s="7" t="n">
        <v>0</v>
      </c>
      <c r="C2117" s="7" t="n">
        <v>0</v>
      </c>
      <c r="D2117" s="8" t="n">
        <f aca="false">SUM(B2117:C2117)</f>
        <v>0</v>
      </c>
    </row>
    <row r="2118" customFormat="false" ht="12.75" hidden="false" customHeight="false" outlineLevel="0" collapsed="false">
      <c r="A2118" s="5" t="s">
        <v>534</v>
      </c>
      <c r="B2118" s="7" t="n">
        <v>0</v>
      </c>
      <c r="C2118" s="7" t="n">
        <v>0</v>
      </c>
      <c r="D2118" s="8" t="n">
        <f aca="false">SUM(B2118:C2118)</f>
        <v>0</v>
      </c>
      <c r="J2118" s="4" t="s">
        <v>1010</v>
      </c>
    </row>
    <row r="2119" customFormat="false" ht="12.75" hidden="false" customHeight="false" outlineLevel="0" collapsed="false">
      <c r="J2119" s="5" t="s">
        <v>6</v>
      </c>
      <c r="K2119" s="5" t="s">
        <v>620</v>
      </c>
      <c r="L2119" s="5" t="s">
        <v>619</v>
      </c>
      <c r="M2119" s="6" t="s">
        <v>7</v>
      </c>
    </row>
    <row r="2120" customFormat="false" ht="12.75" hidden="false" customHeight="false" outlineLevel="0" collapsed="false">
      <c r="A2120" s="4" t="s">
        <v>1011</v>
      </c>
      <c r="J2120" s="5" t="s">
        <v>8</v>
      </c>
      <c r="K2120" s="7" t="n">
        <v>0</v>
      </c>
      <c r="L2120" s="7" t="n">
        <v>0</v>
      </c>
      <c r="M2120" s="8" t="n">
        <f aca="false">SUM(K2120:L2120)</f>
        <v>0</v>
      </c>
    </row>
    <row r="2121" customFormat="false" ht="12.75" hidden="false" customHeight="false" outlineLevel="0" collapsed="false">
      <c r="A2121" s="5" t="s">
        <v>6</v>
      </c>
      <c r="B2121" s="5" t="s">
        <v>620</v>
      </c>
      <c r="C2121" s="5" t="s">
        <v>619</v>
      </c>
      <c r="D2121" s="6" t="s">
        <v>7</v>
      </c>
      <c r="J2121" s="5" t="s">
        <v>920</v>
      </c>
      <c r="K2121" s="7" t="n">
        <v>0</v>
      </c>
      <c r="L2121" s="7" t="n">
        <v>0</v>
      </c>
      <c r="M2121" s="8" t="n">
        <f aca="false">SUM(K2121:L2121)</f>
        <v>0</v>
      </c>
    </row>
    <row r="2122" customFormat="false" ht="12.75" hidden="false" customHeight="false" outlineLevel="0" collapsed="false">
      <c r="A2122" s="5" t="s">
        <v>8</v>
      </c>
      <c r="B2122" s="7" t="n">
        <v>0</v>
      </c>
      <c r="C2122" s="7" t="n">
        <v>0</v>
      </c>
      <c r="D2122" s="8" t="n">
        <f aca="false">SUM(B2122:C2122)</f>
        <v>0</v>
      </c>
      <c r="J2122" s="5" t="s">
        <v>1007</v>
      </c>
      <c r="K2122" s="7" t="n">
        <v>0</v>
      </c>
      <c r="L2122" s="7" t="n">
        <v>0</v>
      </c>
      <c r="M2122" s="8" t="n">
        <f aca="false">SUM(K2122:L2122)</f>
        <v>0</v>
      </c>
    </row>
    <row r="2123" customFormat="false" ht="12.75" hidden="false" customHeight="false" outlineLevel="0" collapsed="false">
      <c r="A2123" s="5" t="s">
        <v>920</v>
      </c>
      <c r="B2123" s="7" t="n">
        <v>0</v>
      </c>
      <c r="C2123" s="7" t="n">
        <v>0</v>
      </c>
      <c r="D2123" s="8" t="n">
        <f aca="false">SUM(B2123:C2123)</f>
        <v>0</v>
      </c>
      <c r="J2123" s="5" t="s">
        <v>9</v>
      </c>
      <c r="K2123" s="7" t="n">
        <v>0</v>
      </c>
      <c r="L2123" s="7" t="n">
        <v>0</v>
      </c>
      <c r="M2123" s="8" t="n">
        <f aca="false">SUM(K2123:L2123)</f>
        <v>0</v>
      </c>
    </row>
    <row r="2124" customFormat="false" ht="12.75" hidden="false" customHeight="false" outlineLevel="0" collapsed="false">
      <c r="A2124" s="5" t="s">
        <v>1007</v>
      </c>
      <c r="B2124" s="7" t="n">
        <v>0</v>
      </c>
      <c r="C2124" s="7" t="n">
        <v>0</v>
      </c>
      <c r="D2124" s="8" t="n">
        <f aca="false">SUM(B2124:C2124)</f>
        <v>0</v>
      </c>
      <c r="J2124" s="5" t="s">
        <v>534</v>
      </c>
      <c r="K2124" s="7" t="n">
        <v>0</v>
      </c>
      <c r="L2124" s="7" t="n">
        <v>0</v>
      </c>
      <c r="M2124" s="8" t="n">
        <f aca="false">SUM(K2124:L2124)</f>
        <v>0</v>
      </c>
    </row>
    <row r="2125" customFormat="false" ht="12.75" hidden="false" customHeight="false" outlineLevel="0" collapsed="false">
      <c r="A2125" s="5" t="s">
        <v>9</v>
      </c>
      <c r="B2125" s="7" t="n">
        <v>0</v>
      </c>
      <c r="C2125" s="7" t="n">
        <v>0</v>
      </c>
      <c r="D2125" s="8" t="n">
        <f aca="false">SUM(B2125:C2125)</f>
        <v>0</v>
      </c>
    </row>
    <row r="2126" customFormat="false" ht="12.75" hidden="false" customHeight="false" outlineLevel="0" collapsed="false">
      <c r="A2126" s="5" t="s">
        <v>534</v>
      </c>
      <c r="B2126" s="7" t="n">
        <v>0</v>
      </c>
      <c r="C2126" s="7" t="n">
        <v>0</v>
      </c>
      <c r="D2126" s="8" t="n">
        <f aca="false">SUM(B2126:C2126)</f>
        <v>0</v>
      </c>
      <c r="J2126" s="4" t="s">
        <v>1012</v>
      </c>
    </row>
    <row r="2127" customFormat="false" ht="12.75" hidden="false" customHeight="false" outlineLevel="0" collapsed="false">
      <c r="J2127" s="5" t="s">
        <v>6</v>
      </c>
      <c r="K2127" s="5" t="s">
        <v>620</v>
      </c>
      <c r="L2127" s="5" t="s">
        <v>619</v>
      </c>
      <c r="M2127" s="6" t="s">
        <v>7</v>
      </c>
    </row>
    <row r="2128" customFormat="false" ht="12.75" hidden="false" customHeight="false" outlineLevel="0" collapsed="false">
      <c r="J2128" s="5" t="s">
        <v>1013</v>
      </c>
      <c r="K2128" s="7" t="n">
        <v>0</v>
      </c>
      <c r="L2128" s="7" t="n">
        <v>0</v>
      </c>
      <c r="M2128" s="8" t="n">
        <f aca="false">SUM(K2128:L2128)</f>
        <v>0</v>
      </c>
    </row>
    <row r="2129" customFormat="false" ht="12.75" hidden="false" customHeight="false" outlineLevel="0" collapsed="false">
      <c r="J2129" s="5" t="s">
        <v>1014</v>
      </c>
      <c r="K2129" s="7" t="n">
        <v>0</v>
      </c>
      <c r="L2129" s="7" t="n">
        <v>0</v>
      </c>
      <c r="M2129" s="8" t="n">
        <f aca="false">SUM(K2129:L2129)</f>
        <v>0</v>
      </c>
    </row>
    <row r="2130" customFormat="false" ht="12.75" hidden="false" customHeight="false" outlineLevel="0" collapsed="false">
      <c r="J2130" s="5" t="s">
        <v>907</v>
      </c>
      <c r="K2130" s="7" t="n">
        <v>0</v>
      </c>
      <c r="L2130" s="7" t="n">
        <v>0</v>
      </c>
      <c r="M2130" s="8" t="n">
        <f aca="false">SUM(K2130:L2130)</f>
        <v>0</v>
      </c>
    </row>
    <row r="2131" customFormat="false" ht="12.75" hidden="false" customHeight="false" outlineLevel="0" collapsed="false">
      <c r="J2131" s="5" t="s">
        <v>1015</v>
      </c>
      <c r="K2131" s="7" t="n">
        <v>0</v>
      </c>
      <c r="L2131" s="7" t="n">
        <v>0</v>
      </c>
      <c r="M2131" s="8" t="n">
        <f aca="false">SUM(K2131:L2131)</f>
        <v>0</v>
      </c>
    </row>
    <row r="2134" customFormat="false" ht="15" hidden="false" customHeight="false" outlineLevel="0" collapsed="false">
      <c r="A2134" s="3" t="s">
        <v>1016</v>
      </c>
    </row>
    <row r="2135" customFormat="false" ht="12.75" hidden="false" customHeight="false" outlineLevel="0" collapsed="false">
      <c r="A2135" s="4" t="s">
        <v>1017</v>
      </c>
      <c r="J2135" s="4" t="s">
        <v>1018</v>
      </c>
    </row>
    <row r="2136" customFormat="false" ht="12.75" hidden="false" customHeight="false" outlineLevel="0" collapsed="false">
      <c r="A2136" s="5" t="s">
        <v>6</v>
      </c>
      <c r="B2136" s="5" t="s">
        <v>620</v>
      </c>
      <c r="C2136" s="5" t="s">
        <v>619</v>
      </c>
      <c r="D2136" s="6" t="s">
        <v>7</v>
      </c>
      <c r="J2136" s="5" t="s">
        <v>6</v>
      </c>
      <c r="K2136" s="5" t="s">
        <v>620</v>
      </c>
      <c r="L2136" s="5" t="s">
        <v>619</v>
      </c>
      <c r="M2136" s="6" t="s">
        <v>7</v>
      </c>
    </row>
    <row r="2137" customFormat="false" ht="12.75" hidden="false" customHeight="false" outlineLevel="0" collapsed="false">
      <c r="A2137" s="5" t="s">
        <v>247</v>
      </c>
      <c r="B2137" s="7" t="n">
        <v>0</v>
      </c>
      <c r="C2137" s="7" t="n">
        <v>0</v>
      </c>
      <c r="D2137" s="8" t="n">
        <f aca="false">SUM(B2137:C2137)</f>
        <v>0</v>
      </c>
      <c r="J2137" s="5" t="s">
        <v>9</v>
      </c>
      <c r="K2137" s="7" t="n">
        <v>0</v>
      </c>
      <c r="L2137" s="7" t="n">
        <v>0</v>
      </c>
      <c r="M2137" s="8" t="n">
        <f aca="false">SUM(K2137:L2137)</f>
        <v>0</v>
      </c>
    </row>
    <row r="2138" customFormat="false" ht="12.75" hidden="false" customHeight="false" outlineLevel="0" collapsed="false">
      <c r="A2138" s="5" t="s">
        <v>9</v>
      </c>
      <c r="B2138" s="7" t="n">
        <v>0</v>
      </c>
      <c r="C2138" s="7" t="n">
        <v>0</v>
      </c>
      <c r="D2138" s="8" t="n">
        <f aca="false">SUM(B2138:C2138)</f>
        <v>0</v>
      </c>
    </row>
    <row r="2139" customFormat="false" ht="12.75" hidden="false" customHeight="false" outlineLevel="0" collapsed="false">
      <c r="A2139" s="5" t="s">
        <v>667</v>
      </c>
      <c r="B2139" s="7" t="n">
        <v>0</v>
      </c>
      <c r="C2139" s="7" t="n">
        <v>0</v>
      </c>
      <c r="D2139" s="8" t="n">
        <f aca="false">SUM(B2139:C2139)</f>
        <v>0</v>
      </c>
      <c r="J2139" s="4" t="s">
        <v>1019</v>
      </c>
    </row>
    <row r="2140" customFormat="false" ht="12.75" hidden="false" customHeight="false" outlineLevel="0" collapsed="false">
      <c r="J2140" s="5" t="s">
        <v>6</v>
      </c>
      <c r="K2140" s="5" t="s">
        <v>620</v>
      </c>
      <c r="L2140" s="5" t="s">
        <v>619</v>
      </c>
      <c r="M2140" s="6" t="s">
        <v>7</v>
      </c>
    </row>
    <row r="2141" customFormat="false" ht="12.75" hidden="false" customHeight="false" outlineLevel="0" collapsed="false">
      <c r="A2141" s="4" t="s">
        <v>1020</v>
      </c>
      <c r="J2141" s="5" t="s">
        <v>247</v>
      </c>
      <c r="K2141" s="9" t="n">
        <v>0</v>
      </c>
      <c r="L2141" s="7" t="n">
        <v>0</v>
      </c>
      <c r="M2141" s="8" t="n">
        <f aca="false">SUM(K2141:L2141)</f>
        <v>0</v>
      </c>
    </row>
    <row r="2142" customFormat="false" ht="12.75" hidden="false" customHeight="false" outlineLevel="0" collapsed="false">
      <c r="A2142" s="5" t="s">
        <v>6</v>
      </c>
      <c r="B2142" s="5" t="s">
        <v>620</v>
      </c>
      <c r="C2142" s="5" t="s">
        <v>619</v>
      </c>
      <c r="D2142" s="6" t="s">
        <v>7</v>
      </c>
      <c r="J2142" s="5" t="s">
        <v>9</v>
      </c>
      <c r="K2142" s="7" t="n">
        <v>0</v>
      </c>
      <c r="L2142" s="7" t="n">
        <v>0</v>
      </c>
      <c r="M2142" s="8" t="n">
        <f aca="false">SUM(K2142:L2142)</f>
        <v>0</v>
      </c>
    </row>
    <row r="2143" customFormat="false" ht="12.75" hidden="false" customHeight="false" outlineLevel="0" collapsed="false">
      <c r="A2143" s="5" t="s">
        <v>247</v>
      </c>
      <c r="B2143" s="7" t="n">
        <v>0</v>
      </c>
      <c r="C2143" s="7" t="n">
        <v>0</v>
      </c>
      <c r="D2143" s="8" t="n">
        <f aca="false">SUM(B2143:C2143)</f>
        <v>0</v>
      </c>
      <c r="J2143" s="5" t="s">
        <v>667</v>
      </c>
      <c r="K2143" s="7" t="n">
        <v>0</v>
      </c>
      <c r="L2143" s="7" t="n">
        <v>0</v>
      </c>
      <c r="M2143" s="8" t="n">
        <f aca="false">SUM(K2143:L2143)</f>
        <v>0</v>
      </c>
    </row>
    <row r="2144" customFormat="false" ht="12.75" hidden="false" customHeight="false" outlineLevel="0" collapsed="false">
      <c r="A2144" s="5" t="s">
        <v>9</v>
      </c>
      <c r="B2144" s="7" t="n">
        <v>0</v>
      </c>
      <c r="C2144" s="7" t="n">
        <v>0</v>
      </c>
      <c r="D2144" s="8" t="n">
        <f aca="false">SUM(B2144:C2144)</f>
        <v>0</v>
      </c>
    </row>
    <row r="2145" customFormat="false" ht="12.75" hidden="false" customHeight="false" outlineLevel="0" collapsed="false">
      <c r="A2145" s="5" t="s">
        <v>667</v>
      </c>
      <c r="B2145" s="9" t="n">
        <v>0</v>
      </c>
      <c r="C2145" s="7" t="n">
        <v>0</v>
      </c>
      <c r="D2145" s="8" t="n">
        <f aca="false">SUM(B2145:C2145)</f>
        <v>0</v>
      </c>
      <c r="J2145" s="4" t="s">
        <v>1021</v>
      </c>
    </row>
    <row r="2146" customFormat="false" ht="12.75" hidden="false" customHeight="false" outlineLevel="0" collapsed="false">
      <c r="J2146" s="5" t="s">
        <v>6</v>
      </c>
      <c r="K2146" s="5" t="s">
        <v>620</v>
      </c>
      <c r="L2146" s="5" t="s">
        <v>619</v>
      </c>
      <c r="M2146" s="6" t="s">
        <v>7</v>
      </c>
    </row>
    <row r="2147" customFormat="false" ht="12.75" hidden="false" customHeight="false" outlineLevel="0" collapsed="false">
      <c r="A2147" s="4" t="s">
        <v>1022</v>
      </c>
      <c r="J2147" s="5" t="s">
        <v>8</v>
      </c>
      <c r="K2147" s="7" t="n">
        <v>0</v>
      </c>
      <c r="L2147" s="7" t="n">
        <v>0</v>
      </c>
      <c r="M2147" s="8" t="n">
        <f aca="false">SUM(K2147:L2147)</f>
        <v>0</v>
      </c>
    </row>
    <row r="2148" customFormat="false" ht="12.75" hidden="false" customHeight="false" outlineLevel="0" collapsed="false">
      <c r="A2148" s="5" t="s">
        <v>6</v>
      </c>
      <c r="B2148" s="5" t="s">
        <v>620</v>
      </c>
      <c r="C2148" s="5" t="s">
        <v>619</v>
      </c>
      <c r="D2148" s="6" t="s">
        <v>7</v>
      </c>
      <c r="J2148" s="5" t="s">
        <v>1023</v>
      </c>
      <c r="K2148" s="7" t="n">
        <v>0</v>
      </c>
      <c r="L2148" s="7" t="n">
        <v>0</v>
      </c>
      <c r="M2148" s="8" t="n">
        <f aca="false">SUM(K2148:L2148)</f>
        <v>0</v>
      </c>
    </row>
    <row r="2149" customFormat="false" ht="12.75" hidden="false" customHeight="false" outlineLevel="0" collapsed="false">
      <c r="A2149" s="5" t="s">
        <v>910</v>
      </c>
      <c r="B2149" s="7" t="n">
        <v>0</v>
      </c>
      <c r="C2149" s="7" t="n">
        <v>0</v>
      </c>
      <c r="D2149" s="8" t="n">
        <f aca="false">SUM(B2149:C2149)</f>
        <v>0</v>
      </c>
      <c r="J2149" s="5" t="s">
        <v>9</v>
      </c>
      <c r="K2149" s="7" t="n">
        <v>0</v>
      </c>
      <c r="L2149" s="7" t="n">
        <v>0</v>
      </c>
      <c r="M2149" s="8" t="n">
        <f aca="false">SUM(K2149:L2149)</f>
        <v>0</v>
      </c>
    </row>
    <row r="2150" customFormat="false" ht="12.75" hidden="false" customHeight="false" outlineLevel="0" collapsed="false">
      <c r="A2150" s="5" t="s">
        <v>913</v>
      </c>
      <c r="B2150" s="7" t="n">
        <v>0</v>
      </c>
      <c r="C2150" s="7" t="n">
        <v>0</v>
      </c>
      <c r="D2150" s="8" t="n">
        <f aca="false">SUM(B2150:C2150)</f>
        <v>0</v>
      </c>
    </row>
    <row r="2151" customFormat="false" ht="12.75" hidden="false" customHeight="false" outlineLevel="0" collapsed="false">
      <c r="A2151" s="5" t="s">
        <v>1024</v>
      </c>
      <c r="B2151" s="7" t="n">
        <v>0</v>
      </c>
      <c r="C2151" s="7" t="n">
        <v>0</v>
      </c>
      <c r="D2151" s="8" t="n">
        <f aca="false">SUM(B2151:C2151)</f>
        <v>0</v>
      </c>
      <c r="J2151" s="4" t="s">
        <v>1025</v>
      </c>
    </row>
    <row r="2152" customFormat="false" ht="12.75" hidden="false" customHeight="false" outlineLevel="0" collapsed="false">
      <c r="J2152" s="5" t="s">
        <v>6</v>
      </c>
      <c r="K2152" s="5" t="s">
        <v>620</v>
      </c>
      <c r="L2152" s="5" t="s">
        <v>619</v>
      </c>
      <c r="M2152" s="6" t="s">
        <v>7</v>
      </c>
    </row>
    <row r="2153" customFormat="false" ht="12.75" hidden="false" customHeight="false" outlineLevel="0" collapsed="false">
      <c r="A2153" s="4" t="s">
        <v>1026</v>
      </c>
      <c r="J2153" s="5" t="s">
        <v>8</v>
      </c>
      <c r="K2153" s="7" t="n">
        <v>0</v>
      </c>
      <c r="L2153" s="7" t="n">
        <v>0</v>
      </c>
      <c r="M2153" s="8" t="n">
        <f aca="false">SUM(K2153:L2153)</f>
        <v>0</v>
      </c>
    </row>
    <row r="2154" customFormat="false" ht="12.75" hidden="false" customHeight="false" outlineLevel="0" collapsed="false">
      <c r="A2154" s="5" t="s">
        <v>6</v>
      </c>
      <c r="B2154" s="5" t="s">
        <v>620</v>
      </c>
      <c r="C2154" s="5" t="s">
        <v>619</v>
      </c>
      <c r="D2154" s="6" t="s">
        <v>7</v>
      </c>
      <c r="J2154" s="5" t="s">
        <v>872</v>
      </c>
      <c r="K2154" s="7" t="n">
        <v>0</v>
      </c>
      <c r="L2154" s="7" t="n">
        <v>0</v>
      </c>
      <c r="M2154" s="8" t="n">
        <f aca="false">SUM(K2154:L2154)</f>
        <v>0</v>
      </c>
    </row>
    <row r="2155" customFormat="false" ht="12.75" hidden="false" customHeight="false" outlineLevel="0" collapsed="false">
      <c r="A2155" s="5" t="s">
        <v>247</v>
      </c>
      <c r="B2155" s="7" t="n">
        <v>0</v>
      </c>
      <c r="C2155" s="7" t="n">
        <v>0</v>
      </c>
      <c r="D2155" s="8" t="n">
        <f aca="false">SUM(B2155:C2155)</f>
        <v>0</v>
      </c>
      <c r="J2155" s="5" t="s">
        <v>1023</v>
      </c>
      <c r="K2155" s="7" t="n">
        <v>0</v>
      </c>
      <c r="L2155" s="7" t="n">
        <v>0</v>
      </c>
      <c r="M2155" s="8" t="n">
        <f aca="false">SUM(K2155:L2155)</f>
        <v>0</v>
      </c>
    </row>
    <row r="2156" customFormat="false" ht="12.75" hidden="false" customHeight="false" outlineLevel="0" collapsed="false">
      <c r="A2156" s="5" t="s">
        <v>9</v>
      </c>
      <c r="B2156" s="7" t="n">
        <v>0</v>
      </c>
      <c r="C2156" s="7" t="n">
        <v>0</v>
      </c>
      <c r="D2156" s="8" t="n">
        <f aca="false">SUM(B2156:C2156)</f>
        <v>0</v>
      </c>
      <c r="J2156" s="5" t="s">
        <v>9</v>
      </c>
      <c r="K2156" s="7" t="n">
        <v>0</v>
      </c>
      <c r="L2156" s="7" t="n">
        <v>0</v>
      </c>
      <c r="M2156" s="8" t="n">
        <f aca="false">SUM(K2156:L2156)</f>
        <v>0</v>
      </c>
    </row>
    <row r="2157" customFormat="false" ht="12.75" hidden="false" customHeight="false" outlineLevel="0" collapsed="false">
      <c r="A2157" s="5" t="s">
        <v>667</v>
      </c>
      <c r="B2157" s="7" t="n">
        <v>0</v>
      </c>
      <c r="C2157" s="7" t="n">
        <v>0</v>
      </c>
      <c r="D2157" s="8" t="n">
        <f aca="false">SUM(B2157:C2157)</f>
        <v>0</v>
      </c>
    </row>
    <row r="2158" customFormat="false" ht="12.75" hidden="false" customHeight="false" outlineLevel="0" collapsed="false">
      <c r="J2158" s="4" t="s">
        <v>1027</v>
      </c>
    </row>
    <row r="2159" customFormat="false" ht="12.75" hidden="false" customHeight="false" outlineLevel="0" collapsed="false">
      <c r="A2159" s="4" t="s">
        <v>1028</v>
      </c>
      <c r="J2159" s="5" t="s">
        <v>6</v>
      </c>
      <c r="K2159" s="5" t="s">
        <v>620</v>
      </c>
      <c r="L2159" s="5" t="s">
        <v>619</v>
      </c>
      <c r="M2159" s="6" t="s">
        <v>7</v>
      </c>
    </row>
    <row r="2160" customFormat="false" ht="12.75" hidden="false" customHeight="false" outlineLevel="0" collapsed="false">
      <c r="A2160" s="5" t="s">
        <v>6</v>
      </c>
      <c r="B2160" s="5" t="s">
        <v>620</v>
      </c>
      <c r="C2160" s="5" t="s">
        <v>619</v>
      </c>
      <c r="D2160" s="6" t="s">
        <v>7</v>
      </c>
      <c r="J2160" s="5" t="s">
        <v>247</v>
      </c>
      <c r="K2160" s="7" t="n">
        <v>0</v>
      </c>
      <c r="L2160" s="7" t="n">
        <v>0</v>
      </c>
      <c r="M2160" s="8" t="n">
        <f aca="false">SUM(K2160:L2160)</f>
        <v>0</v>
      </c>
    </row>
    <row r="2161" customFormat="false" ht="12.75" hidden="false" customHeight="false" outlineLevel="0" collapsed="false">
      <c r="A2161" s="5" t="s">
        <v>910</v>
      </c>
      <c r="B2161" s="7" t="n">
        <v>0</v>
      </c>
      <c r="C2161" s="7" t="n">
        <v>0</v>
      </c>
      <c r="D2161" s="8" t="n">
        <f aca="false">SUM(B2161:C2161)</f>
        <v>0</v>
      </c>
      <c r="J2161" s="5" t="s">
        <v>9</v>
      </c>
      <c r="K2161" s="7" t="n">
        <v>0</v>
      </c>
      <c r="L2161" s="7" t="n">
        <v>0</v>
      </c>
      <c r="M2161" s="8" t="n">
        <f aca="false">SUM(K2161:L2161)</f>
        <v>0</v>
      </c>
    </row>
    <row r="2162" customFormat="false" ht="12.75" hidden="false" customHeight="false" outlineLevel="0" collapsed="false">
      <c r="A2162" s="5" t="s">
        <v>913</v>
      </c>
      <c r="B2162" s="7" t="n">
        <v>0</v>
      </c>
      <c r="C2162" s="7" t="n">
        <v>0</v>
      </c>
      <c r="D2162" s="8" t="n">
        <f aca="false">SUM(B2162:C2162)</f>
        <v>0</v>
      </c>
      <c r="J2162" s="5" t="s">
        <v>667</v>
      </c>
      <c r="K2162" s="7" t="n">
        <v>0</v>
      </c>
      <c r="L2162" s="7" t="n">
        <v>0</v>
      </c>
      <c r="M2162" s="8" t="n">
        <f aca="false">SUM(K2162:L2162)</f>
        <v>0</v>
      </c>
    </row>
    <row r="2163" customFormat="false" ht="12.75" hidden="false" customHeight="false" outlineLevel="0" collapsed="false">
      <c r="A2163" s="5" t="s">
        <v>1024</v>
      </c>
      <c r="B2163" s="7" t="n">
        <v>0</v>
      </c>
      <c r="C2163" s="7" t="n">
        <v>0</v>
      </c>
      <c r="D2163" s="8" t="n">
        <f aca="false">SUM(B2163:C2163)</f>
        <v>0</v>
      </c>
    </row>
    <row r="2164" customFormat="false" ht="12.75" hidden="false" customHeight="false" outlineLevel="0" collapsed="false">
      <c r="J2164" s="4" t="s">
        <v>1029</v>
      </c>
    </row>
    <row r="2165" customFormat="false" ht="12.75" hidden="false" customHeight="false" outlineLevel="0" collapsed="false">
      <c r="A2165" s="4" t="s">
        <v>1030</v>
      </c>
      <c r="J2165" s="5" t="s">
        <v>6</v>
      </c>
      <c r="K2165" s="5" t="s">
        <v>620</v>
      </c>
      <c r="L2165" s="5" t="s">
        <v>619</v>
      </c>
      <c r="M2165" s="6" t="s">
        <v>7</v>
      </c>
    </row>
    <row r="2166" customFormat="false" ht="12.75" hidden="false" customHeight="false" outlineLevel="0" collapsed="false">
      <c r="A2166" s="5" t="s">
        <v>6</v>
      </c>
      <c r="B2166" s="5" t="s">
        <v>620</v>
      </c>
      <c r="C2166" s="5" t="s">
        <v>619</v>
      </c>
      <c r="D2166" s="6" t="s">
        <v>7</v>
      </c>
      <c r="J2166" s="5" t="s">
        <v>247</v>
      </c>
      <c r="K2166" s="7" t="n">
        <v>0</v>
      </c>
      <c r="L2166" s="7" t="n">
        <v>0</v>
      </c>
      <c r="M2166" s="8" t="n">
        <f aca="false">SUM(K2166:L2166)</f>
        <v>0</v>
      </c>
    </row>
    <row r="2167" customFormat="false" ht="12.75" hidden="false" customHeight="false" outlineLevel="0" collapsed="false">
      <c r="A2167" s="5" t="s">
        <v>872</v>
      </c>
      <c r="B2167" s="7" t="n">
        <v>0</v>
      </c>
      <c r="C2167" s="7" t="n">
        <v>0</v>
      </c>
      <c r="D2167" s="8" t="n">
        <f aca="false">SUM(B2167:C2167)</f>
        <v>0</v>
      </c>
      <c r="J2167" s="5" t="s">
        <v>9</v>
      </c>
      <c r="K2167" s="7" t="n">
        <v>0</v>
      </c>
      <c r="L2167" s="7" t="n">
        <v>0</v>
      </c>
      <c r="M2167" s="8" t="n">
        <f aca="false">SUM(K2167:L2167)</f>
        <v>0</v>
      </c>
    </row>
    <row r="2168" customFormat="false" ht="12.75" hidden="false" customHeight="false" outlineLevel="0" collapsed="false">
      <c r="A2168" s="5" t="s">
        <v>1023</v>
      </c>
      <c r="B2168" s="7" t="n">
        <v>0</v>
      </c>
      <c r="C2168" s="7" t="n">
        <v>0</v>
      </c>
      <c r="D2168" s="8" t="n">
        <f aca="false">SUM(B2168:C2168)</f>
        <v>0</v>
      </c>
      <c r="J2168" s="5" t="s">
        <v>667</v>
      </c>
      <c r="K2168" s="7" t="n">
        <v>0</v>
      </c>
      <c r="L2168" s="7" t="n">
        <v>0</v>
      </c>
      <c r="M2168" s="8" t="n">
        <f aca="false">SUM(K2168:L2168)</f>
        <v>0</v>
      </c>
    </row>
    <row r="2169" customFormat="false" ht="12.75" hidden="false" customHeight="false" outlineLevel="0" collapsed="false">
      <c r="A2169" s="5" t="s">
        <v>9</v>
      </c>
      <c r="B2169" s="7" t="n">
        <v>0</v>
      </c>
      <c r="C2169" s="7" t="n">
        <v>0</v>
      </c>
      <c r="D2169" s="8" t="n">
        <f aca="false">SUM(B2169:C2169)</f>
        <v>0</v>
      </c>
    </row>
    <row r="2170" customFormat="false" ht="12.75" hidden="false" customHeight="false" outlineLevel="0" collapsed="false">
      <c r="J2170" s="4" t="s">
        <v>1031</v>
      </c>
    </row>
    <row r="2171" customFormat="false" ht="12.75" hidden="false" customHeight="false" outlineLevel="0" collapsed="false">
      <c r="A2171" s="4" t="s">
        <v>1032</v>
      </c>
      <c r="J2171" s="5" t="s">
        <v>6</v>
      </c>
      <c r="K2171" s="5" t="s">
        <v>620</v>
      </c>
      <c r="L2171" s="5" t="s">
        <v>619</v>
      </c>
      <c r="M2171" s="6" t="s">
        <v>7</v>
      </c>
    </row>
    <row r="2172" customFormat="false" ht="12.75" hidden="false" customHeight="false" outlineLevel="0" collapsed="false">
      <c r="A2172" s="5" t="s">
        <v>6</v>
      </c>
      <c r="B2172" s="5" t="s">
        <v>620</v>
      </c>
      <c r="C2172" s="5" t="s">
        <v>619</v>
      </c>
      <c r="D2172" s="6" t="s">
        <v>7</v>
      </c>
      <c r="J2172" s="5" t="s">
        <v>247</v>
      </c>
      <c r="K2172" s="9" t="n">
        <v>0</v>
      </c>
      <c r="L2172" s="7" t="n">
        <v>0</v>
      </c>
      <c r="M2172" s="8" t="n">
        <f aca="false">SUM(K2172:L2172)</f>
        <v>0</v>
      </c>
    </row>
    <row r="2173" customFormat="false" ht="12.75" hidden="false" customHeight="false" outlineLevel="0" collapsed="false">
      <c r="A2173" s="5" t="s">
        <v>8</v>
      </c>
      <c r="B2173" s="7" t="n">
        <v>0</v>
      </c>
      <c r="C2173" s="7" t="n">
        <v>0</v>
      </c>
      <c r="D2173" s="8" t="n">
        <f aca="false">SUM(B2173:C2173)</f>
        <v>0</v>
      </c>
      <c r="J2173" s="5" t="s">
        <v>9</v>
      </c>
      <c r="K2173" s="7" t="n">
        <v>0</v>
      </c>
      <c r="L2173" s="7" t="n">
        <v>0</v>
      </c>
      <c r="M2173" s="8" t="n">
        <f aca="false">SUM(K2173:L2173)</f>
        <v>0</v>
      </c>
    </row>
    <row r="2174" customFormat="false" ht="12.75" hidden="false" customHeight="false" outlineLevel="0" collapsed="false">
      <c r="A2174" s="5" t="s">
        <v>1023</v>
      </c>
      <c r="B2174" s="7" t="n">
        <v>0</v>
      </c>
      <c r="C2174" s="7" t="n">
        <v>0</v>
      </c>
      <c r="D2174" s="8" t="n">
        <f aca="false">SUM(B2174:C2174)</f>
        <v>0</v>
      </c>
      <c r="J2174" s="5" t="s">
        <v>667</v>
      </c>
      <c r="K2174" s="9" t="n">
        <v>0</v>
      </c>
      <c r="L2174" s="9" t="n">
        <v>0</v>
      </c>
      <c r="M2174" s="8" t="n">
        <f aca="false">SUM(K2174:L2174)</f>
        <v>0</v>
      </c>
    </row>
    <row r="2175" customFormat="false" ht="12.75" hidden="false" customHeight="false" outlineLevel="0" collapsed="false">
      <c r="A2175" s="5" t="s">
        <v>9</v>
      </c>
      <c r="B2175" s="7" t="n">
        <v>0</v>
      </c>
      <c r="C2175" s="7" t="n">
        <v>0</v>
      </c>
      <c r="D2175" s="8" t="n">
        <f aca="false">SUM(B2175:C2175)</f>
        <v>0</v>
      </c>
    </row>
    <row r="2176" customFormat="false" ht="12.75" hidden="false" customHeight="false" outlineLevel="0" collapsed="false">
      <c r="J2176" s="4" t="s">
        <v>1033</v>
      </c>
    </row>
    <row r="2177" customFormat="false" ht="12.75" hidden="false" customHeight="false" outlineLevel="0" collapsed="false">
      <c r="A2177" s="4" t="s">
        <v>1034</v>
      </c>
      <c r="J2177" s="5" t="s">
        <v>6</v>
      </c>
      <c r="K2177" s="5" t="s">
        <v>620</v>
      </c>
      <c r="L2177" s="5" t="s">
        <v>619</v>
      </c>
      <c r="M2177" s="6" t="s">
        <v>7</v>
      </c>
    </row>
    <row r="2178" customFormat="false" ht="12.75" hidden="false" customHeight="false" outlineLevel="0" collapsed="false">
      <c r="A2178" s="5" t="s">
        <v>6</v>
      </c>
      <c r="B2178" s="5" t="s">
        <v>620</v>
      </c>
      <c r="C2178" s="5" t="s">
        <v>619</v>
      </c>
      <c r="D2178" s="6" t="s">
        <v>7</v>
      </c>
      <c r="J2178" s="5" t="s">
        <v>247</v>
      </c>
      <c r="K2178" s="7" t="n">
        <v>0</v>
      </c>
      <c r="L2178" s="7" t="n">
        <v>0</v>
      </c>
      <c r="M2178" s="8" t="n">
        <f aca="false">SUM(K2178:L2178)</f>
        <v>0</v>
      </c>
    </row>
    <row r="2179" customFormat="false" ht="12.75" hidden="false" customHeight="false" outlineLevel="0" collapsed="false">
      <c r="A2179" s="5" t="s">
        <v>1035</v>
      </c>
      <c r="B2179" s="7" t="n">
        <v>0</v>
      </c>
      <c r="C2179" s="7" t="n">
        <v>0</v>
      </c>
      <c r="D2179" s="8" t="n">
        <f aca="false">SUM(B2179:C2179)</f>
        <v>0</v>
      </c>
      <c r="J2179" s="5" t="s">
        <v>9</v>
      </c>
      <c r="K2179" s="7" t="n">
        <v>0</v>
      </c>
      <c r="L2179" s="7" t="n">
        <v>0</v>
      </c>
      <c r="M2179" s="8" t="n">
        <f aca="false">SUM(K2179:L2179)</f>
        <v>0</v>
      </c>
    </row>
    <row r="2180" customFormat="false" ht="12.75" hidden="false" customHeight="false" outlineLevel="0" collapsed="false">
      <c r="J2180" s="5" t="s">
        <v>667</v>
      </c>
      <c r="K2180" s="9" t="n">
        <v>0</v>
      </c>
      <c r="L2180" s="7" t="n">
        <v>0</v>
      </c>
      <c r="M2180" s="8" t="n">
        <f aca="false">SUM(K2180:L2180)</f>
        <v>0</v>
      </c>
    </row>
    <row r="2181" customFormat="false" ht="12.75" hidden="false" customHeight="false" outlineLevel="0" collapsed="false">
      <c r="A2181" s="4" t="s">
        <v>1036</v>
      </c>
    </row>
    <row r="2182" customFormat="false" ht="12.75" hidden="false" customHeight="false" outlineLevel="0" collapsed="false">
      <c r="A2182" s="5" t="s">
        <v>6</v>
      </c>
      <c r="B2182" s="5" t="s">
        <v>620</v>
      </c>
      <c r="C2182" s="5" t="s">
        <v>619</v>
      </c>
      <c r="D2182" s="6" t="s">
        <v>7</v>
      </c>
      <c r="J2182" s="4" t="s">
        <v>1037</v>
      </c>
    </row>
    <row r="2183" customFormat="false" ht="12.75" hidden="false" customHeight="false" outlineLevel="0" collapsed="false">
      <c r="A2183" s="5" t="s">
        <v>872</v>
      </c>
      <c r="B2183" s="9" t="n">
        <v>0</v>
      </c>
      <c r="C2183" s="7" t="n">
        <v>0</v>
      </c>
      <c r="D2183" s="8" t="n">
        <f aca="false">SUM(B2183:C2183)</f>
        <v>0</v>
      </c>
      <c r="J2183" s="5" t="s">
        <v>6</v>
      </c>
      <c r="K2183" s="5" t="s">
        <v>620</v>
      </c>
      <c r="L2183" s="5" t="s">
        <v>619</v>
      </c>
      <c r="M2183" s="6" t="s">
        <v>7</v>
      </c>
    </row>
    <row r="2184" customFormat="false" ht="12.75" hidden="false" customHeight="false" outlineLevel="0" collapsed="false">
      <c r="A2184" s="5" t="s">
        <v>1023</v>
      </c>
      <c r="B2184" s="7" t="n">
        <v>0</v>
      </c>
      <c r="C2184" s="7" t="n">
        <v>0</v>
      </c>
      <c r="D2184" s="8" t="n">
        <f aca="false">SUM(B2184:C2184)</f>
        <v>0</v>
      </c>
      <c r="J2184" s="5" t="s">
        <v>247</v>
      </c>
      <c r="K2184" s="7" t="n">
        <v>0</v>
      </c>
      <c r="L2184" s="9" t="n">
        <v>0</v>
      </c>
      <c r="M2184" s="8" t="n">
        <f aca="false">SUM(K2184:L2184)</f>
        <v>0</v>
      </c>
    </row>
    <row r="2185" customFormat="false" ht="12.75" hidden="false" customHeight="false" outlineLevel="0" collapsed="false">
      <c r="A2185" s="5" t="s">
        <v>9</v>
      </c>
      <c r="B2185" s="7" t="n">
        <v>0</v>
      </c>
      <c r="C2185" s="7" t="n">
        <v>0</v>
      </c>
      <c r="D2185" s="8" t="n">
        <f aca="false">SUM(B2185:C2185)</f>
        <v>0</v>
      </c>
      <c r="J2185" s="5" t="s">
        <v>9</v>
      </c>
      <c r="K2185" s="7" t="n">
        <v>0</v>
      </c>
      <c r="L2185" s="7" t="n">
        <v>0</v>
      </c>
      <c r="M2185" s="8" t="n">
        <f aca="false">SUM(K2185:L2185)</f>
        <v>0</v>
      </c>
    </row>
    <row r="2186" customFormat="false" ht="12.75" hidden="false" customHeight="false" outlineLevel="0" collapsed="false">
      <c r="J2186" s="5" t="s">
        <v>667</v>
      </c>
      <c r="K2186" s="7" t="n">
        <v>0</v>
      </c>
      <c r="L2186" s="7" t="n">
        <v>0</v>
      </c>
      <c r="M2186" s="8" t="n">
        <f aca="false">SUM(K2186:L2186)</f>
        <v>0</v>
      </c>
    </row>
    <row r="2189" customFormat="false" ht="15" hidden="false" customHeight="false" outlineLevel="0" collapsed="false">
      <c r="A2189" s="3" t="s">
        <v>1038</v>
      </c>
    </row>
    <row r="2190" customFormat="false" ht="12.75" hidden="false" customHeight="false" outlineLevel="0" collapsed="false">
      <c r="A2190" s="4" t="s">
        <v>1039</v>
      </c>
      <c r="J2190" s="4" t="s">
        <v>1040</v>
      </c>
    </row>
    <row r="2191" customFormat="false" ht="12.75" hidden="false" customHeight="false" outlineLevel="0" collapsed="false">
      <c r="A2191" s="5" t="s">
        <v>6</v>
      </c>
      <c r="B2191" s="5" t="s">
        <v>620</v>
      </c>
      <c r="C2191" s="5" t="s">
        <v>618</v>
      </c>
      <c r="D2191" s="6" t="s">
        <v>7</v>
      </c>
      <c r="J2191" s="5" t="s">
        <v>6</v>
      </c>
      <c r="K2191" s="5" t="s">
        <v>620</v>
      </c>
      <c r="L2191" s="5" t="s">
        <v>618</v>
      </c>
      <c r="M2191" s="6" t="s">
        <v>7</v>
      </c>
    </row>
    <row r="2192" customFormat="false" ht="12.75" hidden="false" customHeight="false" outlineLevel="0" collapsed="false">
      <c r="A2192" s="5" t="s">
        <v>8</v>
      </c>
      <c r="B2192" s="7" t="n">
        <v>0</v>
      </c>
      <c r="C2192" s="7" t="n">
        <v>0</v>
      </c>
      <c r="D2192" s="8" t="n">
        <f aca="false">SUM(B2192:C2192)</f>
        <v>0</v>
      </c>
      <c r="J2192" s="5" t="s">
        <v>8</v>
      </c>
      <c r="K2192" s="7" t="n">
        <v>0</v>
      </c>
      <c r="L2192" s="7" t="n">
        <v>0</v>
      </c>
      <c r="M2192" s="8" t="n">
        <f aca="false">SUM(K2192:L2192)</f>
        <v>0</v>
      </c>
    </row>
    <row r="2193" customFormat="false" ht="12.75" hidden="false" customHeight="false" outlineLevel="0" collapsed="false">
      <c r="A2193" s="5" t="s">
        <v>631</v>
      </c>
      <c r="B2193" s="7" t="n">
        <v>0</v>
      </c>
      <c r="C2193" s="7" t="n">
        <v>0</v>
      </c>
      <c r="D2193" s="8" t="n">
        <f aca="false">SUM(B2193:C2193)</f>
        <v>0</v>
      </c>
      <c r="J2193" s="5" t="s">
        <v>631</v>
      </c>
      <c r="K2193" s="7" t="n">
        <v>0</v>
      </c>
      <c r="L2193" s="7" t="n">
        <v>0</v>
      </c>
      <c r="M2193" s="8" t="n">
        <f aca="false">SUM(K2193:L2193)</f>
        <v>0</v>
      </c>
    </row>
    <row r="2194" customFormat="false" ht="12.75" hidden="false" customHeight="false" outlineLevel="0" collapsed="false">
      <c r="A2194" s="5" t="s">
        <v>9</v>
      </c>
      <c r="B2194" s="7" t="n">
        <v>0</v>
      </c>
      <c r="C2194" s="7" t="n">
        <v>0</v>
      </c>
      <c r="D2194" s="8" t="n">
        <f aca="false">SUM(B2194:C2194)</f>
        <v>0</v>
      </c>
      <c r="J2194" s="5" t="s">
        <v>9</v>
      </c>
      <c r="K2194" s="7" t="n">
        <v>0</v>
      </c>
      <c r="L2194" s="7" t="n">
        <v>0</v>
      </c>
      <c r="M2194" s="8" t="n">
        <f aca="false">SUM(K2194:L2194)</f>
        <v>0</v>
      </c>
    </row>
    <row r="2196" customFormat="false" ht="12.75" hidden="false" customHeight="false" outlineLevel="0" collapsed="false">
      <c r="A2196" s="4" t="s">
        <v>1041</v>
      </c>
      <c r="J2196" s="4" t="s">
        <v>1042</v>
      </c>
    </row>
    <row r="2197" customFormat="false" ht="12.75" hidden="false" customHeight="false" outlineLevel="0" collapsed="false">
      <c r="A2197" s="5" t="s">
        <v>6</v>
      </c>
      <c r="B2197" s="5" t="s">
        <v>620</v>
      </c>
      <c r="C2197" s="5" t="s">
        <v>619</v>
      </c>
      <c r="D2197" s="6" t="s">
        <v>7</v>
      </c>
      <c r="J2197" s="5" t="s">
        <v>6</v>
      </c>
      <c r="K2197" s="5" t="s">
        <v>318</v>
      </c>
      <c r="L2197" s="5" t="s">
        <v>1043</v>
      </c>
      <c r="M2197" s="6" t="s">
        <v>7</v>
      </c>
    </row>
    <row r="2198" customFormat="false" ht="12.75" hidden="false" customHeight="false" outlineLevel="0" collapsed="false">
      <c r="A2198" s="5" t="s">
        <v>8</v>
      </c>
      <c r="B2198" s="7" t="n">
        <v>0</v>
      </c>
      <c r="C2198" s="7" t="n">
        <v>0</v>
      </c>
      <c r="D2198" s="8" t="n">
        <f aca="false">SUM(B2198:C2198)</f>
        <v>0</v>
      </c>
      <c r="J2198" s="5" t="s">
        <v>8</v>
      </c>
      <c r="K2198" s="7" t="n">
        <v>0</v>
      </c>
      <c r="L2198" s="7" t="n">
        <v>0</v>
      </c>
      <c r="M2198" s="8" t="n">
        <f aca="false">SUM(K2198:L2198)</f>
        <v>0</v>
      </c>
    </row>
    <row r="2199" customFormat="false" ht="12.75" hidden="false" customHeight="false" outlineLevel="0" collapsed="false">
      <c r="A2199" s="5" t="s">
        <v>631</v>
      </c>
      <c r="B2199" s="7" t="n">
        <v>0</v>
      </c>
      <c r="C2199" s="7" t="n">
        <v>0</v>
      </c>
      <c r="D2199" s="8" t="n">
        <f aca="false">SUM(B2199:C2199)</f>
        <v>0</v>
      </c>
      <c r="J2199" s="5" t="s">
        <v>631</v>
      </c>
      <c r="K2199" s="7" t="n">
        <v>0</v>
      </c>
      <c r="L2199" s="7" t="n">
        <v>0</v>
      </c>
      <c r="M2199" s="8" t="n">
        <f aca="false">SUM(K2199:L2199)</f>
        <v>0</v>
      </c>
    </row>
    <row r="2200" customFormat="false" ht="12.75" hidden="false" customHeight="false" outlineLevel="0" collapsed="false">
      <c r="A2200" s="5" t="s">
        <v>9</v>
      </c>
      <c r="B2200" s="9" t="n">
        <v>0</v>
      </c>
      <c r="C2200" s="7" t="n">
        <v>0</v>
      </c>
      <c r="D2200" s="8" t="n">
        <f aca="false">SUM(B2200:C2200)</f>
        <v>0</v>
      </c>
      <c r="J2200" s="5" t="s">
        <v>9</v>
      </c>
      <c r="K2200" s="7" t="n">
        <v>0</v>
      </c>
      <c r="L2200" s="7" t="n">
        <v>0</v>
      </c>
      <c r="M2200" s="8" t="n">
        <f aca="false">SUM(K2200:L2200)</f>
        <v>0</v>
      </c>
    </row>
    <row r="2202" customFormat="false" ht="12.75" hidden="false" customHeight="false" outlineLevel="0" collapsed="false">
      <c r="A2202" s="4" t="s">
        <v>1044</v>
      </c>
      <c r="J2202" s="4" t="s">
        <v>1045</v>
      </c>
    </row>
    <row r="2203" customFormat="false" ht="12.75" hidden="false" customHeight="false" outlineLevel="0" collapsed="false">
      <c r="A2203" s="5" t="s">
        <v>6</v>
      </c>
      <c r="B2203" s="5" t="s">
        <v>1046</v>
      </c>
      <c r="C2203" s="5" t="s">
        <v>1047</v>
      </c>
      <c r="D2203" s="6" t="s">
        <v>7</v>
      </c>
      <c r="J2203" s="5" t="s">
        <v>6</v>
      </c>
      <c r="K2203" s="5" t="s">
        <v>620</v>
      </c>
      <c r="L2203" s="5" t="s">
        <v>618</v>
      </c>
      <c r="M2203" s="5" t="s">
        <v>619</v>
      </c>
      <c r="N2203" s="6" t="s">
        <v>7</v>
      </c>
    </row>
    <row r="2204" customFormat="false" ht="12.75" hidden="false" customHeight="false" outlineLevel="0" collapsed="false">
      <c r="A2204" s="5" t="s">
        <v>8</v>
      </c>
      <c r="B2204" s="7" t="n">
        <v>0</v>
      </c>
      <c r="C2204" s="7" t="n">
        <v>0</v>
      </c>
      <c r="D2204" s="8" t="n">
        <f aca="false">SUM(B2204:C2204)</f>
        <v>0</v>
      </c>
      <c r="J2204" s="5" t="s">
        <v>8</v>
      </c>
      <c r="K2204" s="7" t="n">
        <v>0</v>
      </c>
      <c r="L2204" s="7" t="n">
        <v>0</v>
      </c>
      <c r="M2204" s="7" t="n">
        <v>0</v>
      </c>
      <c r="N2204" s="8" t="n">
        <f aca="false">SUM(K2204:M2204)</f>
        <v>0</v>
      </c>
    </row>
    <row r="2205" customFormat="false" ht="12.75" hidden="false" customHeight="false" outlineLevel="0" collapsed="false">
      <c r="A2205" s="5" t="s">
        <v>631</v>
      </c>
      <c r="B2205" s="7" t="n">
        <v>0</v>
      </c>
      <c r="C2205" s="7" t="n">
        <v>0</v>
      </c>
      <c r="D2205" s="8" t="n">
        <f aca="false">SUM(B2205:C2205)</f>
        <v>0</v>
      </c>
      <c r="J2205" s="5" t="s">
        <v>631</v>
      </c>
      <c r="K2205" s="7" t="n">
        <v>0</v>
      </c>
      <c r="L2205" s="7" t="n">
        <v>0</v>
      </c>
      <c r="M2205" s="7" t="n">
        <v>0</v>
      </c>
      <c r="N2205" s="8" t="n">
        <f aca="false">SUM(K2205:M2205)</f>
        <v>0</v>
      </c>
    </row>
    <row r="2206" customFormat="false" ht="12.75" hidden="false" customHeight="false" outlineLevel="0" collapsed="false">
      <c r="A2206" s="5" t="s">
        <v>9</v>
      </c>
      <c r="B2206" s="7" t="n">
        <v>0</v>
      </c>
      <c r="C2206" s="7" t="n">
        <v>0</v>
      </c>
      <c r="D2206" s="8" t="n">
        <f aca="false">SUM(B2206:C2206)</f>
        <v>0</v>
      </c>
      <c r="J2206" s="5" t="s">
        <v>9</v>
      </c>
      <c r="K2206" s="7" t="n">
        <v>0</v>
      </c>
      <c r="L2206" s="7" t="n">
        <v>0</v>
      </c>
      <c r="M2206" s="7" t="n">
        <v>0</v>
      </c>
      <c r="N2206" s="8" t="n">
        <f aca="false">SUM(K2206:M2206)</f>
        <v>0</v>
      </c>
    </row>
    <row r="2208" customFormat="false" ht="12.75" hidden="false" customHeight="false" outlineLevel="0" collapsed="false">
      <c r="A2208" s="4" t="s">
        <v>1048</v>
      </c>
      <c r="J2208" s="4" t="s">
        <v>1049</v>
      </c>
    </row>
    <row r="2209" customFormat="false" ht="12.75" hidden="false" customHeight="false" outlineLevel="0" collapsed="false">
      <c r="A2209" s="5" t="s">
        <v>6</v>
      </c>
      <c r="B2209" s="5" t="s">
        <v>318</v>
      </c>
      <c r="C2209" s="5" t="s">
        <v>1043</v>
      </c>
      <c r="D2209" s="6" t="s">
        <v>7</v>
      </c>
      <c r="J2209" s="5" t="s">
        <v>6</v>
      </c>
      <c r="K2209" s="5" t="s">
        <v>1046</v>
      </c>
      <c r="L2209" s="5" t="s">
        <v>1047</v>
      </c>
      <c r="M2209" s="6" t="s">
        <v>7</v>
      </c>
    </row>
    <row r="2210" customFormat="false" ht="12.75" hidden="false" customHeight="false" outlineLevel="0" collapsed="false">
      <c r="A2210" s="5" t="s">
        <v>8</v>
      </c>
      <c r="B2210" s="7" t="n">
        <v>0</v>
      </c>
      <c r="C2210" s="7" t="n">
        <v>0</v>
      </c>
      <c r="D2210" s="8" t="n">
        <f aca="false">SUM(B2210:C2210)</f>
        <v>0</v>
      </c>
      <c r="J2210" s="5" t="s">
        <v>8</v>
      </c>
      <c r="K2210" s="7" t="n">
        <v>0</v>
      </c>
      <c r="L2210" s="7" t="n">
        <v>0</v>
      </c>
      <c r="M2210" s="8" t="n">
        <f aca="false">SUM(K2210:L2210)</f>
        <v>0</v>
      </c>
    </row>
    <row r="2211" customFormat="false" ht="12.75" hidden="false" customHeight="false" outlineLevel="0" collapsed="false">
      <c r="A2211" s="5" t="s">
        <v>631</v>
      </c>
      <c r="B2211" s="7" t="n">
        <v>0</v>
      </c>
      <c r="C2211" s="9" t="n">
        <v>0</v>
      </c>
      <c r="D2211" s="8" t="n">
        <f aca="false">SUM(B2211:C2211)</f>
        <v>0</v>
      </c>
      <c r="J2211" s="5" t="s">
        <v>631</v>
      </c>
      <c r="K2211" s="7" t="n">
        <v>0</v>
      </c>
      <c r="L2211" s="7" t="n">
        <v>0</v>
      </c>
      <c r="M2211" s="8" t="n">
        <f aca="false">SUM(K2211:L2211)</f>
        <v>0</v>
      </c>
    </row>
    <row r="2212" customFormat="false" ht="12.75" hidden="false" customHeight="false" outlineLevel="0" collapsed="false">
      <c r="A2212" s="5" t="s">
        <v>9</v>
      </c>
      <c r="B2212" s="7" t="n">
        <v>0</v>
      </c>
      <c r="C2212" s="7" t="n">
        <v>0</v>
      </c>
      <c r="D2212" s="8" t="n">
        <f aca="false">SUM(B2212:C2212)</f>
        <v>0</v>
      </c>
      <c r="J2212" s="5" t="s">
        <v>9</v>
      </c>
      <c r="K2212" s="7" t="n">
        <v>0</v>
      </c>
      <c r="L2212" s="7" t="n">
        <v>0</v>
      </c>
      <c r="M2212" s="8" t="n">
        <f aca="false">SUM(K2212:L2212)</f>
        <v>0</v>
      </c>
    </row>
    <row r="2214" customFormat="false" ht="12.75" hidden="false" customHeight="false" outlineLevel="0" collapsed="false">
      <c r="A2214" s="4" t="s">
        <v>1050</v>
      </c>
    </row>
    <row r="2215" customFormat="false" ht="12.75" hidden="false" customHeight="false" outlineLevel="0" collapsed="false">
      <c r="A2215" s="5" t="s">
        <v>6</v>
      </c>
      <c r="B2215" s="5" t="s">
        <v>620</v>
      </c>
      <c r="C2215" s="5" t="s">
        <v>619</v>
      </c>
      <c r="D2215" s="6" t="s">
        <v>7</v>
      </c>
    </row>
    <row r="2216" customFormat="false" ht="12.75" hidden="false" customHeight="false" outlineLevel="0" collapsed="false">
      <c r="A2216" s="5" t="s">
        <v>8</v>
      </c>
      <c r="B2216" s="7" t="n">
        <v>0</v>
      </c>
      <c r="C2216" s="7" t="n">
        <v>0</v>
      </c>
      <c r="D2216" s="8" t="n">
        <f aca="false">SUM(B2216:C2216)</f>
        <v>0</v>
      </c>
    </row>
    <row r="2217" customFormat="false" ht="12.75" hidden="false" customHeight="false" outlineLevel="0" collapsed="false">
      <c r="A2217" s="5" t="s">
        <v>631</v>
      </c>
      <c r="B2217" s="7" t="n">
        <v>0</v>
      </c>
      <c r="C2217" s="7" t="n">
        <v>0</v>
      </c>
      <c r="D2217" s="8" t="n">
        <f aca="false">SUM(B2217:C2217)</f>
        <v>0</v>
      </c>
    </row>
    <row r="2218" customFormat="false" ht="12.75" hidden="false" customHeight="false" outlineLevel="0" collapsed="false">
      <c r="A2218" s="5" t="s">
        <v>9</v>
      </c>
      <c r="B2218" s="7" t="n">
        <v>0</v>
      </c>
      <c r="C2218" s="7" t="n">
        <v>0</v>
      </c>
      <c r="D2218" s="8" t="n">
        <f aca="false">SUM(B2218:C2218)</f>
        <v>0</v>
      </c>
    </row>
    <row r="2221" customFormat="false" ht="15" hidden="false" customHeight="false" outlineLevel="0" collapsed="false">
      <c r="A2221" s="3" t="s">
        <v>1051</v>
      </c>
    </row>
    <row r="2222" customFormat="false" ht="12.75" hidden="false" customHeight="false" outlineLevel="0" collapsed="false">
      <c r="A2222" s="4" t="s">
        <v>1052</v>
      </c>
      <c r="J2222" s="4" t="s">
        <v>1053</v>
      </c>
    </row>
    <row r="2223" customFormat="false" ht="12.75" hidden="false" customHeight="false" outlineLevel="0" collapsed="false">
      <c r="A2223" s="5" t="s">
        <v>6</v>
      </c>
      <c r="B2223" s="5" t="s">
        <v>115</v>
      </c>
      <c r="C2223" s="5" t="s">
        <v>116</v>
      </c>
      <c r="D2223" s="5" t="s">
        <v>125</v>
      </c>
      <c r="E2223" s="6" t="s">
        <v>7</v>
      </c>
      <c r="J2223" s="5" t="s">
        <v>6</v>
      </c>
      <c r="K2223" s="5" t="s">
        <v>115</v>
      </c>
      <c r="L2223" s="5" t="s">
        <v>116</v>
      </c>
      <c r="M2223" s="5" t="s">
        <v>125</v>
      </c>
      <c r="N2223" s="6" t="s">
        <v>7</v>
      </c>
    </row>
    <row r="2224" customFormat="false" ht="12.75" hidden="false" customHeight="false" outlineLevel="0" collapsed="false">
      <c r="A2224" s="5" t="s">
        <v>1054</v>
      </c>
      <c r="B2224" s="7" t="n">
        <v>0</v>
      </c>
      <c r="C2224" s="7" t="n">
        <v>0</v>
      </c>
      <c r="D2224" s="7" t="n">
        <v>0</v>
      </c>
      <c r="E2224" s="8" t="n">
        <f aca="false">SUM(B2224:D2224)</f>
        <v>0</v>
      </c>
      <c r="J2224" s="5" t="s">
        <v>1054</v>
      </c>
      <c r="K2224" s="7" t="n">
        <v>0</v>
      </c>
      <c r="L2224" s="7" t="n">
        <v>0</v>
      </c>
      <c r="M2224" s="7" t="n">
        <v>0</v>
      </c>
      <c r="N2224" s="8" t="n">
        <f aca="false">SUM(K2224:M2224)</f>
        <v>0</v>
      </c>
    </row>
    <row r="2225" customFormat="false" ht="12.75" hidden="false" customHeight="false" outlineLevel="0" collapsed="false">
      <c r="A2225" s="5" t="s">
        <v>8</v>
      </c>
      <c r="B2225" s="7" t="n">
        <v>0</v>
      </c>
      <c r="C2225" s="7" t="n">
        <v>0</v>
      </c>
      <c r="D2225" s="7" t="n">
        <v>0</v>
      </c>
      <c r="E2225" s="8" t="n">
        <f aca="false">SUM(B2225:D2225)</f>
        <v>0</v>
      </c>
      <c r="J2225" s="5" t="s">
        <v>8</v>
      </c>
      <c r="K2225" s="7" t="n">
        <v>0</v>
      </c>
      <c r="L2225" s="7" t="n">
        <v>0</v>
      </c>
      <c r="M2225" s="7" t="n">
        <v>0</v>
      </c>
      <c r="N2225" s="8" t="n">
        <f aca="false">SUM(K2225:M2225)</f>
        <v>0</v>
      </c>
    </row>
    <row r="2226" customFormat="false" ht="12.75" hidden="false" customHeight="false" outlineLevel="0" collapsed="false">
      <c r="A2226" s="5" t="s">
        <v>9</v>
      </c>
      <c r="B2226" s="7" t="n">
        <v>0</v>
      </c>
      <c r="C2226" s="7" t="n">
        <v>0</v>
      </c>
      <c r="D2226" s="7" t="n">
        <v>0</v>
      </c>
      <c r="E2226" s="8" t="n">
        <f aca="false">SUM(B2226:D2226)</f>
        <v>0</v>
      </c>
      <c r="J2226" s="5" t="s">
        <v>943</v>
      </c>
      <c r="K2226" s="7" t="n">
        <v>0</v>
      </c>
      <c r="L2226" s="7" t="n">
        <v>0</v>
      </c>
      <c r="M2226" s="7" t="n">
        <v>0</v>
      </c>
      <c r="N2226" s="8" t="n">
        <f aca="false">SUM(K2226:M2226)</f>
        <v>0</v>
      </c>
    </row>
    <row r="2227" customFormat="false" ht="12.75" hidden="false" customHeight="false" outlineLevel="0" collapsed="false">
      <c r="J2227" s="5" t="s">
        <v>9</v>
      </c>
      <c r="K2227" s="7" t="n">
        <v>0</v>
      </c>
      <c r="L2227" s="7" t="n">
        <v>0</v>
      </c>
      <c r="M2227" s="7" t="n">
        <v>0</v>
      </c>
      <c r="N2227" s="8" t="n">
        <f aca="false">SUM(K2227:M2227)</f>
        <v>0</v>
      </c>
    </row>
    <row r="2228" customFormat="false" ht="12.75" hidden="false" customHeight="false" outlineLevel="0" collapsed="false">
      <c r="A2228" s="4" t="s">
        <v>1055</v>
      </c>
    </row>
    <row r="2229" customFormat="false" ht="12.75" hidden="false" customHeight="false" outlineLevel="0" collapsed="false">
      <c r="A2229" s="5" t="s">
        <v>6</v>
      </c>
      <c r="B2229" s="5" t="s">
        <v>115</v>
      </c>
      <c r="C2229" s="5" t="s">
        <v>116</v>
      </c>
      <c r="D2229" s="5" t="s">
        <v>125</v>
      </c>
      <c r="E2229" s="6" t="s">
        <v>7</v>
      </c>
      <c r="J2229" s="4" t="s">
        <v>1056</v>
      </c>
    </row>
    <row r="2230" customFormat="false" ht="12.75" hidden="false" customHeight="false" outlineLevel="0" collapsed="false">
      <c r="A2230" s="5" t="s">
        <v>1054</v>
      </c>
      <c r="B2230" s="7" t="n">
        <v>0</v>
      </c>
      <c r="C2230" s="7" t="n">
        <v>0</v>
      </c>
      <c r="D2230" s="9" t="n">
        <v>0</v>
      </c>
      <c r="E2230" s="8" t="n">
        <f aca="false">SUM(B2230:D2230)</f>
        <v>0</v>
      </c>
      <c r="J2230" s="5" t="s">
        <v>6</v>
      </c>
      <c r="K2230" s="5" t="s">
        <v>115</v>
      </c>
      <c r="L2230" s="5" t="s">
        <v>116</v>
      </c>
      <c r="M2230" s="5" t="s">
        <v>125</v>
      </c>
      <c r="N2230" s="6" t="s">
        <v>7</v>
      </c>
    </row>
    <row r="2231" customFormat="false" ht="12.75" hidden="false" customHeight="false" outlineLevel="0" collapsed="false">
      <c r="A2231" s="5" t="s">
        <v>8</v>
      </c>
      <c r="B2231" s="7" t="n">
        <v>0</v>
      </c>
      <c r="C2231" s="7" t="n">
        <v>0</v>
      </c>
      <c r="D2231" s="7" t="n">
        <v>0</v>
      </c>
      <c r="E2231" s="8" t="n">
        <f aca="false">SUM(B2231:D2231)</f>
        <v>0</v>
      </c>
      <c r="J2231" s="5" t="s">
        <v>1054</v>
      </c>
      <c r="K2231" s="7" t="n">
        <v>0</v>
      </c>
      <c r="L2231" s="7" t="n">
        <v>0</v>
      </c>
      <c r="M2231" s="7" t="n">
        <v>0</v>
      </c>
      <c r="N2231" s="8" t="n">
        <f aca="false">SUM(K2231:M2231)</f>
        <v>0</v>
      </c>
    </row>
    <row r="2232" customFormat="false" ht="12.75" hidden="false" customHeight="false" outlineLevel="0" collapsed="false">
      <c r="A2232" s="5" t="s">
        <v>943</v>
      </c>
      <c r="B2232" s="7" t="n">
        <v>0</v>
      </c>
      <c r="C2232" s="7" t="n">
        <v>0</v>
      </c>
      <c r="D2232" s="7" t="n">
        <v>0</v>
      </c>
      <c r="E2232" s="8" t="n">
        <f aca="false">SUM(B2232:D2232)</f>
        <v>0</v>
      </c>
      <c r="J2232" s="5" t="s">
        <v>8</v>
      </c>
      <c r="K2232" s="7" t="n">
        <v>0</v>
      </c>
      <c r="L2232" s="7" t="n">
        <v>0</v>
      </c>
      <c r="M2232" s="7" t="n">
        <v>0</v>
      </c>
      <c r="N2232" s="8" t="n">
        <f aca="false">SUM(K2232:M2232)</f>
        <v>0</v>
      </c>
    </row>
    <row r="2233" customFormat="false" ht="12.75" hidden="false" customHeight="false" outlineLevel="0" collapsed="false">
      <c r="A2233" s="5" t="s">
        <v>9</v>
      </c>
      <c r="B2233" s="7" t="n">
        <v>0</v>
      </c>
      <c r="C2233" s="7" t="n">
        <v>0</v>
      </c>
      <c r="D2233" s="7" t="n">
        <v>0</v>
      </c>
      <c r="E2233" s="8" t="n">
        <f aca="false">SUM(B2233:D2233)</f>
        <v>0</v>
      </c>
      <c r="J2233" s="5" t="s">
        <v>9</v>
      </c>
      <c r="K2233" s="7" t="n">
        <v>0</v>
      </c>
      <c r="L2233" s="7" t="n">
        <v>0</v>
      </c>
      <c r="M2233" s="7" t="n">
        <v>0</v>
      </c>
      <c r="N2233" s="8" t="n">
        <f aca="false">SUM(K2233:M2233)</f>
        <v>0</v>
      </c>
    </row>
    <row r="2235" customFormat="false" ht="12.75" hidden="false" customHeight="false" outlineLevel="0" collapsed="false">
      <c r="A2235" s="4" t="s">
        <v>1057</v>
      </c>
      <c r="J2235" s="4" t="s">
        <v>1058</v>
      </c>
    </row>
    <row r="2236" customFormat="false" ht="12.75" hidden="false" customHeight="false" outlineLevel="0" collapsed="false">
      <c r="A2236" s="5" t="s">
        <v>6</v>
      </c>
      <c r="B2236" s="5" t="s">
        <v>115</v>
      </c>
      <c r="C2236" s="5" t="s">
        <v>116</v>
      </c>
      <c r="D2236" s="5" t="s">
        <v>125</v>
      </c>
      <c r="E2236" s="6" t="s">
        <v>7</v>
      </c>
      <c r="J2236" s="5" t="s">
        <v>6</v>
      </c>
      <c r="K2236" s="5" t="s">
        <v>115</v>
      </c>
      <c r="L2236" s="5" t="s">
        <v>116</v>
      </c>
      <c r="M2236" s="5" t="s">
        <v>125</v>
      </c>
      <c r="N2236" s="6" t="s">
        <v>7</v>
      </c>
    </row>
    <row r="2237" customFormat="false" ht="12.75" hidden="false" customHeight="false" outlineLevel="0" collapsed="false">
      <c r="A2237" s="5" t="s">
        <v>1054</v>
      </c>
      <c r="B2237" s="7" t="n">
        <v>0</v>
      </c>
      <c r="C2237" s="7" t="n">
        <v>0</v>
      </c>
      <c r="D2237" s="7" t="n">
        <v>0</v>
      </c>
      <c r="E2237" s="8" t="n">
        <f aca="false">SUM(B2237:D2237)</f>
        <v>0</v>
      </c>
      <c r="J2237" s="5" t="s">
        <v>841</v>
      </c>
      <c r="K2237" s="7" t="n">
        <v>0</v>
      </c>
      <c r="L2237" s="7" t="n">
        <v>0</v>
      </c>
      <c r="M2237" s="7" t="n">
        <v>0</v>
      </c>
      <c r="N2237" s="8" t="n">
        <f aca="false">SUM(K2237:M2237)</f>
        <v>0</v>
      </c>
    </row>
    <row r="2238" customFormat="false" ht="12.75" hidden="false" customHeight="false" outlineLevel="0" collapsed="false">
      <c r="A2238" s="5" t="s">
        <v>8</v>
      </c>
      <c r="B2238" s="7" t="n">
        <v>0</v>
      </c>
      <c r="C2238" s="7" t="n">
        <v>0</v>
      </c>
      <c r="D2238" s="7" t="n">
        <v>0</v>
      </c>
      <c r="E2238" s="8" t="n">
        <f aca="false">SUM(B2238:D2238)</f>
        <v>0</v>
      </c>
      <c r="J2238" s="5" t="s">
        <v>842</v>
      </c>
      <c r="K2238" s="7" t="n">
        <v>0</v>
      </c>
      <c r="L2238" s="7" t="n">
        <v>0</v>
      </c>
      <c r="M2238" s="7" t="n">
        <v>0</v>
      </c>
      <c r="N2238" s="8" t="n">
        <f aca="false">SUM(K2238:M2238)</f>
        <v>0</v>
      </c>
    </row>
    <row r="2239" customFormat="false" ht="12.75" hidden="false" customHeight="false" outlineLevel="0" collapsed="false">
      <c r="A2239" s="5" t="s">
        <v>943</v>
      </c>
      <c r="B2239" s="7" t="n">
        <v>0</v>
      </c>
      <c r="C2239" s="7" t="n">
        <v>0</v>
      </c>
      <c r="D2239" s="7" t="n">
        <v>0</v>
      </c>
      <c r="E2239" s="8" t="n">
        <f aca="false">SUM(B2239:D2239)</f>
        <v>0</v>
      </c>
      <c r="J2239" s="5" t="s">
        <v>9</v>
      </c>
      <c r="K2239" s="7" t="n">
        <v>0</v>
      </c>
      <c r="L2239" s="7" t="n">
        <v>0</v>
      </c>
      <c r="M2239" s="7" t="n">
        <v>0</v>
      </c>
      <c r="N2239" s="8" t="n">
        <f aca="false">SUM(K2239:M2239)</f>
        <v>0</v>
      </c>
    </row>
    <row r="2240" customFormat="false" ht="12.75" hidden="false" customHeight="false" outlineLevel="0" collapsed="false">
      <c r="A2240" s="5" t="s">
        <v>9</v>
      </c>
      <c r="B2240" s="9" t="n">
        <v>0</v>
      </c>
      <c r="C2240" s="7" t="n">
        <v>0</v>
      </c>
      <c r="D2240" s="7" t="n">
        <v>0</v>
      </c>
      <c r="E2240" s="8" t="n">
        <f aca="false">SUM(B2240:D2240)</f>
        <v>0</v>
      </c>
      <c r="J2240" s="5" t="s">
        <v>844</v>
      </c>
      <c r="K2240" s="7" t="n">
        <v>0</v>
      </c>
      <c r="L2240" s="7" t="n">
        <v>0</v>
      </c>
      <c r="M2240" s="7" t="n">
        <v>0</v>
      </c>
      <c r="N2240" s="8" t="n">
        <f aca="false">SUM(K2240:M2240)</f>
        <v>0</v>
      </c>
    </row>
    <row r="2242" customFormat="false" ht="12.75" hidden="false" customHeight="false" outlineLevel="0" collapsed="false">
      <c r="A2242" s="4" t="s">
        <v>1059</v>
      </c>
      <c r="J2242" s="4" t="s">
        <v>1060</v>
      </c>
    </row>
    <row r="2243" customFormat="false" ht="12.75" hidden="false" customHeight="false" outlineLevel="0" collapsed="false">
      <c r="A2243" s="5" t="s">
        <v>6</v>
      </c>
      <c r="B2243" s="5" t="s">
        <v>115</v>
      </c>
      <c r="C2243" s="5" t="s">
        <v>116</v>
      </c>
      <c r="D2243" s="5" t="s">
        <v>125</v>
      </c>
      <c r="E2243" s="6" t="s">
        <v>7</v>
      </c>
      <c r="J2243" s="5" t="s">
        <v>6</v>
      </c>
      <c r="K2243" s="5" t="s">
        <v>115</v>
      </c>
      <c r="L2243" s="5" t="s">
        <v>116</v>
      </c>
      <c r="M2243" s="5" t="s">
        <v>125</v>
      </c>
      <c r="N2243" s="6" t="s">
        <v>7</v>
      </c>
    </row>
    <row r="2244" customFormat="false" ht="12.75" hidden="false" customHeight="false" outlineLevel="0" collapsed="false">
      <c r="A2244" s="5" t="s">
        <v>1054</v>
      </c>
      <c r="B2244" s="7" t="n">
        <v>0</v>
      </c>
      <c r="C2244" s="7" t="n">
        <v>0</v>
      </c>
      <c r="D2244" s="7" t="n">
        <v>0</v>
      </c>
      <c r="E2244" s="8" t="n">
        <f aca="false">SUM(B2244:D2244)</f>
        <v>0</v>
      </c>
      <c r="J2244" s="5" t="s">
        <v>1054</v>
      </c>
      <c r="K2244" s="9" t="n">
        <v>0</v>
      </c>
      <c r="L2244" s="7" t="n">
        <v>0</v>
      </c>
      <c r="M2244" s="9" t="n">
        <v>0</v>
      </c>
      <c r="N2244" s="8" t="n">
        <f aca="false">SUM(K2244:M2244)</f>
        <v>0</v>
      </c>
    </row>
    <row r="2245" customFormat="false" ht="12.75" hidden="false" customHeight="false" outlineLevel="0" collapsed="false">
      <c r="A2245" s="5" t="s">
        <v>8</v>
      </c>
      <c r="B2245" s="7" t="n">
        <v>0</v>
      </c>
      <c r="C2245" s="7" t="n">
        <v>0</v>
      </c>
      <c r="D2245" s="7" t="n">
        <v>0</v>
      </c>
      <c r="E2245" s="8" t="n">
        <f aca="false">SUM(B2245:D2245)</f>
        <v>0</v>
      </c>
      <c r="J2245" s="5" t="s">
        <v>8</v>
      </c>
      <c r="K2245" s="7" t="n">
        <v>0</v>
      </c>
      <c r="L2245" s="7" t="n">
        <v>0</v>
      </c>
      <c r="M2245" s="7" t="n">
        <v>0</v>
      </c>
      <c r="N2245" s="8" t="n">
        <f aca="false">SUM(K2245:M2245)</f>
        <v>0</v>
      </c>
    </row>
    <row r="2246" customFormat="false" ht="12.75" hidden="false" customHeight="false" outlineLevel="0" collapsed="false">
      <c r="A2246" s="5" t="s">
        <v>9</v>
      </c>
      <c r="B2246" s="7" t="n">
        <v>0</v>
      </c>
      <c r="C2246" s="7" t="n">
        <v>0</v>
      </c>
      <c r="D2246" s="7" t="n">
        <v>0</v>
      </c>
      <c r="E2246" s="8" t="n">
        <f aca="false">SUM(B2246:D2246)</f>
        <v>0</v>
      </c>
      <c r="J2246" s="5" t="s">
        <v>943</v>
      </c>
      <c r="K2246" s="7" t="n">
        <v>0</v>
      </c>
      <c r="L2246" s="7" t="n">
        <v>0</v>
      </c>
      <c r="M2246" s="9" t="n">
        <v>0</v>
      </c>
      <c r="N2246" s="8" t="n">
        <f aca="false">SUM(K2246:M2246)</f>
        <v>0</v>
      </c>
    </row>
    <row r="2247" customFormat="false" ht="12.75" hidden="false" customHeight="false" outlineLevel="0" collapsed="false">
      <c r="J2247" s="5" t="s">
        <v>9</v>
      </c>
      <c r="K2247" s="7" t="n">
        <v>0</v>
      </c>
      <c r="L2247" s="7" t="n">
        <v>0</v>
      </c>
      <c r="M2247" s="9" t="n">
        <v>0</v>
      </c>
      <c r="N2247" s="8" t="n">
        <f aca="false">SUM(K2247:M2247)</f>
        <v>0</v>
      </c>
    </row>
    <row r="2250" customFormat="false" ht="18.75" hidden="false" customHeight="false" outlineLevel="0" collapsed="false">
      <c r="A2250" s="2" t="s">
        <v>1061</v>
      </c>
    </row>
    <row r="2251" customFormat="false" ht="15" hidden="false" customHeight="false" outlineLevel="0" collapsed="false">
      <c r="A2251" s="3" t="s">
        <v>1062</v>
      </c>
    </row>
    <row r="2252" customFormat="false" ht="12.75" hidden="false" customHeight="false" outlineLevel="0" collapsed="false">
      <c r="A2252" s="4" t="s">
        <v>1063</v>
      </c>
      <c r="J2252" s="4" t="s">
        <v>1064</v>
      </c>
    </row>
    <row r="2253" customFormat="false" ht="12.75" hidden="false" customHeight="false" outlineLevel="0" collapsed="false">
      <c r="A2253" s="5" t="s">
        <v>6</v>
      </c>
      <c r="B2253" s="5" t="n">
        <v>2</v>
      </c>
      <c r="C2253" s="5" t="n">
        <v>3</v>
      </c>
      <c r="D2253" s="5" t="n">
        <v>4</v>
      </c>
      <c r="E2253" s="6" t="s">
        <v>7</v>
      </c>
      <c r="J2253" s="5" t="s">
        <v>6</v>
      </c>
      <c r="K2253" s="5" t="n">
        <v>2</v>
      </c>
      <c r="L2253" s="5" t="n">
        <v>3</v>
      </c>
      <c r="M2253" s="5" t="n">
        <v>4</v>
      </c>
      <c r="N2253" s="6" t="s">
        <v>7</v>
      </c>
    </row>
    <row r="2254" customFormat="false" ht="12.75" hidden="false" customHeight="false" outlineLevel="0" collapsed="false">
      <c r="A2254" s="5" t="s">
        <v>1065</v>
      </c>
      <c r="B2254" s="7" t="n">
        <v>0</v>
      </c>
      <c r="C2254" s="7" t="n">
        <v>0</v>
      </c>
      <c r="D2254" s="7" t="n">
        <v>0</v>
      </c>
      <c r="E2254" s="8" t="n">
        <f aca="false">SUM(B2254:D2254)</f>
        <v>0</v>
      </c>
      <c r="J2254" s="5" t="s">
        <v>1066</v>
      </c>
      <c r="K2254" s="7" t="n">
        <v>0</v>
      </c>
      <c r="L2254" s="7" t="n">
        <v>0</v>
      </c>
      <c r="M2254" s="7" t="n">
        <v>0</v>
      </c>
      <c r="N2254" s="8" t="n">
        <f aca="false">SUM(K2254:M2254)</f>
        <v>0</v>
      </c>
    </row>
    <row r="2255" customFormat="false" ht="12.75" hidden="false" customHeight="false" outlineLevel="0" collapsed="false">
      <c r="A2255" s="5" t="s">
        <v>1067</v>
      </c>
      <c r="B2255" s="7" t="n">
        <v>0</v>
      </c>
      <c r="C2255" s="7" t="n">
        <v>0</v>
      </c>
      <c r="D2255" s="7" t="n">
        <v>0</v>
      </c>
      <c r="E2255" s="8" t="n">
        <f aca="false">SUM(B2255:D2255)</f>
        <v>0</v>
      </c>
      <c r="J2255" s="5" t="s">
        <v>9</v>
      </c>
      <c r="K2255" s="7" t="n">
        <v>0</v>
      </c>
      <c r="L2255" s="7" t="n">
        <v>0</v>
      </c>
      <c r="M2255" s="7" t="n">
        <v>0</v>
      </c>
      <c r="N2255" s="8" t="n">
        <f aca="false">SUM(K2255:M2255)</f>
        <v>0</v>
      </c>
    </row>
    <row r="2256" customFormat="false" ht="12.75" hidden="false" customHeight="false" outlineLevel="0" collapsed="false">
      <c r="A2256" s="5" t="s">
        <v>9</v>
      </c>
      <c r="B2256" s="7" t="n">
        <v>0</v>
      </c>
      <c r="C2256" s="7" t="n">
        <v>0</v>
      </c>
      <c r="D2256" s="7" t="n">
        <v>0</v>
      </c>
      <c r="E2256" s="8" t="n">
        <f aca="false">SUM(B2256:D2256)</f>
        <v>0</v>
      </c>
    </row>
    <row r="2257" customFormat="false" ht="12.75" hidden="false" customHeight="false" outlineLevel="0" collapsed="false">
      <c r="J2257" s="4" t="s">
        <v>1068</v>
      </c>
    </row>
    <row r="2258" customFormat="false" ht="12.75" hidden="false" customHeight="false" outlineLevel="0" collapsed="false">
      <c r="A2258" s="4" t="s">
        <v>1069</v>
      </c>
      <c r="J2258" s="5" t="s">
        <v>6</v>
      </c>
      <c r="K2258" s="5" t="s">
        <v>1070</v>
      </c>
      <c r="L2258" s="5" t="s">
        <v>1071</v>
      </c>
      <c r="M2258" s="6" t="s">
        <v>7</v>
      </c>
    </row>
    <row r="2259" customFormat="false" ht="12.75" hidden="false" customHeight="false" outlineLevel="0" collapsed="false">
      <c r="A2259" s="5" t="s">
        <v>6</v>
      </c>
      <c r="B2259" s="5" t="s">
        <v>1070</v>
      </c>
      <c r="C2259" s="6" t="s">
        <v>7</v>
      </c>
      <c r="J2259" s="5" t="s">
        <v>1065</v>
      </c>
      <c r="K2259" s="7" t="n">
        <v>0</v>
      </c>
      <c r="L2259" s="7" t="n">
        <v>0</v>
      </c>
      <c r="M2259" s="8" t="n">
        <f aca="false">SUM(K2259:L2259)</f>
        <v>0</v>
      </c>
    </row>
    <row r="2260" customFormat="false" ht="12.75" hidden="false" customHeight="false" outlineLevel="0" collapsed="false">
      <c r="A2260" s="5" t="s">
        <v>1065</v>
      </c>
      <c r="B2260" s="7" t="n">
        <v>0</v>
      </c>
      <c r="C2260" s="8" t="n">
        <f aca="false">SUM(B2260:B2260)</f>
        <v>0</v>
      </c>
      <c r="J2260" s="5" t="s">
        <v>1067</v>
      </c>
      <c r="K2260" s="7" t="n">
        <v>0</v>
      </c>
      <c r="L2260" s="7" t="n">
        <v>0</v>
      </c>
      <c r="M2260" s="8" t="n">
        <f aca="false">SUM(K2260:L2260)</f>
        <v>0</v>
      </c>
    </row>
    <row r="2261" customFormat="false" ht="12.75" hidden="false" customHeight="false" outlineLevel="0" collapsed="false">
      <c r="A2261" s="5" t="s">
        <v>1067</v>
      </c>
      <c r="B2261" s="7" t="n">
        <v>0</v>
      </c>
      <c r="C2261" s="8" t="n">
        <f aca="false">SUM(B2261:B2261)</f>
        <v>0</v>
      </c>
      <c r="J2261" s="5" t="s">
        <v>9</v>
      </c>
      <c r="K2261" s="7" t="n">
        <v>0</v>
      </c>
      <c r="L2261" s="7" t="n">
        <v>0</v>
      </c>
      <c r="M2261" s="8" t="n">
        <f aca="false">SUM(K2261:L2261)</f>
        <v>0</v>
      </c>
    </row>
    <row r="2262" customFormat="false" ht="12.75" hidden="false" customHeight="false" outlineLevel="0" collapsed="false">
      <c r="A2262" s="5" t="s">
        <v>9</v>
      </c>
      <c r="B2262" s="7" t="n">
        <v>0</v>
      </c>
      <c r="C2262" s="8" t="n">
        <f aca="false">SUM(B2262:B2262)</f>
        <v>0</v>
      </c>
    </row>
    <row r="2263" customFormat="false" ht="12.75" hidden="false" customHeight="false" outlineLevel="0" collapsed="false">
      <c r="J2263" s="4" t="s">
        <v>1072</v>
      </c>
    </row>
    <row r="2264" customFormat="false" ht="12.75" hidden="false" customHeight="false" outlineLevel="0" collapsed="false">
      <c r="A2264" s="4" t="s">
        <v>1073</v>
      </c>
      <c r="J2264" s="5" t="s">
        <v>6</v>
      </c>
      <c r="K2264" s="5" t="n">
        <v>2</v>
      </c>
      <c r="L2264" s="5" t="n">
        <v>3</v>
      </c>
      <c r="M2264" s="5" t="n">
        <v>4</v>
      </c>
      <c r="N2264" s="6" t="s">
        <v>7</v>
      </c>
    </row>
    <row r="2265" customFormat="false" ht="12.75" hidden="false" customHeight="false" outlineLevel="0" collapsed="false">
      <c r="A2265" s="5" t="s">
        <v>6</v>
      </c>
      <c r="B2265" s="5" t="s">
        <v>1070</v>
      </c>
      <c r="C2265" s="6" t="s">
        <v>7</v>
      </c>
      <c r="J2265" s="5" t="s">
        <v>1074</v>
      </c>
      <c r="K2265" s="7" t="n">
        <v>0</v>
      </c>
      <c r="L2265" s="7" t="n">
        <v>0</v>
      </c>
      <c r="M2265" s="7" t="n">
        <v>0</v>
      </c>
      <c r="N2265" s="8" t="n">
        <f aca="false">SUM(K2265:M2265)</f>
        <v>0</v>
      </c>
    </row>
    <row r="2266" customFormat="false" ht="12.75" hidden="false" customHeight="false" outlineLevel="0" collapsed="false">
      <c r="A2266" s="5" t="s">
        <v>9</v>
      </c>
      <c r="B2266" s="7" t="n">
        <v>0</v>
      </c>
      <c r="C2266" s="8" t="n">
        <f aca="false">SUM(B2266:B2266)</f>
        <v>0</v>
      </c>
      <c r="J2266" s="5" t="s">
        <v>694</v>
      </c>
      <c r="K2266" s="7" t="n">
        <v>0</v>
      </c>
      <c r="L2266" s="7" t="n">
        <v>0</v>
      </c>
      <c r="M2266" s="7" t="n">
        <v>0</v>
      </c>
      <c r="N2266" s="8" t="n">
        <f aca="false">SUM(K2266:M2266)</f>
        <v>0</v>
      </c>
    </row>
    <row r="2267" customFormat="false" ht="12.75" hidden="false" customHeight="false" outlineLevel="0" collapsed="false">
      <c r="J2267" s="5" t="s">
        <v>1065</v>
      </c>
      <c r="K2267" s="7" t="n">
        <v>0</v>
      </c>
      <c r="L2267" s="7" t="n">
        <v>0</v>
      </c>
      <c r="M2267" s="7" t="n">
        <v>0</v>
      </c>
      <c r="N2267" s="8" t="n">
        <f aca="false">SUM(K2267:M2267)</f>
        <v>0</v>
      </c>
    </row>
    <row r="2268" customFormat="false" ht="12.75" hidden="false" customHeight="false" outlineLevel="0" collapsed="false">
      <c r="A2268" s="4" t="s">
        <v>1075</v>
      </c>
      <c r="J2268" s="5" t="s">
        <v>1067</v>
      </c>
      <c r="K2268" s="7" t="n">
        <v>0</v>
      </c>
      <c r="L2268" s="7" t="n">
        <v>0</v>
      </c>
      <c r="M2268" s="7" t="n">
        <v>0</v>
      </c>
      <c r="N2268" s="8" t="n">
        <f aca="false">SUM(K2268:M2268)</f>
        <v>0</v>
      </c>
    </row>
    <row r="2269" customFormat="false" ht="12.75" hidden="false" customHeight="false" outlineLevel="0" collapsed="false">
      <c r="A2269" s="5" t="s">
        <v>6</v>
      </c>
      <c r="B2269" s="5" t="n">
        <v>2</v>
      </c>
      <c r="C2269" s="5" t="n">
        <v>3</v>
      </c>
      <c r="D2269" s="5" t="n">
        <v>4</v>
      </c>
      <c r="E2269" s="6" t="s">
        <v>7</v>
      </c>
      <c r="J2269" s="5" t="s">
        <v>9</v>
      </c>
      <c r="K2269" s="7" t="n">
        <v>0</v>
      </c>
      <c r="L2269" s="7" t="n">
        <v>0</v>
      </c>
      <c r="M2269" s="7" t="n">
        <v>0</v>
      </c>
      <c r="N2269" s="8" t="n">
        <f aca="false">SUM(K2269:M2269)</f>
        <v>0</v>
      </c>
    </row>
    <row r="2270" customFormat="false" ht="12.75" hidden="false" customHeight="false" outlineLevel="0" collapsed="false">
      <c r="A2270" s="5" t="s">
        <v>1074</v>
      </c>
      <c r="B2270" s="7" t="n">
        <v>0</v>
      </c>
      <c r="C2270" s="7" t="n">
        <v>0</v>
      </c>
      <c r="D2270" s="7" t="n">
        <v>0</v>
      </c>
      <c r="E2270" s="8" t="n">
        <f aca="false">SUM(B2270:D2270)</f>
        <v>0</v>
      </c>
    </row>
    <row r="2271" customFormat="false" ht="12.75" hidden="false" customHeight="false" outlineLevel="0" collapsed="false">
      <c r="A2271" s="5" t="s">
        <v>1065</v>
      </c>
      <c r="B2271" s="7" t="n">
        <v>0</v>
      </c>
      <c r="C2271" s="7" t="n">
        <v>0</v>
      </c>
      <c r="D2271" s="9" t="n">
        <v>0</v>
      </c>
      <c r="E2271" s="8" t="n">
        <f aca="false">SUM(B2271:D2271)</f>
        <v>0</v>
      </c>
      <c r="J2271" s="4" t="s">
        <v>1076</v>
      </c>
    </row>
    <row r="2272" customFormat="false" ht="12.75" hidden="false" customHeight="false" outlineLevel="0" collapsed="false">
      <c r="A2272" s="5" t="s">
        <v>1067</v>
      </c>
      <c r="B2272" s="7" t="n">
        <v>0</v>
      </c>
      <c r="C2272" s="7" t="n">
        <v>0</v>
      </c>
      <c r="D2272" s="7" t="n">
        <v>0</v>
      </c>
      <c r="E2272" s="8" t="n">
        <f aca="false">SUM(B2272:D2272)</f>
        <v>0</v>
      </c>
      <c r="J2272" s="5" t="s">
        <v>6</v>
      </c>
      <c r="K2272" s="5" t="s">
        <v>1070</v>
      </c>
      <c r="L2272" s="6" t="s">
        <v>7</v>
      </c>
    </row>
    <row r="2273" customFormat="false" ht="12.75" hidden="false" customHeight="false" outlineLevel="0" collapsed="false">
      <c r="A2273" s="5" t="s">
        <v>9</v>
      </c>
      <c r="B2273" s="7" t="n">
        <v>0</v>
      </c>
      <c r="C2273" s="7" t="n">
        <v>0</v>
      </c>
      <c r="D2273" s="7" t="n">
        <v>0</v>
      </c>
      <c r="E2273" s="8" t="n">
        <f aca="false">SUM(B2273:D2273)</f>
        <v>0</v>
      </c>
      <c r="J2273" s="5" t="s">
        <v>1065</v>
      </c>
      <c r="K2273" s="7" t="n">
        <v>0</v>
      </c>
      <c r="L2273" s="8" t="n">
        <f aca="false">SUM(K2273:K2273)</f>
        <v>0</v>
      </c>
    </row>
    <row r="2274" customFormat="false" ht="12.75" hidden="false" customHeight="false" outlineLevel="0" collapsed="false">
      <c r="J2274" s="5" t="s">
        <v>9</v>
      </c>
      <c r="K2274" s="7" t="n">
        <v>0</v>
      </c>
      <c r="L2274" s="8" t="n">
        <f aca="false">SUM(K2274:K2274)</f>
        <v>0</v>
      </c>
    </row>
    <row r="2275" customFormat="false" ht="12.75" hidden="false" customHeight="false" outlineLevel="0" collapsed="false">
      <c r="A2275" s="4" t="s">
        <v>1077</v>
      </c>
    </row>
    <row r="2276" customFormat="false" ht="12.75" hidden="false" customHeight="false" outlineLevel="0" collapsed="false">
      <c r="A2276" s="5" t="s">
        <v>6</v>
      </c>
      <c r="B2276" s="5" t="n">
        <v>2</v>
      </c>
      <c r="C2276" s="5" t="n">
        <v>3</v>
      </c>
      <c r="D2276" s="5" t="n">
        <v>4</v>
      </c>
      <c r="E2276" s="6" t="s">
        <v>7</v>
      </c>
      <c r="J2276" s="4" t="s">
        <v>1078</v>
      </c>
    </row>
    <row r="2277" customFormat="false" ht="12.75" hidden="false" customHeight="false" outlineLevel="0" collapsed="false">
      <c r="A2277" s="5" t="s">
        <v>1066</v>
      </c>
      <c r="B2277" s="7" t="n">
        <v>0</v>
      </c>
      <c r="C2277" s="7" t="n">
        <v>0</v>
      </c>
      <c r="D2277" s="7" t="n">
        <v>0</v>
      </c>
      <c r="E2277" s="8" t="n">
        <f aca="false">SUM(B2277:D2277)</f>
        <v>0</v>
      </c>
      <c r="J2277" s="5" t="s">
        <v>6</v>
      </c>
      <c r="K2277" s="5" t="s">
        <v>1070</v>
      </c>
      <c r="L2277" s="6" t="s">
        <v>7</v>
      </c>
    </row>
    <row r="2278" customFormat="false" ht="12.75" hidden="false" customHeight="false" outlineLevel="0" collapsed="false">
      <c r="A2278" s="5" t="s">
        <v>9</v>
      </c>
      <c r="B2278" s="7" t="n">
        <v>0</v>
      </c>
      <c r="C2278" s="7" t="n">
        <v>0</v>
      </c>
      <c r="D2278" s="7" t="n">
        <v>0</v>
      </c>
      <c r="E2278" s="8" t="n">
        <f aca="false">SUM(B2278:D2278)</f>
        <v>0</v>
      </c>
      <c r="J2278" s="5" t="s">
        <v>1066</v>
      </c>
      <c r="K2278" s="7" t="n">
        <v>0</v>
      </c>
      <c r="L2278" s="8" t="n">
        <f aca="false">SUM(K2278:K2278)</f>
        <v>0</v>
      </c>
    </row>
    <row r="2279" customFormat="false" ht="12.75" hidden="false" customHeight="false" outlineLevel="0" collapsed="false">
      <c r="J2279" s="5" t="s">
        <v>9</v>
      </c>
      <c r="K2279" s="7" t="n">
        <v>0</v>
      </c>
      <c r="L2279" s="8" t="n">
        <f aca="false">SUM(K2279:K2279)</f>
        <v>0</v>
      </c>
    </row>
    <row r="2280" customFormat="false" ht="12.75" hidden="false" customHeight="false" outlineLevel="0" collapsed="false">
      <c r="A2280" s="4" t="s">
        <v>1079</v>
      </c>
    </row>
    <row r="2281" customFormat="false" ht="12.75" hidden="false" customHeight="false" outlineLevel="0" collapsed="false">
      <c r="A2281" s="5" t="s">
        <v>6</v>
      </c>
      <c r="B2281" s="5" t="n">
        <v>2</v>
      </c>
      <c r="C2281" s="5" t="n">
        <v>3</v>
      </c>
      <c r="D2281" s="5" t="n">
        <v>4</v>
      </c>
      <c r="E2281" s="6" t="s">
        <v>7</v>
      </c>
      <c r="J2281" s="4" t="s">
        <v>1080</v>
      </c>
    </row>
    <row r="2282" customFormat="false" ht="12.75" hidden="false" customHeight="false" outlineLevel="0" collapsed="false">
      <c r="A2282" s="5" t="s">
        <v>666</v>
      </c>
      <c r="B2282" s="7" t="n">
        <v>0</v>
      </c>
      <c r="C2282" s="7" t="n">
        <v>0</v>
      </c>
      <c r="D2282" s="7" t="n">
        <v>0</v>
      </c>
      <c r="E2282" s="8" t="n">
        <f aca="false">SUM(B2282:D2282)</f>
        <v>0</v>
      </c>
      <c r="J2282" s="5" t="s">
        <v>6</v>
      </c>
      <c r="K2282" s="5" t="s">
        <v>1081</v>
      </c>
      <c r="L2282" s="5" t="s">
        <v>1082</v>
      </c>
      <c r="M2282" s="6" t="s">
        <v>7</v>
      </c>
    </row>
    <row r="2283" customFormat="false" ht="12.75" hidden="false" customHeight="false" outlineLevel="0" collapsed="false">
      <c r="A2283" s="5" t="s">
        <v>1067</v>
      </c>
      <c r="B2283" s="7" t="n">
        <v>0</v>
      </c>
      <c r="C2283" s="7" t="n">
        <v>0</v>
      </c>
      <c r="D2283" s="7" t="n">
        <v>0</v>
      </c>
      <c r="E2283" s="8" t="n">
        <f aca="false">SUM(B2283:D2283)</f>
        <v>0</v>
      </c>
      <c r="J2283" s="5" t="s">
        <v>1065</v>
      </c>
      <c r="K2283" s="7" t="n">
        <v>0</v>
      </c>
      <c r="L2283" s="7" t="n">
        <v>0</v>
      </c>
      <c r="M2283" s="8" t="n">
        <f aca="false">SUM(K2283:L2283)</f>
        <v>0</v>
      </c>
    </row>
    <row r="2284" customFormat="false" ht="12.75" hidden="false" customHeight="false" outlineLevel="0" collapsed="false">
      <c r="A2284" s="5" t="s">
        <v>9</v>
      </c>
      <c r="B2284" s="7" t="n">
        <v>0</v>
      </c>
      <c r="C2284" s="7" t="n">
        <v>0</v>
      </c>
      <c r="D2284" s="7" t="n">
        <v>0</v>
      </c>
      <c r="E2284" s="8" t="n">
        <f aca="false">SUM(B2284:D2284)</f>
        <v>0</v>
      </c>
      <c r="J2284" s="5" t="s">
        <v>1067</v>
      </c>
      <c r="K2284" s="7" t="n">
        <v>0</v>
      </c>
      <c r="L2284" s="7" t="n">
        <v>0</v>
      </c>
      <c r="M2284" s="8" t="n">
        <f aca="false">SUM(K2284:L2284)</f>
        <v>0</v>
      </c>
    </row>
    <row r="2285" customFormat="false" ht="12.75" hidden="false" customHeight="false" outlineLevel="0" collapsed="false">
      <c r="J2285" s="5" t="s">
        <v>9</v>
      </c>
      <c r="K2285" s="7" t="n">
        <v>0</v>
      </c>
      <c r="L2285" s="7" t="n">
        <v>0</v>
      </c>
      <c r="M2285" s="8" t="n">
        <f aca="false">SUM(K2285:L2285)</f>
        <v>0</v>
      </c>
    </row>
    <row r="2286" customFormat="false" ht="12.75" hidden="false" customHeight="false" outlineLevel="0" collapsed="false">
      <c r="A2286" s="4" t="s">
        <v>1083</v>
      </c>
    </row>
    <row r="2287" customFormat="false" ht="12.75" hidden="false" customHeight="false" outlineLevel="0" collapsed="false">
      <c r="A2287" s="5" t="s">
        <v>6</v>
      </c>
      <c r="B2287" s="5" t="s">
        <v>1081</v>
      </c>
      <c r="C2287" s="5" t="s">
        <v>1082</v>
      </c>
      <c r="D2287" s="6" t="s">
        <v>7</v>
      </c>
      <c r="J2287" s="4" t="s">
        <v>1084</v>
      </c>
    </row>
    <row r="2288" customFormat="false" ht="12.75" hidden="false" customHeight="false" outlineLevel="0" collapsed="false">
      <c r="A2288" s="5" t="s">
        <v>8</v>
      </c>
      <c r="B2288" s="7" t="n">
        <v>0</v>
      </c>
      <c r="C2288" s="7" t="n">
        <v>0</v>
      </c>
      <c r="D2288" s="8" t="n">
        <f aca="false">SUM(B2288:C2288)</f>
        <v>0</v>
      </c>
      <c r="J2288" s="5" t="s">
        <v>6</v>
      </c>
      <c r="K2288" s="5" t="n">
        <v>2</v>
      </c>
      <c r="L2288" s="5" t="n">
        <v>3</v>
      </c>
      <c r="M2288" s="5" t="n">
        <v>4</v>
      </c>
      <c r="N2288" s="6" t="s">
        <v>7</v>
      </c>
    </row>
    <row r="2289" customFormat="false" ht="12.75" hidden="false" customHeight="false" outlineLevel="0" collapsed="false">
      <c r="A2289" s="5" t="s">
        <v>1065</v>
      </c>
      <c r="B2289" s="7" t="n">
        <v>0</v>
      </c>
      <c r="C2289" s="7" t="n">
        <v>0</v>
      </c>
      <c r="D2289" s="8" t="n">
        <f aca="false">SUM(B2289:C2289)</f>
        <v>0</v>
      </c>
      <c r="J2289" s="5" t="s">
        <v>1065</v>
      </c>
      <c r="K2289" s="7" t="n">
        <v>0</v>
      </c>
      <c r="L2289" s="7" t="n">
        <v>0</v>
      </c>
      <c r="M2289" s="7" t="n">
        <v>0</v>
      </c>
      <c r="N2289" s="8" t="n">
        <f aca="false">SUM(K2289:M2289)</f>
        <v>0</v>
      </c>
    </row>
    <row r="2290" customFormat="false" ht="12.75" hidden="false" customHeight="false" outlineLevel="0" collapsed="false">
      <c r="A2290" s="5" t="s">
        <v>1067</v>
      </c>
      <c r="B2290" s="7" t="n">
        <v>0</v>
      </c>
      <c r="C2290" s="7" t="n">
        <v>0</v>
      </c>
      <c r="D2290" s="8" t="n">
        <f aca="false">SUM(B2290:C2290)</f>
        <v>0</v>
      </c>
      <c r="J2290" s="5" t="s">
        <v>1067</v>
      </c>
      <c r="K2290" s="7" t="n">
        <v>0</v>
      </c>
      <c r="L2290" s="7" t="n">
        <v>0</v>
      </c>
      <c r="M2290" s="7" t="n">
        <v>0</v>
      </c>
      <c r="N2290" s="8" t="n">
        <f aca="false">SUM(K2290:M2290)</f>
        <v>0</v>
      </c>
    </row>
    <row r="2291" customFormat="false" ht="12.75" hidden="false" customHeight="false" outlineLevel="0" collapsed="false">
      <c r="A2291" s="5" t="s">
        <v>9</v>
      </c>
      <c r="B2291" s="7" t="n">
        <v>0</v>
      </c>
      <c r="C2291" s="7" t="n">
        <v>0</v>
      </c>
      <c r="D2291" s="8" t="n">
        <f aca="false">SUM(B2291:C2291)</f>
        <v>0</v>
      </c>
      <c r="J2291" s="5" t="s">
        <v>9</v>
      </c>
      <c r="K2291" s="7" t="n">
        <v>0</v>
      </c>
      <c r="L2291" s="7" t="n">
        <v>0</v>
      </c>
      <c r="M2291" s="7" t="n">
        <v>0</v>
      </c>
      <c r="N2291" s="8" t="n">
        <f aca="false">SUM(K2291:M2291)</f>
        <v>0</v>
      </c>
    </row>
    <row r="2293" customFormat="false" ht="12.75" hidden="false" customHeight="false" outlineLevel="0" collapsed="false">
      <c r="A2293" s="4" t="s">
        <v>1085</v>
      </c>
      <c r="J2293" s="4" t="s">
        <v>1086</v>
      </c>
    </row>
    <row r="2294" customFormat="false" ht="12.75" hidden="false" customHeight="false" outlineLevel="0" collapsed="false">
      <c r="A2294" s="5" t="s">
        <v>6</v>
      </c>
      <c r="B2294" s="5" t="n">
        <v>2</v>
      </c>
      <c r="C2294" s="5" t="n">
        <v>3</v>
      </c>
      <c r="D2294" s="5" t="n">
        <v>4</v>
      </c>
      <c r="E2294" s="6" t="s">
        <v>7</v>
      </c>
      <c r="J2294" s="5" t="s">
        <v>6</v>
      </c>
      <c r="K2294" s="5" t="n">
        <v>2</v>
      </c>
      <c r="L2294" s="5" t="n">
        <v>3</v>
      </c>
      <c r="M2294" s="5" t="n">
        <v>4</v>
      </c>
      <c r="N2294" s="6" t="s">
        <v>7</v>
      </c>
    </row>
    <row r="2295" customFormat="false" ht="12.75" hidden="false" customHeight="false" outlineLevel="0" collapsed="false">
      <c r="A2295" s="5" t="s">
        <v>1065</v>
      </c>
      <c r="B2295" s="7" t="n">
        <v>0</v>
      </c>
      <c r="C2295" s="7" t="n">
        <v>0</v>
      </c>
      <c r="D2295" s="7" t="n">
        <v>0</v>
      </c>
      <c r="E2295" s="8" t="n">
        <f aca="false">SUM(B2295:D2295)</f>
        <v>0</v>
      </c>
      <c r="J2295" s="5" t="s">
        <v>8</v>
      </c>
      <c r="K2295" s="7" t="n">
        <v>0</v>
      </c>
      <c r="L2295" s="7" t="n">
        <v>0</v>
      </c>
      <c r="M2295" s="7" t="n">
        <v>0</v>
      </c>
      <c r="N2295" s="8" t="n">
        <f aca="false">SUM(K2295:M2295)</f>
        <v>0</v>
      </c>
    </row>
    <row r="2296" customFormat="false" ht="12.75" hidden="false" customHeight="false" outlineLevel="0" collapsed="false">
      <c r="A2296" s="5" t="s">
        <v>1067</v>
      </c>
      <c r="B2296" s="7" t="n">
        <v>0</v>
      </c>
      <c r="C2296" s="7" t="n">
        <v>0</v>
      </c>
      <c r="D2296" s="7" t="n">
        <v>0</v>
      </c>
      <c r="E2296" s="8" t="n">
        <f aca="false">SUM(B2296:D2296)</f>
        <v>0</v>
      </c>
      <c r="J2296" s="5" t="s">
        <v>1065</v>
      </c>
      <c r="K2296" s="7" t="n">
        <v>0</v>
      </c>
      <c r="L2296" s="7" t="n">
        <v>0</v>
      </c>
      <c r="M2296" s="7" t="n">
        <v>0</v>
      </c>
      <c r="N2296" s="8" t="n">
        <f aca="false">SUM(K2296:M2296)</f>
        <v>0</v>
      </c>
    </row>
    <row r="2297" customFormat="false" ht="12.75" hidden="false" customHeight="false" outlineLevel="0" collapsed="false">
      <c r="A2297" s="5" t="s">
        <v>9</v>
      </c>
      <c r="B2297" s="7" t="n">
        <v>0</v>
      </c>
      <c r="C2297" s="7" t="n">
        <v>0</v>
      </c>
      <c r="D2297" s="7" t="n">
        <v>0</v>
      </c>
      <c r="E2297" s="8" t="n">
        <f aca="false">SUM(B2297:D2297)</f>
        <v>0</v>
      </c>
      <c r="J2297" s="5" t="s">
        <v>1067</v>
      </c>
      <c r="K2297" s="7" t="n">
        <v>0</v>
      </c>
      <c r="L2297" s="7" t="n">
        <v>0</v>
      </c>
      <c r="M2297" s="7" t="n">
        <v>0</v>
      </c>
      <c r="N2297" s="8" t="n">
        <f aca="false">SUM(K2297:M2297)</f>
        <v>0</v>
      </c>
    </row>
    <row r="2298" customFormat="false" ht="12.75" hidden="false" customHeight="false" outlineLevel="0" collapsed="false">
      <c r="J2298" s="5" t="s">
        <v>9</v>
      </c>
      <c r="K2298" s="7" t="n">
        <v>0</v>
      </c>
      <c r="L2298" s="7" t="n">
        <v>0</v>
      </c>
      <c r="M2298" s="7" t="n">
        <v>0</v>
      </c>
      <c r="N2298" s="8" t="n">
        <f aca="false">SUM(K2298:M2298)</f>
        <v>0</v>
      </c>
    </row>
    <row r="2299" customFormat="false" ht="12.75" hidden="false" customHeight="false" outlineLevel="0" collapsed="false">
      <c r="A2299" s="4" t="s">
        <v>1087</v>
      </c>
    </row>
    <row r="2300" customFormat="false" ht="12.75" hidden="false" customHeight="false" outlineLevel="0" collapsed="false">
      <c r="A2300" s="5" t="s">
        <v>6</v>
      </c>
      <c r="B2300" s="5" t="n">
        <v>2</v>
      </c>
      <c r="C2300" s="5" t="n">
        <v>3</v>
      </c>
      <c r="D2300" s="5" t="n">
        <v>4</v>
      </c>
      <c r="E2300" s="6" t="s">
        <v>7</v>
      </c>
      <c r="J2300" s="4" t="s">
        <v>1088</v>
      </c>
    </row>
    <row r="2301" customFormat="false" ht="12.75" hidden="false" customHeight="false" outlineLevel="0" collapsed="false">
      <c r="A2301" s="5" t="s">
        <v>8</v>
      </c>
      <c r="B2301" s="7" t="n">
        <v>0</v>
      </c>
      <c r="C2301" s="7" t="n">
        <v>0</v>
      </c>
      <c r="D2301" s="9" t="n">
        <v>0</v>
      </c>
      <c r="E2301" s="8" t="n">
        <f aca="false">SUM(B2301:D2301)</f>
        <v>0</v>
      </c>
      <c r="J2301" s="5" t="s">
        <v>6</v>
      </c>
      <c r="K2301" s="5" t="n">
        <v>2</v>
      </c>
      <c r="L2301" s="5" t="n">
        <v>3</v>
      </c>
      <c r="M2301" s="5" t="n">
        <v>4</v>
      </c>
      <c r="N2301" s="6" t="s">
        <v>7</v>
      </c>
    </row>
    <row r="2302" customFormat="false" ht="12.75" hidden="false" customHeight="false" outlineLevel="0" collapsed="false">
      <c r="A2302" s="5" t="s">
        <v>1065</v>
      </c>
      <c r="B2302" s="7" t="n">
        <v>0</v>
      </c>
      <c r="C2302" s="7" t="n">
        <v>0</v>
      </c>
      <c r="D2302" s="7" t="n">
        <v>0</v>
      </c>
      <c r="E2302" s="8" t="n">
        <f aca="false">SUM(B2302:D2302)</f>
        <v>0</v>
      </c>
      <c r="J2302" s="5" t="s">
        <v>666</v>
      </c>
      <c r="K2302" s="7" t="n">
        <v>0</v>
      </c>
      <c r="L2302" s="7" t="n">
        <v>0</v>
      </c>
      <c r="M2302" s="7" t="n">
        <v>0</v>
      </c>
      <c r="N2302" s="8" t="n">
        <f aca="false">SUM(K2302:M2302)</f>
        <v>0</v>
      </c>
    </row>
    <row r="2303" customFormat="false" ht="12.75" hidden="false" customHeight="false" outlineLevel="0" collapsed="false">
      <c r="A2303" s="5" t="s">
        <v>1067</v>
      </c>
      <c r="B2303" s="7" t="n">
        <v>0</v>
      </c>
      <c r="C2303" s="7" t="n">
        <v>0</v>
      </c>
      <c r="D2303" s="7" t="n">
        <v>0</v>
      </c>
      <c r="E2303" s="8" t="n">
        <f aca="false">SUM(B2303:D2303)</f>
        <v>0</v>
      </c>
      <c r="J2303" s="5" t="s">
        <v>694</v>
      </c>
      <c r="K2303" s="7" t="n">
        <v>0</v>
      </c>
      <c r="L2303" s="7" t="n">
        <v>0</v>
      </c>
      <c r="M2303" s="7" t="n">
        <v>0</v>
      </c>
      <c r="N2303" s="8" t="n">
        <f aca="false">SUM(K2303:M2303)</f>
        <v>0</v>
      </c>
    </row>
    <row r="2304" customFormat="false" ht="12.75" hidden="false" customHeight="false" outlineLevel="0" collapsed="false">
      <c r="A2304" s="5" t="s">
        <v>9</v>
      </c>
      <c r="B2304" s="7" t="n">
        <v>0</v>
      </c>
      <c r="C2304" s="7" t="n">
        <v>0</v>
      </c>
      <c r="D2304" s="7" t="n">
        <v>0</v>
      </c>
      <c r="E2304" s="8" t="n">
        <f aca="false">SUM(B2304:D2304)</f>
        <v>0</v>
      </c>
      <c r="J2304" s="5" t="s">
        <v>1065</v>
      </c>
      <c r="K2304" s="7" t="n">
        <v>0</v>
      </c>
      <c r="L2304" s="7" t="n">
        <v>0</v>
      </c>
      <c r="M2304" s="7" t="n">
        <v>0</v>
      </c>
      <c r="N2304" s="8" t="n">
        <f aca="false">SUM(K2304:M2304)</f>
        <v>0</v>
      </c>
    </row>
    <row r="2305" customFormat="false" ht="12.75" hidden="false" customHeight="false" outlineLevel="0" collapsed="false">
      <c r="J2305" s="5" t="s">
        <v>1067</v>
      </c>
      <c r="K2305" s="7" t="n">
        <v>0</v>
      </c>
      <c r="L2305" s="7" t="n">
        <v>0</v>
      </c>
      <c r="M2305" s="7" t="n">
        <v>0</v>
      </c>
      <c r="N2305" s="8" t="n">
        <f aca="false">SUM(K2305:M2305)</f>
        <v>0</v>
      </c>
    </row>
    <row r="2306" customFormat="false" ht="12.75" hidden="false" customHeight="false" outlineLevel="0" collapsed="false">
      <c r="A2306" s="4" t="s">
        <v>1089</v>
      </c>
      <c r="J2306" s="5" t="s">
        <v>9</v>
      </c>
      <c r="K2306" s="7" t="n">
        <v>0</v>
      </c>
      <c r="L2306" s="7" t="n">
        <v>0</v>
      </c>
      <c r="M2306" s="7" t="n">
        <v>0</v>
      </c>
      <c r="N2306" s="8" t="n">
        <f aca="false">SUM(K2306:M2306)</f>
        <v>0</v>
      </c>
    </row>
    <row r="2307" customFormat="false" ht="12.75" hidden="false" customHeight="false" outlineLevel="0" collapsed="false">
      <c r="A2307" s="5" t="s">
        <v>6</v>
      </c>
      <c r="B2307" s="5" t="s">
        <v>1070</v>
      </c>
      <c r="C2307" s="6" t="s">
        <v>7</v>
      </c>
    </row>
    <row r="2308" customFormat="false" ht="12.75" hidden="false" customHeight="false" outlineLevel="0" collapsed="false">
      <c r="A2308" s="5" t="s">
        <v>666</v>
      </c>
      <c r="B2308" s="7" t="n">
        <v>0</v>
      </c>
      <c r="C2308" s="8" t="n">
        <f aca="false">SUM(B2308:B2308)</f>
        <v>0</v>
      </c>
      <c r="J2308" s="4" t="s">
        <v>1090</v>
      </c>
    </row>
    <row r="2309" customFormat="false" ht="12.75" hidden="false" customHeight="false" outlineLevel="0" collapsed="false">
      <c r="A2309" s="5" t="s">
        <v>694</v>
      </c>
      <c r="B2309" s="7" t="n">
        <v>0</v>
      </c>
      <c r="C2309" s="8" t="n">
        <f aca="false">SUM(B2309:B2309)</f>
        <v>0</v>
      </c>
      <c r="J2309" s="5" t="s">
        <v>6</v>
      </c>
      <c r="K2309" s="5" t="n">
        <v>2</v>
      </c>
      <c r="L2309" s="5" t="n">
        <v>3</v>
      </c>
      <c r="M2309" s="5" t="n">
        <v>4</v>
      </c>
      <c r="N2309" s="6" t="s">
        <v>7</v>
      </c>
    </row>
    <row r="2310" customFormat="false" ht="12.75" hidden="false" customHeight="false" outlineLevel="0" collapsed="false">
      <c r="A2310" s="5" t="s">
        <v>1065</v>
      </c>
      <c r="B2310" s="7" t="n">
        <v>0</v>
      </c>
      <c r="C2310" s="8" t="n">
        <f aca="false">SUM(B2310:B2310)</f>
        <v>0</v>
      </c>
      <c r="J2310" s="5" t="s">
        <v>1065</v>
      </c>
      <c r="K2310" s="7" t="n">
        <v>0</v>
      </c>
      <c r="L2310" s="7" t="n">
        <v>0</v>
      </c>
      <c r="M2310" s="7" t="n">
        <v>0</v>
      </c>
      <c r="N2310" s="8" t="n">
        <f aca="false">SUM(K2310:M2310)</f>
        <v>0</v>
      </c>
    </row>
    <row r="2311" customFormat="false" ht="12.75" hidden="false" customHeight="false" outlineLevel="0" collapsed="false">
      <c r="A2311" s="5" t="s">
        <v>1067</v>
      </c>
      <c r="B2311" s="7" t="n">
        <v>0</v>
      </c>
      <c r="C2311" s="8" t="n">
        <f aca="false">SUM(B2311:B2311)</f>
        <v>0</v>
      </c>
      <c r="J2311" s="5" t="s">
        <v>1067</v>
      </c>
      <c r="K2311" s="7" t="n">
        <v>0</v>
      </c>
      <c r="L2311" s="7" t="n">
        <v>0</v>
      </c>
      <c r="M2311" s="7" t="n">
        <v>0</v>
      </c>
      <c r="N2311" s="8" t="n">
        <f aca="false">SUM(K2311:M2311)</f>
        <v>0</v>
      </c>
    </row>
    <row r="2312" customFormat="false" ht="12.75" hidden="false" customHeight="false" outlineLevel="0" collapsed="false">
      <c r="A2312" s="5" t="s">
        <v>9</v>
      </c>
      <c r="B2312" s="7" t="n">
        <v>0</v>
      </c>
      <c r="C2312" s="8" t="n">
        <f aca="false">SUM(B2312:B2312)</f>
        <v>0</v>
      </c>
      <c r="J2312" s="5" t="s">
        <v>9</v>
      </c>
      <c r="K2312" s="7" t="n">
        <v>0</v>
      </c>
      <c r="L2312" s="7" t="n">
        <v>0</v>
      </c>
      <c r="M2312" s="7" t="n">
        <v>0</v>
      </c>
      <c r="N2312" s="8" t="n">
        <f aca="false">SUM(K2312:M2312)</f>
        <v>0</v>
      </c>
    </row>
    <row r="2314" customFormat="false" ht="12.75" hidden="false" customHeight="false" outlineLevel="0" collapsed="false">
      <c r="A2314" s="4" t="s">
        <v>1091</v>
      </c>
      <c r="J2314" s="4" t="s">
        <v>1092</v>
      </c>
    </row>
    <row r="2315" customFormat="false" ht="12.75" hidden="false" customHeight="false" outlineLevel="0" collapsed="false">
      <c r="A2315" s="5" t="s">
        <v>6</v>
      </c>
      <c r="B2315" s="5" t="n">
        <v>2</v>
      </c>
      <c r="C2315" s="5" t="n">
        <v>3</v>
      </c>
      <c r="D2315" s="5" t="n">
        <v>4</v>
      </c>
      <c r="E2315" s="6" t="s">
        <v>7</v>
      </c>
      <c r="J2315" s="5" t="s">
        <v>6</v>
      </c>
      <c r="K2315" s="5" t="s">
        <v>1070</v>
      </c>
      <c r="L2315" s="6" t="s">
        <v>7</v>
      </c>
    </row>
    <row r="2316" customFormat="false" ht="12.75" hidden="false" customHeight="false" outlineLevel="0" collapsed="false">
      <c r="A2316" s="5" t="s">
        <v>1066</v>
      </c>
      <c r="B2316" s="7" t="n">
        <v>0</v>
      </c>
      <c r="C2316" s="7" t="n">
        <v>0</v>
      </c>
      <c r="D2316" s="7" t="n">
        <v>0</v>
      </c>
      <c r="E2316" s="8" t="n">
        <f aca="false">SUM(B2316:D2316)</f>
        <v>0</v>
      </c>
      <c r="J2316" s="5" t="s">
        <v>1066</v>
      </c>
      <c r="K2316" s="7" t="n">
        <v>0</v>
      </c>
      <c r="L2316" s="8" t="n">
        <f aca="false">SUM(K2316:K2316)</f>
        <v>0</v>
      </c>
    </row>
    <row r="2317" customFormat="false" ht="12.75" hidden="false" customHeight="false" outlineLevel="0" collapsed="false">
      <c r="A2317" s="5" t="s">
        <v>9</v>
      </c>
      <c r="B2317" s="7" t="n">
        <v>0</v>
      </c>
      <c r="C2317" s="7" t="n">
        <v>0</v>
      </c>
      <c r="D2317" s="7" t="n">
        <v>0</v>
      </c>
      <c r="E2317" s="8" t="n">
        <f aca="false">SUM(B2317:D2317)</f>
        <v>0</v>
      </c>
      <c r="J2317" s="5" t="s">
        <v>9</v>
      </c>
      <c r="K2317" s="7" t="n">
        <v>0</v>
      </c>
      <c r="L2317" s="8" t="n">
        <f aca="false">SUM(K2317:K2317)</f>
        <v>0</v>
      </c>
    </row>
    <row r="2320" customFormat="false" ht="15" hidden="false" customHeight="false" outlineLevel="0" collapsed="false">
      <c r="A2320" s="3" t="s">
        <v>1093</v>
      </c>
    </row>
    <row r="2321" customFormat="false" ht="12.75" hidden="false" customHeight="false" outlineLevel="0" collapsed="false">
      <c r="A2321" s="4" t="s">
        <v>1094</v>
      </c>
      <c r="J2321" s="4" t="s">
        <v>1095</v>
      </c>
    </row>
    <row r="2322" customFormat="false" ht="12.75" hidden="false" customHeight="false" outlineLevel="0" collapsed="false">
      <c r="A2322" s="5" t="s">
        <v>6</v>
      </c>
      <c r="B2322" s="5" t="s">
        <v>1096</v>
      </c>
      <c r="C2322" s="5" t="s">
        <v>1097</v>
      </c>
      <c r="D2322" s="5" t="s">
        <v>1098</v>
      </c>
      <c r="E2322" s="6" t="s">
        <v>7</v>
      </c>
      <c r="J2322" s="5" t="s">
        <v>6</v>
      </c>
      <c r="K2322" s="5" t="n">
        <v>2</v>
      </c>
      <c r="L2322" s="5" t="n">
        <v>3</v>
      </c>
      <c r="M2322" s="5" t="n">
        <v>4</v>
      </c>
      <c r="N2322" s="6" t="s">
        <v>7</v>
      </c>
    </row>
    <row r="2323" customFormat="false" ht="12.75" hidden="false" customHeight="false" outlineLevel="0" collapsed="false">
      <c r="A2323" s="5" t="s">
        <v>8</v>
      </c>
      <c r="B2323" s="7" t="n">
        <v>0</v>
      </c>
      <c r="C2323" s="7" t="n">
        <v>0</v>
      </c>
      <c r="D2323" s="7" t="n">
        <v>0</v>
      </c>
      <c r="E2323" s="8" t="n">
        <f aca="false">SUM(B2323:D2323)</f>
        <v>0</v>
      </c>
      <c r="J2323" s="5" t="s">
        <v>1099</v>
      </c>
      <c r="K2323" s="7" t="n">
        <v>0</v>
      </c>
      <c r="L2323" s="7" t="n">
        <v>0</v>
      </c>
      <c r="M2323" s="7" t="n">
        <v>0</v>
      </c>
      <c r="N2323" s="8" t="n">
        <f aca="false">SUM(K2323:M2323)</f>
        <v>0</v>
      </c>
    </row>
    <row r="2324" customFormat="false" ht="12.75" hidden="false" customHeight="false" outlineLevel="0" collapsed="false">
      <c r="A2324" s="5" t="s">
        <v>9</v>
      </c>
      <c r="B2324" s="7" t="n">
        <v>0</v>
      </c>
      <c r="C2324" s="7" t="n">
        <v>0</v>
      </c>
      <c r="D2324" s="7" t="n">
        <v>0</v>
      </c>
      <c r="E2324" s="8" t="n">
        <f aca="false">SUM(B2324:D2324)</f>
        <v>0</v>
      </c>
      <c r="J2324" s="5" t="s">
        <v>9</v>
      </c>
      <c r="K2324" s="7" t="n">
        <v>0</v>
      </c>
      <c r="L2324" s="7" t="n">
        <v>0</v>
      </c>
      <c r="M2324" s="9" t="n">
        <v>0</v>
      </c>
      <c r="N2324" s="8" t="n">
        <f aca="false">SUM(K2324:M2324)</f>
        <v>0</v>
      </c>
    </row>
    <row r="2325" customFormat="false" ht="12.75" hidden="false" customHeight="false" outlineLevel="0" collapsed="false">
      <c r="A2325" s="5" t="s">
        <v>1100</v>
      </c>
      <c r="B2325" s="7" t="n">
        <v>0</v>
      </c>
      <c r="C2325" s="7" t="n">
        <v>0</v>
      </c>
      <c r="D2325" s="7" t="n">
        <v>0</v>
      </c>
      <c r="E2325" s="8" t="n">
        <f aca="false">SUM(B2325:D2325)</f>
        <v>0</v>
      </c>
    </row>
    <row r="2326" customFormat="false" ht="12.75" hidden="false" customHeight="false" outlineLevel="0" collapsed="false">
      <c r="J2326" s="4" t="s">
        <v>1101</v>
      </c>
    </row>
    <row r="2327" customFormat="false" ht="12.75" hidden="false" customHeight="false" outlineLevel="0" collapsed="false">
      <c r="A2327" s="4" t="s">
        <v>1102</v>
      </c>
      <c r="J2327" s="5" t="s">
        <v>6</v>
      </c>
      <c r="K2327" s="5" t="n">
        <v>2</v>
      </c>
      <c r="L2327" s="5" t="n">
        <v>3</v>
      </c>
      <c r="M2327" s="5" t="n">
        <v>4</v>
      </c>
      <c r="N2327" s="6" t="s">
        <v>7</v>
      </c>
    </row>
    <row r="2328" customFormat="false" ht="12.75" hidden="false" customHeight="false" outlineLevel="0" collapsed="false">
      <c r="A2328" s="5" t="s">
        <v>6</v>
      </c>
      <c r="B2328" s="5" t="s">
        <v>618</v>
      </c>
      <c r="C2328" s="5" t="s">
        <v>619</v>
      </c>
      <c r="D2328" s="6" t="s">
        <v>7</v>
      </c>
      <c r="J2328" s="5" t="s">
        <v>1099</v>
      </c>
      <c r="K2328" s="7" t="n">
        <v>0</v>
      </c>
      <c r="L2328" s="7" t="n">
        <v>0</v>
      </c>
      <c r="M2328" s="7" t="n">
        <v>0</v>
      </c>
      <c r="N2328" s="8" t="n">
        <f aca="false">SUM(K2328:M2328)</f>
        <v>0</v>
      </c>
    </row>
    <row r="2329" customFormat="false" ht="12.75" hidden="false" customHeight="false" outlineLevel="0" collapsed="false">
      <c r="A2329" s="5" t="s">
        <v>9</v>
      </c>
      <c r="B2329" s="7" t="n">
        <v>0</v>
      </c>
      <c r="C2329" s="7" t="n">
        <v>0</v>
      </c>
      <c r="D2329" s="8" t="n">
        <f aca="false">SUM(B2329:C2329)</f>
        <v>0</v>
      </c>
      <c r="J2329" s="5" t="s">
        <v>9</v>
      </c>
      <c r="K2329" s="7" t="n">
        <v>0</v>
      </c>
      <c r="L2329" s="7" t="n">
        <v>0</v>
      </c>
      <c r="M2329" s="7" t="n">
        <v>0</v>
      </c>
      <c r="N2329" s="8" t="n">
        <f aca="false">SUM(K2329:M2329)</f>
        <v>0</v>
      </c>
    </row>
    <row r="2331" customFormat="false" ht="12.75" hidden="false" customHeight="false" outlineLevel="0" collapsed="false">
      <c r="A2331" s="4" t="s">
        <v>1103</v>
      </c>
      <c r="J2331" s="4" t="s">
        <v>1104</v>
      </c>
    </row>
    <row r="2332" customFormat="false" ht="12.75" hidden="false" customHeight="false" outlineLevel="0" collapsed="false">
      <c r="A2332" s="5" t="s">
        <v>6</v>
      </c>
      <c r="B2332" s="5" t="n">
        <v>2</v>
      </c>
      <c r="C2332" s="5" t="n">
        <v>3</v>
      </c>
      <c r="D2332" s="5" t="n">
        <v>4</v>
      </c>
      <c r="E2332" s="6" t="s">
        <v>7</v>
      </c>
      <c r="J2332" s="5" t="s">
        <v>6</v>
      </c>
      <c r="K2332" s="5" t="n">
        <v>2</v>
      </c>
      <c r="L2332" s="5" t="n">
        <v>3</v>
      </c>
      <c r="M2332" s="5" t="n">
        <v>4</v>
      </c>
      <c r="N2332" s="6" t="s">
        <v>7</v>
      </c>
    </row>
    <row r="2333" customFormat="false" ht="12.75" hidden="false" customHeight="false" outlineLevel="0" collapsed="false">
      <c r="A2333" s="5" t="s">
        <v>9</v>
      </c>
      <c r="B2333" s="7" t="n">
        <v>0</v>
      </c>
      <c r="C2333" s="7" t="n">
        <v>0</v>
      </c>
      <c r="D2333" s="7" t="n">
        <v>0</v>
      </c>
      <c r="E2333" s="8" t="n">
        <f aca="false">SUM(B2333:D2333)</f>
        <v>0</v>
      </c>
      <c r="J2333" s="5" t="s">
        <v>9</v>
      </c>
      <c r="K2333" s="7" t="n">
        <v>0</v>
      </c>
      <c r="L2333" s="7" t="n">
        <v>0</v>
      </c>
      <c r="M2333" s="7" t="n">
        <v>0</v>
      </c>
      <c r="N2333" s="8" t="n">
        <f aca="false">SUM(K2333:M2333)</f>
        <v>0</v>
      </c>
    </row>
    <row r="2335" customFormat="false" ht="12.75" hidden="false" customHeight="false" outlineLevel="0" collapsed="false">
      <c r="A2335" s="4" t="s">
        <v>1105</v>
      </c>
      <c r="J2335" s="4" t="s">
        <v>1106</v>
      </c>
    </row>
    <row r="2336" customFormat="false" ht="12.75" hidden="false" customHeight="false" outlineLevel="0" collapsed="false">
      <c r="A2336" s="5" t="s">
        <v>6</v>
      </c>
      <c r="B2336" s="5" t="n">
        <v>2</v>
      </c>
      <c r="C2336" s="5" t="n">
        <v>3</v>
      </c>
      <c r="D2336" s="5" t="n">
        <v>4</v>
      </c>
      <c r="E2336" s="6" t="s">
        <v>7</v>
      </c>
      <c r="J2336" s="5" t="s">
        <v>6</v>
      </c>
      <c r="K2336" s="5" t="n">
        <v>2</v>
      </c>
      <c r="L2336" s="5" t="n">
        <v>3</v>
      </c>
      <c r="M2336" s="5" t="n">
        <v>4</v>
      </c>
      <c r="N2336" s="6" t="s">
        <v>7</v>
      </c>
    </row>
    <row r="2337" customFormat="false" ht="12.75" hidden="false" customHeight="false" outlineLevel="0" collapsed="false">
      <c r="A2337" s="5" t="s">
        <v>1107</v>
      </c>
      <c r="B2337" s="7" t="n">
        <v>0</v>
      </c>
      <c r="C2337" s="7" t="n">
        <v>0</v>
      </c>
      <c r="D2337" s="7" t="n">
        <v>0</v>
      </c>
      <c r="E2337" s="8" t="n">
        <f aca="false">SUM(B2337:D2337)</f>
        <v>0</v>
      </c>
      <c r="J2337" s="5" t="s">
        <v>1108</v>
      </c>
      <c r="K2337" s="7" t="n">
        <v>0</v>
      </c>
      <c r="L2337" s="7" t="n">
        <v>0</v>
      </c>
      <c r="M2337" s="7" t="n">
        <v>0</v>
      </c>
      <c r="N2337" s="8" t="n">
        <f aca="false">SUM(K2337:M2337)</f>
        <v>0</v>
      </c>
    </row>
    <row r="2338" customFormat="false" ht="12.75" hidden="false" customHeight="false" outlineLevel="0" collapsed="false">
      <c r="A2338" s="5" t="s">
        <v>1109</v>
      </c>
      <c r="B2338" s="7" t="n">
        <v>0</v>
      </c>
      <c r="C2338" s="7" t="n">
        <v>0</v>
      </c>
      <c r="D2338" s="7" t="n">
        <v>0</v>
      </c>
      <c r="E2338" s="8" t="n">
        <f aca="false">SUM(B2338:D2338)</f>
        <v>0</v>
      </c>
      <c r="J2338" s="5" t="s">
        <v>1109</v>
      </c>
      <c r="K2338" s="7" t="n">
        <v>0</v>
      </c>
      <c r="L2338" s="7" t="n">
        <v>0</v>
      </c>
      <c r="M2338" s="7" t="n">
        <v>0</v>
      </c>
      <c r="N2338" s="8" t="n">
        <f aca="false">SUM(K2338:M2338)</f>
        <v>0</v>
      </c>
    </row>
    <row r="2339" customFormat="false" ht="12.75" hidden="false" customHeight="false" outlineLevel="0" collapsed="false">
      <c r="A2339" s="5" t="s">
        <v>1110</v>
      </c>
      <c r="B2339" s="7" t="n">
        <v>0</v>
      </c>
      <c r="C2339" s="7" t="n">
        <v>0</v>
      </c>
      <c r="D2339" s="7" t="n">
        <v>0</v>
      </c>
      <c r="E2339" s="8" t="n">
        <f aca="false">SUM(B2339:D2339)</f>
        <v>0</v>
      </c>
      <c r="J2339" s="5" t="s">
        <v>1110</v>
      </c>
      <c r="K2339" s="7" t="n">
        <v>0</v>
      </c>
      <c r="L2339" s="7" t="n">
        <v>0</v>
      </c>
      <c r="M2339" s="7" t="n">
        <v>0</v>
      </c>
      <c r="N2339" s="8" t="n">
        <f aca="false">SUM(K2339:M2339)</f>
        <v>0</v>
      </c>
    </row>
    <row r="2340" customFormat="false" ht="12.75" hidden="false" customHeight="false" outlineLevel="0" collapsed="false">
      <c r="A2340" s="5" t="s">
        <v>1065</v>
      </c>
      <c r="B2340" s="7" t="n">
        <v>0</v>
      </c>
      <c r="C2340" s="7" t="n">
        <v>0</v>
      </c>
      <c r="D2340" s="7" t="n">
        <v>0</v>
      </c>
      <c r="E2340" s="8" t="n">
        <f aca="false">SUM(B2340:D2340)</f>
        <v>0</v>
      </c>
      <c r="J2340" s="5" t="s">
        <v>1065</v>
      </c>
      <c r="K2340" s="7" t="n">
        <v>0</v>
      </c>
      <c r="L2340" s="7" t="n">
        <v>0</v>
      </c>
      <c r="M2340" s="7" t="n">
        <v>0</v>
      </c>
      <c r="N2340" s="8" t="n">
        <f aca="false">SUM(K2340:M2340)</f>
        <v>0</v>
      </c>
    </row>
    <row r="2341" customFormat="false" ht="12.75" hidden="false" customHeight="false" outlineLevel="0" collapsed="false">
      <c r="A2341" s="5" t="s">
        <v>9</v>
      </c>
      <c r="B2341" s="7" t="n">
        <v>0</v>
      </c>
      <c r="C2341" s="7" t="n">
        <v>0</v>
      </c>
      <c r="D2341" s="7" t="n">
        <v>0</v>
      </c>
      <c r="E2341" s="8" t="n">
        <f aca="false">SUM(B2341:D2341)</f>
        <v>0</v>
      </c>
      <c r="J2341" s="5" t="s">
        <v>9</v>
      </c>
      <c r="K2341" s="7" t="n">
        <v>0</v>
      </c>
      <c r="L2341" s="7" t="n">
        <v>0</v>
      </c>
      <c r="M2341" s="7" t="n">
        <v>0</v>
      </c>
      <c r="N2341" s="8" t="n">
        <f aca="false">SUM(K2341:M2341)</f>
        <v>0</v>
      </c>
    </row>
    <row r="2342" customFormat="false" ht="12.75" hidden="false" customHeight="false" outlineLevel="0" collapsed="false">
      <c r="A2342" s="5" t="s">
        <v>1111</v>
      </c>
      <c r="B2342" s="7" t="n">
        <v>0</v>
      </c>
      <c r="C2342" s="7" t="n">
        <v>0</v>
      </c>
      <c r="D2342" s="7" t="n">
        <v>0</v>
      </c>
      <c r="E2342" s="8" t="n">
        <f aca="false">SUM(B2342:D2342)</f>
        <v>0</v>
      </c>
      <c r="J2342" s="5" t="s">
        <v>1100</v>
      </c>
      <c r="K2342" s="7" t="n">
        <v>0</v>
      </c>
      <c r="L2342" s="7" t="n">
        <v>0</v>
      </c>
      <c r="M2342" s="7" t="n">
        <v>0</v>
      </c>
      <c r="N2342" s="8" t="n">
        <f aca="false">SUM(K2342:M2342)</f>
        <v>0</v>
      </c>
    </row>
    <row r="2343" customFormat="false" ht="12.75" hidden="false" customHeight="false" outlineLevel="0" collapsed="false">
      <c r="A2343" s="5" t="s">
        <v>1100</v>
      </c>
      <c r="B2343" s="7" t="n">
        <v>0</v>
      </c>
      <c r="C2343" s="7" t="n">
        <v>0</v>
      </c>
      <c r="D2343" s="7" t="n">
        <v>0</v>
      </c>
      <c r="E2343" s="8" t="n">
        <f aca="false">SUM(B2343:D2343)</f>
        <v>0</v>
      </c>
      <c r="J2343" s="5" t="s">
        <v>1112</v>
      </c>
      <c r="K2343" s="7" t="n">
        <v>0</v>
      </c>
      <c r="L2343" s="7" t="n">
        <v>0</v>
      </c>
      <c r="M2343" s="7" t="n">
        <v>0</v>
      </c>
      <c r="N2343" s="8" t="n">
        <f aca="false">SUM(K2343:M2343)</f>
        <v>0</v>
      </c>
    </row>
    <row r="2344" customFormat="false" ht="12.75" hidden="false" customHeight="false" outlineLevel="0" collapsed="false">
      <c r="A2344" s="5" t="s">
        <v>1112</v>
      </c>
      <c r="B2344" s="7" t="n">
        <v>0</v>
      </c>
      <c r="C2344" s="7" t="n">
        <v>0</v>
      </c>
      <c r="D2344" s="7" t="n">
        <v>0</v>
      </c>
      <c r="E2344" s="8" t="n">
        <f aca="false">SUM(B2344:D2344)</f>
        <v>0</v>
      </c>
    </row>
    <row r="2345" customFormat="false" ht="12.75" hidden="false" customHeight="false" outlineLevel="0" collapsed="false">
      <c r="J2345" s="4" t="s">
        <v>1113</v>
      </c>
    </row>
    <row r="2346" customFormat="false" ht="12.75" hidden="false" customHeight="false" outlineLevel="0" collapsed="false">
      <c r="A2346" s="4" t="s">
        <v>1114</v>
      </c>
      <c r="J2346" s="5" t="s">
        <v>6</v>
      </c>
      <c r="K2346" s="5" t="n">
        <v>2</v>
      </c>
      <c r="L2346" s="5" t="n">
        <v>3</v>
      </c>
      <c r="M2346" s="5" t="n">
        <v>4</v>
      </c>
      <c r="N2346" s="6" t="s">
        <v>7</v>
      </c>
    </row>
    <row r="2347" customFormat="false" ht="12.75" hidden="false" customHeight="false" outlineLevel="0" collapsed="false">
      <c r="A2347" s="5" t="s">
        <v>6</v>
      </c>
      <c r="B2347" s="5" t="n">
        <v>2</v>
      </c>
      <c r="C2347" s="5" t="n">
        <v>4</v>
      </c>
      <c r="D2347" s="6" t="s">
        <v>7</v>
      </c>
      <c r="J2347" s="5" t="s">
        <v>1108</v>
      </c>
      <c r="K2347" s="7" t="n">
        <v>0</v>
      </c>
      <c r="L2347" s="7" t="n">
        <v>0</v>
      </c>
      <c r="M2347" s="7" t="n">
        <v>0</v>
      </c>
      <c r="N2347" s="8" t="n">
        <f aca="false">SUM(K2347:M2347)</f>
        <v>0</v>
      </c>
    </row>
    <row r="2348" customFormat="false" ht="12.75" hidden="false" customHeight="false" outlineLevel="0" collapsed="false">
      <c r="A2348" s="5" t="s">
        <v>9</v>
      </c>
      <c r="B2348" s="9" t="n">
        <v>0</v>
      </c>
      <c r="C2348" s="7" t="n">
        <v>0</v>
      </c>
      <c r="D2348" s="8" t="n">
        <f aca="false">SUM(B2348:C2348)</f>
        <v>0</v>
      </c>
      <c r="J2348" s="5" t="s">
        <v>1109</v>
      </c>
      <c r="K2348" s="7" t="n">
        <v>0</v>
      </c>
      <c r="L2348" s="7" t="n">
        <v>0</v>
      </c>
      <c r="M2348" s="7" t="n">
        <v>0</v>
      </c>
      <c r="N2348" s="8" t="n">
        <f aca="false">SUM(K2348:M2348)</f>
        <v>0</v>
      </c>
    </row>
    <row r="2349" customFormat="false" ht="12.75" hidden="false" customHeight="false" outlineLevel="0" collapsed="false">
      <c r="A2349" s="5" t="s">
        <v>1115</v>
      </c>
      <c r="B2349" s="7" t="n">
        <v>0</v>
      </c>
      <c r="C2349" s="9" t="n">
        <v>0</v>
      </c>
      <c r="D2349" s="8" t="n">
        <f aca="false">SUM(B2349:C2349)</f>
        <v>0</v>
      </c>
      <c r="J2349" s="5" t="s">
        <v>1110</v>
      </c>
      <c r="K2349" s="7" t="n">
        <v>0</v>
      </c>
      <c r="L2349" s="7" t="n">
        <v>0</v>
      </c>
      <c r="M2349" s="7" t="n">
        <v>0</v>
      </c>
      <c r="N2349" s="8" t="n">
        <f aca="false">SUM(K2349:M2349)</f>
        <v>0</v>
      </c>
    </row>
    <row r="2350" customFormat="false" ht="12.75" hidden="false" customHeight="false" outlineLevel="0" collapsed="false">
      <c r="J2350" s="5" t="s">
        <v>1065</v>
      </c>
      <c r="K2350" s="7" t="n">
        <v>0</v>
      </c>
      <c r="L2350" s="7" t="n">
        <v>0</v>
      </c>
      <c r="M2350" s="7" t="n">
        <v>0</v>
      </c>
      <c r="N2350" s="8" t="n">
        <f aca="false">SUM(K2350:M2350)</f>
        <v>0</v>
      </c>
    </row>
    <row r="2351" customFormat="false" ht="12.75" hidden="false" customHeight="false" outlineLevel="0" collapsed="false">
      <c r="A2351" s="4" t="s">
        <v>1116</v>
      </c>
      <c r="J2351" s="5" t="s">
        <v>9</v>
      </c>
      <c r="K2351" s="7" t="n">
        <v>0</v>
      </c>
      <c r="L2351" s="7" t="n">
        <v>0</v>
      </c>
      <c r="M2351" s="7" t="n">
        <v>0</v>
      </c>
      <c r="N2351" s="8" t="n">
        <f aca="false">SUM(K2351:M2351)</f>
        <v>0</v>
      </c>
    </row>
    <row r="2352" customFormat="false" ht="12.75" hidden="false" customHeight="false" outlineLevel="0" collapsed="false">
      <c r="A2352" s="5" t="s">
        <v>6</v>
      </c>
      <c r="B2352" s="5" t="n">
        <v>2</v>
      </c>
      <c r="C2352" s="5" t="n">
        <v>3</v>
      </c>
      <c r="D2352" s="5" t="n">
        <v>4</v>
      </c>
      <c r="E2352" s="6" t="s">
        <v>7</v>
      </c>
      <c r="J2352" s="5" t="s">
        <v>1100</v>
      </c>
      <c r="K2352" s="7" t="n">
        <v>0</v>
      </c>
      <c r="L2352" s="7" t="n">
        <v>0</v>
      </c>
      <c r="M2352" s="7" t="n">
        <v>0</v>
      </c>
      <c r="N2352" s="8" t="n">
        <f aca="false">SUM(K2352:M2352)</f>
        <v>0</v>
      </c>
    </row>
    <row r="2353" customFormat="false" ht="12.75" hidden="false" customHeight="false" outlineLevel="0" collapsed="false">
      <c r="A2353" s="5" t="s">
        <v>1065</v>
      </c>
      <c r="B2353" s="7" t="n">
        <v>0</v>
      </c>
      <c r="C2353" s="7" t="n">
        <v>0</v>
      </c>
      <c r="D2353" s="7" t="n">
        <v>0</v>
      </c>
      <c r="E2353" s="8" t="n">
        <f aca="false">SUM(B2353:D2353)</f>
        <v>0</v>
      </c>
      <c r="J2353" s="5" t="s">
        <v>1112</v>
      </c>
      <c r="K2353" s="7" t="n">
        <v>0</v>
      </c>
      <c r="L2353" s="7" t="n">
        <v>0</v>
      </c>
      <c r="M2353" s="7" t="n">
        <v>0</v>
      </c>
      <c r="N2353" s="8" t="n">
        <f aca="false">SUM(K2353:M2353)</f>
        <v>0</v>
      </c>
    </row>
    <row r="2354" customFormat="false" ht="12.75" hidden="false" customHeight="false" outlineLevel="0" collapsed="false">
      <c r="A2354" s="5" t="s">
        <v>9</v>
      </c>
      <c r="B2354" s="7" t="n">
        <v>0</v>
      </c>
      <c r="C2354" s="7" t="n">
        <v>0</v>
      </c>
      <c r="D2354" s="7" t="n">
        <v>0</v>
      </c>
      <c r="E2354" s="8" t="n">
        <f aca="false">SUM(B2354:D2354)</f>
        <v>0</v>
      </c>
    </row>
    <row r="2355" customFormat="false" ht="12.75" hidden="false" customHeight="false" outlineLevel="0" collapsed="false">
      <c r="A2355" s="5" t="s">
        <v>1100</v>
      </c>
      <c r="B2355" s="7" t="n">
        <v>0</v>
      </c>
      <c r="C2355" s="7" t="n">
        <v>0</v>
      </c>
      <c r="D2355" s="7" t="n">
        <v>0</v>
      </c>
      <c r="E2355" s="8" t="n">
        <f aca="false">SUM(B2355:D2355)</f>
        <v>0</v>
      </c>
      <c r="J2355" s="4" t="s">
        <v>1117</v>
      </c>
    </row>
    <row r="2356" customFormat="false" ht="12.75" hidden="false" customHeight="false" outlineLevel="0" collapsed="false">
      <c r="J2356" s="5" t="s">
        <v>6</v>
      </c>
      <c r="K2356" s="5" t="n">
        <v>2</v>
      </c>
      <c r="L2356" s="5" t="n">
        <v>3</v>
      </c>
      <c r="M2356" s="5" t="n">
        <v>4</v>
      </c>
      <c r="N2356" s="6" t="s">
        <v>7</v>
      </c>
    </row>
    <row r="2357" customFormat="false" ht="12.75" hidden="false" customHeight="false" outlineLevel="0" collapsed="false">
      <c r="A2357" s="4" t="s">
        <v>1118</v>
      </c>
      <c r="J2357" s="5" t="s">
        <v>1099</v>
      </c>
      <c r="K2357" s="7" t="n">
        <v>0</v>
      </c>
      <c r="L2357" s="7" t="n">
        <v>0</v>
      </c>
      <c r="M2357" s="7" t="n">
        <v>0</v>
      </c>
      <c r="N2357" s="8" t="n">
        <f aca="false">SUM(K2357:M2357)</f>
        <v>0</v>
      </c>
    </row>
    <row r="2358" customFormat="false" ht="12.75" hidden="false" customHeight="false" outlineLevel="0" collapsed="false">
      <c r="A2358" s="5" t="s">
        <v>6</v>
      </c>
      <c r="B2358" s="5" t="s">
        <v>115</v>
      </c>
      <c r="C2358" s="5" t="s">
        <v>116</v>
      </c>
      <c r="D2358" s="5" t="s">
        <v>117</v>
      </c>
      <c r="E2358" s="6" t="s">
        <v>7</v>
      </c>
      <c r="J2358" s="5" t="s">
        <v>1119</v>
      </c>
      <c r="K2358" s="7" t="n">
        <v>0</v>
      </c>
      <c r="L2358" s="9" t="n">
        <v>0</v>
      </c>
      <c r="M2358" s="9" t="n">
        <v>0</v>
      </c>
      <c r="N2358" s="8" t="n">
        <f aca="false">SUM(K2358:M2358)</f>
        <v>0</v>
      </c>
    </row>
    <row r="2359" customFormat="false" ht="12.75" hidden="false" customHeight="false" outlineLevel="0" collapsed="false">
      <c r="A2359" s="5" t="s">
        <v>1065</v>
      </c>
      <c r="B2359" s="7" t="n">
        <v>0</v>
      </c>
      <c r="C2359" s="7" t="n">
        <v>0</v>
      </c>
      <c r="D2359" s="7" t="n">
        <v>0</v>
      </c>
      <c r="E2359" s="8" t="n">
        <f aca="false">SUM(B2359:D2359)</f>
        <v>0</v>
      </c>
      <c r="J2359" s="5" t="s">
        <v>9</v>
      </c>
      <c r="K2359" s="7" t="n">
        <v>0</v>
      </c>
      <c r="L2359" s="7" t="n">
        <v>0</v>
      </c>
      <c r="M2359" s="7" t="n">
        <v>0</v>
      </c>
      <c r="N2359" s="8" t="n">
        <f aca="false">SUM(K2359:M2359)</f>
        <v>0</v>
      </c>
    </row>
    <row r="2360" customFormat="false" ht="12.75" hidden="false" customHeight="false" outlineLevel="0" collapsed="false">
      <c r="A2360" s="5" t="s">
        <v>9</v>
      </c>
      <c r="B2360" s="7" t="n">
        <v>0</v>
      </c>
      <c r="C2360" s="7" t="n">
        <v>0</v>
      </c>
      <c r="D2360" s="7" t="n">
        <v>0</v>
      </c>
      <c r="E2360" s="8" t="n">
        <f aca="false">SUM(B2360:D2360)</f>
        <v>0</v>
      </c>
    </row>
    <row r="2361" customFormat="false" ht="12.75" hidden="false" customHeight="false" outlineLevel="0" collapsed="false">
      <c r="J2361" s="4" t="s">
        <v>1120</v>
      </c>
    </row>
    <row r="2362" customFormat="false" ht="12.75" hidden="false" customHeight="false" outlineLevel="0" collapsed="false">
      <c r="A2362" s="4" t="s">
        <v>1121</v>
      </c>
      <c r="J2362" s="5" t="s">
        <v>6</v>
      </c>
      <c r="K2362" s="5" t="n">
        <v>2</v>
      </c>
      <c r="L2362" s="5" t="n">
        <v>3</v>
      </c>
      <c r="M2362" s="5" t="n">
        <v>4</v>
      </c>
      <c r="N2362" s="6" t="s">
        <v>7</v>
      </c>
    </row>
    <row r="2363" customFormat="false" ht="12.75" hidden="false" customHeight="false" outlineLevel="0" collapsed="false">
      <c r="A2363" s="5" t="s">
        <v>6</v>
      </c>
      <c r="B2363" s="5" t="n">
        <v>2</v>
      </c>
      <c r="C2363" s="5" t="n">
        <v>3</v>
      </c>
      <c r="D2363" s="5" t="n">
        <v>4</v>
      </c>
      <c r="E2363" s="5" t="s">
        <v>1122</v>
      </c>
      <c r="F2363" s="6" t="s">
        <v>7</v>
      </c>
      <c r="J2363" s="5" t="s">
        <v>1099</v>
      </c>
      <c r="K2363" s="9" t="n">
        <v>0</v>
      </c>
      <c r="L2363" s="7" t="n">
        <v>0</v>
      </c>
      <c r="M2363" s="7" t="n">
        <v>0</v>
      </c>
      <c r="N2363" s="8" t="n">
        <f aca="false">SUM(K2363:M2363)</f>
        <v>0</v>
      </c>
    </row>
    <row r="2364" customFormat="false" ht="12.75" hidden="false" customHeight="false" outlineLevel="0" collapsed="false">
      <c r="A2364" s="5" t="s">
        <v>1108</v>
      </c>
      <c r="B2364" s="7" t="n">
        <v>0</v>
      </c>
      <c r="C2364" s="7" t="n">
        <v>0</v>
      </c>
      <c r="D2364" s="7" t="n">
        <v>0</v>
      </c>
      <c r="E2364" s="7" t="n">
        <v>0</v>
      </c>
      <c r="F2364" s="8" t="n">
        <f aca="false">SUM(B2364:E2364)</f>
        <v>0</v>
      </c>
      <c r="J2364" s="5" t="s">
        <v>1119</v>
      </c>
      <c r="K2364" s="7" t="n">
        <v>0</v>
      </c>
      <c r="L2364" s="7" t="n">
        <v>0</v>
      </c>
      <c r="M2364" s="9" t="n">
        <v>0</v>
      </c>
      <c r="N2364" s="8" t="n">
        <f aca="false">SUM(K2364:M2364)</f>
        <v>0</v>
      </c>
    </row>
    <row r="2365" customFormat="false" ht="12.75" hidden="false" customHeight="false" outlineLevel="0" collapsed="false">
      <c r="A2365" s="5" t="s">
        <v>1054</v>
      </c>
      <c r="B2365" s="9" t="n">
        <v>0</v>
      </c>
      <c r="C2365" s="9" t="n">
        <v>0</v>
      </c>
      <c r="D2365" s="7" t="n">
        <v>0</v>
      </c>
      <c r="E2365" s="9" t="n">
        <v>0</v>
      </c>
      <c r="F2365" s="8" t="n">
        <f aca="false">SUM(B2365:E2365)</f>
        <v>0</v>
      </c>
      <c r="J2365" s="5" t="s">
        <v>9</v>
      </c>
      <c r="K2365" s="9" t="n">
        <v>0</v>
      </c>
      <c r="L2365" s="7" t="n">
        <v>0</v>
      </c>
      <c r="M2365" s="9" t="n">
        <v>0</v>
      </c>
      <c r="N2365" s="8" t="n">
        <f aca="false">SUM(K2365:M2365)</f>
        <v>0</v>
      </c>
    </row>
    <row r="2366" customFormat="false" ht="12.75" hidden="false" customHeight="false" outlineLevel="0" collapsed="false">
      <c r="A2366" s="5" t="s">
        <v>1107</v>
      </c>
      <c r="B2366" s="7" t="n">
        <v>0</v>
      </c>
      <c r="C2366" s="7" t="n">
        <v>0</v>
      </c>
      <c r="D2366" s="7" t="n">
        <v>0</v>
      </c>
      <c r="E2366" s="7" t="n">
        <v>0</v>
      </c>
      <c r="F2366" s="8" t="n">
        <f aca="false">SUM(B2366:E2366)</f>
        <v>0</v>
      </c>
    </row>
    <row r="2367" customFormat="false" ht="12.75" hidden="false" customHeight="false" outlineLevel="0" collapsed="false">
      <c r="A2367" s="5" t="s">
        <v>1109</v>
      </c>
      <c r="B2367" s="7" t="n">
        <v>0</v>
      </c>
      <c r="C2367" s="9" t="n">
        <v>0</v>
      </c>
      <c r="D2367" s="9" t="n">
        <v>0</v>
      </c>
      <c r="E2367" s="9" t="n">
        <v>0</v>
      </c>
      <c r="F2367" s="8" t="n">
        <f aca="false">SUM(B2367:E2367)</f>
        <v>0</v>
      </c>
      <c r="J2367" s="4" t="s">
        <v>1123</v>
      </c>
    </row>
    <row r="2368" customFormat="false" ht="12.75" hidden="false" customHeight="false" outlineLevel="0" collapsed="false">
      <c r="A2368" s="5" t="s">
        <v>1110</v>
      </c>
      <c r="B2368" s="7" t="n">
        <v>0</v>
      </c>
      <c r="C2368" s="9" t="n">
        <v>0</v>
      </c>
      <c r="D2368" s="9" t="n">
        <v>0</v>
      </c>
      <c r="E2368" s="7" t="n">
        <v>0</v>
      </c>
      <c r="F2368" s="8" t="n">
        <f aca="false">SUM(B2368:E2368)</f>
        <v>0</v>
      </c>
      <c r="J2368" s="5" t="s">
        <v>6</v>
      </c>
      <c r="K2368" s="5" t="n">
        <v>2</v>
      </c>
      <c r="L2368" s="5" t="n">
        <v>3</v>
      </c>
      <c r="M2368" s="5" t="n">
        <v>4</v>
      </c>
      <c r="N2368" s="6" t="s">
        <v>7</v>
      </c>
    </row>
    <row r="2369" customFormat="false" ht="12.75" hidden="false" customHeight="false" outlineLevel="0" collapsed="false">
      <c r="A2369" s="5" t="s">
        <v>1065</v>
      </c>
      <c r="B2369" s="9" t="n">
        <v>0</v>
      </c>
      <c r="C2369" s="9" t="n">
        <v>0</v>
      </c>
      <c r="D2369" s="9" t="n">
        <v>0</v>
      </c>
      <c r="E2369" s="7" t="n">
        <v>0</v>
      </c>
      <c r="F2369" s="8" t="n">
        <f aca="false">SUM(B2369:E2369)</f>
        <v>0</v>
      </c>
      <c r="J2369" s="5" t="s">
        <v>1108</v>
      </c>
      <c r="K2369" s="7" t="n">
        <v>0</v>
      </c>
      <c r="L2369" s="7" t="n">
        <v>0</v>
      </c>
      <c r="M2369" s="7" t="n">
        <v>0</v>
      </c>
      <c r="N2369" s="8" t="n">
        <f aca="false">SUM(K2369:M2369)</f>
        <v>0</v>
      </c>
    </row>
    <row r="2370" customFormat="false" ht="12.75" hidden="false" customHeight="false" outlineLevel="0" collapsed="false">
      <c r="A2370" s="5" t="s">
        <v>9</v>
      </c>
      <c r="B2370" s="9" t="n">
        <v>0</v>
      </c>
      <c r="C2370" s="9" t="n">
        <v>0</v>
      </c>
      <c r="D2370" s="9" t="n">
        <v>0</v>
      </c>
      <c r="E2370" s="7" t="n">
        <v>0</v>
      </c>
      <c r="F2370" s="8" t="n">
        <f aca="false">SUM(B2370:E2370)</f>
        <v>0</v>
      </c>
      <c r="J2370" s="5" t="s">
        <v>1109</v>
      </c>
      <c r="K2370" s="7" t="n">
        <v>0</v>
      </c>
      <c r="L2370" s="7" t="n">
        <v>0</v>
      </c>
      <c r="M2370" s="7" t="n">
        <v>0</v>
      </c>
      <c r="N2370" s="8" t="n">
        <f aca="false">SUM(K2370:M2370)</f>
        <v>0</v>
      </c>
    </row>
    <row r="2371" customFormat="false" ht="12.75" hidden="false" customHeight="false" outlineLevel="0" collapsed="false">
      <c r="A2371" s="5" t="s">
        <v>1111</v>
      </c>
      <c r="B2371" s="7" t="n">
        <v>0</v>
      </c>
      <c r="C2371" s="7" t="n">
        <v>0</v>
      </c>
      <c r="D2371" s="9" t="n">
        <v>0</v>
      </c>
      <c r="E2371" s="7" t="n">
        <v>0</v>
      </c>
      <c r="F2371" s="8" t="n">
        <f aca="false">SUM(B2371:E2371)</f>
        <v>0</v>
      </c>
      <c r="J2371" s="5" t="s">
        <v>1110</v>
      </c>
      <c r="K2371" s="7" t="n">
        <v>0</v>
      </c>
      <c r="L2371" s="7" t="n">
        <v>0</v>
      </c>
      <c r="M2371" s="7" t="n">
        <v>0</v>
      </c>
      <c r="N2371" s="8" t="n">
        <f aca="false">SUM(K2371:M2371)</f>
        <v>0</v>
      </c>
    </row>
    <row r="2372" customFormat="false" ht="12.75" hidden="false" customHeight="false" outlineLevel="0" collapsed="false">
      <c r="A2372" s="5" t="s">
        <v>1124</v>
      </c>
      <c r="B2372" s="7" t="n">
        <v>0</v>
      </c>
      <c r="C2372" s="7" t="n">
        <v>0</v>
      </c>
      <c r="D2372" s="7" t="n">
        <v>0</v>
      </c>
      <c r="E2372" s="9" t="n">
        <v>0</v>
      </c>
      <c r="F2372" s="8" t="n">
        <f aca="false">SUM(B2372:E2372)</f>
        <v>0</v>
      </c>
      <c r="J2372" s="5" t="s">
        <v>9</v>
      </c>
      <c r="K2372" s="9" t="n">
        <v>0</v>
      </c>
      <c r="L2372" s="7" t="n">
        <v>0</v>
      </c>
      <c r="M2372" s="7" t="n">
        <v>0</v>
      </c>
      <c r="N2372" s="8" t="n">
        <f aca="false">SUM(K2372:M2372)</f>
        <v>0</v>
      </c>
    </row>
    <row r="2373" customFormat="false" ht="12.75" hidden="false" customHeight="false" outlineLevel="0" collapsed="false">
      <c r="A2373" s="5" t="s">
        <v>1100</v>
      </c>
      <c r="B2373" s="7" t="n">
        <v>0</v>
      </c>
      <c r="C2373" s="7" t="n">
        <v>0</v>
      </c>
      <c r="D2373" s="7" t="n">
        <v>0</v>
      </c>
      <c r="E2373" s="9" t="n">
        <v>0</v>
      </c>
      <c r="F2373" s="8" t="n">
        <f aca="false">SUM(B2373:E2373)</f>
        <v>0</v>
      </c>
      <c r="J2373" s="5" t="s">
        <v>1111</v>
      </c>
      <c r="K2373" s="7" t="n">
        <v>0</v>
      </c>
      <c r="L2373" s="7" t="n">
        <v>0</v>
      </c>
      <c r="M2373" s="7" t="n">
        <v>0</v>
      </c>
      <c r="N2373" s="8" t="n">
        <f aca="false">SUM(K2373:M2373)</f>
        <v>0</v>
      </c>
    </row>
    <row r="2374" customFormat="false" ht="12.75" hidden="false" customHeight="false" outlineLevel="0" collapsed="false">
      <c r="J2374" s="5" t="s">
        <v>1100</v>
      </c>
      <c r="K2374" s="7" t="n">
        <v>0</v>
      </c>
      <c r="L2374" s="7" t="n">
        <v>0</v>
      </c>
      <c r="M2374" s="7" t="n">
        <v>0</v>
      </c>
      <c r="N2374" s="8" t="n">
        <f aca="false">SUM(K2374:M2374)</f>
        <v>0</v>
      </c>
    </row>
    <row r="2375" customFormat="false" ht="12.75" hidden="false" customHeight="false" outlineLevel="0" collapsed="false">
      <c r="A2375" s="4" t="s">
        <v>1125</v>
      </c>
    </row>
    <row r="2376" customFormat="false" ht="12.75" hidden="false" customHeight="false" outlineLevel="0" collapsed="false">
      <c r="A2376" s="5" t="s">
        <v>6</v>
      </c>
      <c r="B2376" s="5" t="n">
        <v>2</v>
      </c>
      <c r="C2376" s="5" t="n">
        <v>3</v>
      </c>
      <c r="D2376" s="5" t="n">
        <v>4</v>
      </c>
      <c r="E2376" s="6" t="s">
        <v>7</v>
      </c>
      <c r="J2376" s="4" t="s">
        <v>1126</v>
      </c>
    </row>
    <row r="2377" customFormat="false" ht="12.75" hidden="false" customHeight="false" outlineLevel="0" collapsed="false">
      <c r="A2377" s="5" t="s">
        <v>1109</v>
      </c>
      <c r="B2377" s="7" t="n">
        <v>0</v>
      </c>
      <c r="C2377" s="7" t="n">
        <v>0</v>
      </c>
      <c r="D2377" s="7" t="n">
        <v>0</v>
      </c>
      <c r="E2377" s="8" t="n">
        <f aca="false">SUM(B2377:D2377)</f>
        <v>0</v>
      </c>
      <c r="J2377" s="5" t="s">
        <v>6</v>
      </c>
      <c r="K2377" s="5" t="n">
        <v>2</v>
      </c>
      <c r="L2377" s="5" t="n">
        <v>3</v>
      </c>
      <c r="M2377" s="5" t="n">
        <v>4</v>
      </c>
      <c r="N2377" s="6" t="s">
        <v>7</v>
      </c>
    </row>
    <row r="2378" customFormat="false" ht="12.75" hidden="false" customHeight="false" outlineLevel="0" collapsed="false">
      <c r="A2378" s="5" t="s">
        <v>1110</v>
      </c>
      <c r="B2378" s="7" t="n">
        <v>0</v>
      </c>
      <c r="C2378" s="7" t="n">
        <v>0</v>
      </c>
      <c r="D2378" s="7" t="n">
        <v>0</v>
      </c>
      <c r="E2378" s="8" t="n">
        <f aca="false">SUM(B2378:D2378)</f>
        <v>0</v>
      </c>
      <c r="J2378" s="5" t="s">
        <v>1109</v>
      </c>
      <c r="K2378" s="7" t="n">
        <v>0</v>
      </c>
      <c r="L2378" s="7" t="n">
        <v>0</v>
      </c>
      <c r="M2378" s="7" t="n">
        <v>0</v>
      </c>
      <c r="N2378" s="8" t="n">
        <f aca="false">SUM(K2378:M2378)</f>
        <v>0</v>
      </c>
    </row>
    <row r="2379" customFormat="false" ht="12.75" hidden="false" customHeight="false" outlineLevel="0" collapsed="false">
      <c r="A2379" s="5" t="s">
        <v>1065</v>
      </c>
      <c r="B2379" s="7" t="n">
        <v>0</v>
      </c>
      <c r="C2379" s="7" t="n">
        <v>0</v>
      </c>
      <c r="D2379" s="7" t="n">
        <v>0</v>
      </c>
      <c r="E2379" s="8" t="n">
        <f aca="false">SUM(B2379:D2379)</f>
        <v>0</v>
      </c>
      <c r="J2379" s="5" t="s">
        <v>1110</v>
      </c>
      <c r="K2379" s="7" t="n">
        <v>0</v>
      </c>
      <c r="L2379" s="7" t="n">
        <v>0</v>
      </c>
      <c r="M2379" s="7" t="n">
        <v>0</v>
      </c>
      <c r="N2379" s="8" t="n">
        <f aca="false">SUM(K2379:M2379)</f>
        <v>0</v>
      </c>
    </row>
    <row r="2380" customFormat="false" ht="12.75" hidden="false" customHeight="false" outlineLevel="0" collapsed="false">
      <c r="A2380" s="5" t="s">
        <v>9</v>
      </c>
      <c r="B2380" s="7" t="n">
        <v>0</v>
      </c>
      <c r="C2380" s="7" t="n">
        <v>0</v>
      </c>
      <c r="D2380" s="7" t="n">
        <v>0</v>
      </c>
      <c r="E2380" s="8" t="n">
        <f aca="false">SUM(B2380:D2380)</f>
        <v>0</v>
      </c>
      <c r="J2380" s="5" t="s">
        <v>1065</v>
      </c>
      <c r="K2380" s="7" t="n">
        <v>0</v>
      </c>
      <c r="L2380" s="7" t="n">
        <v>0</v>
      </c>
      <c r="M2380" s="7" t="n">
        <v>0</v>
      </c>
      <c r="N2380" s="8" t="n">
        <f aca="false">SUM(K2380:M2380)</f>
        <v>0</v>
      </c>
    </row>
    <row r="2381" customFormat="false" ht="12.75" hidden="false" customHeight="false" outlineLevel="0" collapsed="false">
      <c r="A2381" s="5" t="s">
        <v>1111</v>
      </c>
      <c r="B2381" s="7" t="n">
        <v>0</v>
      </c>
      <c r="C2381" s="7" t="n">
        <v>0</v>
      </c>
      <c r="D2381" s="7" t="n">
        <v>0</v>
      </c>
      <c r="E2381" s="8" t="n">
        <f aca="false">SUM(B2381:D2381)</f>
        <v>0</v>
      </c>
      <c r="J2381" s="5" t="s">
        <v>9</v>
      </c>
      <c r="K2381" s="7" t="n">
        <v>0</v>
      </c>
      <c r="L2381" s="7" t="n">
        <v>0</v>
      </c>
      <c r="M2381" s="7" t="n">
        <v>0</v>
      </c>
      <c r="N2381" s="8" t="n">
        <f aca="false">SUM(K2381:M2381)</f>
        <v>0</v>
      </c>
    </row>
    <row r="2383" customFormat="false" ht="12.75" hidden="false" customHeight="false" outlineLevel="0" collapsed="false">
      <c r="A2383" s="4" t="s">
        <v>1127</v>
      </c>
      <c r="J2383" s="4" t="s">
        <v>1128</v>
      </c>
    </row>
    <row r="2384" customFormat="false" ht="12.75" hidden="false" customHeight="false" outlineLevel="0" collapsed="false">
      <c r="A2384" s="5" t="s">
        <v>6</v>
      </c>
      <c r="B2384" s="5" t="n">
        <v>2</v>
      </c>
      <c r="C2384" s="5" t="n">
        <v>3</v>
      </c>
      <c r="D2384" s="5" t="n">
        <v>4</v>
      </c>
      <c r="E2384" s="5" t="s">
        <v>1122</v>
      </c>
      <c r="F2384" s="6" t="s">
        <v>7</v>
      </c>
      <c r="J2384" s="5" t="s">
        <v>6</v>
      </c>
      <c r="K2384" s="5" t="n">
        <v>2</v>
      </c>
      <c r="L2384" s="5" t="n">
        <v>3</v>
      </c>
      <c r="M2384" s="5" t="n">
        <v>4</v>
      </c>
      <c r="N2384" s="6" t="s">
        <v>7</v>
      </c>
    </row>
    <row r="2385" customFormat="false" ht="12.75" hidden="false" customHeight="false" outlineLevel="0" collapsed="false">
      <c r="A2385" s="5" t="s">
        <v>1108</v>
      </c>
      <c r="B2385" s="7" t="n">
        <v>0</v>
      </c>
      <c r="C2385" s="7" t="n">
        <v>0</v>
      </c>
      <c r="D2385" s="7" t="n">
        <v>0</v>
      </c>
      <c r="E2385" s="7" t="n">
        <v>0</v>
      </c>
      <c r="F2385" s="8" t="n">
        <f aca="false">SUM(B2385:E2385)</f>
        <v>0</v>
      </c>
      <c r="J2385" s="5" t="s">
        <v>1109</v>
      </c>
      <c r="K2385" s="7" t="n">
        <v>0</v>
      </c>
      <c r="L2385" s="7" t="n">
        <v>0</v>
      </c>
      <c r="M2385" s="7" t="n">
        <v>0</v>
      </c>
      <c r="N2385" s="8" t="n">
        <f aca="false">SUM(K2385:M2385)</f>
        <v>0</v>
      </c>
    </row>
    <row r="2386" customFormat="false" ht="12.75" hidden="false" customHeight="false" outlineLevel="0" collapsed="false">
      <c r="A2386" s="5" t="s">
        <v>1054</v>
      </c>
      <c r="B2386" s="7" t="n">
        <v>0</v>
      </c>
      <c r="C2386" s="7" t="n">
        <v>0</v>
      </c>
      <c r="D2386" s="9" t="n">
        <v>0</v>
      </c>
      <c r="E2386" s="9" t="n">
        <v>0</v>
      </c>
      <c r="F2386" s="8" t="n">
        <f aca="false">SUM(B2386:E2386)</f>
        <v>0</v>
      </c>
      <c r="J2386" s="5" t="s">
        <v>1110</v>
      </c>
      <c r="K2386" s="7" t="n">
        <v>0</v>
      </c>
      <c r="L2386" s="7" t="n">
        <v>0</v>
      </c>
      <c r="M2386" s="9" t="n">
        <v>0</v>
      </c>
      <c r="N2386" s="8" t="n">
        <f aca="false">SUM(K2386:M2386)</f>
        <v>0</v>
      </c>
    </row>
    <row r="2387" customFormat="false" ht="12.75" hidden="false" customHeight="false" outlineLevel="0" collapsed="false">
      <c r="A2387" s="5" t="s">
        <v>1109</v>
      </c>
      <c r="B2387" s="7" t="n">
        <v>0</v>
      </c>
      <c r="C2387" s="7" t="n">
        <v>0</v>
      </c>
      <c r="D2387" s="7" t="n">
        <v>0</v>
      </c>
      <c r="E2387" s="7" t="n">
        <v>0</v>
      </c>
      <c r="F2387" s="8" t="n">
        <f aca="false">SUM(B2387:E2387)</f>
        <v>0</v>
      </c>
      <c r="J2387" s="5" t="s">
        <v>1065</v>
      </c>
      <c r="K2387" s="7" t="n">
        <v>0</v>
      </c>
      <c r="L2387" s="7" t="n">
        <v>0</v>
      </c>
      <c r="M2387" s="7" t="n">
        <v>0</v>
      </c>
      <c r="N2387" s="8" t="n">
        <f aca="false">SUM(K2387:M2387)</f>
        <v>0</v>
      </c>
    </row>
    <row r="2388" customFormat="false" ht="12.75" hidden="false" customHeight="false" outlineLevel="0" collapsed="false">
      <c r="A2388" s="5" t="s">
        <v>1110</v>
      </c>
      <c r="B2388" s="7" t="n">
        <v>0</v>
      </c>
      <c r="C2388" s="7" t="n">
        <v>0</v>
      </c>
      <c r="D2388" s="7" t="n">
        <v>0</v>
      </c>
      <c r="E2388" s="7" t="n">
        <v>0</v>
      </c>
      <c r="F2388" s="8" t="n">
        <f aca="false">SUM(B2388:E2388)</f>
        <v>0</v>
      </c>
      <c r="J2388" s="5" t="s">
        <v>9</v>
      </c>
      <c r="K2388" s="7" t="n">
        <v>0</v>
      </c>
      <c r="L2388" s="7" t="n">
        <v>0</v>
      </c>
      <c r="M2388" s="7" t="n">
        <v>0</v>
      </c>
      <c r="N2388" s="8" t="n">
        <f aca="false">SUM(K2388:M2388)</f>
        <v>0</v>
      </c>
    </row>
    <row r="2389" customFormat="false" ht="12.75" hidden="false" customHeight="false" outlineLevel="0" collapsed="false">
      <c r="A2389" s="5" t="s">
        <v>1065</v>
      </c>
      <c r="B2389" s="7" t="n">
        <v>0</v>
      </c>
      <c r="C2389" s="7" t="n">
        <v>0</v>
      </c>
      <c r="D2389" s="7" t="n">
        <v>0</v>
      </c>
      <c r="E2389" s="7" t="n">
        <v>0</v>
      </c>
      <c r="F2389" s="8" t="n">
        <f aca="false">SUM(B2389:E2389)</f>
        <v>0</v>
      </c>
      <c r="J2389" s="5" t="s">
        <v>1100</v>
      </c>
      <c r="K2389" s="7" t="n">
        <v>0</v>
      </c>
      <c r="L2389" s="7" t="n">
        <v>0</v>
      </c>
      <c r="M2389" s="7" t="n">
        <v>0</v>
      </c>
      <c r="N2389" s="8" t="n">
        <f aca="false">SUM(K2389:M2389)</f>
        <v>0</v>
      </c>
    </row>
    <row r="2390" customFormat="false" ht="12.75" hidden="false" customHeight="false" outlineLevel="0" collapsed="false">
      <c r="A2390" s="5" t="s">
        <v>9</v>
      </c>
      <c r="B2390" s="7" t="n">
        <v>0</v>
      </c>
      <c r="C2390" s="7" t="n">
        <v>0</v>
      </c>
      <c r="D2390" s="7" t="n">
        <v>0</v>
      </c>
      <c r="E2390" s="9" t="n">
        <v>0</v>
      </c>
      <c r="F2390" s="8" t="n">
        <f aca="false">SUM(B2390:E2390)</f>
        <v>0</v>
      </c>
      <c r="J2390" s="5" t="s">
        <v>1112</v>
      </c>
      <c r="K2390" s="7" t="n">
        <v>0</v>
      </c>
      <c r="L2390" s="7" t="n">
        <v>0</v>
      </c>
      <c r="M2390" s="7" t="n">
        <v>0</v>
      </c>
      <c r="N2390" s="8" t="n">
        <f aca="false">SUM(K2390:M2390)</f>
        <v>0</v>
      </c>
    </row>
    <row r="2391" customFormat="false" ht="12.75" hidden="false" customHeight="false" outlineLevel="0" collapsed="false">
      <c r="A2391" s="5" t="s">
        <v>1100</v>
      </c>
      <c r="B2391" s="7" t="n">
        <v>0</v>
      </c>
      <c r="C2391" s="7" t="n">
        <v>0</v>
      </c>
      <c r="D2391" s="7" t="n">
        <v>0</v>
      </c>
      <c r="E2391" s="9" t="n">
        <v>0</v>
      </c>
      <c r="F2391" s="8" t="n">
        <f aca="false">SUM(B2391:E2391)</f>
        <v>0</v>
      </c>
    </row>
    <row r="2392" customFormat="false" ht="12.75" hidden="false" customHeight="false" outlineLevel="0" collapsed="false">
      <c r="J2392" s="4" t="s">
        <v>1129</v>
      </c>
    </row>
    <row r="2393" customFormat="false" ht="12.75" hidden="false" customHeight="false" outlineLevel="0" collapsed="false">
      <c r="A2393" s="4" t="s">
        <v>1130</v>
      </c>
      <c r="J2393" s="5" t="s">
        <v>6</v>
      </c>
      <c r="K2393" s="5" t="s">
        <v>1081</v>
      </c>
      <c r="L2393" s="5" t="n">
        <v>3</v>
      </c>
      <c r="M2393" s="5" t="n">
        <v>4</v>
      </c>
      <c r="N2393" s="5" t="s">
        <v>1131</v>
      </c>
      <c r="O2393" s="6" t="s">
        <v>7</v>
      </c>
    </row>
    <row r="2394" customFormat="false" ht="12.75" hidden="false" customHeight="false" outlineLevel="0" collapsed="false">
      <c r="A2394" s="5" t="s">
        <v>6</v>
      </c>
      <c r="B2394" s="5" t="s">
        <v>1081</v>
      </c>
      <c r="C2394" s="5" t="n">
        <v>3</v>
      </c>
      <c r="D2394" s="5" t="n">
        <v>4</v>
      </c>
      <c r="E2394" s="5" t="s">
        <v>1131</v>
      </c>
      <c r="F2394" s="6" t="s">
        <v>7</v>
      </c>
      <c r="J2394" s="5" t="s">
        <v>1108</v>
      </c>
      <c r="K2394" s="9" t="n">
        <v>0</v>
      </c>
      <c r="L2394" s="9" t="n">
        <v>0</v>
      </c>
      <c r="M2394" s="9" t="n">
        <v>0</v>
      </c>
      <c r="N2394" s="7" t="n">
        <v>0</v>
      </c>
      <c r="O2394" s="8" t="n">
        <f aca="false">SUM(K2394:N2394)</f>
        <v>0</v>
      </c>
    </row>
    <row r="2395" customFormat="false" ht="12.75" hidden="false" customHeight="false" outlineLevel="0" collapsed="false">
      <c r="A2395" s="5" t="s">
        <v>1108</v>
      </c>
      <c r="B2395" s="7" t="n">
        <v>0</v>
      </c>
      <c r="C2395" s="7" t="n">
        <v>0</v>
      </c>
      <c r="D2395" s="7" t="n">
        <v>0</v>
      </c>
      <c r="E2395" s="7" t="n">
        <v>0</v>
      </c>
      <c r="F2395" s="8" t="n">
        <f aca="false">SUM(B2395:E2395)</f>
        <v>0</v>
      </c>
      <c r="J2395" s="5" t="s">
        <v>1107</v>
      </c>
      <c r="K2395" s="7" t="n">
        <v>0</v>
      </c>
      <c r="L2395" s="7" t="n">
        <v>0</v>
      </c>
      <c r="M2395" s="7" t="n">
        <v>0</v>
      </c>
      <c r="N2395" s="7" t="n">
        <v>0</v>
      </c>
      <c r="O2395" s="8" t="n">
        <f aca="false">SUM(K2395:N2395)</f>
        <v>0</v>
      </c>
    </row>
    <row r="2396" customFormat="false" ht="12.75" hidden="false" customHeight="false" outlineLevel="0" collapsed="false">
      <c r="A2396" s="5" t="s">
        <v>1107</v>
      </c>
      <c r="B2396" s="9" t="n">
        <v>0</v>
      </c>
      <c r="C2396" s="9" t="n">
        <v>0</v>
      </c>
      <c r="D2396" s="7" t="n">
        <v>0</v>
      </c>
      <c r="E2396" s="7" t="n">
        <v>0</v>
      </c>
      <c r="F2396" s="8" t="n">
        <f aca="false">SUM(B2396:E2396)</f>
        <v>0</v>
      </c>
      <c r="J2396" s="5" t="s">
        <v>1109</v>
      </c>
      <c r="K2396" s="7" t="n">
        <v>0</v>
      </c>
      <c r="L2396" s="7" t="n">
        <v>0</v>
      </c>
      <c r="M2396" s="7" t="n">
        <v>0</v>
      </c>
      <c r="N2396" s="7" t="n">
        <v>0</v>
      </c>
      <c r="O2396" s="8" t="n">
        <f aca="false">SUM(K2396:N2396)</f>
        <v>0</v>
      </c>
    </row>
    <row r="2397" customFormat="false" ht="12.75" hidden="false" customHeight="false" outlineLevel="0" collapsed="false">
      <c r="A2397" s="5" t="s">
        <v>1132</v>
      </c>
      <c r="B2397" s="9" t="n">
        <v>0</v>
      </c>
      <c r="C2397" s="9" t="n">
        <v>0</v>
      </c>
      <c r="D2397" s="7" t="n">
        <v>0</v>
      </c>
      <c r="E2397" s="9" t="n">
        <v>0</v>
      </c>
      <c r="F2397" s="8" t="n">
        <f aca="false">SUM(B2397:E2397)</f>
        <v>0</v>
      </c>
      <c r="J2397" s="5" t="s">
        <v>1110</v>
      </c>
      <c r="K2397" s="7" t="n">
        <v>0</v>
      </c>
      <c r="L2397" s="7" t="n">
        <v>0</v>
      </c>
      <c r="M2397" s="7" t="n">
        <v>0</v>
      </c>
      <c r="N2397" s="7" t="n">
        <v>0</v>
      </c>
      <c r="O2397" s="8" t="n">
        <f aca="false">SUM(K2397:N2397)</f>
        <v>0</v>
      </c>
    </row>
    <row r="2398" customFormat="false" ht="12.75" hidden="false" customHeight="false" outlineLevel="0" collapsed="false">
      <c r="A2398" s="5" t="s">
        <v>1110</v>
      </c>
      <c r="B2398" s="7" t="n">
        <v>0</v>
      </c>
      <c r="C2398" s="7" t="n">
        <v>0</v>
      </c>
      <c r="D2398" s="7" t="n">
        <v>0</v>
      </c>
      <c r="E2398" s="7" t="n">
        <v>0</v>
      </c>
      <c r="F2398" s="8" t="n">
        <f aca="false">SUM(B2398:E2398)</f>
        <v>0</v>
      </c>
      <c r="J2398" s="5" t="s">
        <v>1065</v>
      </c>
      <c r="K2398" s="7" t="n">
        <v>0</v>
      </c>
      <c r="L2398" s="7" t="n">
        <v>0</v>
      </c>
      <c r="M2398" s="9" t="n">
        <v>0</v>
      </c>
      <c r="N2398" s="7" t="n">
        <v>0</v>
      </c>
      <c r="O2398" s="8" t="n">
        <f aca="false">SUM(K2398:N2398)</f>
        <v>0</v>
      </c>
    </row>
    <row r="2399" customFormat="false" ht="12.75" hidden="false" customHeight="false" outlineLevel="0" collapsed="false">
      <c r="A2399" s="5" t="s">
        <v>9</v>
      </c>
      <c r="B2399" s="9" t="n">
        <v>0</v>
      </c>
      <c r="C2399" s="9" t="n">
        <v>0</v>
      </c>
      <c r="D2399" s="9" t="n">
        <v>0</v>
      </c>
      <c r="E2399" s="9" t="n">
        <v>0</v>
      </c>
      <c r="F2399" s="8" t="n">
        <f aca="false">SUM(B2399:E2399)</f>
        <v>0</v>
      </c>
      <c r="J2399" s="5" t="s">
        <v>9</v>
      </c>
      <c r="K2399" s="7" t="n">
        <v>0</v>
      </c>
      <c r="L2399" s="7" t="n">
        <v>0</v>
      </c>
      <c r="M2399" s="7" t="n">
        <v>0</v>
      </c>
      <c r="N2399" s="7" t="n">
        <v>0</v>
      </c>
      <c r="O2399" s="8" t="n">
        <f aca="false">SUM(K2399:N2399)</f>
        <v>0</v>
      </c>
    </row>
    <row r="2400" customFormat="false" ht="12.75" hidden="false" customHeight="false" outlineLevel="0" collapsed="false">
      <c r="A2400" s="5" t="s">
        <v>1100</v>
      </c>
      <c r="B2400" s="9" t="n">
        <v>0</v>
      </c>
      <c r="C2400" s="7" t="n">
        <v>0</v>
      </c>
      <c r="D2400" s="7" t="n">
        <v>0</v>
      </c>
      <c r="E2400" s="9" t="n">
        <v>0</v>
      </c>
      <c r="F2400" s="8" t="n">
        <f aca="false">SUM(B2400:E2400)</f>
        <v>0</v>
      </c>
      <c r="J2400" s="5" t="s">
        <v>1100</v>
      </c>
      <c r="K2400" s="7" t="n">
        <v>0</v>
      </c>
      <c r="L2400" s="7" t="n">
        <v>0</v>
      </c>
      <c r="M2400" s="7" t="n">
        <v>0</v>
      </c>
      <c r="N2400" s="9" t="n">
        <v>0</v>
      </c>
      <c r="O2400" s="8" t="n">
        <f aca="false">SUM(K2400:N2400)</f>
        <v>0</v>
      </c>
    </row>
    <row r="2402" customFormat="false" ht="12.75" hidden="false" customHeight="false" outlineLevel="0" collapsed="false">
      <c r="A2402" s="4" t="s">
        <v>1133</v>
      </c>
      <c r="J2402" s="4" t="s">
        <v>1134</v>
      </c>
    </row>
    <row r="2403" customFormat="false" ht="12.75" hidden="false" customHeight="false" outlineLevel="0" collapsed="false">
      <c r="A2403" s="5" t="s">
        <v>6</v>
      </c>
      <c r="B2403" s="5" t="n">
        <v>2</v>
      </c>
      <c r="C2403" s="5" t="n">
        <v>3</v>
      </c>
      <c r="D2403" s="5" t="n">
        <v>4</v>
      </c>
      <c r="E2403" s="6" t="s">
        <v>7</v>
      </c>
      <c r="J2403" s="5" t="s">
        <v>6</v>
      </c>
      <c r="K2403" s="5" t="s">
        <v>618</v>
      </c>
      <c r="L2403" s="5" t="s">
        <v>619</v>
      </c>
      <c r="M2403" s="6" t="s">
        <v>7</v>
      </c>
    </row>
    <row r="2404" customFormat="false" ht="12.75" hidden="false" customHeight="false" outlineLevel="0" collapsed="false">
      <c r="A2404" s="5" t="s">
        <v>1109</v>
      </c>
      <c r="B2404" s="7" t="n">
        <v>0</v>
      </c>
      <c r="C2404" s="7" t="n">
        <v>0</v>
      </c>
      <c r="D2404" s="7" t="n">
        <v>0</v>
      </c>
      <c r="E2404" s="8" t="n">
        <f aca="false">SUM(B2404:D2404)</f>
        <v>0</v>
      </c>
      <c r="J2404" s="5" t="s">
        <v>9</v>
      </c>
      <c r="K2404" s="7" t="n">
        <v>0</v>
      </c>
      <c r="L2404" s="7" t="n">
        <v>0</v>
      </c>
      <c r="M2404" s="8" t="n">
        <f aca="false">SUM(K2404:L2404)</f>
        <v>0</v>
      </c>
    </row>
    <row r="2405" customFormat="false" ht="12.75" hidden="false" customHeight="false" outlineLevel="0" collapsed="false">
      <c r="A2405" s="5" t="s">
        <v>9</v>
      </c>
      <c r="B2405" s="9" t="n">
        <v>0</v>
      </c>
      <c r="C2405" s="9" t="n">
        <v>0</v>
      </c>
      <c r="D2405" s="9" t="n">
        <v>0</v>
      </c>
      <c r="E2405" s="8" t="n">
        <f aca="false">SUM(B2405:D2405)</f>
        <v>0</v>
      </c>
    </row>
    <row r="2406" customFormat="false" ht="12.75" hidden="false" customHeight="false" outlineLevel="0" collapsed="false">
      <c r="A2406" s="5" t="s">
        <v>1100</v>
      </c>
      <c r="B2406" s="7" t="n">
        <v>0</v>
      </c>
      <c r="C2406" s="7" t="n">
        <v>0</v>
      </c>
      <c r="D2406" s="7" t="n">
        <v>0</v>
      </c>
      <c r="E2406" s="8" t="n">
        <f aca="false">SUM(B2406:D2406)</f>
        <v>0</v>
      </c>
      <c r="J2406" s="4" t="s">
        <v>1135</v>
      </c>
    </row>
    <row r="2407" customFormat="false" ht="12.75" hidden="false" customHeight="false" outlineLevel="0" collapsed="false">
      <c r="J2407" s="5" t="s">
        <v>6</v>
      </c>
      <c r="K2407" s="5" t="n">
        <v>2</v>
      </c>
      <c r="L2407" s="5" t="n">
        <v>3</v>
      </c>
      <c r="M2407" s="5" t="n">
        <v>4</v>
      </c>
      <c r="N2407" s="5" t="n">
        <v>5</v>
      </c>
      <c r="O2407" s="6" t="s">
        <v>7</v>
      </c>
    </row>
    <row r="2408" customFormat="false" ht="12.75" hidden="false" customHeight="false" outlineLevel="0" collapsed="false">
      <c r="A2408" s="4" t="s">
        <v>1136</v>
      </c>
      <c r="J2408" s="5" t="s">
        <v>1099</v>
      </c>
      <c r="K2408" s="7" t="n">
        <v>0</v>
      </c>
      <c r="L2408" s="7" t="n">
        <v>0</v>
      </c>
      <c r="M2408" s="7" t="n">
        <v>0</v>
      </c>
      <c r="N2408" s="7" t="n">
        <v>0</v>
      </c>
      <c r="O2408" s="8" t="n">
        <f aca="false">SUM(K2408:N2408)</f>
        <v>0</v>
      </c>
    </row>
    <row r="2409" customFormat="false" ht="12.75" hidden="false" customHeight="false" outlineLevel="0" collapsed="false">
      <c r="A2409" s="5" t="s">
        <v>6</v>
      </c>
      <c r="B2409" s="5" t="n">
        <v>2</v>
      </c>
      <c r="C2409" s="5" t="n">
        <v>3</v>
      </c>
      <c r="D2409" s="5" t="n">
        <v>4</v>
      </c>
      <c r="E2409" s="6" t="s">
        <v>7</v>
      </c>
      <c r="J2409" s="5" t="s">
        <v>9</v>
      </c>
      <c r="K2409" s="7" t="n">
        <v>0</v>
      </c>
      <c r="L2409" s="7" t="n">
        <v>0</v>
      </c>
      <c r="M2409" s="7" t="n">
        <v>0</v>
      </c>
      <c r="N2409" s="7" t="n">
        <v>0</v>
      </c>
      <c r="O2409" s="8" t="n">
        <f aca="false">SUM(K2409:N2409)</f>
        <v>0</v>
      </c>
    </row>
    <row r="2410" customFormat="false" ht="12.75" hidden="false" customHeight="false" outlineLevel="0" collapsed="false">
      <c r="A2410" s="5" t="s">
        <v>9</v>
      </c>
      <c r="B2410" s="7" t="n">
        <v>0</v>
      </c>
      <c r="C2410" s="7" t="n">
        <v>0</v>
      </c>
      <c r="D2410" s="7" t="n">
        <v>0</v>
      </c>
      <c r="E2410" s="8" t="n">
        <f aca="false">SUM(B2410:D2410)</f>
        <v>0</v>
      </c>
    </row>
    <row r="2411" customFormat="false" ht="12.75" hidden="false" customHeight="false" outlineLevel="0" collapsed="false">
      <c r="J2411" s="4" t="s">
        <v>1137</v>
      </c>
    </row>
    <row r="2412" customFormat="false" ht="12.75" hidden="false" customHeight="false" outlineLevel="0" collapsed="false">
      <c r="A2412" s="4" t="s">
        <v>1138</v>
      </c>
      <c r="J2412" s="5" t="s">
        <v>6</v>
      </c>
      <c r="K2412" s="5" t="n">
        <v>2</v>
      </c>
      <c r="L2412" s="5" t="n">
        <v>3</v>
      </c>
      <c r="M2412" s="5" t="n">
        <v>4</v>
      </c>
      <c r="N2412" s="6" t="s">
        <v>7</v>
      </c>
    </row>
    <row r="2413" customFormat="false" ht="12.75" hidden="false" customHeight="false" outlineLevel="0" collapsed="false">
      <c r="A2413" s="5" t="s">
        <v>6</v>
      </c>
      <c r="B2413" s="5" t="n">
        <v>2</v>
      </c>
      <c r="C2413" s="5" t="n">
        <v>3</v>
      </c>
      <c r="D2413" s="5" t="n">
        <v>4</v>
      </c>
      <c r="E2413" s="6" t="s">
        <v>7</v>
      </c>
      <c r="J2413" s="5" t="s">
        <v>1099</v>
      </c>
      <c r="K2413" s="7" t="n">
        <v>0</v>
      </c>
      <c r="L2413" s="7" t="n">
        <v>0</v>
      </c>
      <c r="M2413" s="7" t="n">
        <v>0</v>
      </c>
      <c r="N2413" s="8" t="n">
        <f aca="false">SUM(K2413:M2413)</f>
        <v>0</v>
      </c>
    </row>
    <row r="2414" customFormat="false" ht="12.75" hidden="false" customHeight="false" outlineLevel="0" collapsed="false">
      <c r="A2414" s="5" t="s">
        <v>1099</v>
      </c>
      <c r="B2414" s="7" t="n">
        <v>0</v>
      </c>
      <c r="C2414" s="9" t="n">
        <v>0</v>
      </c>
      <c r="D2414" s="9" t="n">
        <v>0</v>
      </c>
      <c r="E2414" s="8" t="n">
        <f aca="false">SUM(B2414:D2414)</f>
        <v>0</v>
      </c>
      <c r="J2414" s="5" t="s">
        <v>1119</v>
      </c>
      <c r="K2414" s="7" t="n">
        <v>0</v>
      </c>
      <c r="L2414" s="7" t="n">
        <v>0</v>
      </c>
      <c r="M2414" s="9" t="n">
        <v>0</v>
      </c>
      <c r="N2414" s="8" t="n">
        <f aca="false">SUM(K2414:M2414)</f>
        <v>0</v>
      </c>
    </row>
    <row r="2415" customFormat="false" ht="12.75" hidden="false" customHeight="false" outlineLevel="0" collapsed="false">
      <c r="A2415" s="5" t="s">
        <v>1119</v>
      </c>
      <c r="B2415" s="7" t="n">
        <v>0</v>
      </c>
      <c r="C2415" s="7" t="n">
        <v>0</v>
      </c>
      <c r="D2415" s="9" t="n">
        <v>0</v>
      </c>
      <c r="E2415" s="8" t="n">
        <f aca="false">SUM(B2415:D2415)</f>
        <v>0</v>
      </c>
      <c r="J2415" s="5" t="s">
        <v>9</v>
      </c>
      <c r="K2415" s="7" t="n">
        <v>0</v>
      </c>
      <c r="L2415" s="9" t="n">
        <v>0</v>
      </c>
      <c r="M2415" s="9" t="n">
        <v>0</v>
      </c>
      <c r="N2415" s="8" t="n">
        <f aca="false">SUM(K2415:M2415)</f>
        <v>0</v>
      </c>
    </row>
    <row r="2416" customFormat="false" ht="12.75" hidden="false" customHeight="false" outlineLevel="0" collapsed="false">
      <c r="A2416" s="5" t="s">
        <v>9</v>
      </c>
      <c r="B2416" s="9" t="n">
        <v>0</v>
      </c>
      <c r="C2416" s="9" t="n">
        <v>0</v>
      </c>
      <c r="D2416" s="9" t="n">
        <v>0</v>
      </c>
      <c r="E2416" s="8" t="n">
        <f aca="false">SUM(B2416:D2416)</f>
        <v>0</v>
      </c>
    </row>
    <row r="2417" customFormat="false" ht="12.75" hidden="false" customHeight="false" outlineLevel="0" collapsed="false">
      <c r="J2417" s="4" t="s">
        <v>1139</v>
      </c>
    </row>
    <row r="2418" customFormat="false" ht="12.75" hidden="false" customHeight="false" outlineLevel="0" collapsed="false">
      <c r="A2418" s="4" t="s">
        <v>1140</v>
      </c>
      <c r="J2418" s="5" t="s">
        <v>6</v>
      </c>
      <c r="K2418" s="5" t="s">
        <v>1081</v>
      </c>
      <c r="L2418" s="5" t="s">
        <v>1082</v>
      </c>
      <c r="M2418" s="6" t="s">
        <v>7</v>
      </c>
    </row>
    <row r="2419" customFormat="false" ht="12.75" hidden="false" customHeight="false" outlineLevel="0" collapsed="false">
      <c r="A2419" s="5" t="s">
        <v>6</v>
      </c>
      <c r="B2419" s="5" t="s">
        <v>1081</v>
      </c>
      <c r="C2419" s="5" t="s">
        <v>1082</v>
      </c>
      <c r="D2419" s="6" t="s">
        <v>7</v>
      </c>
      <c r="J2419" s="5" t="s">
        <v>9</v>
      </c>
      <c r="K2419" s="7" t="n">
        <v>0</v>
      </c>
      <c r="L2419" s="7" t="n">
        <v>0</v>
      </c>
      <c r="M2419" s="8" t="n">
        <f aca="false">SUM(K2419:L2419)</f>
        <v>0</v>
      </c>
    </row>
    <row r="2420" customFormat="false" ht="12.75" hidden="false" customHeight="false" outlineLevel="0" collapsed="false">
      <c r="A2420" s="5" t="s">
        <v>1141</v>
      </c>
      <c r="B2420" s="7" t="n">
        <v>0</v>
      </c>
      <c r="C2420" s="7" t="n">
        <v>0</v>
      </c>
      <c r="D2420" s="8" t="n">
        <f aca="false">SUM(B2420:C2420)</f>
        <v>0</v>
      </c>
      <c r="J2420" s="5" t="s">
        <v>1100</v>
      </c>
      <c r="K2420" s="7" t="n">
        <v>0</v>
      </c>
      <c r="L2420" s="7" t="n">
        <v>0</v>
      </c>
      <c r="M2420" s="8" t="n">
        <f aca="false">SUM(K2420:L2420)</f>
        <v>0</v>
      </c>
    </row>
    <row r="2421" customFormat="false" ht="12.75" hidden="false" customHeight="false" outlineLevel="0" collapsed="false">
      <c r="A2421" s="5" t="s">
        <v>9</v>
      </c>
      <c r="B2421" s="7" t="n">
        <v>0</v>
      </c>
      <c r="C2421" s="7" t="n">
        <v>0</v>
      </c>
      <c r="D2421" s="8" t="n">
        <f aca="false">SUM(B2421:C2421)</f>
        <v>0</v>
      </c>
    </row>
    <row r="2422" customFormat="false" ht="12.75" hidden="false" customHeight="false" outlineLevel="0" collapsed="false">
      <c r="J2422" s="4" t="s">
        <v>1142</v>
      </c>
    </row>
    <row r="2423" customFormat="false" ht="12.75" hidden="false" customHeight="false" outlineLevel="0" collapsed="false">
      <c r="A2423" s="4" t="s">
        <v>1143</v>
      </c>
      <c r="J2423" s="5" t="s">
        <v>6</v>
      </c>
      <c r="K2423" s="5" t="s">
        <v>618</v>
      </c>
      <c r="L2423" s="5" t="s">
        <v>619</v>
      </c>
      <c r="M2423" s="6" t="s">
        <v>7</v>
      </c>
    </row>
    <row r="2424" customFormat="false" ht="12.75" hidden="false" customHeight="false" outlineLevel="0" collapsed="false">
      <c r="A2424" s="5" t="s">
        <v>6</v>
      </c>
      <c r="B2424" s="5" t="n">
        <v>2</v>
      </c>
      <c r="C2424" s="5" t="n">
        <v>3</v>
      </c>
      <c r="D2424" s="5" t="n">
        <v>4</v>
      </c>
      <c r="E2424" s="6" t="s">
        <v>7</v>
      </c>
      <c r="J2424" s="5" t="s">
        <v>9</v>
      </c>
      <c r="K2424" s="7" t="n">
        <v>0</v>
      </c>
      <c r="L2424" s="7" t="n">
        <v>0</v>
      </c>
      <c r="M2424" s="8" t="n">
        <f aca="false">SUM(K2424:L2424)</f>
        <v>0</v>
      </c>
    </row>
    <row r="2425" customFormat="false" ht="12.75" hidden="false" customHeight="false" outlineLevel="0" collapsed="false">
      <c r="A2425" s="5" t="s">
        <v>1109</v>
      </c>
      <c r="B2425" s="7" t="n">
        <v>0</v>
      </c>
      <c r="C2425" s="7" t="n">
        <v>0</v>
      </c>
      <c r="D2425" s="7" t="n">
        <v>0</v>
      </c>
      <c r="E2425" s="8" t="n">
        <f aca="false">SUM(B2425:D2425)</f>
        <v>0</v>
      </c>
    </row>
    <row r="2426" customFormat="false" ht="12.75" hidden="false" customHeight="false" outlineLevel="0" collapsed="false">
      <c r="A2426" s="5" t="s">
        <v>1065</v>
      </c>
      <c r="B2426" s="7" t="n">
        <v>0</v>
      </c>
      <c r="C2426" s="7" t="n">
        <v>0</v>
      </c>
      <c r="D2426" s="9" t="n">
        <v>0</v>
      </c>
      <c r="E2426" s="8" t="n">
        <f aca="false">SUM(B2426:D2426)</f>
        <v>0</v>
      </c>
      <c r="J2426" s="4" t="s">
        <v>1144</v>
      </c>
    </row>
    <row r="2427" customFormat="false" ht="12.75" hidden="false" customHeight="false" outlineLevel="0" collapsed="false">
      <c r="A2427" s="5" t="s">
        <v>9</v>
      </c>
      <c r="B2427" s="7" t="n">
        <v>0</v>
      </c>
      <c r="C2427" s="7" t="n">
        <v>0</v>
      </c>
      <c r="D2427" s="7" t="n">
        <v>0</v>
      </c>
      <c r="E2427" s="8" t="n">
        <f aca="false">SUM(B2427:D2427)</f>
        <v>0</v>
      </c>
      <c r="J2427" s="5" t="s">
        <v>6</v>
      </c>
      <c r="K2427" s="5" t="n">
        <v>2</v>
      </c>
      <c r="L2427" s="5" t="n">
        <v>3</v>
      </c>
      <c r="M2427" s="5" t="n">
        <v>4</v>
      </c>
      <c r="N2427" s="6" t="s">
        <v>7</v>
      </c>
    </row>
    <row r="2428" customFormat="false" ht="12.75" hidden="false" customHeight="false" outlineLevel="0" collapsed="false">
      <c r="A2428" s="5" t="s">
        <v>1100</v>
      </c>
      <c r="B2428" s="7" t="n">
        <v>0</v>
      </c>
      <c r="C2428" s="7" t="n">
        <v>0</v>
      </c>
      <c r="D2428" s="7" t="n">
        <v>0</v>
      </c>
      <c r="E2428" s="8" t="n">
        <f aca="false">SUM(B2428:D2428)</f>
        <v>0</v>
      </c>
      <c r="J2428" s="5" t="s">
        <v>1109</v>
      </c>
      <c r="K2428" s="7" t="n">
        <v>0</v>
      </c>
      <c r="L2428" s="7" t="n">
        <v>0</v>
      </c>
      <c r="M2428" s="7" t="n">
        <v>0</v>
      </c>
      <c r="N2428" s="8" t="n">
        <f aca="false">SUM(K2428:M2428)</f>
        <v>0</v>
      </c>
    </row>
    <row r="2429" customFormat="false" ht="12.75" hidden="false" customHeight="false" outlineLevel="0" collapsed="false">
      <c r="J2429" s="5" t="s">
        <v>9</v>
      </c>
      <c r="K2429" s="7" t="n">
        <v>0</v>
      </c>
      <c r="L2429" s="7" t="n">
        <v>0</v>
      </c>
      <c r="M2429" s="7" t="n">
        <v>0</v>
      </c>
      <c r="N2429" s="8" t="n">
        <f aca="false">SUM(K2429:M2429)</f>
        <v>0</v>
      </c>
    </row>
    <row r="2430" customFormat="false" ht="12.75" hidden="false" customHeight="false" outlineLevel="0" collapsed="false">
      <c r="A2430" s="4" t="s">
        <v>1145</v>
      </c>
      <c r="J2430" s="5" t="s">
        <v>1100</v>
      </c>
      <c r="K2430" s="7" t="n">
        <v>0</v>
      </c>
      <c r="L2430" s="7" t="n">
        <v>0</v>
      </c>
      <c r="M2430" s="7" t="n">
        <v>0</v>
      </c>
      <c r="N2430" s="8" t="n">
        <f aca="false">SUM(K2430:M2430)</f>
        <v>0</v>
      </c>
    </row>
    <row r="2431" customFormat="false" ht="12.75" hidden="false" customHeight="false" outlineLevel="0" collapsed="false">
      <c r="A2431" s="5" t="s">
        <v>6</v>
      </c>
      <c r="B2431" s="5" t="s">
        <v>1081</v>
      </c>
      <c r="C2431" s="5" t="n">
        <v>3</v>
      </c>
      <c r="D2431" s="5" t="n">
        <v>4</v>
      </c>
      <c r="E2431" s="5" t="n">
        <v>5</v>
      </c>
      <c r="F2431" s="6" t="s">
        <v>7</v>
      </c>
      <c r="J2431" s="5" t="s">
        <v>1112</v>
      </c>
      <c r="K2431" s="9" t="n">
        <v>0</v>
      </c>
      <c r="L2431" s="7" t="n">
        <v>0</v>
      </c>
      <c r="M2431" s="9" t="n">
        <v>0</v>
      </c>
      <c r="N2431" s="8" t="n">
        <f aca="false">SUM(K2431:M2431)</f>
        <v>0</v>
      </c>
    </row>
    <row r="2432" customFormat="false" ht="12.75" hidden="false" customHeight="false" outlineLevel="0" collapsed="false">
      <c r="A2432" s="5" t="s">
        <v>1109</v>
      </c>
      <c r="B2432" s="7" t="n">
        <v>0</v>
      </c>
      <c r="C2432" s="7" t="n">
        <v>0</v>
      </c>
      <c r="D2432" s="9" t="n">
        <v>0</v>
      </c>
      <c r="E2432" s="7" t="n">
        <v>0</v>
      </c>
      <c r="F2432" s="8" t="n">
        <f aca="false">SUM(B2432:E2432)</f>
        <v>0</v>
      </c>
    </row>
    <row r="2433" customFormat="false" ht="12.75" hidden="false" customHeight="false" outlineLevel="0" collapsed="false">
      <c r="A2433" s="5" t="s">
        <v>1065</v>
      </c>
      <c r="B2433" s="9" t="n">
        <v>0</v>
      </c>
      <c r="C2433" s="7" t="n">
        <v>0</v>
      </c>
      <c r="D2433" s="7" t="n">
        <v>0</v>
      </c>
      <c r="E2433" s="7" t="n">
        <v>0</v>
      </c>
      <c r="F2433" s="8" t="n">
        <f aca="false">SUM(B2433:E2433)</f>
        <v>0</v>
      </c>
      <c r="J2433" s="4" t="s">
        <v>1146</v>
      </c>
    </row>
    <row r="2434" customFormat="false" ht="12.75" hidden="false" customHeight="false" outlineLevel="0" collapsed="false">
      <c r="A2434" s="5" t="s">
        <v>1147</v>
      </c>
      <c r="B2434" s="7" t="n">
        <v>0</v>
      </c>
      <c r="C2434" s="9" t="n">
        <v>0</v>
      </c>
      <c r="D2434" s="9" t="n">
        <v>0</v>
      </c>
      <c r="E2434" s="7" t="n">
        <v>0</v>
      </c>
      <c r="F2434" s="8" t="n">
        <f aca="false">SUM(B2434:E2434)</f>
        <v>0</v>
      </c>
      <c r="J2434" s="5" t="s">
        <v>6</v>
      </c>
      <c r="K2434" s="5" t="s">
        <v>1081</v>
      </c>
      <c r="L2434" s="5" t="n">
        <v>3</v>
      </c>
      <c r="M2434" s="5" t="n">
        <v>5</v>
      </c>
      <c r="N2434" s="6" t="s">
        <v>7</v>
      </c>
    </row>
    <row r="2435" customFormat="false" ht="12.75" hidden="false" customHeight="false" outlineLevel="0" collapsed="false">
      <c r="A2435" s="5" t="s">
        <v>1148</v>
      </c>
      <c r="B2435" s="7" t="n">
        <v>0</v>
      </c>
      <c r="C2435" s="7" t="n">
        <v>0</v>
      </c>
      <c r="D2435" s="7" t="n">
        <v>0</v>
      </c>
      <c r="E2435" s="7" t="n">
        <v>0</v>
      </c>
      <c r="F2435" s="8" t="n">
        <f aca="false">SUM(B2435:E2435)</f>
        <v>0</v>
      </c>
      <c r="J2435" s="5" t="s">
        <v>1065</v>
      </c>
      <c r="K2435" s="9" t="n">
        <v>0</v>
      </c>
      <c r="L2435" s="9" t="n">
        <v>0</v>
      </c>
      <c r="M2435" s="7" t="n">
        <v>0</v>
      </c>
      <c r="N2435" s="8" t="n">
        <f aca="false">SUM(K2435:M2435)</f>
        <v>0</v>
      </c>
    </row>
    <row r="2436" customFormat="false" ht="12.75" hidden="false" customHeight="false" outlineLevel="0" collapsed="false">
      <c r="A2436" s="5" t="s">
        <v>9</v>
      </c>
      <c r="B2436" s="7" t="n">
        <v>0</v>
      </c>
      <c r="C2436" s="7" t="n">
        <v>0</v>
      </c>
      <c r="D2436" s="7" t="n">
        <v>0</v>
      </c>
      <c r="E2436" s="9" t="n">
        <v>0</v>
      </c>
      <c r="F2436" s="8" t="n">
        <f aca="false">SUM(B2436:E2436)</f>
        <v>0</v>
      </c>
      <c r="J2436" s="5" t="s">
        <v>1147</v>
      </c>
      <c r="K2436" s="7" t="n">
        <v>0</v>
      </c>
      <c r="L2436" s="7" t="n">
        <v>0</v>
      </c>
      <c r="M2436" s="9" t="n">
        <v>0</v>
      </c>
      <c r="N2436" s="8" t="n">
        <f aca="false">SUM(K2436:M2436)</f>
        <v>0</v>
      </c>
    </row>
    <row r="2437" customFormat="false" ht="12.75" hidden="false" customHeight="false" outlineLevel="0" collapsed="false">
      <c r="A2437" s="5" t="s">
        <v>1111</v>
      </c>
      <c r="B2437" s="7" t="n">
        <v>0</v>
      </c>
      <c r="C2437" s="7" t="n">
        <v>0</v>
      </c>
      <c r="D2437" s="7" t="n">
        <v>0</v>
      </c>
      <c r="E2437" s="7" t="n">
        <v>0</v>
      </c>
      <c r="F2437" s="8" t="n">
        <f aca="false">SUM(B2437:E2437)</f>
        <v>0</v>
      </c>
      <c r="J2437" s="5" t="s">
        <v>1148</v>
      </c>
      <c r="K2437" s="7" t="n">
        <v>0</v>
      </c>
      <c r="L2437" s="7" t="n">
        <v>0</v>
      </c>
      <c r="M2437" s="9" t="n">
        <v>0</v>
      </c>
      <c r="N2437" s="8" t="n">
        <f aca="false">SUM(K2437:M2437)</f>
        <v>0</v>
      </c>
    </row>
    <row r="2438" customFormat="false" ht="12.75" hidden="false" customHeight="false" outlineLevel="0" collapsed="false">
      <c r="J2438" s="5" t="s">
        <v>9</v>
      </c>
      <c r="K2438" s="9" t="n">
        <v>0</v>
      </c>
      <c r="L2438" s="9" t="n">
        <v>0</v>
      </c>
      <c r="M2438" s="7" t="n">
        <v>0</v>
      </c>
      <c r="N2438" s="8" t="n">
        <f aca="false">SUM(K2438:M2438)</f>
        <v>0</v>
      </c>
    </row>
    <row r="2439" customFormat="false" ht="12.75" hidden="false" customHeight="false" outlineLevel="0" collapsed="false">
      <c r="A2439" s="4" t="s">
        <v>1149</v>
      </c>
    </row>
    <row r="2440" customFormat="false" ht="12.75" hidden="false" customHeight="false" outlineLevel="0" collapsed="false">
      <c r="A2440" s="5" t="s">
        <v>6</v>
      </c>
      <c r="B2440" s="5" t="s">
        <v>1081</v>
      </c>
      <c r="C2440" s="5" t="s">
        <v>1150</v>
      </c>
      <c r="D2440" s="5" t="s">
        <v>1082</v>
      </c>
      <c r="E2440" s="6" t="s">
        <v>7</v>
      </c>
      <c r="J2440" s="4" t="s">
        <v>1151</v>
      </c>
    </row>
    <row r="2441" customFormat="false" ht="12.75" hidden="false" customHeight="false" outlineLevel="0" collapsed="false">
      <c r="A2441" s="5" t="s">
        <v>1141</v>
      </c>
      <c r="B2441" s="7" t="n">
        <v>0</v>
      </c>
      <c r="C2441" s="7" t="n">
        <v>0</v>
      </c>
      <c r="D2441" s="7" t="n">
        <v>0</v>
      </c>
      <c r="E2441" s="8" t="n">
        <f aca="false">SUM(B2441:D2441)</f>
        <v>0</v>
      </c>
      <c r="J2441" s="5" t="s">
        <v>6</v>
      </c>
      <c r="K2441" s="5" t="n">
        <v>2</v>
      </c>
      <c r="L2441" s="5" t="n">
        <v>3</v>
      </c>
      <c r="M2441" s="5" t="n">
        <v>4</v>
      </c>
      <c r="N2441" s="6" t="s">
        <v>7</v>
      </c>
    </row>
    <row r="2442" customFormat="false" ht="12.75" hidden="false" customHeight="false" outlineLevel="0" collapsed="false">
      <c r="A2442" s="5" t="s">
        <v>9</v>
      </c>
      <c r="B2442" s="7" t="n">
        <v>0</v>
      </c>
      <c r="C2442" s="7" t="n">
        <v>0</v>
      </c>
      <c r="D2442" s="7" t="n">
        <v>0</v>
      </c>
      <c r="E2442" s="8" t="n">
        <f aca="false">SUM(B2442:D2442)</f>
        <v>0</v>
      </c>
      <c r="J2442" s="5" t="s">
        <v>130</v>
      </c>
      <c r="K2442" s="7" t="n">
        <v>0</v>
      </c>
      <c r="L2442" s="7" t="n">
        <v>0</v>
      </c>
      <c r="M2442" s="7" t="n">
        <v>0</v>
      </c>
      <c r="N2442" s="8" t="n">
        <f aca="false">SUM(K2442:M2442)</f>
        <v>0</v>
      </c>
    </row>
    <row r="2443" customFormat="false" ht="12.75" hidden="false" customHeight="false" outlineLevel="0" collapsed="false">
      <c r="A2443" s="5" t="s">
        <v>1100</v>
      </c>
      <c r="B2443" s="7" t="n">
        <v>0</v>
      </c>
      <c r="C2443" s="7" t="n">
        <v>0</v>
      </c>
      <c r="D2443" s="7" t="n">
        <v>0</v>
      </c>
      <c r="E2443" s="8" t="n">
        <f aca="false">SUM(B2443:D2443)</f>
        <v>0</v>
      </c>
      <c r="J2443" s="5" t="s">
        <v>9</v>
      </c>
      <c r="K2443" s="7" t="n">
        <v>0</v>
      </c>
      <c r="L2443" s="7" t="n">
        <v>0</v>
      </c>
      <c r="M2443" s="7" t="n">
        <v>0</v>
      </c>
      <c r="N2443" s="8" t="n">
        <f aca="false">SUM(K2443:M2443)</f>
        <v>0</v>
      </c>
    </row>
    <row r="2445" customFormat="false" ht="12.75" hidden="false" customHeight="false" outlineLevel="0" collapsed="false">
      <c r="A2445" s="4" t="s">
        <v>1152</v>
      </c>
    </row>
    <row r="2446" customFormat="false" ht="12.75" hidden="false" customHeight="false" outlineLevel="0" collapsed="false">
      <c r="A2446" s="5" t="s">
        <v>6</v>
      </c>
      <c r="B2446" s="5" t="n">
        <v>2</v>
      </c>
      <c r="C2446" s="5" t="n">
        <v>3</v>
      </c>
      <c r="D2446" s="5" t="n">
        <v>4</v>
      </c>
      <c r="E2446" s="5" t="s">
        <v>1122</v>
      </c>
      <c r="F2446" s="5" t="s">
        <v>1153</v>
      </c>
      <c r="G2446" s="6" t="s">
        <v>7</v>
      </c>
    </row>
    <row r="2447" customFormat="false" ht="12.75" hidden="false" customHeight="false" outlineLevel="0" collapsed="false">
      <c r="A2447" s="5" t="s">
        <v>1108</v>
      </c>
      <c r="B2447" s="9" t="n">
        <v>0</v>
      </c>
      <c r="C2447" s="7" t="n">
        <v>0</v>
      </c>
      <c r="D2447" s="7" t="n">
        <v>0</v>
      </c>
      <c r="E2447" s="7" t="n">
        <v>0</v>
      </c>
      <c r="F2447" s="9" t="n">
        <v>0</v>
      </c>
      <c r="G2447" s="8" t="n">
        <f aca="false">SUM(B2447:F2447)</f>
        <v>0</v>
      </c>
    </row>
    <row r="2448" customFormat="false" ht="12.75" hidden="false" customHeight="false" outlineLevel="0" collapsed="false">
      <c r="A2448" s="5" t="s">
        <v>1132</v>
      </c>
      <c r="B2448" s="9" t="n">
        <v>0</v>
      </c>
      <c r="C2448" s="7" t="n">
        <v>0</v>
      </c>
      <c r="D2448" s="9" t="n">
        <v>0</v>
      </c>
      <c r="E2448" s="9" t="n">
        <v>0</v>
      </c>
      <c r="F2448" s="7" t="n">
        <v>0</v>
      </c>
      <c r="G2448" s="8" t="n">
        <f aca="false">SUM(B2448:F2448)</f>
        <v>0</v>
      </c>
    </row>
    <row r="2449" customFormat="false" ht="12.75" hidden="false" customHeight="false" outlineLevel="0" collapsed="false">
      <c r="A2449" s="5" t="s">
        <v>1110</v>
      </c>
      <c r="B2449" s="7" t="n">
        <v>0</v>
      </c>
      <c r="C2449" s="7" t="n">
        <v>0</v>
      </c>
      <c r="D2449" s="7" t="n">
        <v>0</v>
      </c>
      <c r="E2449" s="7" t="n">
        <v>0</v>
      </c>
      <c r="F2449" s="7" t="n">
        <v>0</v>
      </c>
      <c r="G2449" s="8" t="n">
        <f aca="false">SUM(B2449:F2449)</f>
        <v>0</v>
      </c>
    </row>
    <row r="2450" customFormat="false" ht="12.75" hidden="false" customHeight="false" outlineLevel="0" collapsed="false">
      <c r="A2450" s="5" t="s">
        <v>1065</v>
      </c>
      <c r="B2450" s="7" t="n">
        <v>0</v>
      </c>
      <c r="C2450" s="7" t="n">
        <v>0</v>
      </c>
      <c r="D2450" s="7" t="n">
        <v>0</v>
      </c>
      <c r="E2450" s="7" t="n">
        <v>0</v>
      </c>
      <c r="F2450" s="9" t="n">
        <v>0</v>
      </c>
      <c r="G2450" s="8" t="n">
        <f aca="false">SUM(B2450:F2450)</f>
        <v>0</v>
      </c>
    </row>
    <row r="2451" customFormat="false" ht="12.75" hidden="false" customHeight="false" outlineLevel="0" collapsed="false">
      <c r="A2451" s="5" t="s">
        <v>9</v>
      </c>
      <c r="B2451" s="7" t="n">
        <v>0</v>
      </c>
      <c r="C2451" s="7" t="n">
        <v>0</v>
      </c>
      <c r="D2451" s="7" t="n">
        <v>0</v>
      </c>
      <c r="E2451" s="7" t="n">
        <v>0</v>
      </c>
      <c r="F2451" s="9" t="n">
        <v>0</v>
      </c>
      <c r="G2451" s="8" t="n">
        <f aca="false">SUM(B2451:F2451)</f>
        <v>0</v>
      </c>
    </row>
    <row r="2452" customFormat="false" ht="12.75" hidden="false" customHeight="false" outlineLevel="0" collapsed="false">
      <c r="A2452" s="5" t="s">
        <v>1100</v>
      </c>
      <c r="B2452" s="7" t="n">
        <v>0</v>
      </c>
      <c r="C2452" s="7" t="n">
        <v>0</v>
      </c>
      <c r="D2452" s="7" t="n">
        <v>0</v>
      </c>
      <c r="E2452" s="9" t="n">
        <v>0</v>
      </c>
      <c r="F2452" s="7" t="n">
        <v>0</v>
      </c>
      <c r="G2452" s="8" t="n">
        <f aca="false">SUM(B2452:F2452)</f>
        <v>0</v>
      </c>
    </row>
    <row r="2455" customFormat="false" ht="15" hidden="false" customHeight="false" outlineLevel="0" collapsed="false">
      <c r="A2455" s="3" t="s">
        <v>1154</v>
      </c>
    </row>
    <row r="2456" customFormat="false" ht="12.75" hidden="false" customHeight="false" outlineLevel="0" collapsed="false">
      <c r="A2456" s="4" t="s">
        <v>1155</v>
      </c>
      <c r="J2456" s="4" t="s">
        <v>1156</v>
      </c>
    </row>
    <row r="2457" customFormat="false" ht="12.75" hidden="false" customHeight="false" outlineLevel="0" collapsed="false">
      <c r="A2457" s="5" t="s">
        <v>6</v>
      </c>
      <c r="B2457" s="5" t="n">
        <v>2</v>
      </c>
      <c r="C2457" s="5" t="n">
        <v>3</v>
      </c>
      <c r="D2457" s="5" t="n">
        <v>4</v>
      </c>
      <c r="E2457" s="6" t="s">
        <v>7</v>
      </c>
      <c r="J2457" s="5" t="s">
        <v>6</v>
      </c>
      <c r="K2457" s="5" t="n">
        <v>2</v>
      </c>
      <c r="L2457" s="5" t="n">
        <v>3</v>
      </c>
      <c r="M2457" s="5" t="n">
        <v>4</v>
      </c>
      <c r="N2457" s="6" t="s">
        <v>7</v>
      </c>
    </row>
    <row r="2458" customFormat="false" ht="12.75" hidden="false" customHeight="false" outlineLevel="0" collapsed="false">
      <c r="A2458" s="5" t="s">
        <v>1157</v>
      </c>
      <c r="B2458" s="7" t="n">
        <v>0</v>
      </c>
      <c r="C2458" s="7" t="n">
        <v>0</v>
      </c>
      <c r="D2458" s="7" t="n">
        <v>0</v>
      </c>
      <c r="E2458" s="8" t="n">
        <f aca="false">SUM(B2458:D2458)</f>
        <v>0</v>
      </c>
      <c r="J2458" s="5" t="s">
        <v>1132</v>
      </c>
      <c r="K2458" s="7" t="n">
        <v>0</v>
      </c>
      <c r="L2458" s="7" t="n">
        <v>0</v>
      </c>
      <c r="M2458" s="7" t="n">
        <v>0</v>
      </c>
      <c r="N2458" s="8" t="n">
        <f aca="false">SUM(K2458:M2458)</f>
        <v>0</v>
      </c>
    </row>
    <row r="2459" customFormat="false" ht="12.75" hidden="false" customHeight="false" outlineLevel="0" collapsed="false">
      <c r="A2459" s="5" t="s">
        <v>9</v>
      </c>
      <c r="B2459" s="7" t="n">
        <v>0</v>
      </c>
      <c r="C2459" s="7" t="n">
        <v>0</v>
      </c>
      <c r="D2459" s="7" t="n">
        <v>0</v>
      </c>
      <c r="E2459" s="8" t="n">
        <f aca="false">SUM(B2459:D2459)</f>
        <v>0</v>
      </c>
      <c r="J2459" s="5" t="s">
        <v>1157</v>
      </c>
      <c r="K2459" s="7" t="n">
        <v>0</v>
      </c>
      <c r="L2459" s="7" t="n">
        <v>0</v>
      </c>
      <c r="M2459" s="7" t="n">
        <v>0</v>
      </c>
      <c r="N2459" s="8" t="n">
        <f aca="false">SUM(K2459:M2459)</f>
        <v>0</v>
      </c>
    </row>
    <row r="2460" customFormat="false" ht="12.75" hidden="false" customHeight="false" outlineLevel="0" collapsed="false">
      <c r="A2460" s="5" t="s">
        <v>1158</v>
      </c>
      <c r="B2460" s="7" t="n">
        <v>0</v>
      </c>
      <c r="C2460" s="7" t="n">
        <v>0</v>
      </c>
      <c r="D2460" s="7" t="n">
        <v>0</v>
      </c>
      <c r="E2460" s="8" t="n">
        <f aca="false">SUM(B2460:D2460)</f>
        <v>0</v>
      </c>
      <c r="J2460" s="5" t="s">
        <v>9</v>
      </c>
      <c r="K2460" s="7" t="n">
        <v>0</v>
      </c>
      <c r="L2460" s="7" t="n">
        <v>0</v>
      </c>
      <c r="M2460" s="7" t="n">
        <v>0</v>
      </c>
      <c r="N2460" s="8" t="n">
        <f aca="false">SUM(K2460:M2460)</f>
        <v>0</v>
      </c>
    </row>
    <row r="2461" customFormat="false" ht="12.75" hidden="false" customHeight="false" outlineLevel="0" collapsed="false">
      <c r="J2461" s="5" t="s">
        <v>1158</v>
      </c>
      <c r="K2461" s="7" t="n">
        <v>0</v>
      </c>
      <c r="L2461" s="7" t="n">
        <v>0</v>
      </c>
      <c r="M2461" s="7" t="n">
        <v>0</v>
      </c>
      <c r="N2461" s="8" t="n">
        <f aca="false">SUM(K2461:M2461)</f>
        <v>0</v>
      </c>
    </row>
    <row r="2462" customFormat="false" ht="12.75" hidden="false" customHeight="false" outlineLevel="0" collapsed="false">
      <c r="A2462" s="4" t="s">
        <v>1159</v>
      </c>
    </row>
    <row r="2463" customFormat="false" ht="12.75" hidden="false" customHeight="false" outlineLevel="0" collapsed="false">
      <c r="A2463" s="5" t="s">
        <v>6</v>
      </c>
      <c r="B2463" s="5" t="n">
        <v>2</v>
      </c>
      <c r="C2463" s="5" t="n">
        <v>3</v>
      </c>
      <c r="D2463" s="5" t="n">
        <v>4</v>
      </c>
      <c r="E2463" s="5" t="n">
        <v>5</v>
      </c>
      <c r="F2463" s="6" t="s">
        <v>7</v>
      </c>
      <c r="J2463" s="4" t="s">
        <v>1160</v>
      </c>
    </row>
    <row r="2464" customFormat="false" ht="12.75" hidden="false" customHeight="false" outlineLevel="0" collapsed="false">
      <c r="A2464" s="5" t="s">
        <v>9</v>
      </c>
      <c r="B2464" s="7" t="n">
        <v>0</v>
      </c>
      <c r="C2464" s="7" t="n">
        <v>0</v>
      </c>
      <c r="D2464" s="7" t="n">
        <v>0</v>
      </c>
      <c r="E2464" s="9" t="n">
        <v>0</v>
      </c>
      <c r="F2464" s="8" t="n">
        <f aca="false">SUM(B2464:E2464)</f>
        <v>0</v>
      </c>
      <c r="J2464" s="5" t="s">
        <v>6</v>
      </c>
      <c r="K2464" s="5" t="n">
        <v>2</v>
      </c>
      <c r="L2464" s="5" t="n">
        <v>3</v>
      </c>
      <c r="M2464" s="5" t="n">
        <v>4</v>
      </c>
      <c r="N2464" s="5" t="n">
        <v>5</v>
      </c>
      <c r="O2464" s="6" t="s">
        <v>7</v>
      </c>
    </row>
    <row r="2465" customFormat="false" ht="12.75" hidden="false" customHeight="false" outlineLevel="0" collapsed="false">
      <c r="A2465" s="5" t="s">
        <v>1158</v>
      </c>
      <c r="B2465" s="7" t="n">
        <v>0</v>
      </c>
      <c r="C2465" s="7" t="n">
        <v>0</v>
      </c>
      <c r="D2465" s="7" t="n">
        <v>0</v>
      </c>
      <c r="E2465" s="7" t="n">
        <v>0</v>
      </c>
      <c r="F2465" s="8" t="n">
        <f aca="false">SUM(B2465:E2465)</f>
        <v>0</v>
      </c>
      <c r="J2465" s="5" t="s">
        <v>1132</v>
      </c>
      <c r="K2465" s="7" t="n">
        <v>0</v>
      </c>
      <c r="L2465" s="7" t="n">
        <v>0</v>
      </c>
      <c r="M2465" s="9" t="n">
        <v>0</v>
      </c>
      <c r="N2465" s="9" t="n">
        <v>0</v>
      </c>
      <c r="O2465" s="8" t="n">
        <f aca="false">SUM(K2465:N2465)</f>
        <v>0</v>
      </c>
    </row>
    <row r="2466" customFormat="false" ht="12.75" hidden="false" customHeight="false" outlineLevel="0" collapsed="false">
      <c r="J2466" s="5" t="s">
        <v>9</v>
      </c>
      <c r="K2466" s="7" t="n">
        <v>0</v>
      </c>
      <c r="L2466" s="7" t="n">
        <v>0</v>
      </c>
      <c r="M2466" s="7" t="n">
        <v>0</v>
      </c>
      <c r="N2466" s="7" t="n">
        <v>0</v>
      </c>
      <c r="O2466" s="8" t="n">
        <f aca="false">SUM(K2466:N2466)</f>
        <v>0</v>
      </c>
    </row>
    <row r="2467" customFormat="false" ht="12.75" hidden="false" customHeight="false" outlineLevel="0" collapsed="false">
      <c r="A2467" s="4" t="s">
        <v>1161</v>
      </c>
      <c r="J2467" s="5" t="s">
        <v>1158</v>
      </c>
      <c r="K2467" s="7" t="n">
        <v>0</v>
      </c>
      <c r="L2467" s="7" t="n">
        <v>0</v>
      </c>
      <c r="M2467" s="7" t="n">
        <v>0</v>
      </c>
      <c r="N2467" s="9" t="n">
        <v>0</v>
      </c>
      <c r="O2467" s="8" t="n">
        <f aca="false">SUM(K2467:N2467)</f>
        <v>0</v>
      </c>
    </row>
    <row r="2468" customFormat="false" ht="12.75" hidden="false" customHeight="false" outlineLevel="0" collapsed="false">
      <c r="A2468" s="5" t="s">
        <v>6</v>
      </c>
      <c r="B2468" s="5" t="n">
        <v>2</v>
      </c>
      <c r="C2468" s="5" t="n">
        <v>3</v>
      </c>
      <c r="D2468" s="5" t="n">
        <v>4</v>
      </c>
      <c r="E2468" s="6" t="s">
        <v>7</v>
      </c>
    </row>
    <row r="2469" customFormat="false" ht="12.75" hidden="false" customHeight="false" outlineLevel="0" collapsed="false">
      <c r="A2469" s="5" t="s">
        <v>1157</v>
      </c>
      <c r="B2469" s="7" t="n">
        <v>0</v>
      </c>
      <c r="C2469" s="7" t="n">
        <v>0</v>
      </c>
      <c r="D2469" s="7" t="n">
        <v>0</v>
      </c>
      <c r="E2469" s="8" t="n">
        <f aca="false">SUM(B2469:D2469)</f>
        <v>0</v>
      </c>
      <c r="J2469" s="4" t="s">
        <v>1162</v>
      </c>
    </row>
    <row r="2470" customFormat="false" ht="12.75" hidden="false" customHeight="false" outlineLevel="0" collapsed="false">
      <c r="A2470" s="5" t="s">
        <v>9</v>
      </c>
      <c r="B2470" s="7" t="n">
        <v>0</v>
      </c>
      <c r="C2470" s="7" t="n">
        <v>0</v>
      </c>
      <c r="D2470" s="9" t="n">
        <v>0</v>
      </c>
      <c r="E2470" s="8" t="n">
        <f aca="false">SUM(B2470:D2470)</f>
        <v>0</v>
      </c>
      <c r="J2470" s="5" t="s">
        <v>6</v>
      </c>
      <c r="K2470" s="5" t="s">
        <v>1081</v>
      </c>
      <c r="L2470" s="5" t="s">
        <v>1082</v>
      </c>
      <c r="M2470" s="6" t="s">
        <v>7</v>
      </c>
    </row>
    <row r="2471" customFormat="false" ht="12.75" hidden="false" customHeight="false" outlineLevel="0" collapsed="false">
      <c r="A2471" s="5" t="s">
        <v>1158</v>
      </c>
      <c r="B2471" s="7" t="n">
        <v>0</v>
      </c>
      <c r="C2471" s="7" t="n">
        <v>0</v>
      </c>
      <c r="D2471" s="9" t="n">
        <v>0</v>
      </c>
      <c r="E2471" s="8" t="n">
        <f aca="false">SUM(B2471:D2471)</f>
        <v>0</v>
      </c>
      <c r="J2471" s="5" t="s">
        <v>9</v>
      </c>
      <c r="K2471" s="7" t="n">
        <v>0</v>
      </c>
      <c r="L2471" s="7" t="n">
        <v>0</v>
      </c>
      <c r="M2471" s="8" t="n">
        <f aca="false">SUM(K2471:L2471)</f>
        <v>0</v>
      </c>
    </row>
    <row r="2473" customFormat="false" ht="12.75" hidden="false" customHeight="false" outlineLevel="0" collapsed="false">
      <c r="A2473" s="4" t="s">
        <v>1163</v>
      </c>
      <c r="J2473" s="4" t="s">
        <v>1164</v>
      </c>
    </row>
    <row r="2474" customFormat="false" ht="12.75" hidden="false" customHeight="false" outlineLevel="0" collapsed="false">
      <c r="A2474" s="5" t="s">
        <v>6</v>
      </c>
      <c r="B2474" s="5" t="n">
        <v>2</v>
      </c>
      <c r="C2474" s="5" t="n">
        <v>3</v>
      </c>
      <c r="D2474" s="5" t="n">
        <v>4</v>
      </c>
      <c r="E2474" s="6" t="s">
        <v>7</v>
      </c>
      <c r="J2474" s="5" t="s">
        <v>6</v>
      </c>
      <c r="K2474" s="5" t="s">
        <v>1081</v>
      </c>
      <c r="L2474" s="5" t="s">
        <v>1082</v>
      </c>
      <c r="M2474" s="6" t="s">
        <v>7</v>
      </c>
    </row>
    <row r="2475" customFormat="false" ht="12.75" hidden="false" customHeight="false" outlineLevel="0" collapsed="false">
      <c r="A2475" s="5" t="s">
        <v>1132</v>
      </c>
      <c r="B2475" s="7" t="n">
        <v>0</v>
      </c>
      <c r="C2475" s="7" t="n">
        <v>0</v>
      </c>
      <c r="D2475" s="7" t="n">
        <v>0</v>
      </c>
      <c r="E2475" s="8" t="n">
        <f aca="false">SUM(B2475:D2475)</f>
        <v>0</v>
      </c>
      <c r="J2475" s="5" t="s">
        <v>8</v>
      </c>
      <c r="K2475" s="7" t="n">
        <v>0</v>
      </c>
      <c r="L2475" s="9" t="n">
        <v>0</v>
      </c>
      <c r="M2475" s="8" t="n">
        <f aca="false">SUM(K2475:L2475)</f>
        <v>0</v>
      </c>
    </row>
    <row r="2476" customFormat="false" ht="12.75" hidden="false" customHeight="false" outlineLevel="0" collapsed="false">
      <c r="A2476" s="5" t="s">
        <v>9</v>
      </c>
      <c r="B2476" s="7" t="n">
        <v>0</v>
      </c>
      <c r="C2476" s="7" t="n">
        <v>0</v>
      </c>
      <c r="D2476" s="7" t="n">
        <v>0</v>
      </c>
      <c r="E2476" s="8" t="n">
        <f aca="false">SUM(B2476:D2476)</f>
        <v>0</v>
      </c>
      <c r="J2476" s="5" t="s">
        <v>9</v>
      </c>
      <c r="K2476" s="7" t="n">
        <v>0</v>
      </c>
      <c r="L2476" s="7" t="n">
        <v>0</v>
      </c>
      <c r="M2476" s="8" t="n">
        <f aca="false">SUM(K2476:L2476)</f>
        <v>0</v>
      </c>
    </row>
    <row r="2477" customFormat="false" ht="12.75" hidden="false" customHeight="false" outlineLevel="0" collapsed="false">
      <c r="A2477" s="5" t="s">
        <v>1158</v>
      </c>
      <c r="B2477" s="7" t="n">
        <v>0</v>
      </c>
      <c r="C2477" s="7" t="n">
        <v>0</v>
      </c>
      <c r="D2477" s="7" t="n">
        <v>0</v>
      </c>
      <c r="E2477" s="8" t="n">
        <f aca="false">SUM(B2477:D2477)</f>
        <v>0</v>
      </c>
      <c r="J2477" s="5" t="s">
        <v>667</v>
      </c>
      <c r="K2477" s="7" t="n">
        <v>0</v>
      </c>
      <c r="L2477" s="7" t="n">
        <v>0</v>
      </c>
      <c r="M2477" s="8" t="n">
        <f aca="false">SUM(K2477:L2477)</f>
        <v>0</v>
      </c>
    </row>
    <row r="2478" customFormat="false" ht="12.75" hidden="false" customHeight="false" outlineLevel="0" collapsed="false">
      <c r="J2478" s="5" t="s">
        <v>1158</v>
      </c>
      <c r="K2478" s="7" t="n">
        <v>0</v>
      </c>
      <c r="L2478" s="9" t="n">
        <v>0</v>
      </c>
      <c r="M2478" s="8" t="n">
        <f aca="false">SUM(K2478:L2478)</f>
        <v>0</v>
      </c>
    </row>
    <row r="2479" customFormat="false" ht="12.75" hidden="false" customHeight="false" outlineLevel="0" collapsed="false">
      <c r="A2479" s="4" t="s">
        <v>1165</v>
      </c>
    </row>
    <row r="2480" customFormat="false" ht="12.75" hidden="false" customHeight="false" outlineLevel="0" collapsed="false">
      <c r="A2480" s="5" t="s">
        <v>6</v>
      </c>
      <c r="B2480" s="5" t="n">
        <v>2</v>
      </c>
      <c r="C2480" s="5" t="n">
        <v>3</v>
      </c>
      <c r="D2480" s="5" t="n">
        <v>4</v>
      </c>
      <c r="E2480" s="6" t="s">
        <v>7</v>
      </c>
      <c r="J2480" s="4" t="s">
        <v>1166</v>
      </c>
    </row>
    <row r="2481" customFormat="false" ht="12.75" hidden="false" customHeight="false" outlineLevel="0" collapsed="false">
      <c r="A2481" s="5" t="s">
        <v>1157</v>
      </c>
      <c r="B2481" s="7" t="n">
        <v>0</v>
      </c>
      <c r="C2481" s="9" t="n">
        <v>0</v>
      </c>
      <c r="D2481" s="7" t="n">
        <v>0</v>
      </c>
      <c r="E2481" s="8" t="n">
        <f aca="false">SUM(B2481:D2481)</f>
        <v>0</v>
      </c>
      <c r="J2481" s="5" t="s">
        <v>6</v>
      </c>
      <c r="K2481" s="5" t="s">
        <v>1081</v>
      </c>
      <c r="L2481" s="5" t="s">
        <v>1082</v>
      </c>
      <c r="M2481" s="6" t="s">
        <v>7</v>
      </c>
    </row>
    <row r="2482" customFormat="false" ht="12.75" hidden="false" customHeight="false" outlineLevel="0" collapsed="false">
      <c r="A2482" s="5" t="s">
        <v>9</v>
      </c>
      <c r="B2482" s="7" t="n">
        <v>0</v>
      </c>
      <c r="C2482" s="9" t="n">
        <v>0</v>
      </c>
      <c r="D2482" s="9" t="n">
        <v>0</v>
      </c>
      <c r="E2482" s="8" t="n">
        <f aca="false">SUM(B2482:D2482)</f>
        <v>0</v>
      </c>
      <c r="J2482" s="5" t="s">
        <v>1132</v>
      </c>
      <c r="K2482" s="7" t="n">
        <v>0</v>
      </c>
      <c r="L2482" s="7" t="n">
        <v>0</v>
      </c>
      <c r="M2482" s="8" t="n">
        <f aca="false">SUM(K2482:L2482)</f>
        <v>0</v>
      </c>
    </row>
    <row r="2483" customFormat="false" ht="12.75" hidden="false" customHeight="false" outlineLevel="0" collapsed="false">
      <c r="A2483" s="5" t="s">
        <v>1158</v>
      </c>
      <c r="B2483" s="7" t="n">
        <v>0</v>
      </c>
      <c r="C2483" s="7" t="n">
        <v>0</v>
      </c>
      <c r="D2483" s="9" t="n">
        <v>0</v>
      </c>
      <c r="E2483" s="8" t="n">
        <f aca="false">SUM(B2483:D2483)</f>
        <v>0</v>
      </c>
      <c r="J2483" s="5" t="s">
        <v>9</v>
      </c>
      <c r="K2483" s="7" t="n">
        <v>0</v>
      </c>
      <c r="L2483" s="7" t="n">
        <v>0</v>
      </c>
      <c r="M2483" s="8" t="n">
        <f aca="false">SUM(K2483:L2483)</f>
        <v>0</v>
      </c>
    </row>
    <row r="2484" customFormat="false" ht="12.75" hidden="false" customHeight="false" outlineLevel="0" collapsed="false">
      <c r="J2484" s="5" t="s">
        <v>1167</v>
      </c>
      <c r="K2484" s="7" t="n">
        <v>0</v>
      </c>
      <c r="L2484" s="7" t="n">
        <v>0</v>
      </c>
      <c r="M2484" s="8" t="n">
        <f aca="false">SUM(K2484:L2484)</f>
        <v>0</v>
      </c>
    </row>
    <row r="2485" customFormat="false" ht="12.75" hidden="false" customHeight="false" outlineLevel="0" collapsed="false">
      <c r="A2485" s="4" t="s">
        <v>1168</v>
      </c>
      <c r="J2485" s="5" t="s">
        <v>1158</v>
      </c>
      <c r="K2485" s="7" t="n">
        <v>0</v>
      </c>
      <c r="L2485" s="7" t="n">
        <v>0</v>
      </c>
      <c r="M2485" s="8" t="n">
        <f aca="false">SUM(K2485:L2485)</f>
        <v>0</v>
      </c>
    </row>
    <row r="2486" customFormat="false" ht="12.75" hidden="false" customHeight="false" outlineLevel="0" collapsed="false">
      <c r="A2486" s="5" t="s">
        <v>6</v>
      </c>
      <c r="B2486" s="5" t="n">
        <v>2</v>
      </c>
      <c r="C2486" s="5" t="n">
        <v>3</v>
      </c>
      <c r="D2486" s="5" t="n">
        <v>4</v>
      </c>
      <c r="E2486" s="6" t="s">
        <v>7</v>
      </c>
    </row>
    <row r="2487" customFormat="false" ht="12.75" hidden="false" customHeight="false" outlineLevel="0" collapsed="false">
      <c r="A2487" s="5" t="s">
        <v>1132</v>
      </c>
      <c r="B2487" s="7" t="n">
        <v>0</v>
      </c>
      <c r="C2487" s="7" t="n">
        <v>0</v>
      </c>
      <c r="D2487" s="9" t="n">
        <v>0</v>
      </c>
      <c r="E2487" s="8" t="n">
        <f aca="false">SUM(B2487:D2487)</f>
        <v>0</v>
      </c>
      <c r="J2487" s="4" t="s">
        <v>1169</v>
      </c>
    </row>
    <row r="2488" customFormat="false" ht="12.75" hidden="false" customHeight="false" outlineLevel="0" collapsed="false">
      <c r="A2488" s="5" t="s">
        <v>9</v>
      </c>
      <c r="B2488" s="7" t="n">
        <v>0</v>
      </c>
      <c r="C2488" s="7" t="n">
        <v>0</v>
      </c>
      <c r="D2488" s="7" t="n">
        <v>0</v>
      </c>
      <c r="E2488" s="8" t="n">
        <f aca="false">SUM(B2488:D2488)</f>
        <v>0</v>
      </c>
      <c r="J2488" s="5" t="s">
        <v>6</v>
      </c>
      <c r="K2488" s="5" t="n">
        <v>2</v>
      </c>
      <c r="L2488" s="5" t="n">
        <v>3</v>
      </c>
      <c r="M2488" s="6" t="s">
        <v>7</v>
      </c>
    </row>
    <row r="2489" customFormat="false" ht="12.75" hidden="false" customHeight="false" outlineLevel="0" collapsed="false">
      <c r="A2489" s="5" t="s">
        <v>1158</v>
      </c>
      <c r="B2489" s="7" t="n">
        <v>0</v>
      </c>
      <c r="C2489" s="7" t="n">
        <v>0</v>
      </c>
      <c r="D2489" s="7" t="n">
        <v>0</v>
      </c>
      <c r="E2489" s="8" t="n">
        <f aca="false">SUM(B2489:D2489)</f>
        <v>0</v>
      </c>
      <c r="J2489" s="5" t="s">
        <v>9</v>
      </c>
      <c r="K2489" s="7" t="n">
        <v>0</v>
      </c>
      <c r="L2489" s="7" t="n">
        <v>0</v>
      </c>
      <c r="M2489" s="8" t="n">
        <f aca="false">SUM(K2489:L2489)</f>
        <v>0</v>
      </c>
    </row>
    <row r="2492" customFormat="false" ht="15" hidden="false" customHeight="false" outlineLevel="0" collapsed="false">
      <c r="A2492" s="3" t="s">
        <v>1170</v>
      </c>
    </row>
    <row r="2493" customFormat="false" ht="12.75" hidden="false" customHeight="false" outlineLevel="0" collapsed="false">
      <c r="A2493" s="4" t="s">
        <v>1171</v>
      </c>
      <c r="J2493" s="4" t="s">
        <v>1172</v>
      </c>
    </row>
    <row r="2494" customFormat="false" ht="12.75" hidden="false" customHeight="false" outlineLevel="0" collapsed="false">
      <c r="A2494" s="5" t="s">
        <v>6</v>
      </c>
      <c r="B2494" s="5" t="n">
        <v>2</v>
      </c>
      <c r="C2494" s="5" t="n">
        <v>3</v>
      </c>
      <c r="D2494" s="5" t="n">
        <v>4</v>
      </c>
      <c r="E2494" s="5" t="n">
        <v>5</v>
      </c>
      <c r="F2494" s="6" t="s">
        <v>7</v>
      </c>
      <c r="J2494" s="5" t="s">
        <v>6</v>
      </c>
      <c r="K2494" s="5" t="n">
        <v>2</v>
      </c>
      <c r="L2494" s="5" t="n">
        <v>3</v>
      </c>
      <c r="M2494" s="5" t="n">
        <v>4</v>
      </c>
      <c r="N2494" s="6" t="s">
        <v>7</v>
      </c>
    </row>
    <row r="2495" customFormat="false" ht="12.75" hidden="false" customHeight="false" outlineLevel="0" collapsed="false">
      <c r="A2495" s="5" t="s">
        <v>9</v>
      </c>
      <c r="B2495" s="7" t="n">
        <v>0</v>
      </c>
      <c r="C2495" s="7" t="n">
        <v>0</v>
      </c>
      <c r="D2495" s="7" t="n">
        <v>0</v>
      </c>
      <c r="E2495" s="7" t="n">
        <v>0</v>
      </c>
      <c r="F2495" s="8" t="n">
        <f aca="false">SUM(B2495:E2495)</f>
        <v>0</v>
      </c>
      <c r="J2495" s="5" t="s">
        <v>1173</v>
      </c>
      <c r="K2495" s="7" t="n">
        <v>0</v>
      </c>
      <c r="L2495" s="7" t="n">
        <v>0</v>
      </c>
      <c r="M2495" s="7" t="n">
        <v>0</v>
      </c>
      <c r="N2495" s="8" t="n">
        <f aca="false">SUM(K2495:M2495)</f>
        <v>0</v>
      </c>
    </row>
    <row r="2496" customFormat="false" ht="12.75" hidden="false" customHeight="false" outlineLevel="0" collapsed="false">
      <c r="J2496" s="5" t="s">
        <v>9</v>
      </c>
      <c r="K2496" s="7" t="n">
        <v>0</v>
      </c>
      <c r="L2496" s="7" t="n">
        <v>0</v>
      </c>
      <c r="M2496" s="7" t="n">
        <v>0</v>
      </c>
      <c r="N2496" s="8" t="n">
        <f aca="false">SUM(K2496:M2496)</f>
        <v>0</v>
      </c>
    </row>
    <row r="2497" customFormat="false" ht="12.75" hidden="false" customHeight="false" outlineLevel="0" collapsed="false">
      <c r="A2497" s="4" t="s">
        <v>1174</v>
      </c>
      <c r="J2497" s="5" t="s">
        <v>1158</v>
      </c>
      <c r="K2497" s="7" t="n">
        <v>0</v>
      </c>
      <c r="L2497" s="7" t="n">
        <v>0</v>
      </c>
      <c r="M2497" s="7" t="n">
        <v>0</v>
      </c>
      <c r="N2497" s="8" t="n">
        <f aca="false">SUM(K2497:M2497)</f>
        <v>0</v>
      </c>
    </row>
    <row r="2498" customFormat="false" ht="12.75" hidden="false" customHeight="false" outlineLevel="0" collapsed="false">
      <c r="A2498" s="5" t="s">
        <v>6</v>
      </c>
      <c r="B2498" s="5" t="s">
        <v>1071</v>
      </c>
      <c r="C2498" s="6" t="s">
        <v>7</v>
      </c>
    </row>
    <row r="2499" customFormat="false" ht="12.75" hidden="false" customHeight="false" outlineLevel="0" collapsed="false">
      <c r="A2499" s="5" t="s">
        <v>9</v>
      </c>
      <c r="B2499" s="7" t="n">
        <v>0</v>
      </c>
      <c r="C2499" s="8" t="n">
        <f aca="false">SUM(B2499:B2499)</f>
        <v>0</v>
      </c>
      <c r="J2499" s="4" t="s">
        <v>1175</v>
      </c>
    </row>
    <row r="2500" customFormat="false" ht="12.75" hidden="false" customHeight="false" outlineLevel="0" collapsed="false">
      <c r="J2500" s="5" t="s">
        <v>6</v>
      </c>
      <c r="K2500" s="5" t="n">
        <v>2</v>
      </c>
      <c r="L2500" s="5" t="n">
        <v>3</v>
      </c>
      <c r="M2500" s="5" t="n">
        <v>4</v>
      </c>
      <c r="N2500" s="5" t="n">
        <v>5</v>
      </c>
      <c r="O2500" s="6" t="s">
        <v>7</v>
      </c>
    </row>
    <row r="2501" customFormat="false" ht="12.75" hidden="false" customHeight="false" outlineLevel="0" collapsed="false">
      <c r="A2501" s="4" t="s">
        <v>1176</v>
      </c>
      <c r="J2501" s="5" t="s">
        <v>1132</v>
      </c>
      <c r="K2501" s="7" t="n">
        <v>0</v>
      </c>
      <c r="L2501" s="7" t="n">
        <v>0</v>
      </c>
      <c r="M2501" s="9" t="n">
        <v>0</v>
      </c>
      <c r="N2501" s="9" t="n">
        <v>0</v>
      </c>
      <c r="O2501" s="8" t="n">
        <f aca="false">SUM(K2501:N2501)</f>
        <v>0</v>
      </c>
    </row>
    <row r="2502" customFormat="false" ht="12.75" hidden="false" customHeight="false" outlineLevel="0" collapsed="false">
      <c r="A2502" s="5" t="s">
        <v>6</v>
      </c>
      <c r="B2502" s="5" t="n">
        <v>2</v>
      </c>
      <c r="C2502" s="5" t="n">
        <v>3</v>
      </c>
      <c r="D2502" s="5" t="n">
        <v>4</v>
      </c>
      <c r="E2502" s="6" t="s">
        <v>7</v>
      </c>
      <c r="J2502" s="5" t="s">
        <v>9</v>
      </c>
      <c r="K2502" s="7" t="n">
        <v>0</v>
      </c>
      <c r="L2502" s="7" t="n">
        <v>0</v>
      </c>
      <c r="M2502" s="7" t="n">
        <v>0</v>
      </c>
      <c r="N2502" s="7" t="n">
        <v>0</v>
      </c>
      <c r="O2502" s="8" t="n">
        <f aca="false">SUM(K2502:N2502)</f>
        <v>0</v>
      </c>
    </row>
    <row r="2503" customFormat="false" ht="12.75" hidden="false" customHeight="false" outlineLevel="0" collapsed="false">
      <c r="A2503" s="5" t="s">
        <v>1132</v>
      </c>
      <c r="B2503" s="7" t="n">
        <v>0</v>
      </c>
      <c r="C2503" s="7" t="n">
        <v>0</v>
      </c>
      <c r="D2503" s="7" t="n">
        <v>0</v>
      </c>
      <c r="E2503" s="8" t="n">
        <f aca="false">SUM(B2503:D2503)</f>
        <v>0</v>
      </c>
    </row>
    <row r="2504" customFormat="false" ht="12.75" hidden="false" customHeight="false" outlineLevel="0" collapsed="false">
      <c r="A2504" s="5" t="s">
        <v>1173</v>
      </c>
      <c r="B2504" s="7" t="n">
        <v>0</v>
      </c>
      <c r="C2504" s="7" t="n">
        <v>0</v>
      </c>
      <c r="D2504" s="7" t="n">
        <v>0</v>
      </c>
      <c r="E2504" s="8" t="n">
        <f aca="false">SUM(B2504:D2504)</f>
        <v>0</v>
      </c>
      <c r="J2504" s="4" t="s">
        <v>1177</v>
      </c>
    </row>
    <row r="2505" customFormat="false" ht="12.75" hidden="false" customHeight="false" outlineLevel="0" collapsed="false">
      <c r="A2505" s="5" t="s">
        <v>1065</v>
      </c>
      <c r="B2505" s="7" t="n">
        <v>0</v>
      </c>
      <c r="C2505" s="7" t="n">
        <v>0</v>
      </c>
      <c r="D2505" s="7" t="n">
        <v>0</v>
      </c>
      <c r="E2505" s="8" t="n">
        <f aca="false">SUM(B2505:D2505)</f>
        <v>0</v>
      </c>
      <c r="J2505" s="5" t="s">
        <v>6</v>
      </c>
      <c r="K2505" s="5" t="n">
        <v>2</v>
      </c>
      <c r="L2505" s="5" t="n">
        <v>3</v>
      </c>
      <c r="M2505" s="5" t="n">
        <v>4</v>
      </c>
      <c r="N2505" s="5" t="n">
        <v>5</v>
      </c>
      <c r="O2505" s="6" t="s">
        <v>7</v>
      </c>
    </row>
    <row r="2506" customFormat="false" ht="12.75" hidden="false" customHeight="false" outlineLevel="0" collapsed="false">
      <c r="A2506" s="5" t="s">
        <v>9</v>
      </c>
      <c r="B2506" s="7" t="n">
        <v>0</v>
      </c>
      <c r="C2506" s="7" t="n">
        <v>0</v>
      </c>
      <c r="D2506" s="7" t="n">
        <v>0</v>
      </c>
      <c r="E2506" s="8" t="n">
        <f aca="false">SUM(B2506:D2506)</f>
        <v>0</v>
      </c>
      <c r="J2506" s="5" t="s">
        <v>9</v>
      </c>
      <c r="K2506" s="7" t="n">
        <v>0</v>
      </c>
      <c r="L2506" s="7" t="n">
        <v>0</v>
      </c>
      <c r="M2506" s="7" t="n">
        <v>0</v>
      </c>
      <c r="N2506" s="7" t="n">
        <v>0</v>
      </c>
      <c r="O2506" s="8" t="n">
        <f aca="false">SUM(K2506:N2506)</f>
        <v>0</v>
      </c>
    </row>
    <row r="2507" customFormat="false" ht="12.75" hidden="false" customHeight="false" outlineLevel="0" collapsed="false">
      <c r="A2507" s="5" t="s">
        <v>1158</v>
      </c>
      <c r="B2507" s="7" t="n">
        <v>0</v>
      </c>
      <c r="C2507" s="7" t="n">
        <v>0</v>
      </c>
      <c r="D2507" s="7" t="n">
        <v>0</v>
      </c>
      <c r="E2507" s="8" t="n">
        <f aca="false">SUM(B2507:D2507)</f>
        <v>0</v>
      </c>
    </row>
    <row r="2508" customFormat="false" ht="12.75" hidden="false" customHeight="false" outlineLevel="0" collapsed="false">
      <c r="J2508" s="4" t="s">
        <v>1178</v>
      </c>
    </row>
    <row r="2509" customFormat="false" ht="12.75" hidden="false" customHeight="false" outlineLevel="0" collapsed="false">
      <c r="A2509" s="4" t="s">
        <v>1179</v>
      </c>
      <c r="J2509" s="5" t="s">
        <v>6</v>
      </c>
      <c r="K2509" s="5" t="s">
        <v>1081</v>
      </c>
      <c r="L2509" s="5" t="s">
        <v>1082</v>
      </c>
      <c r="M2509" s="6" t="s">
        <v>7</v>
      </c>
    </row>
    <row r="2510" customFormat="false" ht="12.75" hidden="false" customHeight="false" outlineLevel="0" collapsed="false">
      <c r="A2510" s="5" t="s">
        <v>6</v>
      </c>
      <c r="B2510" s="5" t="s">
        <v>1081</v>
      </c>
      <c r="C2510" s="5" t="s">
        <v>1082</v>
      </c>
      <c r="D2510" s="6" t="s">
        <v>7</v>
      </c>
      <c r="J2510" s="5" t="s">
        <v>8</v>
      </c>
      <c r="K2510" s="7" t="n">
        <v>0</v>
      </c>
      <c r="L2510" s="7" t="n">
        <v>0</v>
      </c>
      <c r="M2510" s="8" t="n">
        <f aca="false">SUM(K2510:L2510)</f>
        <v>0</v>
      </c>
    </row>
    <row r="2511" customFormat="false" ht="12.75" hidden="false" customHeight="false" outlineLevel="0" collapsed="false">
      <c r="A2511" s="5" t="s">
        <v>8</v>
      </c>
      <c r="B2511" s="7" t="n">
        <v>0</v>
      </c>
      <c r="C2511" s="7" t="n">
        <v>0</v>
      </c>
      <c r="D2511" s="8" t="n">
        <f aca="false">SUM(B2511:C2511)</f>
        <v>0</v>
      </c>
      <c r="J2511" s="5" t="s">
        <v>1132</v>
      </c>
      <c r="K2511" s="7" t="n">
        <v>0</v>
      </c>
      <c r="L2511" s="7" t="n">
        <v>0</v>
      </c>
      <c r="M2511" s="8" t="n">
        <f aca="false">SUM(K2511:L2511)</f>
        <v>0</v>
      </c>
    </row>
    <row r="2512" customFormat="false" ht="12.75" hidden="false" customHeight="false" outlineLevel="0" collapsed="false">
      <c r="A2512" s="5" t="s">
        <v>1132</v>
      </c>
      <c r="B2512" s="7" t="n">
        <v>0</v>
      </c>
      <c r="C2512" s="7" t="n">
        <v>0</v>
      </c>
      <c r="D2512" s="8" t="n">
        <f aca="false">SUM(B2512:C2512)</f>
        <v>0</v>
      </c>
      <c r="J2512" s="5" t="s">
        <v>1173</v>
      </c>
      <c r="K2512" s="7" t="n">
        <v>0</v>
      </c>
      <c r="L2512" s="7" t="n">
        <v>0</v>
      </c>
      <c r="M2512" s="8" t="n">
        <f aca="false">SUM(K2512:L2512)</f>
        <v>0</v>
      </c>
    </row>
    <row r="2513" customFormat="false" ht="12.75" hidden="false" customHeight="false" outlineLevel="0" collapsed="false">
      <c r="A2513" s="5" t="s">
        <v>1065</v>
      </c>
      <c r="B2513" s="7" t="n">
        <v>0</v>
      </c>
      <c r="C2513" s="7" t="n">
        <v>0</v>
      </c>
      <c r="D2513" s="8" t="n">
        <f aca="false">SUM(B2513:C2513)</f>
        <v>0</v>
      </c>
      <c r="J2513" s="5" t="s">
        <v>1065</v>
      </c>
      <c r="K2513" s="7" t="n">
        <v>0</v>
      </c>
      <c r="L2513" s="7" t="n">
        <v>0</v>
      </c>
      <c r="M2513" s="8" t="n">
        <f aca="false">SUM(K2513:L2513)</f>
        <v>0</v>
      </c>
    </row>
    <row r="2514" customFormat="false" ht="12.75" hidden="false" customHeight="false" outlineLevel="0" collapsed="false">
      <c r="A2514" s="5" t="s">
        <v>9</v>
      </c>
      <c r="B2514" s="7" t="n">
        <v>0</v>
      </c>
      <c r="C2514" s="7" t="n">
        <v>0</v>
      </c>
      <c r="D2514" s="8" t="n">
        <f aca="false">SUM(B2514:C2514)</f>
        <v>0</v>
      </c>
      <c r="J2514" s="5" t="s">
        <v>9</v>
      </c>
      <c r="K2514" s="7" t="n">
        <v>0</v>
      </c>
      <c r="L2514" s="7" t="n">
        <v>0</v>
      </c>
      <c r="M2514" s="8" t="n">
        <f aca="false">SUM(K2514:L2514)</f>
        <v>0</v>
      </c>
    </row>
    <row r="2515" customFormat="false" ht="12.75" hidden="false" customHeight="false" outlineLevel="0" collapsed="false">
      <c r="A2515" s="5" t="s">
        <v>1158</v>
      </c>
      <c r="B2515" s="7" t="n">
        <v>0</v>
      </c>
      <c r="C2515" s="7" t="n">
        <v>0</v>
      </c>
      <c r="D2515" s="8" t="n">
        <f aca="false">SUM(B2515:C2515)</f>
        <v>0</v>
      </c>
      <c r="J2515" s="5" t="s">
        <v>1100</v>
      </c>
      <c r="K2515" s="7" t="n">
        <v>0</v>
      </c>
      <c r="L2515" s="7" t="n">
        <v>0</v>
      </c>
      <c r="M2515" s="8" t="n">
        <f aca="false">SUM(K2515:L2515)</f>
        <v>0</v>
      </c>
    </row>
    <row r="2516" customFormat="false" ht="12.75" hidden="false" customHeight="false" outlineLevel="0" collapsed="false">
      <c r="J2516" s="5" t="s">
        <v>1158</v>
      </c>
      <c r="K2516" s="7" t="n">
        <v>0</v>
      </c>
      <c r="L2516" s="7" t="n">
        <v>0</v>
      </c>
      <c r="M2516" s="8" t="n">
        <f aca="false">SUM(K2516:L2516)</f>
        <v>0</v>
      </c>
    </row>
    <row r="2517" customFormat="false" ht="12.75" hidden="false" customHeight="false" outlineLevel="0" collapsed="false">
      <c r="A2517" s="4" t="s">
        <v>1180</v>
      </c>
    </row>
    <row r="2518" customFormat="false" ht="12.75" hidden="false" customHeight="false" outlineLevel="0" collapsed="false">
      <c r="A2518" s="5" t="s">
        <v>6</v>
      </c>
      <c r="B2518" s="5" t="n">
        <v>2</v>
      </c>
      <c r="C2518" s="5" t="n">
        <v>3</v>
      </c>
      <c r="D2518" s="5" t="n">
        <v>4</v>
      </c>
      <c r="E2518" s="6" t="s">
        <v>7</v>
      </c>
      <c r="J2518" s="4" t="s">
        <v>1181</v>
      </c>
    </row>
    <row r="2519" customFormat="false" ht="12.75" hidden="false" customHeight="false" outlineLevel="0" collapsed="false">
      <c r="A2519" s="5" t="s">
        <v>1132</v>
      </c>
      <c r="B2519" s="7" t="n">
        <v>0</v>
      </c>
      <c r="C2519" s="7" t="n">
        <v>0</v>
      </c>
      <c r="D2519" s="7" t="n">
        <v>0</v>
      </c>
      <c r="E2519" s="8" t="n">
        <f aca="false">SUM(B2519:D2519)</f>
        <v>0</v>
      </c>
      <c r="J2519" s="5" t="s">
        <v>6</v>
      </c>
      <c r="K2519" s="5" t="n">
        <v>2</v>
      </c>
      <c r="L2519" s="5" t="n">
        <v>3</v>
      </c>
      <c r="M2519" s="5" t="n">
        <v>4</v>
      </c>
      <c r="N2519" s="6" t="s">
        <v>7</v>
      </c>
    </row>
    <row r="2520" customFormat="false" ht="12.75" hidden="false" customHeight="false" outlineLevel="0" collapsed="false">
      <c r="A2520" s="5" t="s">
        <v>1173</v>
      </c>
      <c r="B2520" s="7" t="n">
        <v>0</v>
      </c>
      <c r="C2520" s="7" t="n">
        <v>0</v>
      </c>
      <c r="D2520" s="7" t="n">
        <v>0</v>
      </c>
      <c r="E2520" s="8" t="n">
        <f aca="false">SUM(B2520:D2520)</f>
        <v>0</v>
      </c>
      <c r="J2520" s="5" t="s">
        <v>1173</v>
      </c>
      <c r="K2520" s="9" t="n">
        <v>0</v>
      </c>
      <c r="L2520" s="7" t="n">
        <v>0</v>
      </c>
      <c r="M2520" s="7" t="n">
        <v>0</v>
      </c>
      <c r="N2520" s="8" t="n">
        <f aca="false">SUM(K2520:M2520)</f>
        <v>0</v>
      </c>
    </row>
    <row r="2521" customFormat="false" ht="12.75" hidden="false" customHeight="false" outlineLevel="0" collapsed="false">
      <c r="A2521" s="5" t="s">
        <v>1065</v>
      </c>
      <c r="B2521" s="7" t="n">
        <v>0</v>
      </c>
      <c r="C2521" s="7" t="n">
        <v>0</v>
      </c>
      <c r="D2521" s="9" t="n">
        <v>0</v>
      </c>
      <c r="E2521" s="8" t="n">
        <f aca="false">SUM(B2521:D2521)</f>
        <v>0</v>
      </c>
      <c r="J2521" s="5" t="s">
        <v>9</v>
      </c>
      <c r="K2521" s="7" t="n">
        <v>0</v>
      </c>
      <c r="L2521" s="7" t="n">
        <v>0</v>
      </c>
      <c r="M2521" s="7" t="n">
        <v>0</v>
      </c>
      <c r="N2521" s="8" t="n">
        <f aca="false">SUM(K2521:M2521)</f>
        <v>0</v>
      </c>
    </row>
    <row r="2522" customFormat="false" ht="12.75" hidden="false" customHeight="false" outlineLevel="0" collapsed="false">
      <c r="A2522" s="5" t="s">
        <v>9</v>
      </c>
      <c r="B2522" s="7" t="n">
        <v>0</v>
      </c>
      <c r="C2522" s="7" t="n">
        <v>0</v>
      </c>
      <c r="D2522" s="7" t="n">
        <v>0</v>
      </c>
      <c r="E2522" s="8" t="n">
        <f aca="false">SUM(B2522:D2522)</f>
        <v>0</v>
      </c>
      <c r="J2522" s="5" t="s">
        <v>1158</v>
      </c>
      <c r="K2522" s="7" t="n">
        <v>0</v>
      </c>
      <c r="L2522" s="7" t="n">
        <v>0</v>
      </c>
      <c r="M2522" s="9" t="n">
        <v>0</v>
      </c>
      <c r="N2522" s="8" t="n">
        <f aca="false">SUM(K2522:M2522)</f>
        <v>0</v>
      </c>
    </row>
    <row r="2523" customFormat="false" ht="12.75" hidden="false" customHeight="false" outlineLevel="0" collapsed="false">
      <c r="A2523" s="5" t="s">
        <v>1100</v>
      </c>
      <c r="B2523" s="7" t="n">
        <v>0</v>
      </c>
      <c r="C2523" s="7" t="n">
        <v>0</v>
      </c>
      <c r="D2523" s="7" t="n">
        <v>0</v>
      </c>
      <c r="E2523" s="8" t="n">
        <f aca="false">SUM(B2523:D2523)</f>
        <v>0</v>
      </c>
    </row>
    <row r="2524" customFormat="false" ht="12.75" hidden="false" customHeight="false" outlineLevel="0" collapsed="false">
      <c r="A2524" s="5" t="s">
        <v>1158</v>
      </c>
      <c r="B2524" s="7" t="n">
        <v>0</v>
      </c>
      <c r="C2524" s="7" t="n">
        <v>0</v>
      </c>
      <c r="D2524" s="7" t="n">
        <v>0</v>
      </c>
      <c r="E2524" s="8" t="n">
        <f aca="false">SUM(B2524:D2524)</f>
        <v>0</v>
      </c>
      <c r="J2524" s="4" t="s">
        <v>1182</v>
      </c>
    </row>
    <row r="2525" customFormat="false" ht="12.75" hidden="false" customHeight="false" outlineLevel="0" collapsed="false">
      <c r="J2525" s="5" t="s">
        <v>6</v>
      </c>
      <c r="K2525" s="5" t="n">
        <v>2</v>
      </c>
      <c r="L2525" s="5" t="n">
        <v>3</v>
      </c>
      <c r="M2525" s="5" t="n">
        <v>4</v>
      </c>
      <c r="N2525" s="5" t="n">
        <v>5</v>
      </c>
      <c r="O2525" s="6" t="s">
        <v>7</v>
      </c>
    </row>
    <row r="2526" customFormat="false" ht="12.75" hidden="false" customHeight="false" outlineLevel="0" collapsed="false">
      <c r="A2526" s="4" t="s">
        <v>1183</v>
      </c>
      <c r="J2526" s="5" t="s">
        <v>9</v>
      </c>
      <c r="K2526" s="7" t="n">
        <v>0</v>
      </c>
      <c r="L2526" s="7" t="n">
        <v>0</v>
      </c>
      <c r="M2526" s="7" t="n">
        <v>0</v>
      </c>
      <c r="N2526" s="7" t="n">
        <v>0</v>
      </c>
      <c r="O2526" s="8" t="n">
        <f aca="false">SUM(K2526:N2526)</f>
        <v>0</v>
      </c>
    </row>
    <row r="2527" customFormat="false" ht="12.75" hidden="false" customHeight="false" outlineLevel="0" collapsed="false">
      <c r="A2527" s="5" t="s">
        <v>6</v>
      </c>
      <c r="B2527" s="5" t="n">
        <v>2</v>
      </c>
      <c r="C2527" s="5" t="n">
        <v>3</v>
      </c>
      <c r="D2527" s="5" t="n">
        <v>4</v>
      </c>
      <c r="E2527" s="5" t="n">
        <v>5</v>
      </c>
      <c r="F2527" s="6" t="s">
        <v>7</v>
      </c>
    </row>
    <row r="2528" customFormat="false" ht="12.75" hidden="false" customHeight="false" outlineLevel="0" collapsed="false">
      <c r="A2528" s="5" t="s">
        <v>9</v>
      </c>
      <c r="B2528" s="7" t="n">
        <v>0</v>
      </c>
      <c r="C2528" s="7" t="n">
        <v>0</v>
      </c>
      <c r="D2528" s="7" t="n">
        <v>0</v>
      </c>
      <c r="E2528" s="7" t="n">
        <v>0</v>
      </c>
      <c r="F2528" s="8" t="n">
        <f aca="false">SUM(B2528:E2528)</f>
        <v>0</v>
      </c>
      <c r="J2528" s="4" t="s">
        <v>1184</v>
      </c>
    </row>
    <row r="2529" customFormat="false" ht="12.75" hidden="false" customHeight="false" outlineLevel="0" collapsed="false">
      <c r="J2529" s="5" t="s">
        <v>6</v>
      </c>
      <c r="K2529" s="5" t="n">
        <v>2</v>
      </c>
      <c r="L2529" s="5" t="n">
        <v>3</v>
      </c>
      <c r="M2529" s="5" t="n">
        <v>4</v>
      </c>
      <c r="N2529" s="5" t="n">
        <v>5</v>
      </c>
      <c r="O2529" s="6" t="s">
        <v>7</v>
      </c>
    </row>
    <row r="2530" customFormat="false" ht="12.75" hidden="false" customHeight="false" outlineLevel="0" collapsed="false">
      <c r="A2530" s="4" t="s">
        <v>1185</v>
      </c>
      <c r="J2530" s="5" t="s">
        <v>1132</v>
      </c>
      <c r="K2530" s="7" t="n">
        <v>0</v>
      </c>
      <c r="L2530" s="7" t="n">
        <v>0</v>
      </c>
      <c r="M2530" s="7" t="n">
        <v>0</v>
      </c>
      <c r="N2530" s="7" t="n">
        <v>0</v>
      </c>
      <c r="O2530" s="8" t="n">
        <f aca="false">SUM(K2530:N2530)</f>
        <v>0</v>
      </c>
    </row>
    <row r="2531" customFormat="false" ht="12.75" hidden="false" customHeight="false" outlineLevel="0" collapsed="false">
      <c r="A2531" s="5" t="s">
        <v>6</v>
      </c>
      <c r="B2531" s="5" t="n">
        <v>2</v>
      </c>
      <c r="C2531" s="5" t="n">
        <v>3</v>
      </c>
      <c r="D2531" s="5" t="n">
        <v>4</v>
      </c>
      <c r="E2531" s="5" t="n">
        <v>5</v>
      </c>
      <c r="F2531" s="6" t="s">
        <v>7</v>
      </c>
      <c r="J2531" s="5" t="s">
        <v>9</v>
      </c>
      <c r="K2531" s="7" t="n">
        <v>0</v>
      </c>
      <c r="L2531" s="7" t="n">
        <v>0</v>
      </c>
      <c r="M2531" s="7" t="n">
        <v>0</v>
      </c>
      <c r="N2531" s="7" t="n">
        <v>0</v>
      </c>
      <c r="O2531" s="8" t="n">
        <f aca="false">SUM(K2531:N2531)</f>
        <v>0</v>
      </c>
    </row>
    <row r="2532" customFormat="false" ht="12.75" hidden="false" customHeight="false" outlineLevel="0" collapsed="false">
      <c r="A2532" s="5" t="s">
        <v>1132</v>
      </c>
      <c r="B2532" s="7" t="n">
        <v>0</v>
      </c>
      <c r="C2532" s="7" t="n">
        <v>0</v>
      </c>
      <c r="D2532" s="7" t="n">
        <v>0</v>
      </c>
      <c r="E2532" s="7" t="n">
        <v>0</v>
      </c>
      <c r="F2532" s="8" t="n">
        <f aca="false">SUM(B2532:E2532)</f>
        <v>0</v>
      </c>
      <c r="J2532" s="5" t="s">
        <v>1158</v>
      </c>
      <c r="K2532" s="7" t="n">
        <v>0</v>
      </c>
      <c r="L2532" s="7" t="n">
        <v>0</v>
      </c>
      <c r="M2532" s="7" t="n">
        <v>0</v>
      </c>
      <c r="N2532" s="7" t="n">
        <v>0</v>
      </c>
      <c r="O2532" s="8" t="n">
        <f aca="false">SUM(K2532:N2532)</f>
        <v>0</v>
      </c>
    </row>
    <row r="2533" customFormat="false" ht="12.75" hidden="false" customHeight="false" outlineLevel="0" collapsed="false">
      <c r="A2533" s="5" t="s">
        <v>9</v>
      </c>
      <c r="B2533" s="7" t="n">
        <v>0</v>
      </c>
      <c r="C2533" s="7" t="n">
        <v>0</v>
      </c>
      <c r="D2533" s="7" t="n">
        <v>0</v>
      </c>
      <c r="E2533" s="7" t="n">
        <v>0</v>
      </c>
      <c r="F2533" s="8" t="n">
        <f aca="false">SUM(B2533:E2533)</f>
        <v>0</v>
      </c>
    </row>
    <row r="2534" customFormat="false" ht="12.75" hidden="false" customHeight="false" outlineLevel="0" collapsed="false">
      <c r="J2534" s="4" t="s">
        <v>1186</v>
      </c>
    </row>
    <row r="2535" customFormat="false" ht="12.75" hidden="false" customHeight="false" outlineLevel="0" collapsed="false">
      <c r="A2535" s="4" t="s">
        <v>1187</v>
      </c>
      <c r="J2535" s="5" t="s">
        <v>6</v>
      </c>
      <c r="K2535" s="5" t="n">
        <v>2</v>
      </c>
      <c r="L2535" s="5" t="n">
        <v>3</v>
      </c>
      <c r="M2535" s="5" t="n">
        <v>4</v>
      </c>
      <c r="N2535" s="5" t="n">
        <v>5</v>
      </c>
      <c r="O2535" s="6" t="s">
        <v>7</v>
      </c>
    </row>
    <row r="2536" customFormat="false" ht="12.75" hidden="false" customHeight="false" outlineLevel="0" collapsed="false">
      <c r="A2536" s="5" t="s">
        <v>6</v>
      </c>
      <c r="B2536" s="5" t="n">
        <v>2</v>
      </c>
      <c r="C2536" s="5" t="n">
        <v>3</v>
      </c>
      <c r="D2536" s="5" t="n">
        <v>4</v>
      </c>
      <c r="E2536" s="5" t="n">
        <v>5</v>
      </c>
      <c r="F2536" s="6" t="s">
        <v>7</v>
      </c>
      <c r="J2536" s="5" t="s">
        <v>1132</v>
      </c>
      <c r="K2536" s="7" t="n">
        <v>0</v>
      </c>
      <c r="L2536" s="7" t="n">
        <v>0</v>
      </c>
      <c r="M2536" s="7" t="n">
        <v>0</v>
      </c>
      <c r="N2536" s="7" t="n">
        <v>0</v>
      </c>
      <c r="O2536" s="8" t="n">
        <f aca="false">SUM(K2536:N2536)</f>
        <v>0</v>
      </c>
    </row>
    <row r="2537" customFormat="false" ht="12.75" hidden="false" customHeight="false" outlineLevel="0" collapsed="false">
      <c r="A2537" s="5" t="s">
        <v>1132</v>
      </c>
      <c r="B2537" s="7" t="n">
        <v>0</v>
      </c>
      <c r="C2537" s="7" t="n">
        <v>0</v>
      </c>
      <c r="D2537" s="7" t="n">
        <v>0</v>
      </c>
      <c r="E2537" s="7" t="n">
        <v>0</v>
      </c>
      <c r="F2537" s="8" t="n">
        <f aca="false">SUM(B2537:E2537)</f>
        <v>0</v>
      </c>
      <c r="J2537" s="5" t="s">
        <v>9</v>
      </c>
      <c r="K2537" s="7" t="n">
        <v>0</v>
      </c>
      <c r="L2537" s="7" t="n">
        <v>0</v>
      </c>
      <c r="M2537" s="7" t="n">
        <v>0</v>
      </c>
      <c r="N2537" s="7" t="n">
        <v>0</v>
      </c>
      <c r="O2537" s="8" t="n">
        <f aca="false">SUM(K2537:N2537)</f>
        <v>0</v>
      </c>
    </row>
    <row r="2538" customFormat="false" ht="12.75" hidden="false" customHeight="false" outlineLevel="0" collapsed="false">
      <c r="A2538" s="5" t="s">
        <v>1173</v>
      </c>
      <c r="B2538" s="7" t="n">
        <v>0</v>
      </c>
      <c r="C2538" s="7" t="n">
        <v>0</v>
      </c>
      <c r="D2538" s="7" t="n">
        <v>0</v>
      </c>
      <c r="E2538" s="7" t="n">
        <v>0</v>
      </c>
      <c r="F2538" s="8" t="n">
        <f aca="false">SUM(B2538:E2538)</f>
        <v>0</v>
      </c>
      <c r="J2538" s="5" t="s">
        <v>1158</v>
      </c>
      <c r="K2538" s="7" t="n">
        <v>0</v>
      </c>
      <c r="L2538" s="7" t="n">
        <v>0</v>
      </c>
      <c r="M2538" s="7" t="n">
        <v>0</v>
      </c>
      <c r="N2538" s="7" t="n">
        <v>0</v>
      </c>
      <c r="O2538" s="8" t="n">
        <f aca="false">SUM(K2538:N2538)</f>
        <v>0</v>
      </c>
    </row>
    <row r="2539" customFormat="false" ht="12.75" hidden="false" customHeight="false" outlineLevel="0" collapsed="false">
      <c r="A2539" s="5" t="s">
        <v>1065</v>
      </c>
      <c r="B2539" s="7" t="n">
        <v>0</v>
      </c>
      <c r="C2539" s="7" t="n">
        <v>0</v>
      </c>
      <c r="D2539" s="7" t="n">
        <v>0</v>
      </c>
      <c r="E2539" s="7" t="n">
        <v>0</v>
      </c>
      <c r="F2539" s="8" t="n">
        <f aca="false">SUM(B2539:E2539)</f>
        <v>0</v>
      </c>
    </row>
    <row r="2540" customFormat="false" ht="12.75" hidden="false" customHeight="false" outlineLevel="0" collapsed="false">
      <c r="A2540" s="5" t="s">
        <v>9</v>
      </c>
      <c r="B2540" s="7" t="n">
        <v>0</v>
      </c>
      <c r="C2540" s="7" t="n">
        <v>0</v>
      </c>
      <c r="D2540" s="7" t="n">
        <v>0</v>
      </c>
      <c r="E2540" s="7" t="n">
        <v>0</v>
      </c>
      <c r="F2540" s="8" t="n">
        <f aca="false">SUM(B2540:E2540)</f>
        <v>0</v>
      </c>
      <c r="J2540" s="4" t="s">
        <v>1188</v>
      </c>
    </row>
    <row r="2541" customFormat="false" ht="12.75" hidden="false" customHeight="false" outlineLevel="0" collapsed="false">
      <c r="A2541" s="5" t="s">
        <v>1100</v>
      </c>
      <c r="B2541" s="7" t="n">
        <v>0</v>
      </c>
      <c r="C2541" s="7" t="n">
        <v>0</v>
      </c>
      <c r="D2541" s="7" t="n">
        <v>0</v>
      </c>
      <c r="E2541" s="7" t="n">
        <v>0</v>
      </c>
      <c r="F2541" s="8" t="n">
        <f aca="false">SUM(B2541:E2541)</f>
        <v>0</v>
      </c>
      <c r="J2541" s="5" t="s">
        <v>6</v>
      </c>
      <c r="K2541" s="5" t="n">
        <v>2</v>
      </c>
      <c r="L2541" s="5" t="n">
        <v>3</v>
      </c>
      <c r="M2541" s="5" t="n">
        <v>4</v>
      </c>
      <c r="N2541" s="5" t="n">
        <v>5</v>
      </c>
      <c r="O2541" s="6" t="s">
        <v>7</v>
      </c>
    </row>
    <row r="2542" customFormat="false" ht="12.75" hidden="false" customHeight="false" outlineLevel="0" collapsed="false">
      <c r="A2542" s="5" t="s">
        <v>1158</v>
      </c>
      <c r="B2542" s="7" t="n">
        <v>0</v>
      </c>
      <c r="C2542" s="7" t="n">
        <v>0</v>
      </c>
      <c r="D2542" s="7" t="n">
        <v>0</v>
      </c>
      <c r="E2542" s="7" t="n">
        <v>0</v>
      </c>
      <c r="F2542" s="8" t="n">
        <f aca="false">SUM(B2542:E2542)</f>
        <v>0</v>
      </c>
      <c r="J2542" s="5" t="s">
        <v>1132</v>
      </c>
      <c r="K2542" s="7" t="n">
        <v>0</v>
      </c>
      <c r="L2542" s="7" t="n">
        <v>0</v>
      </c>
      <c r="M2542" s="7" t="n">
        <v>0</v>
      </c>
      <c r="N2542" s="7" t="n">
        <v>0</v>
      </c>
      <c r="O2542" s="8" t="n">
        <f aca="false">SUM(K2542:N2542)</f>
        <v>0</v>
      </c>
    </row>
    <row r="2543" customFormat="false" ht="12.75" hidden="false" customHeight="false" outlineLevel="0" collapsed="false">
      <c r="J2543" s="5" t="s">
        <v>1173</v>
      </c>
      <c r="K2543" s="7" t="n">
        <v>0</v>
      </c>
      <c r="L2543" s="7" t="n">
        <v>0</v>
      </c>
      <c r="M2543" s="7" t="n">
        <v>0</v>
      </c>
      <c r="N2543" s="7" t="n">
        <v>0</v>
      </c>
      <c r="O2543" s="8" t="n">
        <f aca="false">SUM(K2543:N2543)</f>
        <v>0</v>
      </c>
    </row>
    <row r="2544" customFormat="false" ht="12.75" hidden="false" customHeight="false" outlineLevel="0" collapsed="false">
      <c r="A2544" s="4" t="s">
        <v>1189</v>
      </c>
      <c r="J2544" s="5" t="s">
        <v>1065</v>
      </c>
      <c r="K2544" s="7" t="n">
        <v>0</v>
      </c>
      <c r="L2544" s="7" t="n">
        <v>0</v>
      </c>
      <c r="M2544" s="7" t="n">
        <v>0</v>
      </c>
      <c r="N2544" s="7" t="n">
        <v>0</v>
      </c>
      <c r="O2544" s="8" t="n">
        <f aca="false">SUM(K2544:N2544)</f>
        <v>0</v>
      </c>
    </row>
    <row r="2545" customFormat="false" ht="12.75" hidden="false" customHeight="false" outlineLevel="0" collapsed="false">
      <c r="A2545" s="5" t="s">
        <v>6</v>
      </c>
      <c r="B2545" s="5" t="n">
        <v>2</v>
      </c>
      <c r="C2545" s="5" t="n">
        <v>3</v>
      </c>
      <c r="D2545" s="5" t="n">
        <v>4</v>
      </c>
      <c r="E2545" s="6" t="s">
        <v>7</v>
      </c>
      <c r="J2545" s="5" t="s">
        <v>9</v>
      </c>
      <c r="K2545" s="7" t="n">
        <v>0</v>
      </c>
      <c r="L2545" s="7" t="n">
        <v>0</v>
      </c>
      <c r="M2545" s="7" t="n">
        <v>0</v>
      </c>
      <c r="N2545" s="7" t="n">
        <v>0</v>
      </c>
      <c r="O2545" s="8" t="n">
        <f aca="false">SUM(K2545:N2545)</f>
        <v>0</v>
      </c>
    </row>
    <row r="2546" customFormat="false" ht="12.75" hidden="false" customHeight="false" outlineLevel="0" collapsed="false">
      <c r="A2546" s="5" t="s">
        <v>1132</v>
      </c>
      <c r="B2546" s="7" t="n">
        <v>0</v>
      </c>
      <c r="C2546" s="7" t="n">
        <v>0</v>
      </c>
      <c r="D2546" s="7" t="n">
        <v>0</v>
      </c>
      <c r="E2546" s="8" t="n">
        <f aca="false">SUM(B2546:D2546)</f>
        <v>0</v>
      </c>
      <c r="J2546" s="5" t="s">
        <v>1100</v>
      </c>
      <c r="K2546" s="7" t="n">
        <v>0</v>
      </c>
      <c r="L2546" s="7" t="n">
        <v>0</v>
      </c>
      <c r="M2546" s="7" t="n">
        <v>0</v>
      </c>
      <c r="N2546" s="7" t="n">
        <v>0</v>
      </c>
      <c r="O2546" s="8" t="n">
        <f aca="false">SUM(K2546:N2546)</f>
        <v>0</v>
      </c>
    </row>
    <row r="2547" customFormat="false" ht="12.75" hidden="false" customHeight="false" outlineLevel="0" collapsed="false">
      <c r="A2547" s="5" t="s">
        <v>1173</v>
      </c>
      <c r="B2547" s="7" t="n">
        <v>0</v>
      </c>
      <c r="C2547" s="7" t="n">
        <v>0</v>
      </c>
      <c r="D2547" s="7" t="n">
        <v>0</v>
      </c>
      <c r="E2547" s="8" t="n">
        <f aca="false">SUM(B2547:D2547)</f>
        <v>0</v>
      </c>
      <c r="J2547" s="5" t="s">
        <v>1158</v>
      </c>
      <c r="K2547" s="7" t="n">
        <v>0</v>
      </c>
      <c r="L2547" s="7" t="n">
        <v>0</v>
      </c>
      <c r="M2547" s="7" t="n">
        <v>0</v>
      </c>
      <c r="N2547" s="7" t="n">
        <v>0</v>
      </c>
      <c r="O2547" s="8" t="n">
        <f aca="false">SUM(K2547:N2547)</f>
        <v>0</v>
      </c>
    </row>
    <row r="2548" customFormat="false" ht="12.75" hidden="false" customHeight="false" outlineLevel="0" collapsed="false">
      <c r="A2548" s="5" t="s">
        <v>9</v>
      </c>
      <c r="B2548" s="7" t="n">
        <v>0</v>
      </c>
      <c r="C2548" s="7" t="n">
        <v>0</v>
      </c>
      <c r="D2548" s="7" t="n">
        <v>0</v>
      </c>
      <c r="E2548" s="8" t="n">
        <f aca="false">SUM(B2548:D2548)</f>
        <v>0</v>
      </c>
    </row>
    <row r="2549" customFormat="false" ht="12.75" hidden="false" customHeight="false" outlineLevel="0" collapsed="false">
      <c r="A2549" s="5" t="s">
        <v>1158</v>
      </c>
      <c r="B2549" s="7" t="n">
        <v>0</v>
      </c>
      <c r="C2549" s="7" t="n">
        <v>0</v>
      </c>
      <c r="D2549" s="7" t="n">
        <v>0</v>
      </c>
      <c r="E2549" s="8" t="n">
        <f aca="false">SUM(B2549:D2549)</f>
        <v>0</v>
      </c>
      <c r="J2549" s="4" t="s">
        <v>1190</v>
      </c>
    </row>
    <row r="2550" customFormat="false" ht="12.75" hidden="false" customHeight="false" outlineLevel="0" collapsed="false">
      <c r="J2550" s="5" t="s">
        <v>6</v>
      </c>
      <c r="K2550" s="5" t="n">
        <v>2</v>
      </c>
      <c r="L2550" s="5" t="n">
        <v>3</v>
      </c>
      <c r="M2550" s="5" t="n">
        <v>4</v>
      </c>
      <c r="N2550" s="6" t="s">
        <v>7</v>
      </c>
    </row>
    <row r="2551" customFormat="false" ht="12.75" hidden="false" customHeight="false" outlineLevel="0" collapsed="false">
      <c r="A2551" s="4" t="s">
        <v>1191</v>
      </c>
      <c r="J2551" s="5" t="s">
        <v>1132</v>
      </c>
      <c r="K2551" s="7" t="n">
        <v>0</v>
      </c>
      <c r="L2551" s="7" t="n">
        <v>0</v>
      </c>
      <c r="M2551" s="7" t="n">
        <v>0</v>
      </c>
      <c r="N2551" s="8" t="n">
        <f aca="false">SUM(K2551:M2551)</f>
        <v>0</v>
      </c>
    </row>
    <row r="2552" customFormat="false" ht="12.75" hidden="false" customHeight="false" outlineLevel="0" collapsed="false">
      <c r="A2552" s="5" t="s">
        <v>6</v>
      </c>
      <c r="B2552" s="5" t="n">
        <v>2</v>
      </c>
      <c r="C2552" s="5" t="n">
        <v>3</v>
      </c>
      <c r="D2552" s="5" t="n">
        <v>4</v>
      </c>
      <c r="E2552" s="5" t="n">
        <v>5</v>
      </c>
      <c r="F2552" s="6" t="s">
        <v>7</v>
      </c>
      <c r="J2552" s="5" t="s">
        <v>1173</v>
      </c>
      <c r="K2552" s="7" t="n">
        <v>0</v>
      </c>
      <c r="L2552" s="7" t="n">
        <v>0</v>
      </c>
      <c r="M2552" s="7" t="n">
        <v>0</v>
      </c>
      <c r="N2552" s="8" t="n">
        <f aca="false">SUM(K2552:M2552)</f>
        <v>0</v>
      </c>
    </row>
    <row r="2553" customFormat="false" ht="12.75" hidden="false" customHeight="false" outlineLevel="0" collapsed="false">
      <c r="A2553" s="5" t="s">
        <v>1132</v>
      </c>
      <c r="B2553" s="7" t="n">
        <v>0</v>
      </c>
      <c r="C2553" s="7" t="n">
        <v>0</v>
      </c>
      <c r="D2553" s="7" t="n">
        <v>0</v>
      </c>
      <c r="E2553" s="7" t="n">
        <v>0</v>
      </c>
      <c r="F2553" s="8" t="n">
        <f aca="false">SUM(B2553:E2553)</f>
        <v>0</v>
      </c>
      <c r="J2553" s="5" t="s">
        <v>1065</v>
      </c>
      <c r="K2553" s="7" t="n">
        <v>0</v>
      </c>
      <c r="L2553" s="7" t="n">
        <v>0</v>
      </c>
      <c r="M2553" s="7" t="n">
        <v>0</v>
      </c>
      <c r="N2553" s="8" t="n">
        <f aca="false">SUM(K2553:M2553)</f>
        <v>0</v>
      </c>
    </row>
    <row r="2554" customFormat="false" ht="12.75" hidden="false" customHeight="false" outlineLevel="0" collapsed="false">
      <c r="A2554" s="5" t="s">
        <v>1173</v>
      </c>
      <c r="B2554" s="7" t="n">
        <v>0</v>
      </c>
      <c r="C2554" s="7" t="n">
        <v>0</v>
      </c>
      <c r="D2554" s="7" t="n">
        <v>0</v>
      </c>
      <c r="E2554" s="7" t="n">
        <v>0</v>
      </c>
      <c r="F2554" s="8" t="n">
        <f aca="false">SUM(B2554:E2554)</f>
        <v>0</v>
      </c>
      <c r="J2554" s="5" t="s">
        <v>9</v>
      </c>
      <c r="K2554" s="7" t="n">
        <v>0</v>
      </c>
      <c r="L2554" s="7" t="n">
        <v>0</v>
      </c>
      <c r="M2554" s="7" t="n">
        <v>0</v>
      </c>
      <c r="N2554" s="8" t="n">
        <f aca="false">SUM(K2554:M2554)</f>
        <v>0</v>
      </c>
    </row>
    <row r="2555" customFormat="false" ht="12.75" hidden="false" customHeight="false" outlineLevel="0" collapsed="false">
      <c r="A2555" s="5" t="s">
        <v>1065</v>
      </c>
      <c r="B2555" s="7" t="n">
        <v>0</v>
      </c>
      <c r="C2555" s="7" t="n">
        <v>0</v>
      </c>
      <c r="D2555" s="7" t="n">
        <v>0</v>
      </c>
      <c r="E2555" s="7" t="n">
        <v>0</v>
      </c>
      <c r="F2555" s="8" t="n">
        <f aca="false">SUM(B2555:E2555)</f>
        <v>0</v>
      </c>
      <c r="J2555" s="5" t="s">
        <v>1100</v>
      </c>
      <c r="K2555" s="7" t="n">
        <v>0</v>
      </c>
      <c r="L2555" s="7" t="n">
        <v>0</v>
      </c>
      <c r="M2555" s="7" t="n">
        <v>0</v>
      </c>
      <c r="N2555" s="8" t="n">
        <f aca="false">SUM(K2555:M2555)</f>
        <v>0</v>
      </c>
    </row>
    <row r="2556" customFormat="false" ht="12.75" hidden="false" customHeight="false" outlineLevel="0" collapsed="false">
      <c r="A2556" s="5" t="s">
        <v>9</v>
      </c>
      <c r="B2556" s="7" t="n">
        <v>0</v>
      </c>
      <c r="C2556" s="7" t="n">
        <v>0</v>
      </c>
      <c r="D2556" s="7" t="n">
        <v>0</v>
      </c>
      <c r="E2556" s="7" t="n">
        <v>0</v>
      </c>
      <c r="F2556" s="8" t="n">
        <f aca="false">SUM(B2556:E2556)</f>
        <v>0</v>
      </c>
      <c r="J2556" s="5" t="s">
        <v>1158</v>
      </c>
      <c r="K2556" s="7" t="n">
        <v>0</v>
      </c>
      <c r="L2556" s="7" t="n">
        <v>0</v>
      </c>
      <c r="M2556" s="7" t="n">
        <v>0</v>
      </c>
      <c r="N2556" s="8" t="n">
        <f aca="false">SUM(K2556:M2556)</f>
        <v>0</v>
      </c>
    </row>
    <row r="2557" customFormat="false" ht="12.75" hidden="false" customHeight="false" outlineLevel="0" collapsed="false">
      <c r="A2557" s="5" t="s">
        <v>1158</v>
      </c>
      <c r="B2557" s="7" t="n">
        <v>0</v>
      </c>
      <c r="C2557" s="7" t="n">
        <v>0</v>
      </c>
      <c r="D2557" s="7" t="n">
        <v>0</v>
      </c>
      <c r="E2557" s="7" t="n">
        <v>0</v>
      </c>
      <c r="F2557" s="8" t="n">
        <f aca="false">SUM(B2557:E2557)</f>
        <v>0</v>
      </c>
    </row>
    <row r="2558" customFormat="false" ht="12.75" hidden="false" customHeight="false" outlineLevel="0" collapsed="false">
      <c r="J2558" s="4" t="s">
        <v>1192</v>
      </c>
    </row>
    <row r="2559" customFormat="false" ht="12.75" hidden="false" customHeight="false" outlineLevel="0" collapsed="false">
      <c r="A2559" s="4" t="s">
        <v>1193</v>
      </c>
      <c r="J2559" s="5" t="s">
        <v>6</v>
      </c>
      <c r="K2559" s="5" t="n">
        <v>2</v>
      </c>
      <c r="L2559" s="5" t="n">
        <v>3</v>
      </c>
      <c r="M2559" s="5" t="n">
        <v>4</v>
      </c>
      <c r="N2559" s="5" t="n">
        <v>5</v>
      </c>
      <c r="O2559" s="6" t="s">
        <v>7</v>
      </c>
    </row>
    <row r="2560" customFormat="false" ht="12.75" hidden="false" customHeight="false" outlineLevel="0" collapsed="false">
      <c r="A2560" s="5" t="s">
        <v>6</v>
      </c>
      <c r="B2560" s="5" t="n">
        <v>2</v>
      </c>
      <c r="C2560" s="5" t="n">
        <v>3</v>
      </c>
      <c r="D2560" s="5" t="n">
        <v>4</v>
      </c>
      <c r="E2560" s="5" t="n">
        <v>5</v>
      </c>
      <c r="F2560" s="6" t="s">
        <v>7</v>
      </c>
      <c r="J2560" s="5" t="s">
        <v>1132</v>
      </c>
      <c r="K2560" s="7" t="n">
        <v>0</v>
      </c>
      <c r="L2560" s="7" t="n">
        <v>0</v>
      </c>
      <c r="M2560" s="7" t="n">
        <v>0</v>
      </c>
      <c r="N2560" s="7" t="n">
        <v>0</v>
      </c>
      <c r="O2560" s="8" t="n">
        <f aca="false">SUM(K2560:N2560)</f>
        <v>0</v>
      </c>
    </row>
    <row r="2561" customFormat="false" ht="12.75" hidden="false" customHeight="false" outlineLevel="0" collapsed="false">
      <c r="A2561" s="5" t="s">
        <v>1132</v>
      </c>
      <c r="B2561" s="7" t="n">
        <v>0</v>
      </c>
      <c r="C2561" s="7" t="n">
        <v>0</v>
      </c>
      <c r="D2561" s="7" t="n">
        <v>0</v>
      </c>
      <c r="E2561" s="7" t="n">
        <v>0</v>
      </c>
      <c r="F2561" s="8" t="n">
        <f aca="false">SUM(B2561:E2561)</f>
        <v>0</v>
      </c>
      <c r="J2561" s="5" t="s">
        <v>1173</v>
      </c>
      <c r="K2561" s="7" t="n">
        <v>0</v>
      </c>
      <c r="L2561" s="7" t="n">
        <v>0</v>
      </c>
      <c r="M2561" s="7" t="n">
        <v>0</v>
      </c>
      <c r="N2561" s="7" t="n">
        <v>0</v>
      </c>
      <c r="O2561" s="8" t="n">
        <f aca="false">SUM(K2561:N2561)</f>
        <v>0</v>
      </c>
    </row>
    <row r="2562" customFormat="false" ht="12.75" hidden="false" customHeight="false" outlineLevel="0" collapsed="false">
      <c r="A2562" s="5" t="s">
        <v>1173</v>
      </c>
      <c r="B2562" s="7" t="n">
        <v>0</v>
      </c>
      <c r="C2562" s="7" t="n">
        <v>0</v>
      </c>
      <c r="D2562" s="7" t="n">
        <v>0</v>
      </c>
      <c r="E2562" s="7" t="n">
        <v>0</v>
      </c>
      <c r="F2562" s="8" t="n">
        <f aca="false">SUM(B2562:E2562)</f>
        <v>0</v>
      </c>
      <c r="J2562" s="5" t="s">
        <v>1065</v>
      </c>
      <c r="K2562" s="7" t="n">
        <v>0</v>
      </c>
      <c r="L2562" s="7" t="n">
        <v>0</v>
      </c>
      <c r="M2562" s="7" t="n">
        <v>0</v>
      </c>
      <c r="N2562" s="7" t="n">
        <v>0</v>
      </c>
      <c r="O2562" s="8" t="n">
        <f aca="false">SUM(K2562:N2562)</f>
        <v>0</v>
      </c>
    </row>
    <row r="2563" customFormat="false" ht="12.75" hidden="false" customHeight="false" outlineLevel="0" collapsed="false">
      <c r="A2563" s="5" t="s">
        <v>9</v>
      </c>
      <c r="B2563" s="7" t="n">
        <v>0</v>
      </c>
      <c r="C2563" s="7" t="n">
        <v>0</v>
      </c>
      <c r="D2563" s="7" t="n">
        <v>0</v>
      </c>
      <c r="E2563" s="7" t="n">
        <v>0</v>
      </c>
      <c r="F2563" s="8" t="n">
        <f aca="false">SUM(B2563:E2563)</f>
        <v>0</v>
      </c>
      <c r="J2563" s="5" t="s">
        <v>9</v>
      </c>
      <c r="K2563" s="7" t="n">
        <v>0</v>
      </c>
      <c r="L2563" s="7" t="n">
        <v>0</v>
      </c>
      <c r="M2563" s="7" t="n">
        <v>0</v>
      </c>
      <c r="N2563" s="7" t="n">
        <v>0</v>
      </c>
      <c r="O2563" s="8" t="n">
        <f aca="false">SUM(K2563:N2563)</f>
        <v>0</v>
      </c>
    </row>
    <row r="2564" customFormat="false" ht="12.75" hidden="false" customHeight="false" outlineLevel="0" collapsed="false">
      <c r="A2564" s="5" t="s">
        <v>1158</v>
      </c>
      <c r="B2564" s="7" t="n">
        <v>0</v>
      </c>
      <c r="C2564" s="7" t="n">
        <v>0</v>
      </c>
      <c r="D2564" s="7" t="n">
        <v>0</v>
      </c>
      <c r="E2564" s="7" t="n">
        <v>0</v>
      </c>
      <c r="F2564" s="8" t="n">
        <f aca="false">SUM(B2564:E2564)</f>
        <v>0</v>
      </c>
      <c r="J2564" s="5" t="s">
        <v>1100</v>
      </c>
      <c r="K2564" s="7" t="n">
        <v>0</v>
      </c>
      <c r="L2564" s="7" t="n">
        <v>0</v>
      </c>
      <c r="M2564" s="7" t="n">
        <v>0</v>
      </c>
      <c r="N2564" s="7" t="n">
        <v>0</v>
      </c>
      <c r="O2564" s="8" t="n">
        <f aca="false">SUM(K2564:N2564)</f>
        <v>0</v>
      </c>
    </row>
    <row r="2565" customFormat="false" ht="12.75" hidden="false" customHeight="false" outlineLevel="0" collapsed="false">
      <c r="J2565" s="5" t="s">
        <v>1158</v>
      </c>
      <c r="K2565" s="7" t="n">
        <v>0</v>
      </c>
      <c r="L2565" s="7" t="n">
        <v>0</v>
      </c>
      <c r="M2565" s="7" t="n">
        <v>0</v>
      </c>
      <c r="N2565" s="7" t="n">
        <v>0</v>
      </c>
      <c r="O2565" s="8" t="n">
        <f aca="false">SUM(K2565:N2565)</f>
        <v>0</v>
      </c>
    </row>
    <row r="2566" customFormat="false" ht="12.75" hidden="false" customHeight="false" outlineLevel="0" collapsed="false">
      <c r="A2566" s="4" t="s">
        <v>1194</v>
      </c>
    </row>
    <row r="2567" customFormat="false" ht="12.75" hidden="false" customHeight="false" outlineLevel="0" collapsed="false">
      <c r="A2567" s="5" t="s">
        <v>6</v>
      </c>
      <c r="B2567" s="5" t="n">
        <v>2</v>
      </c>
      <c r="C2567" s="5" t="n">
        <v>3</v>
      </c>
      <c r="D2567" s="5" t="n">
        <v>4</v>
      </c>
      <c r="E2567" s="5" t="n">
        <v>5</v>
      </c>
      <c r="F2567" s="6" t="s">
        <v>7</v>
      </c>
      <c r="J2567" s="4" t="s">
        <v>1195</v>
      </c>
    </row>
    <row r="2568" customFormat="false" ht="12.75" hidden="false" customHeight="false" outlineLevel="0" collapsed="false">
      <c r="A2568" s="5" t="s">
        <v>1132</v>
      </c>
      <c r="B2568" s="7" t="n">
        <v>0</v>
      </c>
      <c r="C2568" s="7" t="n">
        <v>0</v>
      </c>
      <c r="D2568" s="7" t="n">
        <v>0</v>
      </c>
      <c r="E2568" s="7" t="n">
        <v>0</v>
      </c>
      <c r="F2568" s="8" t="n">
        <f aca="false">SUM(B2568:E2568)</f>
        <v>0</v>
      </c>
      <c r="J2568" s="5" t="s">
        <v>6</v>
      </c>
      <c r="K2568" s="5" t="n">
        <v>2</v>
      </c>
      <c r="L2568" s="5" t="n">
        <v>3</v>
      </c>
      <c r="M2568" s="5" t="n">
        <v>4</v>
      </c>
      <c r="N2568" s="5" t="n">
        <v>5</v>
      </c>
      <c r="O2568" s="6" t="s">
        <v>7</v>
      </c>
    </row>
    <row r="2569" customFormat="false" ht="12.75" hidden="false" customHeight="false" outlineLevel="0" collapsed="false">
      <c r="A2569" s="5" t="s">
        <v>1173</v>
      </c>
      <c r="B2569" s="7" t="n">
        <v>0</v>
      </c>
      <c r="C2569" s="7" t="n">
        <v>0</v>
      </c>
      <c r="D2569" s="7" t="n">
        <v>0</v>
      </c>
      <c r="E2569" s="7" t="n">
        <v>0</v>
      </c>
      <c r="F2569" s="8" t="n">
        <f aca="false">SUM(B2569:E2569)</f>
        <v>0</v>
      </c>
      <c r="J2569" s="5" t="s">
        <v>1132</v>
      </c>
      <c r="K2569" s="7" t="n">
        <v>0</v>
      </c>
      <c r="L2569" s="7" t="n">
        <v>0</v>
      </c>
      <c r="M2569" s="7" t="n">
        <v>0</v>
      </c>
      <c r="N2569" s="7" t="n">
        <v>0</v>
      </c>
      <c r="O2569" s="8" t="n">
        <f aca="false">SUM(K2569:N2569)</f>
        <v>0</v>
      </c>
    </row>
    <row r="2570" customFormat="false" ht="12.75" hidden="false" customHeight="false" outlineLevel="0" collapsed="false">
      <c r="A2570" s="5" t="s">
        <v>1065</v>
      </c>
      <c r="B2570" s="7" t="n">
        <v>0</v>
      </c>
      <c r="C2570" s="7" t="n">
        <v>0</v>
      </c>
      <c r="D2570" s="7" t="n">
        <v>0</v>
      </c>
      <c r="E2570" s="7" t="n">
        <v>0</v>
      </c>
      <c r="F2570" s="8" t="n">
        <f aca="false">SUM(B2570:E2570)</f>
        <v>0</v>
      </c>
      <c r="J2570" s="5" t="s">
        <v>1173</v>
      </c>
      <c r="K2570" s="7" t="n">
        <v>0</v>
      </c>
      <c r="L2570" s="7" t="n">
        <v>0</v>
      </c>
      <c r="M2570" s="7" t="n">
        <v>0</v>
      </c>
      <c r="N2570" s="7" t="n">
        <v>0</v>
      </c>
      <c r="O2570" s="8" t="n">
        <f aca="false">SUM(K2570:N2570)</f>
        <v>0</v>
      </c>
    </row>
    <row r="2571" customFormat="false" ht="12.75" hidden="false" customHeight="false" outlineLevel="0" collapsed="false">
      <c r="A2571" s="5" t="s">
        <v>9</v>
      </c>
      <c r="B2571" s="7" t="n">
        <v>0</v>
      </c>
      <c r="C2571" s="7" t="n">
        <v>0</v>
      </c>
      <c r="D2571" s="7" t="n">
        <v>0</v>
      </c>
      <c r="E2571" s="7" t="n">
        <v>0</v>
      </c>
      <c r="F2571" s="8" t="n">
        <f aca="false">SUM(B2571:E2571)</f>
        <v>0</v>
      </c>
      <c r="J2571" s="5" t="s">
        <v>1065</v>
      </c>
      <c r="K2571" s="7" t="n">
        <v>0</v>
      </c>
      <c r="L2571" s="7" t="n">
        <v>0</v>
      </c>
      <c r="M2571" s="9" t="n">
        <v>0</v>
      </c>
      <c r="N2571" s="9" t="n">
        <v>0</v>
      </c>
      <c r="O2571" s="8" t="n">
        <f aca="false">SUM(K2571:N2571)</f>
        <v>0</v>
      </c>
    </row>
    <row r="2572" customFormat="false" ht="12.75" hidden="false" customHeight="false" outlineLevel="0" collapsed="false">
      <c r="A2572" s="5" t="s">
        <v>1158</v>
      </c>
      <c r="B2572" s="7" t="n">
        <v>0</v>
      </c>
      <c r="C2572" s="7" t="n">
        <v>0</v>
      </c>
      <c r="D2572" s="7" t="n">
        <v>0</v>
      </c>
      <c r="E2572" s="7" t="n">
        <v>0</v>
      </c>
      <c r="F2572" s="8" t="n">
        <f aca="false">SUM(B2572:E2572)</f>
        <v>0</v>
      </c>
      <c r="J2572" s="5" t="s">
        <v>9</v>
      </c>
      <c r="K2572" s="7" t="n">
        <v>0</v>
      </c>
      <c r="L2572" s="9" t="n">
        <v>0</v>
      </c>
      <c r="M2572" s="7" t="n">
        <v>0</v>
      </c>
      <c r="N2572" s="7" t="n">
        <v>0</v>
      </c>
      <c r="O2572" s="8" t="n">
        <f aca="false">SUM(K2572:N2572)</f>
        <v>0</v>
      </c>
    </row>
    <row r="2573" customFormat="false" ht="12.75" hidden="false" customHeight="false" outlineLevel="0" collapsed="false">
      <c r="J2573" s="5" t="s">
        <v>1158</v>
      </c>
      <c r="K2573" s="7" t="n">
        <v>0</v>
      </c>
      <c r="L2573" s="7" t="n">
        <v>0</v>
      </c>
      <c r="M2573" s="7" t="n">
        <v>0</v>
      </c>
      <c r="N2573" s="9" t="n">
        <v>0</v>
      </c>
      <c r="O2573" s="8" t="n">
        <f aca="false">SUM(K2573:N2573)</f>
        <v>0</v>
      </c>
    </row>
    <row r="2574" customFormat="false" ht="12.75" hidden="false" customHeight="false" outlineLevel="0" collapsed="false">
      <c r="A2574" s="4" t="s">
        <v>1196</v>
      </c>
    </row>
    <row r="2575" customFormat="false" ht="12.75" hidden="false" customHeight="false" outlineLevel="0" collapsed="false">
      <c r="A2575" s="5" t="s">
        <v>6</v>
      </c>
      <c r="B2575" s="5" t="s">
        <v>1081</v>
      </c>
      <c r="C2575" s="5" t="s">
        <v>1082</v>
      </c>
      <c r="D2575" s="6" t="s">
        <v>7</v>
      </c>
      <c r="J2575" s="4" t="s">
        <v>1197</v>
      </c>
    </row>
    <row r="2576" customFormat="false" ht="12.75" hidden="false" customHeight="false" outlineLevel="0" collapsed="false">
      <c r="A2576" s="5" t="s">
        <v>1132</v>
      </c>
      <c r="B2576" s="7" t="n">
        <v>0</v>
      </c>
      <c r="C2576" s="7" t="n">
        <v>0</v>
      </c>
      <c r="D2576" s="8" t="n">
        <f aca="false">SUM(B2576:C2576)</f>
        <v>0</v>
      </c>
      <c r="J2576" s="5" t="s">
        <v>6</v>
      </c>
      <c r="K2576" s="5" t="n">
        <v>2</v>
      </c>
      <c r="L2576" s="5" t="n">
        <v>3</v>
      </c>
      <c r="M2576" s="5" t="n">
        <v>4</v>
      </c>
      <c r="N2576" s="6" t="s">
        <v>7</v>
      </c>
    </row>
    <row r="2577" customFormat="false" ht="12.75" hidden="false" customHeight="false" outlineLevel="0" collapsed="false">
      <c r="A2577" s="5" t="s">
        <v>9</v>
      </c>
      <c r="B2577" s="7" t="n">
        <v>0</v>
      </c>
      <c r="C2577" s="7" t="n">
        <v>0</v>
      </c>
      <c r="D2577" s="8" t="n">
        <f aca="false">SUM(B2577:C2577)</f>
        <v>0</v>
      </c>
      <c r="J2577" s="5" t="s">
        <v>1132</v>
      </c>
      <c r="K2577" s="7" t="n">
        <v>0</v>
      </c>
      <c r="L2577" s="7" t="n">
        <v>0</v>
      </c>
      <c r="M2577" s="7" t="n">
        <v>0</v>
      </c>
      <c r="N2577" s="8" t="n">
        <f aca="false">SUM(K2577:M2577)</f>
        <v>0</v>
      </c>
    </row>
    <row r="2578" customFormat="false" ht="12.75" hidden="false" customHeight="false" outlineLevel="0" collapsed="false">
      <c r="A2578" s="5" t="s">
        <v>1158</v>
      </c>
      <c r="B2578" s="7" t="n">
        <v>0</v>
      </c>
      <c r="C2578" s="7" t="n">
        <v>0</v>
      </c>
      <c r="D2578" s="8" t="n">
        <f aca="false">SUM(B2578:C2578)</f>
        <v>0</v>
      </c>
      <c r="J2578" s="5" t="s">
        <v>1173</v>
      </c>
      <c r="K2578" s="7" t="n">
        <v>0</v>
      </c>
      <c r="L2578" s="7" t="n">
        <v>0</v>
      </c>
      <c r="M2578" s="7" t="n">
        <v>0</v>
      </c>
      <c r="N2578" s="8" t="n">
        <f aca="false">SUM(K2578:M2578)</f>
        <v>0</v>
      </c>
    </row>
    <row r="2579" customFormat="false" ht="12.75" hidden="false" customHeight="false" outlineLevel="0" collapsed="false">
      <c r="J2579" s="5" t="s">
        <v>1065</v>
      </c>
      <c r="K2579" s="7" t="n">
        <v>0</v>
      </c>
      <c r="L2579" s="7" t="n">
        <v>0</v>
      </c>
      <c r="M2579" s="7" t="n">
        <v>0</v>
      </c>
      <c r="N2579" s="8" t="n">
        <f aca="false">SUM(K2579:M2579)</f>
        <v>0</v>
      </c>
    </row>
    <row r="2580" customFormat="false" ht="12.75" hidden="false" customHeight="false" outlineLevel="0" collapsed="false">
      <c r="A2580" s="4" t="s">
        <v>1198</v>
      </c>
      <c r="J2580" s="5" t="s">
        <v>9</v>
      </c>
      <c r="K2580" s="7" t="n">
        <v>0</v>
      </c>
      <c r="L2580" s="7" t="n">
        <v>0</v>
      </c>
      <c r="M2580" s="7" t="n">
        <v>0</v>
      </c>
      <c r="N2580" s="8" t="n">
        <f aca="false">SUM(K2580:M2580)</f>
        <v>0</v>
      </c>
    </row>
    <row r="2581" customFormat="false" ht="12.75" hidden="false" customHeight="false" outlineLevel="0" collapsed="false">
      <c r="A2581" s="5" t="s">
        <v>6</v>
      </c>
      <c r="B2581" s="5" t="n">
        <v>2</v>
      </c>
      <c r="C2581" s="5" t="n">
        <v>3</v>
      </c>
      <c r="D2581" s="5" t="n">
        <v>4</v>
      </c>
      <c r="E2581" s="6" t="s">
        <v>7</v>
      </c>
      <c r="J2581" s="5" t="s">
        <v>1100</v>
      </c>
      <c r="K2581" s="7" t="n">
        <v>0</v>
      </c>
      <c r="L2581" s="7" t="n">
        <v>0</v>
      </c>
      <c r="M2581" s="7" t="n">
        <v>0</v>
      </c>
      <c r="N2581" s="8" t="n">
        <f aca="false">SUM(K2581:M2581)</f>
        <v>0</v>
      </c>
    </row>
    <row r="2582" customFormat="false" ht="12.75" hidden="false" customHeight="false" outlineLevel="0" collapsed="false">
      <c r="A2582" s="5" t="s">
        <v>1132</v>
      </c>
      <c r="B2582" s="7" t="n">
        <v>0</v>
      </c>
      <c r="C2582" s="7" t="n">
        <v>0</v>
      </c>
      <c r="D2582" s="7" t="n">
        <v>0</v>
      </c>
      <c r="E2582" s="8" t="n">
        <f aca="false">SUM(B2582:D2582)</f>
        <v>0</v>
      </c>
      <c r="J2582" s="5" t="s">
        <v>1158</v>
      </c>
      <c r="K2582" s="7" t="n">
        <v>0</v>
      </c>
      <c r="L2582" s="7" t="n">
        <v>0</v>
      </c>
      <c r="M2582" s="7" t="n">
        <v>0</v>
      </c>
      <c r="N2582" s="8" t="n">
        <f aca="false">SUM(K2582:M2582)</f>
        <v>0</v>
      </c>
    </row>
    <row r="2583" customFormat="false" ht="12.75" hidden="false" customHeight="false" outlineLevel="0" collapsed="false">
      <c r="A2583" s="5" t="s">
        <v>1173</v>
      </c>
      <c r="B2583" s="7" t="n">
        <v>0</v>
      </c>
      <c r="C2583" s="7" t="n">
        <v>0</v>
      </c>
      <c r="D2583" s="7" t="n">
        <v>0</v>
      </c>
      <c r="E2583" s="8" t="n">
        <f aca="false">SUM(B2583:D2583)</f>
        <v>0</v>
      </c>
    </row>
    <row r="2584" customFormat="false" ht="12.75" hidden="false" customHeight="false" outlineLevel="0" collapsed="false">
      <c r="A2584" s="5" t="s">
        <v>1065</v>
      </c>
      <c r="B2584" s="7" t="n">
        <v>0</v>
      </c>
      <c r="C2584" s="7" t="n">
        <v>0</v>
      </c>
      <c r="D2584" s="7" t="n">
        <v>0</v>
      </c>
      <c r="E2584" s="8" t="n">
        <f aca="false">SUM(B2584:D2584)</f>
        <v>0</v>
      </c>
      <c r="J2584" s="4" t="s">
        <v>1199</v>
      </c>
    </row>
    <row r="2585" customFormat="false" ht="12.75" hidden="false" customHeight="false" outlineLevel="0" collapsed="false">
      <c r="A2585" s="5" t="s">
        <v>9</v>
      </c>
      <c r="B2585" s="7" t="n">
        <v>0</v>
      </c>
      <c r="C2585" s="7" t="n">
        <v>0</v>
      </c>
      <c r="D2585" s="7" t="n">
        <v>0</v>
      </c>
      <c r="E2585" s="8" t="n">
        <f aca="false">SUM(B2585:D2585)</f>
        <v>0</v>
      </c>
      <c r="J2585" s="5" t="s">
        <v>6</v>
      </c>
      <c r="K2585" s="5" t="n">
        <v>2</v>
      </c>
      <c r="L2585" s="5" t="n">
        <v>3</v>
      </c>
      <c r="M2585" s="5" t="n">
        <v>4</v>
      </c>
      <c r="N2585" s="6" t="s">
        <v>7</v>
      </c>
    </row>
    <row r="2586" customFormat="false" ht="12.75" hidden="false" customHeight="false" outlineLevel="0" collapsed="false">
      <c r="A2586" s="5" t="s">
        <v>1100</v>
      </c>
      <c r="B2586" s="7" t="n">
        <v>0</v>
      </c>
      <c r="C2586" s="7" t="n">
        <v>0</v>
      </c>
      <c r="D2586" s="7" t="n">
        <v>0</v>
      </c>
      <c r="E2586" s="8" t="n">
        <f aca="false">SUM(B2586:D2586)</f>
        <v>0</v>
      </c>
      <c r="J2586" s="5" t="s">
        <v>1132</v>
      </c>
      <c r="K2586" s="7" t="n">
        <v>0</v>
      </c>
      <c r="L2586" s="7" t="n">
        <v>0</v>
      </c>
      <c r="M2586" s="7" t="n">
        <v>0</v>
      </c>
      <c r="N2586" s="8" t="n">
        <f aca="false">SUM(K2586:M2586)</f>
        <v>0</v>
      </c>
    </row>
    <row r="2587" customFormat="false" ht="12.75" hidden="false" customHeight="false" outlineLevel="0" collapsed="false">
      <c r="A2587" s="5" t="s">
        <v>1158</v>
      </c>
      <c r="B2587" s="7" t="n">
        <v>0</v>
      </c>
      <c r="C2587" s="7" t="n">
        <v>0</v>
      </c>
      <c r="D2587" s="7" t="n">
        <v>0</v>
      </c>
      <c r="E2587" s="8" t="n">
        <f aca="false">SUM(B2587:D2587)</f>
        <v>0</v>
      </c>
      <c r="J2587" s="5" t="s">
        <v>1173</v>
      </c>
      <c r="K2587" s="7" t="n">
        <v>0</v>
      </c>
      <c r="L2587" s="7" t="n">
        <v>0</v>
      </c>
      <c r="M2587" s="7" t="n">
        <v>0</v>
      </c>
      <c r="N2587" s="8" t="n">
        <f aca="false">SUM(K2587:M2587)</f>
        <v>0</v>
      </c>
    </row>
    <row r="2588" customFormat="false" ht="12.75" hidden="false" customHeight="false" outlineLevel="0" collapsed="false">
      <c r="J2588" s="5" t="s">
        <v>1065</v>
      </c>
      <c r="K2588" s="7" t="n">
        <v>0</v>
      </c>
      <c r="L2588" s="7" t="n">
        <v>0</v>
      </c>
      <c r="M2588" s="7" t="n">
        <v>0</v>
      </c>
      <c r="N2588" s="8" t="n">
        <f aca="false">SUM(K2588:M2588)</f>
        <v>0</v>
      </c>
    </row>
    <row r="2589" customFormat="false" ht="12.75" hidden="false" customHeight="false" outlineLevel="0" collapsed="false">
      <c r="A2589" s="4" t="s">
        <v>1200</v>
      </c>
      <c r="J2589" s="5" t="s">
        <v>9</v>
      </c>
      <c r="K2589" s="7" t="n">
        <v>0</v>
      </c>
      <c r="L2589" s="7" t="n">
        <v>0</v>
      </c>
      <c r="M2589" s="7" t="n">
        <v>0</v>
      </c>
      <c r="N2589" s="8" t="n">
        <f aca="false">SUM(K2589:M2589)</f>
        <v>0</v>
      </c>
    </row>
    <row r="2590" customFormat="false" ht="12.75" hidden="false" customHeight="false" outlineLevel="0" collapsed="false">
      <c r="A2590" s="5" t="s">
        <v>6</v>
      </c>
      <c r="B2590" s="5" t="s">
        <v>1081</v>
      </c>
      <c r="C2590" s="5" t="s">
        <v>1082</v>
      </c>
      <c r="D2590" s="6" t="s">
        <v>7</v>
      </c>
      <c r="J2590" s="5" t="s">
        <v>1158</v>
      </c>
      <c r="K2590" s="7" t="n">
        <v>0</v>
      </c>
      <c r="L2590" s="7" t="n">
        <v>0</v>
      </c>
      <c r="M2590" s="7" t="n">
        <v>0</v>
      </c>
      <c r="N2590" s="8" t="n">
        <f aca="false">SUM(K2590:M2590)</f>
        <v>0</v>
      </c>
    </row>
    <row r="2591" customFormat="false" ht="12.75" hidden="false" customHeight="false" outlineLevel="0" collapsed="false">
      <c r="A2591" s="5" t="s">
        <v>9</v>
      </c>
      <c r="B2591" s="7" t="n">
        <v>0</v>
      </c>
      <c r="C2591" s="7" t="n">
        <v>0</v>
      </c>
      <c r="D2591" s="8" t="n">
        <f aca="false">SUM(B2591:C2591)</f>
        <v>0</v>
      </c>
    </row>
    <row r="2592" customFormat="false" ht="12.75" hidden="false" customHeight="false" outlineLevel="0" collapsed="false">
      <c r="J2592" s="4" t="s">
        <v>1201</v>
      </c>
    </row>
    <row r="2593" customFormat="false" ht="12.75" hidden="false" customHeight="false" outlineLevel="0" collapsed="false">
      <c r="A2593" s="4" t="s">
        <v>1202</v>
      </c>
      <c r="J2593" s="5" t="s">
        <v>6</v>
      </c>
      <c r="K2593" s="5" t="n">
        <v>2</v>
      </c>
      <c r="L2593" s="5" t="n">
        <v>3</v>
      </c>
      <c r="M2593" s="5" t="n">
        <v>4</v>
      </c>
      <c r="N2593" s="6" t="s">
        <v>7</v>
      </c>
    </row>
    <row r="2594" customFormat="false" ht="12.75" hidden="false" customHeight="false" outlineLevel="0" collapsed="false">
      <c r="A2594" s="5" t="s">
        <v>6</v>
      </c>
      <c r="B2594" s="5" t="n">
        <v>2</v>
      </c>
      <c r="C2594" s="5" t="n">
        <v>3</v>
      </c>
      <c r="D2594" s="5" t="n">
        <v>4</v>
      </c>
      <c r="E2594" s="5" t="n">
        <v>5</v>
      </c>
      <c r="F2594" s="6" t="s">
        <v>7</v>
      </c>
      <c r="J2594" s="5" t="s">
        <v>1132</v>
      </c>
      <c r="K2594" s="7" t="n">
        <v>0</v>
      </c>
      <c r="L2594" s="7" t="n">
        <v>0</v>
      </c>
      <c r="M2594" s="7" t="n">
        <v>0</v>
      </c>
      <c r="N2594" s="8" t="n">
        <f aca="false">SUM(K2594:M2594)</f>
        <v>0</v>
      </c>
    </row>
    <row r="2595" customFormat="false" ht="12.75" hidden="false" customHeight="false" outlineLevel="0" collapsed="false">
      <c r="A2595" s="5" t="s">
        <v>9</v>
      </c>
      <c r="B2595" s="7" t="n">
        <v>0</v>
      </c>
      <c r="C2595" s="7" t="n">
        <v>0</v>
      </c>
      <c r="D2595" s="7" t="n">
        <v>0</v>
      </c>
      <c r="E2595" s="7" t="n">
        <v>0</v>
      </c>
      <c r="F2595" s="8" t="n">
        <f aca="false">SUM(B2595:E2595)</f>
        <v>0</v>
      </c>
      <c r="J2595" s="5" t="s">
        <v>1173</v>
      </c>
      <c r="K2595" s="7" t="n">
        <v>0</v>
      </c>
      <c r="L2595" s="7" t="n">
        <v>0</v>
      </c>
      <c r="M2595" s="7" t="n">
        <v>0</v>
      </c>
      <c r="N2595" s="8" t="n">
        <f aca="false">SUM(K2595:M2595)</f>
        <v>0</v>
      </c>
    </row>
    <row r="2596" customFormat="false" ht="12.75" hidden="false" customHeight="false" outlineLevel="0" collapsed="false">
      <c r="J2596" s="5" t="s">
        <v>1065</v>
      </c>
      <c r="K2596" s="7" t="n">
        <v>0</v>
      </c>
      <c r="L2596" s="7" t="n">
        <v>0</v>
      </c>
      <c r="M2596" s="7" t="n">
        <v>0</v>
      </c>
      <c r="N2596" s="8" t="n">
        <f aca="false">SUM(K2596:M2596)</f>
        <v>0</v>
      </c>
    </row>
    <row r="2597" customFormat="false" ht="12.75" hidden="false" customHeight="false" outlineLevel="0" collapsed="false">
      <c r="A2597" s="4" t="s">
        <v>1203</v>
      </c>
      <c r="J2597" s="5" t="s">
        <v>9</v>
      </c>
      <c r="K2597" s="7" t="n">
        <v>0</v>
      </c>
      <c r="L2597" s="7" t="n">
        <v>0</v>
      </c>
      <c r="M2597" s="7" t="n">
        <v>0</v>
      </c>
      <c r="N2597" s="8" t="n">
        <f aca="false">SUM(K2597:M2597)</f>
        <v>0</v>
      </c>
    </row>
    <row r="2598" customFormat="false" ht="12.75" hidden="false" customHeight="false" outlineLevel="0" collapsed="false">
      <c r="A2598" s="5" t="s">
        <v>6</v>
      </c>
      <c r="B2598" s="5" t="n">
        <v>2</v>
      </c>
      <c r="C2598" s="5" t="n">
        <v>3</v>
      </c>
      <c r="D2598" s="5" t="n">
        <v>4</v>
      </c>
      <c r="E2598" s="5" t="n">
        <v>5</v>
      </c>
      <c r="F2598" s="6" t="s">
        <v>7</v>
      </c>
      <c r="J2598" s="5" t="s">
        <v>1158</v>
      </c>
      <c r="K2598" s="7" t="n">
        <v>0</v>
      </c>
      <c r="L2598" s="7" t="n">
        <v>0</v>
      </c>
      <c r="M2598" s="7" t="n">
        <v>0</v>
      </c>
      <c r="N2598" s="8" t="n">
        <f aca="false">SUM(K2598:M2598)</f>
        <v>0</v>
      </c>
    </row>
    <row r="2599" customFormat="false" ht="12.75" hidden="false" customHeight="false" outlineLevel="0" collapsed="false">
      <c r="A2599" s="5" t="s">
        <v>1173</v>
      </c>
      <c r="B2599" s="7" t="n">
        <v>0</v>
      </c>
      <c r="C2599" s="7" t="n">
        <v>0</v>
      </c>
      <c r="D2599" s="7" t="n">
        <v>0</v>
      </c>
      <c r="E2599" s="7" t="n">
        <v>0</v>
      </c>
      <c r="F2599" s="8" t="n">
        <f aca="false">SUM(B2599:E2599)</f>
        <v>0</v>
      </c>
    </row>
    <row r="2600" customFormat="false" ht="12.75" hidden="false" customHeight="false" outlineLevel="0" collapsed="false">
      <c r="A2600" s="5" t="s">
        <v>9</v>
      </c>
      <c r="B2600" s="7" t="n">
        <v>0</v>
      </c>
      <c r="C2600" s="7" t="n">
        <v>0</v>
      </c>
      <c r="D2600" s="7" t="n">
        <v>0</v>
      </c>
      <c r="E2600" s="9" t="n">
        <v>0</v>
      </c>
      <c r="F2600" s="8" t="n">
        <f aca="false">SUM(B2600:E2600)</f>
        <v>0</v>
      </c>
      <c r="J2600" s="4" t="s">
        <v>1204</v>
      </c>
    </row>
    <row r="2601" customFormat="false" ht="12.75" hidden="false" customHeight="false" outlineLevel="0" collapsed="false">
      <c r="J2601" s="5" t="s">
        <v>6</v>
      </c>
      <c r="K2601" s="5" t="n">
        <v>2</v>
      </c>
      <c r="L2601" s="5" t="n">
        <v>3</v>
      </c>
      <c r="M2601" s="5" t="n">
        <v>4</v>
      </c>
      <c r="N2601" s="6" t="s">
        <v>7</v>
      </c>
    </row>
    <row r="2602" customFormat="false" ht="12.75" hidden="false" customHeight="false" outlineLevel="0" collapsed="false">
      <c r="A2602" s="4" t="s">
        <v>1205</v>
      </c>
      <c r="J2602" s="5" t="s">
        <v>1132</v>
      </c>
      <c r="K2602" s="7" t="n">
        <v>0</v>
      </c>
      <c r="L2602" s="7" t="n">
        <v>0</v>
      </c>
      <c r="M2602" s="7" t="n">
        <v>0</v>
      </c>
      <c r="N2602" s="8" t="n">
        <f aca="false">SUM(K2602:M2602)</f>
        <v>0</v>
      </c>
    </row>
    <row r="2603" customFormat="false" ht="12.75" hidden="false" customHeight="false" outlineLevel="0" collapsed="false">
      <c r="A2603" s="5" t="s">
        <v>6</v>
      </c>
      <c r="B2603" s="5" t="s">
        <v>1071</v>
      </c>
      <c r="C2603" s="6" t="s">
        <v>7</v>
      </c>
      <c r="J2603" s="5" t="s">
        <v>1173</v>
      </c>
      <c r="K2603" s="7" t="n">
        <v>0</v>
      </c>
      <c r="L2603" s="7" t="n">
        <v>0</v>
      </c>
      <c r="M2603" s="7" t="n">
        <v>0</v>
      </c>
      <c r="N2603" s="8" t="n">
        <f aca="false">SUM(K2603:M2603)</f>
        <v>0</v>
      </c>
    </row>
    <row r="2604" customFormat="false" ht="12.75" hidden="false" customHeight="false" outlineLevel="0" collapsed="false">
      <c r="A2604" s="5" t="s">
        <v>1132</v>
      </c>
      <c r="B2604" s="7" t="n">
        <v>0</v>
      </c>
      <c r="C2604" s="8" t="n">
        <f aca="false">SUM(B2604:B2604)</f>
        <v>0</v>
      </c>
      <c r="J2604" s="5" t="s">
        <v>1065</v>
      </c>
      <c r="K2604" s="7" t="n">
        <v>0</v>
      </c>
      <c r="L2604" s="7" t="n">
        <v>0</v>
      </c>
      <c r="M2604" s="7" t="n">
        <v>0</v>
      </c>
      <c r="N2604" s="8" t="n">
        <f aca="false">SUM(K2604:M2604)</f>
        <v>0</v>
      </c>
    </row>
    <row r="2605" customFormat="false" ht="12.75" hidden="false" customHeight="false" outlineLevel="0" collapsed="false">
      <c r="A2605" s="5" t="s">
        <v>1173</v>
      </c>
      <c r="B2605" s="7" t="n">
        <v>0</v>
      </c>
      <c r="C2605" s="8" t="n">
        <f aca="false">SUM(B2605:B2605)</f>
        <v>0</v>
      </c>
      <c r="J2605" s="5" t="s">
        <v>9</v>
      </c>
      <c r="K2605" s="7" t="n">
        <v>0</v>
      </c>
      <c r="L2605" s="7" t="n">
        <v>0</v>
      </c>
      <c r="M2605" s="7" t="n">
        <v>0</v>
      </c>
      <c r="N2605" s="8" t="n">
        <f aca="false">SUM(K2605:M2605)</f>
        <v>0</v>
      </c>
    </row>
    <row r="2606" customFormat="false" ht="12.75" hidden="false" customHeight="false" outlineLevel="0" collapsed="false">
      <c r="A2606" s="5" t="s">
        <v>1065</v>
      </c>
      <c r="B2606" s="7" t="n">
        <v>0</v>
      </c>
      <c r="C2606" s="8" t="n">
        <f aca="false">SUM(B2606:B2606)</f>
        <v>0</v>
      </c>
      <c r="J2606" s="5" t="s">
        <v>1100</v>
      </c>
      <c r="K2606" s="7" t="n">
        <v>0</v>
      </c>
      <c r="L2606" s="7" t="n">
        <v>0</v>
      </c>
      <c r="M2606" s="7" t="n">
        <v>0</v>
      </c>
      <c r="N2606" s="8" t="n">
        <f aca="false">SUM(K2606:M2606)</f>
        <v>0</v>
      </c>
    </row>
    <row r="2607" customFormat="false" ht="12.75" hidden="false" customHeight="false" outlineLevel="0" collapsed="false">
      <c r="A2607" s="5" t="s">
        <v>9</v>
      </c>
      <c r="B2607" s="7" t="n">
        <v>0</v>
      </c>
      <c r="C2607" s="8" t="n">
        <f aca="false">SUM(B2607:B2607)</f>
        <v>0</v>
      </c>
      <c r="J2607" s="5" t="s">
        <v>1158</v>
      </c>
      <c r="K2607" s="7" t="n">
        <v>0</v>
      </c>
      <c r="L2607" s="7" t="n">
        <v>0</v>
      </c>
      <c r="M2607" s="7" t="n">
        <v>0</v>
      </c>
      <c r="N2607" s="8" t="n">
        <f aca="false">SUM(K2607:M2607)</f>
        <v>0</v>
      </c>
    </row>
    <row r="2608" customFormat="false" ht="12.75" hidden="false" customHeight="false" outlineLevel="0" collapsed="false">
      <c r="A2608" s="5" t="s">
        <v>1100</v>
      </c>
      <c r="B2608" s="7" t="n">
        <v>0</v>
      </c>
      <c r="C2608" s="8" t="n">
        <f aca="false">SUM(B2608:B2608)</f>
        <v>0</v>
      </c>
    </row>
    <row r="2609" customFormat="false" ht="12.75" hidden="false" customHeight="false" outlineLevel="0" collapsed="false">
      <c r="A2609" s="5" t="s">
        <v>1158</v>
      </c>
      <c r="B2609" s="7" t="n">
        <v>0</v>
      </c>
      <c r="C2609" s="8" t="n">
        <f aca="false">SUM(B2609:B2609)</f>
        <v>0</v>
      </c>
      <c r="J2609" s="4" t="s">
        <v>1206</v>
      </c>
    </row>
    <row r="2610" customFormat="false" ht="12.75" hidden="false" customHeight="false" outlineLevel="0" collapsed="false">
      <c r="J2610" s="5" t="s">
        <v>6</v>
      </c>
      <c r="K2610" s="5" t="n">
        <v>2</v>
      </c>
      <c r="L2610" s="5" t="n">
        <v>3</v>
      </c>
      <c r="M2610" s="5" t="n">
        <v>4</v>
      </c>
      <c r="N2610" s="6" t="s">
        <v>7</v>
      </c>
    </row>
    <row r="2611" customFormat="false" ht="12.75" hidden="false" customHeight="false" outlineLevel="0" collapsed="false">
      <c r="A2611" s="4" t="s">
        <v>1207</v>
      </c>
      <c r="J2611" s="5" t="s">
        <v>1132</v>
      </c>
      <c r="K2611" s="7" t="n">
        <v>0</v>
      </c>
      <c r="L2611" s="7" t="n">
        <v>0</v>
      </c>
      <c r="M2611" s="7" t="n">
        <v>0</v>
      </c>
      <c r="N2611" s="8" t="n">
        <f aca="false">SUM(K2611:M2611)</f>
        <v>0</v>
      </c>
    </row>
    <row r="2612" customFormat="false" ht="12.75" hidden="false" customHeight="false" outlineLevel="0" collapsed="false">
      <c r="A2612" s="5" t="s">
        <v>6</v>
      </c>
      <c r="B2612" s="5" t="s">
        <v>1071</v>
      </c>
      <c r="C2612" s="6" t="s">
        <v>7</v>
      </c>
      <c r="J2612" s="5" t="s">
        <v>1173</v>
      </c>
      <c r="K2612" s="7" t="n">
        <v>0</v>
      </c>
      <c r="L2612" s="7" t="n">
        <v>0</v>
      </c>
      <c r="M2612" s="7" t="n">
        <v>0</v>
      </c>
      <c r="N2612" s="8" t="n">
        <f aca="false">SUM(K2612:M2612)</f>
        <v>0</v>
      </c>
    </row>
    <row r="2613" customFormat="false" ht="12.75" hidden="false" customHeight="false" outlineLevel="0" collapsed="false">
      <c r="A2613" s="5" t="s">
        <v>1132</v>
      </c>
      <c r="B2613" s="7" t="n">
        <v>0</v>
      </c>
      <c r="C2613" s="8" t="n">
        <f aca="false">SUM(B2613:B2613)</f>
        <v>0</v>
      </c>
      <c r="J2613" s="5" t="s">
        <v>1065</v>
      </c>
      <c r="K2613" s="7" t="n">
        <v>0</v>
      </c>
      <c r="L2613" s="7" t="n">
        <v>0</v>
      </c>
      <c r="M2613" s="7" t="n">
        <v>0</v>
      </c>
      <c r="N2613" s="8" t="n">
        <f aca="false">SUM(K2613:M2613)</f>
        <v>0</v>
      </c>
    </row>
    <row r="2614" customFormat="false" ht="12.75" hidden="false" customHeight="false" outlineLevel="0" collapsed="false">
      <c r="A2614" s="5" t="s">
        <v>1173</v>
      </c>
      <c r="B2614" s="7" t="n">
        <v>0</v>
      </c>
      <c r="C2614" s="8" t="n">
        <f aca="false">SUM(B2614:B2614)</f>
        <v>0</v>
      </c>
      <c r="J2614" s="5" t="s">
        <v>9</v>
      </c>
      <c r="K2614" s="7" t="n">
        <v>0</v>
      </c>
      <c r="L2614" s="7" t="n">
        <v>0</v>
      </c>
      <c r="M2614" s="7" t="n">
        <v>0</v>
      </c>
      <c r="N2614" s="8" t="n">
        <f aca="false">SUM(K2614:M2614)</f>
        <v>0</v>
      </c>
    </row>
    <row r="2615" customFormat="false" ht="12.75" hidden="false" customHeight="false" outlineLevel="0" collapsed="false">
      <c r="A2615" s="5" t="s">
        <v>1065</v>
      </c>
      <c r="B2615" s="9" t="n">
        <v>0</v>
      </c>
      <c r="C2615" s="8" t="n">
        <f aca="false">SUM(B2615:B2615)</f>
        <v>0</v>
      </c>
      <c r="J2615" s="5" t="s">
        <v>1100</v>
      </c>
      <c r="K2615" s="7" t="n">
        <v>0</v>
      </c>
      <c r="L2615" s="7" t="n">
        <v>0</v>
      </c>
      <c r="M2615" s="7" t="n">
        <v>0</v>
      </c>
      <c r="N2615" s="8" t="n">
        <f aca="false">SUM(K2615:M2615)</f>
        <v>0</v>
      </c>
    </row>
    <row r="2616" customFormat="false" ht="12.75" hidden="false" customHeight="false" outlineLevel="0" collapsed="false">
      <c r="A2616" s="5" t="s">
        <v>9</v>
      </c>
      <c r="B2616" s="7" t="n">
        <v>0</v>
      </c>
      <c r="C2616" s="8" t="n">
        <f aca="false">SUM(B2616:B2616)</f>
        <v>0</v>
      </c>
      <c r="J2616" s="5" t="s">
        <v>1158</v>
      </c>
      <c r="K2616" s="7" t="n">
        <v>0</v>
      </c>
      <c r="L2616" s="7" t="n">
        <v>0</v>
      </c>
      <c r="M2616" s="7" t="n">
        <v>0</v>
      </c>
      <c r="N2616" s="8" t="n">
        <f aca="false">SUM(K2616:M2616)</f>
        <v>0</v>
      </c>
    </row>
    <row r="2617" customFormat="false" ht="12.75" hidden="false" customHeight="false" outlineLevel="0" collapsed="false">
      <c r="A2617" s="5" t="s">
        <v>1100</v>
      </c>
      <c r="B2617" s="7" t="n">
        <v>0</v>
      </c>
      <c r="C2617" s="8" t="n">
        <f aca="false">SUM(B2617:B2617)</f>
        <v>0</v>
      </c>
    </row>
    <row r="2618" customFormat="false" ht="12.75" hidden="false" customHeight="false" outlineLevel="0" collapsed="false">
      <c r="A2618" s="5" t="s">
        <v>1158</v>
      </c>
      <c r="B2618" s="7" t="n">
        <v>0</v>
      </c>
      <c r="C2618" s="8" t="n">
        <f aca="false">SUM(B2618:B2618)</f>
        <v>0</v>
      </c>
      <c r="J2618" s="4" t="s">
        <v>1208</v>
      </c>
    </row>
    <row r="2619" customFormat="false" ht="12.75" hidden="false" customHeight="false" outlineLevel="0" collapsed="false">
      <c r="J2619" s="5" t="s">
        <v>6</v>
      </c>
      <c r="K2619" s="5" t="n">
        <v>2</v>
      </c>
      <c r="L2619" s="5" t="n">
        <v>3</v>
      </c>
      <c r="M2619" s="5" t="n">
        <v>4</v>
      </c>
      <c r="N2619" s="6" t="s">
        <v>7</v>
      </c>
    </row>
    <row r="2620" customFormat="false" ht="12.75" hidden="false" customHeight="false" outlineLevel="0" collapsed="false">
      <c r="A2620" s="4" t="s">
        <v>1209</v>
      </c>
      <c r="J2620" s="5" t="s">
        <v>1173</v>
      </c>
      <c r="K2620" s="7" t="n">
        <v>0</v>
      </c>
      <c r="L2620" s="7" t="n">
        <v>0</v>
      </c>
      <c r="M2620" s="7" t="n">
        <v>0</v>
      </c>
      <c r="N2620" s="8" t="n">
        <f aca="false">SUM(K2620:M2620)</f>
        <v>0</v>
      </c>
    </row>
    <row r="2621" customFormat="false" ht="12.75" hidden="false" customHeight="false" outlineLevel="0" collapsed="false">
      <c r="A2621" s="5" t="s">
        <v>6</v>
      </c>
      <c r="B2621" s="5" t="s">
        <v>1131</v>
      </c>
      <c r="C2621" s="5" t="s">
        <v>1071</v>
      </c>
      <c r="D2621" s="6" t="s">
        <v>7</v>
      </c>
      <c r="J2621" s="5" t="s">
        <v>9</v>
      </c>
      <c r="K2621" s="7" t="n">
        <v>0</v>
      </c>
      <c r="L2621" s="7" t="n">
        <v>0</v>
      </c>
      <c r="M2621" s="7" t="n">
        <v>0</v>
      </c>
      <c r="N2621" s="8" t="n">
        <f aca="false">SUM(K2621:M2621)</f>
        <v>0</v>
      </c>
    </row>
    <row r="2622" customFormat="false" ht="12.75" hidden="false" customHeight="false" outlineLevel="0" collapsed="false">
      <c r="A2622" s="5" t="s">
        <v>1173</v>
      </c>
      <c r="B2622" s="7" t="n">
        <v>0</v>
      </c>
      <c r="C2622" s="7" t="n">
        <v>0</v>
      </c>
      <c r="D2622" s="8" t="n">
        <f aca="false">SUM(B2622:C2622)</f>
        <v>0</v>
      </c>
      <c r="J2622" s="5" t="s">
        <v>1158</v>
      </c>
      <c r="K2622" s="7" t="n">
        <v>0</v>
      </c>
      <c r="L2622" s="7" t="n">
        <v>0</v>
      </c>
      <c r="M2622" s="7" t="n">
        <v>0</v>
      </c>
      <c r="N2622" s="8" t="n">
        <f aca="false">SUM(K2622:M2622)</f>
        <v>0</v>
      </c>
    </row>
    <row r="2623" customFormat="false" ht="12.75" hidden="false" customHeight="false" outlineLevel="0" collapsed="false">
      <c r="A2623" s="5" t="s">
        <v>9</v>
      </c>
      <c r="B2623" s="7" t="n">
        <v>0</v>
      </c>
      <c r="C2623" s="7" t="n">
        <v>0</v>
      </c>
      <c r="D2623" s="8" t="n">
        <f aca="false">SUM(B2623:C2623)</f>
        <v>0</v>
      </c>
    </row>
    <row r="2624" customFormat="false" ht="12.75" hidden="false" customHeight="false" outlineLevel="0" collapsed="false">
      <c r="A2624" s="5" t="s">
        <v>1158</v>
      </c>
      <c r="B2624" s="7" t="n">
        <v>0</v>
      </c>
      <c r="C2624" s="7" t="n">
        <v>0</v>
      </c>
      <c r="D2624" s="8" t="n">
        <f aca="false">SUM(B2624:C2624)</f>
        <v>0</v>
      </c>
    </row>
    <row r="2627" customFormat="false" ht="15" hidden="false" customHeight="false" outlineLevel="0" collapsed="false">
      <c r="A2627" s="3" t="s">
        <v>1210</v>
      </c>
    </row>
    <row r="2628" customFormat="false" ht="12.75" hidden="false" customHeight="false" outlineLevel="0" collapsed="false">
      <c r="A2628" s="4" t="s">
        <v>1211</v>
      </c>
      <c r="J2628" s="4" t="s">
        <v>1212</v>
      </c>
    </row>
    <row r="2629" customFormat="false" ht="12.75" hidden="false" customHeight="false" outlineLevel="0" collapsed="false">
      <c r="A2629" s="5" t="s">
        <v>6</v>
      </c>
      <c r="B2629" s="5" t="n">
        <v>2</v>
      </c>
      <c r="C2629" s="5" t="n">
        <v>3</v>
      </c>
      <c r="D2629" s="5" t="n">
        <v>4</v>
      </c>
      <c r="E2629" s="6" t="s">
        <v>7</v>
      </c>
      <c r="J2629" s="5" t="s">
        <v>6</v>
      </c>
      <c r="K2629" s="5" t="n">
        <v>2</v>
      </c>
      <c r="L2629" s="5" t="n">
        <v>3</v>
      </c>
      <c r="M2629" s="5" t="n">
        <v>4</v>
      </c>
      <c r="N2629" s="6" t="s">
        <v>7</v>
      </c>
    </row>
    <row r="2630" customFormat="false" ht="12.75" hidden="false" customHeight="false" outlineLevel="0" collapsed="false">
      <c r="A2630" s="5" t="s">
        <v>9</v>
      </c>
      <c r="B2630" s="7" t="n">
        <v>0</v>
      </c>
      <c r="C2630" s="7" t="n">
        <v>0</v>
      </c>
      <c r="D2630" s="7" t="n">
        <v>0</v>
      </c>
      <c r="E2630" s="8" t="n">
        <f aca="false">SUM(B2630:D2630)</f>
        <v>0</v>
      </c>
      <c r="J2630" s="5" t="s">
        <v>9</v>
      </c>
      <c r="K2630" s="7" t="n">
        <v>0</v>
      </c>
      <c r="L2630" s="7" t="n">
        <v>0</v>
      </c>
      <c r="M2630" s="7" t="n">
        <v>0</v>
      </c>
      <c r="N2630" s="8" t="n">
        <f aca="false">SUM(K2630:M2630)</f>
        <v>0</v>
      </c>
    </row>
    <row r="2631" customFormat="false" ht="12.75" hidden="false" customHeight="false" outlineLevel="0" collapsed="false">
      <c r="A2631" s="5" t="s">
        <v>1158</v>
      </c>
      <c r="B2631" s="7" t="n">
        <v>0</v>
      </c>
      <c r="C2631" s="7" t="n">
        <v>0</v>
      </c>
      <c r="D2631" s="7" t="n">
        <v>0</v>
      </c>
      <c r="E2631" s="8" t="n">
        <f aca="false">SUM(B2631:D2631)</f>
        <v>0</v>
      </c>
      <c r="J2631" s="5" t="s">
        <v>1158</v>
      </c>
      <c r="K2631" s="7" t="n">
        <v>0</v>
      </c>
      <c r="L2631" s="7" t="n">
        <v>0</v>
      </c>
      <c r="M2631" s="7" t="n">
        <v>0</v>
      </c>
      <c r="N2631" s="8" t="n">
        <f aca="false">SUM(K2631:M2631)</f>
        <v>0</v>
      </c>
    </row>
    <row r="2633" customFormat="false" ht="12.75" hidden="false" customHeight="false" outlineLevel="0" collapsed="false">
      <c r="A2633" s="4" t="s">
        <v>1213</v>
      </c>
      <c r="J2633" s="4" t="s">
        <v>1214</v>
      </c>
    </row>
    <row r="2634" customFormat="false" ht="12.75" hidden="false" customHeight="false" outlineLevel="0" collapsed="false">
      <c r="A2634" s="5" t="s">
        <v>6</v>
      </c>
      <c r="B2634" s="5" t="n">
        <v>2</v>
      </c>
      <c r="C2634" s="5" t="n">
        <v>3</v>
      </c>
      <c r="D2634" s="5" t="n">
        <v>4</v>
      </c>
      <c r="E2634" s="6" t="s">
        <v>7</v>
      </c>
      <c r="J2634" s="5" t="s">
        <v>6</v>
      </c>
      <c r="K2634" s="5" t="s">
        <v>1070</v>
      </c>
      <c r="L2634" s="6" t="s">
        <v>7</v>
      </c>
    </row>
    <row r="2635" customFormat="false" ht="12.75" hidden="false" customHeight="false" outlineLevel="0" collapsed="false">
      <c r="A2635" s="5" t="s">
        <v>9</v>
      </c>
      <c r="B2635" s="7" t="n">
        <v>0</v>
      </c>
      <c r="C2635" s="7" t="n">
        <v>0</v>
      </c>
      <c r="D2635" s="7" t="n">
        <v>0</v>
      </c>
      <c r="E2635" s="8" t="n">
        <f aca="false">SUM(B2635:D2635)</f>
        <v>0</v>
      </c>
      <c r="J2635" s="5" t="s">
        <v>9</v>
      </c>
      <c r="K2635" s="7" t="n">
        <v>0</v>
      </c>
      <c r="L2635" s="8" t="n">
        <f aca="false">SUM(K2635:K2635)</f>
        <v>0</v>
      </c>
    </row>
    <row r="2636" customFormat="false" ht="12.75" hidden="false" customHeight="false" outlineLevel="0" collapsed="false">
      <c r="A2636" s="5" t="s">
        <v>1158</v>
      </c>
      <c r="B2636" s="7" t="n">
        <v>0</v>
      </c>
      <c r="C2636" s="7" t="n">
        <v>0</v>
      </c>
      <c r="D2636" s="7" t="n">
        <v>0</v>
      </c>
      <c r="E2636" s="8" t="n">
        <f aca="false">SUM(B2636:D2636)</f>
        <v>0</v>
      </c>
      <c r="J2636" s="5" t="s">
        <v>1158</v>
      </c>
      <c r="K2636" s="9" t="n">
        <v>0</v>
      </c>
      <c r="L2636" s="8" t="n">
        <f aca="false">SUM(K2636:K2636)</f>
        <v>0</v>
      </c>
    </row>
    <row r="2638" customFormat="false" ht="12.75" hidden="false" customHeight="false" outlineLevel="0" collapsed="false">
      <c r="A2638" s="4" t="s">
        <v>1215</v>
      </c>
      <c r="J2638" s="4" t="s">
        <v>1216</v>
      </c>
    </row>
    <row r="2639" customFormat="false" ht="12.75" hidden="false" customHeight="false" outlineLevel="0" collapsed="false">
      <c r="A2639" s="5" t="s">
        <v>6</v>
      </c>
      <c r="B2639" s="5" t="s">
        <v>1081</v>
      </c>
      <c r="C2639" s="5" t="s">
        <v>1082</v>
      </c>
      <c r="D2639" s="6" t="s">
        <v>7</v>
      </c>
      <c r="J2639" s="5" t="s">
        <v>6</v>
      </c>
      <c r="K2639" s="5" t="s">
        <v>620</v>
      </c>
      <c r="L2639" s="5" t="s">
        <v>618</v>
      </c>
      <c r="M2639" s="6" t="s">
        <v>7</v>
      </c>
    </row>
    <row r="2640" customFormat="false" ht="12.75" hidden="false" customHeight="false" outlineLevel="0" collapsed="false">
      <c r="A2640" s="5" t="s">
        <v>9</v>
      </c>
      <c r="B2640" s="7" t="n">
        <v>0</v>
      </c>
      <c r="C2640" s="7" t="n">
        <v>0</v>
      </c>
      <c r="D2640" s="8" t="n">
        <f aca="false">SUM(B2640:C2640)</f>
        <v>0</v>
      </c>
      <c r="J2640" s="5" t="s">
        <v>9</v>
      </c>
      <c r="K2640" s="7" t="n">
        <v>0</v>
      </c>
      <c r="L2640" s="7" t="n">
        <v>0</v>
      </c>
      <c r="M2640" s="8" t="n">
        <f aca="false">SUM(K2640:L2640)</f>
        <v>0</v>
      </c>
    </row>
    <row r="2641" customFormat="false" ht="12.75" hidden="false" customHeight="false" outlineLevel="0" collapsed="false">
      <c r="A2641" s="5" t="s">
        <v>1158</v>
      </c>
      <c r="B2641" s="7" t="n">
        <v>0</v>
      </c>
      <c r="C2641" s="9" t="n">
        <v>0</v>
      </c>
      <c r="D2641" s="8" t="n">
        <f aca="false">SUM(B2641:C2641)</f>
        <v>0</v>
      </c>
    </row>
    <row r="2642" customFormat="false" ht="12.75" hidden="false" customHeight="false" outlineLevel="0" collapsed="false">
      <c r="J2642" s="4" t="s">
        <v>1217</v>
      </c>
    </row>
    <row r="2643" customFormat="false" ht="12.75" hidden="false" customHeight="false" outlineLevel="0" collapsed="false">
      <c r="A2643" s="4" t="s">
        <v>1218</v>
      </c>
      <c r="J2643" s="5" t="s">
        <v>6</v>
      </c>
      <c r="K2643" s="5" t="s">
        <v>620</v>
      </c>
      <c r="L2643" s="5" t="s">
        <v>618</v>
      </c>
      <c r="M2643" s="6" t="s">
        <v>7</v>
      </c>
    </row>
    <row r="2644" customFormat="false" ht="12.75" hidden="false" customHeight="false" outlineLevel="0" collapsed="false">
      <c r="A2644" s="5" t="s">
        <v>6</v>
      </c>
      <c r="B2644" s="5" t="s">
        <v>318</v>
      </c>
      <c r="C2644" s="6" t="s">
        <v>7</v>
      </c>
      <c r="J2644" s="5" t="s">
        <v>8</v>
      </c>
      <c r="K2644" s="9" t="n">
        <v>0</v>
      </c>
      <c r="L2644" s="9" t="n">
        <v>0</v>
      </c>
      <c r="M2644" s="8" t="n">
        <f aca="false">SUM(K2644:L2644)</f>
        <v>0</v>
      </c>
    </row>
    <row r="2645" customFormat="false" ht="12.75" hidden="false" customHeight="false" outlineLevel="0" collapsed="false">
      <c r="A2645" s="5" t="s">
        <v>9</v>
      </c>
      <c r="B2645" s="7" t="n">
        <v>0</v>
      </c>
      <c r="C2645" s="8" t="n">
        <f aca="false">SUM(B2645:B2645)</f>
        <v>0</v>
      </c>
      <c r="J2645" s="5" t="s">
        <v>1099</v>
      </c>
      <c r="K2645" s="7" t="n">
        <v>0</v>
      </c>
      <c r="L2645" s="7" t="n">
        <v>0</v>
      </c>
      <c r="M2645" s="8" t="n">
        <f aca="false">SUM(K2645:L2645)</f>
        <v>0</v>
      </c>
    </row>
    <row r="2646" customFormat="false" ht="12.75" hidden="false" customHeight="false" outlineLevel="0" collapsed="false">
      <c r="J2646" s="5" t="s">
        <v>9</v>
      </c>
      <c r="K2646" s="7" t="n">
        <v>0</v>
      </c>
      <c r="L2646" s="7" t="n">
        <v>0</v>
      </c>
      <c r="M2646" s="8" t="n">
        <f aca="false">SUM(K2646:L2646)</f>
        <v>0</v>
      </c>
    </row>
    <row r="2647" customFormat="false" ht="12.75" hidden="false" customHeight="false" outlineLevel="0" collapsed="false">
      <c r="A2647" s="4" t="s">
        <v>1219</v>
      </c>
    </row>
    <row r="2648" customFormat="false" ht="12.75" hidden="false" customHeight="false" outlineLevel="0" collapsed="false">
      <c r="A2648" s="5" t="s">
        <v>6</v>
      </c>
      <c r="B2648" s="5" t="n">
        <v>2</v>
      </c>
      <c r="C2648" s="5" t="n">
        <v>3</v>
      </c>
      <c r="D2648" s="5" t="n">
        <v>4</v>
      </c>
      <c r="E2648" s="6" t="s">
        <v>7</v>
      </c>
      <c r="J2648" s="4" t="s">
        <v>1220</v>
      </c>
    </row>
    <row r="2649" customFormat="false" ht="12.75" hidden="false" customHeight="false" outlineLevel="0" collapsed="false">
      <c r="A2649" s="5" t="s">
        <v>9</v>
      </c>
      <c r="B2649" s="7" t="n">
        <v>0</v>
      </c>
      <c r="C2649" s="7" t="n">
        <v>0</v>
      </c>
      <c r="D2649" s="7" t="n">
        <v>0</v>
      </c>
      <c r="E2649" s="8" t="n">
        <f aca="false">SUM(B2649:D2649)</f>
        <v>0</v>
      </c>
      <c r="J2649" s="5" t="s">
        <v>6</v>
      </c>
      <c r="K2649" s="5" t="s">
        <v>1081</v>
      </c>
      <c r="L2649" s="5" t="s">
        <v>1082</v>
      </c>
      <c r="M2649" s="6" t="s">
        <v>7</v>
      </c>
    </row>
    <row r="2650" customFormat="false" ht="12.75" hidden="false" customHeight="false" outlineLevel="0" collapsed="false">
      <c r="A2650" s="5" t="s">
        <v>1158</v>
      </c>
      <c r="B2650" s="7" t="n">
        <v>0</v>
      </c>
      <c r="C2650" s="7" t="n">
        <v>0</v>
      </c>
      <c r="D2650" s="7" t="n">
        <v>0</v>
      </c>
      <c r="E2650" s="8" t="n">
        <f aca="false">SUM(B2650:D2650)</f>
        <v>0</v>
      </c>
      <c r="J2650" s="5" t="s">
        <v>9</v>
      </c>
      <c r="K2650" s="7" t="n">
        <v>0</v>
      </c>
      <c r="L2650" s="7" t="n">
        <v>0</v>
      </c>
      <c r="M2650" s="8" t="n">
        <f aca="false">SUM(K2650:L2650)</f>
        <v>0</v>
      </c>
    </row>
    <row r="2651" customFormat="false" ht="12.75" hidden="false" customHeight="false" outlineLevel="0" collapsed="false">
      <c r="J2651" s="5" t="s">
        <v>1158</v>
      </c>
      <c r="K2651" s="7" t="n">
        <v>0</v>
      </c>
      <c r="L2651" s="7" t="n">
        <v>0</v>
      </c>
      <c r="M2651" s="8" t="n">
        <f aca="false">SUM(K2651:L2651)</f>
        <v>0</v>
      </c>
    </row>
    <row r="2652" customFormat="false" ht="12.75" hidden="false" customHeight="false" outlineLevel="0" collapsed="false">
      <c r="A2652" s="4" t="s">
        <v>1221</v>
      </c>
    </row>
    <row r="2653" customFormat="false" ht="12.75" hidden="false" customHeight="false" outlineLevel="0" collapsed="false">
      <c r="A2653" s="5" t="s">
        <v>6</v>
      </c>
      <c r="B2653" s="5" t="n">
        <v>2</v>
      </c>
      <c r="C2653" s="5" t="n">
        <v>3</v>
      </c>
      <c r="D2653" s="5" t="n">
        <v>4</v>
      </c>
      <c r="E2653" s="6" t="s">
        <v>7</v>
      </c>
      <c r="J2653" s="4" t="s">
        <v>1222</v>
      </c>
    </row>
    <row r="2654" customFormat="false" ht="12.75" hidden="false" customHeight="false" outlineLevel="0" collapsed="false">
      <c r="A2654" s="5" t="s">
        <v>9</v>
      </c>
      <c r="B2654" s="7" t="n">
        <v>0</v>
      </c>
      <c r="C2654" s="7" t="n">
        <v>0</v>
      </c>
      <c r="D2654" s="7" t="n">
        <v>0</v>
      </c>
      <c r="E2654" s="8" t="n">
        <f aca="false">SUM(B2654:D2654)</f>
        <v>0</v>
      </c>
      <c r="J2654" s="5" t="s">
        <v>6</v>
      </c>
      <c r="K2654" s="5" t="n">
        <v>2</v>
      </c>
      <c r="L2654" s="5" t="n">
        <v>3</v>
      </c>
      <c r="M2654" s="5" t="n">
        <v>4</v>
      </c>
      <c r="N2654" s="5" t="n">
        <v>5</v>
      </c>
      <c r="O2654" s="6" t="s">
        <v>7</v>
      </c>
    </row>
    <row r="2655" customFormat="false" ht="12.75" hidden="false" customHeight="false" outlineLevel="0" collapsed="false">
      <c r="A2655" s="5" t="s">
        <v>1158</v>
      </c>
      <c r="B2655" s="7" t="n">
        <v>0</v>
      </c>
      <c r="C2655" s="7" t="n">
        <v>0</v>
      </c>
      <c r="D2655" s="7" t="n">
        <v>0</v>
      </c>
      <c r="E2655" s="8" t="n">
        <f aca="false">SUM(B2655:D2655)</f>
        <v>0</v>
      </c>
      <c r="J2655" s="5" t="s">
        <v>9</v>
      </c>
      <c r="K2655" s="7" t="n">
        <v>0</v>
      </c>
      <c r="L2655" s="7" t="n">
        <v>0</v>
      </c>
      <c r="M2655" s="7" t="n">
        <v>0</v>
      </c>
      <c r="N2655" s="7" t="n">
        <v>0</v>
      </c>
      <c r="O2655" s="8" t="n">
        <f aca="false">SUM(K2655:N2655)</f>
        <v>0</v>
      </c>
    </row>
    <row r="2656" customFormat="false" ht="12.75" hidden="false" customHeight="false" outlineLevel="0" collapsed="false">
      <c r="J2656" s="5" t="s">
        <v>1158</v>
      </c>
      <c r="K2656" s="7" t="n">
        <v>0</v>
      </c>
      <c r="L2656" s="7" t="n">
        <v>0</v>
      </c>
      <c r="M2656" s="7" t="n">
        <v>0</v>
      </c>
      <c r="N2656" s="9" t="n">
        <v>0</v>
      </c>
      <c r="O2656" s="8" t="n">
        <f aca="false">SUM(K2656:N2656)</f>
        <v>0</v>
      </c>
    </row>
    <row r="2657" customFormat="false" ht="12.75" hidden="false" customHeight="false" outlineLevel="0" collapsed="false">
      <c r="A2657" s="4" t="s">
        <v>1223</v>
      </c>
    </row>
    <row r="2658" customFormat="false" ht="12.75" hidden="false" customHeight="false" outlineLevel="0" collapsed="false">
      <c r="A2658" s="5" t="s">
        <v>6</v>
      </c>
      <c r="B2658" s="5" t="n">
        <v>3</v>
      </c>
      <c r="C2658" s="5" t="n">
        <v>4</v>
      </c>
      <c r="D2658" s="6" t="s">
        <v>7</v>
      </c>
      <c r="J2658" s="4" t="s">
        <v>1224</v>
      </c>
    </row>
    <row r="2659" customFormat="false" ht="12.75" hidden="false" customHeight="false" outlineLevel="0" collapsed="false">
      <c r="A2659" s="5" t="s">
        <v>9</v>
      </c>
      <c r="B2659" s="7" t="n">
        <v>0</v>
      </c>
      <c r="C2659" s="7" t="n">
        <v>0</v>
      </c>
      <c r="D2659" s="8" t="n">
        <f aca="false">SUM(B2659:C2659)</f>
        <v>0</v>
      </c>
      <c r="J2659" s="5" t="s">
        <v>6</v>
      </c>
      <c r="K2659" s="5" t="n">
        <v>2</v>
      </c>
      <c r="L2659" s="5" t="n">
        <v>3</v>
      </c>
      <c r="M2659" s="6" t="s">
        <v>7</v>
      </c>
    </row>
    <row r="2660" customFormat="false" ht="12.75" hidden="false" customHeight="false" outlineLevel="0" collapsed="false">
      <c r="J2660" s="5" t="s">
        <v>9</v>
      </c>
      <c r="K2660" s="7" t="n">
        <v>0</v>
      </c>
      <c r="L2660" s="9" t="n">
        <v>0</v>
      </c>
      <c r="M2660" s="8" t="n">
        <f aca="false">SUM(K2660:L2660)</f>
        <v>0</v>
      </c>
    </row>
    <row r="2661" customFormat="false" ht="12.75" hidden="false" customHeight="false" outlineLevel="0" collapsed="false">
      <c r="A2661" s="4" t="s">
        <v>1225</v>
      </c>
    </row>
    <row r="2662" customFormat="false" ht="12.75" hidden="false" customHeight="false" outlineLevel="0" collapsed="false">
      <c r="A2662" s="5" t="s">
        <v>6</v>
      </c>
      <c r="B2662" s="5" t="s">
        <v>1070</v>
      </c>
      <c r="C2662" s="6" t="s">
        <v>7</v>
      </c>
      <c r="J2662" s="4" t="s">
        <v>1226</v>
      </c>
    </row>
    <row r="2663" customFormat="false" ht="12.75" hidden="false" customHeight="false" outlineLevel="0" collapsed="false">
      <c r="A2663" s="5" t="s">
        <v>9</v>
      </c>
      <c r="B2663" s="7" t="n">
        <v>0</v>
      </c>
      <c r="C2663" s="8" t="n">
        <f aca="false">SUM(B2663:B2663)</f>
        <v>0</v>
      </c>
      <c r="J2663" s="5" t="s">
        <v>6</v>
      </c>
      <c r="K2663" s="5" t="n">
        <v>2</v>
      </c>
      <c r="L2663" s="5" t="n">
        <v>3</v>
      </c>
      <c r="M2663" s="5" t="n">
        <v>4</v>
      </c>
      <c r="N2663" s="6" t="s">
        <v>7</v>
      </c>
    </row>
    <row r="2664" customFormat="false" ht="12.75" hidden="false" customHeight="false" outlineLevel="0" collapsed="false">
      <c r="J2664" s="5" t="s">
        <v>9</v>
      </c>
      <c r="K2664" s="7" t="n">
        <v>0</v>
      </c>
      <c r="L2664" s="7" t="n">
        <v>0</v>
      </c>
      <c r="M2664" s="7" t="n">
        <v>0</v>
      </c>
      <c r="N2664" s="8" t="n">
        <f aca="false">SUM(K2664:M2664)</f>
        <v>0</v>
      </c>
    </row>
    <row r="2667" customFormat="false" ht="15" hidden="false" customHeight="false" outlineLevel="0" collapsed="false">
      <c r="A2667" s="3" t="s">
        <v>1227</v>
      </c>
    </row>
    <row r="2668" customFormat="false" ht="12.75" hidden="false" customHeight="false" outlineLevel="0" collapsed="false">
      <c r="A2668" s="4" t="s">
        <v>1228</v>
      </c>
      <c r="J2668" s="4" t="s">
        <v>1229</v>
      </c>
    </row>
    <row r="2669" customFormat="false" ht="12.75" hidden="false" customHeight="false" outlineLevel="0" collapsed="false">
      <c r="A2669" s="5" t="s">
        <v>6</v>
      </c>
      <c r="B2669" s="5" t="n">
        <v>3</v>
      </c>
      <c r="C2669" s="6" t="s">
        <v>7</v>
      </c>
      <c r="J2669" s="5" t="s">
        <v>6</v>
      </c>
      <c r="K2669" s="5" t="n">
        <v>2</v>
      </c>
      <c r="L2669" s="5" t="n">
        <v>3</v>
      </c>
      <c r="M2669" s="5" t="n">
        <v>4</v>
      </c>
      <c r="N2669" s="5" t="n">
        <v>5</v>
      </c>
      <c r="O2669" s="6" t="s">
        <v>7</v>
      </c>
    </row>
    <row r="2670" customFormat="false" ht="12.75" hidden="false" customHeight="false" outlineLevel="0" collapsed="false">
      <c r="A2670" s="5" t="s">
        <v>1173</v>
      </c>
      <c r="B2670" s="7" t="n">
        <v>0</v>
      </c>
      <c r="C2670" s="8" t="n">
        <f aca="false">SUM(B2670:B2670)</f>
        <v>0</v>
      </c>
      <c r="J2670" s="5" t="s">
        <v>1132</v>
      </c>
      <c r="K2670" s="7" t="n">
        <v>0</v>
      </c>
      <c r="L2670" s="7" t="n">
        <v>0</v>
      </c>
      <c r="M2670" s="7" t="n">
        <v>0</v>
      </c>
      <c r="N2670" s="9" t="n">
        <v>0</v>
      </c>
      <c r="O2670" s="8" t="n">
        <f aca="false">SUM(K2670:N2670)</f>
        <v>0</v>
      </c>
    </row>
    <row r="2671" customFormat="false" ht="12.75" hidden="false" customHeight="false" outlineLevel="0" collapsed="false">
      <c r="J2671" s="5" t="s">
        <v>1099</v>
      </c>
      <c r="K2671" s="7" t="n">
        <v>0</v>
      </c>
      <c r="L2671" s="7" t="n">
        <v>0</v>
      </c>
      <c r="M2671" s="7" t="n">
        <v>0</v>
      </c>
      <c r="N2671" s="7" t="n">
        <v>0</v>
      </c>
      <c r="O2671" s="8" t="n">
        <f aca="false">SUM(K2671:N2671)</f>
        <v>0</v>
      </c>
    </row>
    <row r="2672" customFormat="false" ht="12.75" hidden="false" customHeight="false" outlineLevel="0" collapsed="false">
      <c r="A2672" s="4" t="s">
        <v>1230</v>
      </c>
      <c r="J2672" s="5" t="s">
        <v>1173</v>
      </c>
      <c r="K2672" s="7" t="n">
        <v>0</v>
      </c>
      <c r="L2672" s="7" t="n">
        <v>0</v>
      </c>
      <c r="M2672" s="7" t="n">
        <v>0</v>
      </c>
      <c r="N2672" s="7" t="n">
        <v>0</v>
      </c>
      <c r="O2672" s="8" t="n">
        <f aca="false">SUM(K2672:N2672)</f>
        <v>0</v>
      </c>
    </row>
    <row r="2673" customFormat="false" ht="12.75" hidden="false" customHeight="false" outlineLevel="0" collapsed="false">
      <c r="A2673" s="5" t="s">
        <v>6</v>
      </c>
      <c r="B2673" s="5" t="n">
        <v>3</v>
      </c>
      <c r="C2673" s="5" t="n">
        <v>4</v>
      </c>
      <c r="D2673" s="5" t="n">
        <v>5</v>
      </c>
      <c r="E2673" s="6" t="s">
        <v>7</v>
      </c>
      <c r="J2673" s="5" t="s">
        <v>694</v>
      </c>
      <c r="K2673" s="7" t="n">
        <v>0</v>
      </c>
      <c r="L2673" s="7" t="n">
        <v>0</v>
      </c>
      <c r="M2673" s="7" t="n">
        <v>0</v>
      </c>
      <c r="N2673" s="7" t="n">
        <v>0</v>
      </c>
      <c r="O2673" s="8" t="n">
        <f aca="false">SUM(K2673:N2673)</f>
        <v>0</v>
      </c>
    </row>
    <row r="2674" customFormat="false" ht="12.75" hidden="false" customHeight="false" outlineLevel="0" collapsed="false">
      <c r="A2674" s="5" t="s">
        <v>1132</v>
      </c>
      <c r="B2674" s="9" t="n">
        <v>0</v>
      </c>
      <c r="C2674" s="7" t="n">
        <v>0</v>
      </c>
      <c r="D2674" s="9" t="n">
        <v>0</v>
      </c>
      <c r="E2674" s="8" t="n">
        <f aca="false">SUM(B2674:D2674)</f>
        <v>0</v>
      </c>
      <c r="J2674" s="5" t="s">
        <v>1065</v>
      </c>
      <c r="K2674" s="9" t="n">
        <v>0</v>
      </c>
      <c r="L2674" s="7" t="n">
        <v>0</v>
      </c>
      <c r="M2674" s="9" t="n">
        <v>0</v>
      </c>
      <c r="N2674" s="9" t="n">
        <v>0</v>
      </c>
      <c r="O2674" s="8" t="n">
        <f aca="false">SUM(K2674:N2674)</f>
        <v>0</v>
      </c>
    </row>
    <row r="2675" customFormat="false" ht="12.75" hidden="false" customHeight="false" outlineLevel="0" collapsed="false">
      <c r="A2675" s="5" t="s">
        <v>1157</v>
      </c>
      <c r="B2675" s="7" t="n">
        <v>0</v>
      </c>
      <c r="C2675" s="7" t="n">
        <v>0</v>
      </c>
      <c r="D2675" s="7" t="n">
        <v>0</v>
      </c>
      <c r="E2675" s="8" t="n">
        <f aca="false">SUM(B2675:D2675)</f>
        <v>0</v>
      </c>
      <c r="J2675" s="5" t="s">
        <v>1157</v>
      </c>
      <c r="K2675" s="7" t="n">
        <v>0</v>
      </c>
      <c r="L2675" s="7" t="n">
        <v>0</v>
      </c>
      <c r="M2675" s="7" t="n">
        <v>0</v>
      </c>
      <c r="N2675" s="7" t="n">
        <v>0</v>
      </c>
      <c r="O2675" s="8" t="n">
        <f aca="false">SUM(K2675:N2675)</f>
        <v>0</v>
      </c>
    </row>
    <row r="2676" customFormat="false" ht="12.75" hidden="false" customHeight="false" outlineLevel="0" collapsed="false">
      <c r="J2676" s="5" t="s">
        <v>9</v>
      </c>
      <c r="K2676" s="9" t="n">
        <v>0</v>
      </c>
      <c r="L2676" s="7" t="n">
        <v>0</v>
      </c>
      <c r="M2676" s="7" t="n">
        <v>0</v>
      </c>
      <c r="N2676" s="7" t="n">
        <v>0</v>
      </c>
      <c r="O2676" s="8" t="n">
        <f aca="false">SUM(K2676:N2676)</f>
        <v>0</v>
      </c>
    </row>
    <row r="2677" customFormat="false" ht="12.75" hidden="false" customHeight="false" outlineLevel="0" collapsed="false">
      <c r="A2677" s="4" t="s">
        <v>1231</v>
      </c>
      <c r="J2677" s="5" t="s">
        <v>1158</v>
      </c>
      <c r="K2677" s="7" t="n">
        <v>0</v>
      </c>
      <c r="L2677" s="7" t="n">
        <v>0</v>
      </c>
      <c r="M2677" s="7" t="n">
        <v>0</v>
      </c>
      <c r="N2677" s="7" t="n">
        <v>0</v>
      </c>
      <c r="O2677" s="8" t="n">
        <f aca="false">SUM(K2677:N2677)</f>
        <v>0</v>
      </c>
    </row>
    <row r="2678" customFormat="false" ht="12.75" hidden="false" customHeight="false" outlineLevel="0" collapsed="false">
      <c r="A2678" s="5" t="s">
        <v>6</v>
      </c>
      <c r="B2678" s="5" t="s">
        <v>1081</v>
      </c>
      <c r="C2678" s="6" t="s">
        <v>7</v>
      </c>
    </row>
    <row r="2679" customFormat="false" ht="12.75" hidden="false" customHeight="false" outlineLevel="0" collapsed="false">
      <c r="A2679" s="5" t="s">
        <v>1099</v>
      </c>
      <c r="B2679" s="7" t="n">
        <v>0</v>
      </c>
      <c r="C2679" s="8" t="n">
        <f aca="false">SUM(B2679:B2679)</f>
        <v>0</v>
      </c>
      <c r="J2679" s="4" t="s">
        <v>1232</v>
      </c>
    </row>
    <row r="2680" customFormat="false" ht="12.75" hidden="false" customHeight="false" outlineLevel="0" collapsed="false">
      <c r="J2680" s="5" t="s">
        <v>6</v>
      </c>
      <c r="K2680" s="5" t="n">
        <v>2</v>
      </c>
      <c r="L2680" s="5" t="n">
        <v>3</v>
      </c>
      <c r="M2680" s="5" t="n">
        <v>4</v>
      </c>
      <c r="N2680" s="5" t="n">
        <v>5</v>
      </c>
      <c r="O2680" s="6" t="s">
        <v>7</v>
      </c>
    </row>
    <row r="2681" customFormat="false" ht="12.75" hidden="false" customHeight="false" outlineLevel="0" collapsed="false">
      <c r="A2681" s="4" t="s">
        <v>1233</v>
      </c>
      <c r="J2681" s="5" t="s">
        <v>1107</v>
      </c>
      <c r="K2681" s="7" t="n">
        <v>0</v>
      </c>
      <c r="L2681" s="7" t="n">
        <v>0</v>
      </c>
      <c r="M2681" s="7" t="n">
        <v>0</v>
      </c>
      <c r="N2681" s="7" t="n">
        <v>0</v>
      </c>
      <c r="O2681" s="8" t="n">
        <f aca="false">SUM(K2681:N2681)</f>
        <v>0</v>
      </c>
    </row>
    <row r="2682" customFormat="false" ht="12.75" hidden="false" customHeight="false" outlineLevel="0" collapsed="false">
      <c r="A2682" s="5" t="s">
        <v>6</v>
      </c>
      <c r="B2682" s="5" t="n">
        <v>2</v>
      </c>
      <c r="C2682" s="5" t="n">
        <v>3</v>
      </c>
      <c r="D2682" s="5" t="n">
        <v>4</v>
      </c>
      <c r="E2682" s="6" t="s">
        <v>7</v>
      </c>
      <c r="J2682" s="5" t="s">
        <v>1132</v>
      </c>
      <c r="K2682" s="9" t="n">
        <v>0</v>
      </c>
      <c r="L2682" s="7" t="n">
        <v>0</v>
      </c>
      <c r="M2682" s="7" t="n">
        <v>0</v>
      </c>
      <c r="N2682" s="9" t="n">
        <v>0</v>
      </c>
      <c r="O2682" s="8" t="n">
        <f aca="false">SUM(K2682:N2682)</f>
        <v>0</v>
      </c>
    </row>
    <row r="2683" customFormat="false" ht="12.75" hidden="false" customHeight="false" outlineLevel="0" collapsed="false">
      <c r="A2683" s="5" t="s">
        <v>1107</v>
      </c>
      <c r="B2683" s="7" t="n">
        <v>0</v>
      </c>
      <c r="C2683" s="7" t="n">
        <v>0</v>
      </c>
      <c r="D2683" s="7" t="n">
        <v>0</v>
      </c>
      <c r="E2683" s="8" t="n">
        <f aca="false">SUM(B2683:D2683)</f>
        <v>0</v>
      </c>
      <c r="J2683" s="5" t="s">
        <v>1065</v>
      </c>
      <c r="K2683" s="9" t="n">
        <v>0</v>
      </c>
      <c r="L2683" s="7" t="n">
        <v>0</v>
      </c>
      <c r="M2683" s="7" t="n">
        <v>0</v>
      </c>
      <c r="N2683" s="7" t="n">
        <v>0</v>
      </c>
      <c r="O2683" s="8" t="n">
        <f aca="false">SUM(K2683:N2683)</f>
        <v>0</v>
      </c>
    </row>
    <row r="2684" customFormat="false" ht="12.75" hidden="false" customHeight="false" outlineLevel="0" collapsed="false">
      <c r="A2684" s="5" t="s">
        <v>1132</v>
      </c>
      <c r="B2684" s="7" t="n">
        <v>0</v>
      </c>
      <c r="C2684" s="7" t="n">
        <v>0</v>
      </c>
      <c r="D2684" s="7" t="n">
        <v>0</v>
      </c>
      <c r="E2684" s="8" t="n">
        <f aca="false">SUM(B2684:D2684)</f>
        <v>0</v>
      </c>
      <c r="J2684" s="5" t="s">
        <v>9</v>
      </c>
      <c r="K2684" s="7" t="n">
        <v>0</v>
      </c>
      <c r="L2684" s="7" t="n">
        <v>0</v>
      </c>
      <c r="M2684" s="7" t="n">
        <v>0</v>
      </c>
      <c r="N2684" s="9" t="n">
        <v>0</v>
      </c>
      <c r="O2684" s="8" t="n">
        <f aca="false">SUM(K2684:N2684)</f>
        <v>0</v>
      </c>
    </row>
    <row r="2685" customFormat="false" ht="12.75" hidden="false" customHeight="false" outlineLevel="0" collapsed="false">
      <c r="A2685" s="5" t="s">
        <v>1065</v>
      </c>
      <c r="B2685" s="7" t="n">
        <v>0</v>
      </c>
      <c r="C2685" s="7" t="n">
        <v>0</v>
      </c>
      <c r="D2685" s="7" t="n">
        <v>0</v>
      </c>
      <c r="E2685" s="8" t="n">
        <f aca="false">SUM(B2685:D2685)</f>
        <v>0</v>
      </c>
    </row>
    <row r="2686" customFormat="false" ht="12.75" hidden="false" customHeight="false" outlineLevel="0" collapsed="false">
      <c r="A2686" s="5" t="s">
        <v>9</v>
      </c>
      <c r="B2686" s="9" t="n">
        <v>0</v>
      </c>
      <c r="C2686" s="7" t="n">
        <v>0</v>
      </c>
      <c r="D2686" s="7" t="n">
        <v>0</v>
      </c>
      <c r="E2686" s="8" t="n">
        <f aca="false">SUM(B2686:D2686)</f>
        <v>0</v>
      </c>
      <c r="J2686" s="4" t="s">
        <v>1234</v>
      </c>
    </row>
    <row r="2687" customFormat="false" ht="12.75" hidden="false" customHeight="false" outlineLevel="0" collapsed="false">
      <c r="A2687" s="5" t="s">
        <v>1158</v>
      </c>
      <c r="B2687" s="7" t="n">
        <v>0</v>
      </c>
      <c r="C2687" s="7" t="n">
        <v>0</v>
      </c>
      <c r="D2687" s="7" t="n">
        <v>0</v>
      </c>
      <c r="E2687" s="8" t="n">
        <f aca="false">SUM(B2687:D2687)</f>
        <v>0</v>
      </c>
      <c r="J2687" s="5" t="s">
        <v>6</v>
      </c>
      <c r="K2687" s="5" t="n">
        <v>2</v>
      </c>
      <c r="L2687" s="5" t="n">
        <v>3</v>
      </c>
      <c r="M2687" s="5" t="n">
        <v>4</v>
      </c>
      <c r="N2687" s="5" t="n">
        <v>5</v>
      </c>
      <c r="O2687" s="6" t="s">
        <v>7</v>
      </c>
    </row>
    <row r="2688" customFormat="false" ht="12.75" hidden="false" customHeight="false" outlineLevel="0" collapsed="false">
      <c r="J2688" s="5" t="s">
        <v>1132</v>
      </c>
      <c r="K2688" s="7" t="n">
        <v>0</v>
      </c>
      <c r="L2688" s="7" t="n">
        <v>0</v>
      </c>
      <c r="M2688" s="7" t="n">
        <v>0</v>
      </c>
      <c r="N2688" s="7" t="n">
        <v>0</v>
      </c>
      <c r="O2688" s="8" t="n">
        <f aca="false">SUM(K2688:N2688)</f>
        <v>0</v>
      </c>
    </row>
    <row r="2689" customFormat="false" ht="12.75" hidden="false" customHeight="false" outlineLevel="0" collapsed="false">
      <c r="A2689" s="4" t="s">
        <v>1235</v>
      </c>
      <c r="J2689" s="5" t="s">
        <v>1173</v>
      </c>
      <c r="K2689" s="9" t="n">
        <v>0</v>
      </c>
      <c r="L2689" s="9" t="n">
        <v>0</v>
      </c>
      <c r="M2689" s="9" t="n">
        <v>0</v>
      </c>
      <c r="N2689" s="7" t="n">
        <v>0</v>
      </c>
      <c r="O2689" s="8" t="n">
        <f aca="false">SUM(K2689:N2689)</f>
        <v>0</v>
      </c>
    </row>
    <row r="2690" customFormat="false" ht="12.75" hidden="false" customHeight="false" outlineLevel="0" collapsed="false">
      <c r="A2690" s="5" t="s">
        <v>6</v>
      </c>
      <c r="B2690" s="5" t="n">
        <v>2</v>
      </c>
      <c r="C2690" s="5" t="n">
        <v>3</v>
      </c>
      <c r="D2690" s="5" t="n">
        <v>4</v>
      </c>
      <c r="E2690" s="6" t="s">
        <v>7</v>
      </c>
      <c r="J2690" s="5" t="s">
        <v>1065</v>
      </c>
      <c r="K2690" s="7" t="n">
        <v>0</v>
      </c>
      <c r="L2690" s="7" t="n">
        <v>0</v>
      </c>
      <c r="M2690" s="7" t="n">
        <v>0</v>
      </c>
      <c r="N2690" s="7" t="n">
        <v>0</v>
      </c>
      <c r="O2690" s="8" t="n">
        <f aca="false">SUM(K2690:N2690)</f>
        <v>0</v>
      </c>
    </row>
    <row r="2691" customFormat="false" ht="12.75" hidden="false" customHeight="false" outlineLevel="0" collapsed="false">
      <c r="A2691" s="5" t="s">
        <v>1107</v>
      </c>
      <c r="B2691" s="7" t="n">
        <v>0</v>
      </c>
      <c r="C2691" s="7" t="n">
        <v>0</v>
      </c>
      <c r="D2691" s="7" t="n">
        <v>0</v>
      </c>
      <c r="E2691" s="8" t="n">
        <f aca="false">SUM(B2691:D2691)</f>
        <v>0</v>
      </c>
      <c r="J2691" s="5" t="s">
        <v>9</v>
      </c>
      <c r="K2691" s="7" t="n">
        <v>0</v>
      </c>
      <c r="L2691" s="7" t="n">
        <v>0</v>
      </c>
      <c r="M2691" s="7" t="n">
        <v>0</v>
      </c>
      <c r="N2691" s="7" t="n">
        <v>0</v>
      </c>
      <c r="O2691" s="8" t="n">
        <f aca="false">SUM(K2691:N2691)</f>
        <v>0</v>
      </c>
    </row>
    <row r="2692" customFormat="false" ht="12.75" hidden="false" customHeight="false" outlineLevel="0" collapsed="false">
      <c r="A2692" s="5" t="s">
        <v>1132</v>
      </c>
      <c r="B2692" s="7" t="n">
        <v>0</v>
      </c>
      <c r="C2692" s="7" t="n">
        <v>0</v>
      </c>
      <c r="D2692" s="7" t="n">
        <v>0</v>
      </c>
      <c r="E2692" s="8" t="n">
        <f aca="false">SUM(B2692:D2692)</f>
        <v>0</v>
      </c>
      <c r="J2692" s="5" t="s">
        <v>1158</v>
      </c>
      <c r="K2692" s="7" t="n">
        <v>0</v>
      </c>
      <c r="L2692" s="9" t="n">
        <v>0</v>
      </c>
      <c r="M2692" s="7" t="n">
        <v>0</v>
      </c>
      <c r="N2692" s="9" t="n">
        <v>0</v>
      </c>
      <c r="O2692" s="8" t="n">
        <f aca="false">SUM(K2692:N2692)</f>
        <v>0</v>
      </c>
    </row>
    <row r="2693" customFormat="false" ht="12.75" hidden="false" customHeight="false" outlineLevel="0" collapsed="false">
      <c r="A2693" s="5" t="s">
        <v>1065</v>
      </c>
      <c r="B2693" s="7" t="n">
        <v>0</v>
      </c>
      <c r="C2693" s="7" t="n">
        <v>0</v>
      </c>
      <c r="D2693" s="7" t="n">
        <v>0</v>
      </c>
      <c r="E2693" s="8" t="n">
        <f aca="false">SUM(B2693:D2693)</f>
        <v>0</v>
      </c>
    </row>
    <row r="2694" customFormat="false" ht="12.75" hidden="false" customHeight="false" outlineLevel="0" collapsed="false">
      <c r="A2694" s="5" t="s">
        <v>9</v>
      </c>
      <c r="B2694" s="7" t="n">
        <v>0</v>
      </c>
      <c r="C2694" s="7" t="n">
        <v>0</v>
      </c>
      <c r="D2694" s="7" t="n">
        <v>0</v>
      </c>
      <c r="E2694" s="8" t="n">
        <f aca="false">SUM(B2694:D2694)</f>
        <v>0</v>
      </c>
      <c r="J2694" s="4" t="s">
        <v>1236</v>
      </c>
    </row>
    <row r="2695" customFormat="false" ht="12.75" hidden="false" customHeight="false" outlineLevel="0" collapsed="false">
      <c r="A2695" s="5" t="s">
        <v>1158</v>
      </c>
      <c r="B2695" s="9" t="n">
        <v>0</v>
      </c>
      <c r="C2695" s="7" t="n">
        <v>0</v>
      </c>
      <c r="D2695" s="9" t="n">
        <v>0</v>
      </c>
      <c r="E2695" s="8" t="n">
        <f aca="false">SUM(B2695:D2695)</f>
        <v>0</v>
      </c>
      <c r="J2695" s="5" t="s">
        <v>6</v>
      </c>
      <c r="K2695" s="5" t="n">
        <v>2</v>
      </c>
      <c r="L2695" s="5" t="n">
        <v>3</v>
      </c>
      <c r="M2695" s="5" t="n">
        <v>4</v>
      </c>
      <c r="N2695" s="5" t="n">
        <v>5</v>
      </c>
      <c r="O2695" s="6" t="s">
        <v>7</v>
      </c>
    </row>
    <row r="2696" customFormat="false" ht="12.75" hidden="false" customHeight="false" outlineLevel="0" collapsed="false">
      <c r="J2696" s="5" t="s">
        <v>1107</v>
      </c>
      <c r="K2696" s="7" t="n">
        <v>0</v>
      </c>
      <c r="L2696" s="7" t="n">
        <v>0</v>
      </c>
      <c r="M2696" s="7" t="n">
        <v>0</v>
      </c>
      <c r="N2696" s="7" t="n">
        <v>0</v>
      </c>
      <c r="O2696" s="8" t="n">
        <f aca="false">SUM(K2696:N2696)</f>
        <v>0</v>
      </c>
    </row>
    <row r="2697" customFormat="false" ht="12.75" hidden="false" customHeight="false" outlineLevel="0" collapsed="false">
      <c r="A2697" s="4" t="s">
        <v>1237</v>
      </c>
      <c r="J2697" s="5" t="s">
        <v>1132</v>
      </c>
      <c r="K2697" s="7" t="n">
        <v>0</v>
      </c>
      <c r="L2697" s="7" t="n">
        <v>0</v>
      </c>
      <c r="M2697" s="7" t="n">
        <v>0</v>
      </c>
      <c r="N2697" s="7" t="n">
        <v>0</v>
      </c>
      <c r="O2697" s="8" t="n">
        <f aca="false">SUM(K2697:N2697)</f>
        <v>0</v>
      </c>
    </row>
    <row r="2698" customFormat="false" ht="12.75" hidden="false" customHeight="false" outlineLevel="0" collapsed="false">
      <c r="A2698" s="5" t="s">
        <v>6</v>
      </c>
      <c r="B2698" s="5" t="n">
        <v>2</v>
      </c>
      <c r="C2698" s="5" t="n">
        <v>3</v>
      </c>
      <c r="D2698" s="5" t="n">
        <v>4</v>
      </c>
      <c r="E2698" s="5" t="n">
        <v>5</v>
      </c>
      <c r="F2698" s="6" t="s">
        <v>7</v>
      </c>
      <c r="J2698" s="5" t="s">
        <v>1065</v>
      </c>
      <c r="K2698" s="7" t="n">
        <v>0</v>
      </c>
      <c r="L2698" s="7" t="n">
        <v>0</v>
      </c>
      <c r="M2698" s="7" t="n">
        <v>0</v>
      </c>
      <c r="N2698" s="9" t="n">
        <v>0</v>
      </c>
      <c r="O2698" s="8" t="n">
        <f aca="false">SUM(K2698:N2698)</f>
        <v>0</v>
      </c>
    </row>
    <row r="2699" customFormat="false" ht="12.75" hidden="false" customHeight="false" outlineLevel="0" collapsed="false">
      <c r="A2699" s="5" t="s">
        <v>1132</v>
      </c>
      <c r="B2699" s="7" t="n">
        <v>0</v>
      </c>
      <c r="C2699" s="7" t="n">
        <v>0</v>
      </c>
      <c r="D2699" s="7" t="n">
        <v>0</v>
      </c>
      <c r="E2699" s="7" t="n">
        <v>0</v>
      </c>
      <c r="F2699" s="8" t="n">
        <f aca="false">SUM(B2699:E2699)</f>
        <v>0</v>
      </c>
      <c r="J2699" s="5" t="s">
        <v>9</v>
      </c>
      <c r="K2699" s="7" t="n">
        <v>0</v>
      </c>
      <c r="L2699" s="7" t="n">
        <v>0</v>
      </c>
      <c r="M2699" s="7" t="n">
        <v>0</v>
      </c>
      <c r="N2699" s="7" t="n">
        <v>0</v>
      </c>
      <c r="O2699" s="8" t="n">
        <f aca="false">SUM(K2699:N2699)</f>
        <v>0</v>
      </c>
    </row>
    <row r="2700" customFormat="false" ht="12.75" hidden="false" customHeight="false" outlineLevel="0" collapsed="false">
      <c r="A2700" s="5" t="s">
        <v>1065</v>
      </c>
      <c r="B2700" s="7" t="n">
        <v>0</v>
      </c>
      <c r="C2700" s="7" t="n">
        <v>0</v>
      </c>
      <c r="D2700" s="7" t="n">
        <v>0</v>
      </c>
      <c r="E2700" s="7" t="n">
        <v>0</v>
      </c>
      <c r="F2700" s="8" t="n">
        <f aca="false">SUM(B2700:E2700)</f>
        <v>0</v>
      </c>
      <c r="J2700" s="5" t="s">
        <v>1158</v>
      </c>
      <c r="K2700" s="7" t="n">
        <v>0</v>
      </c>
      <c r="L2700" s="7" t="n">
        <v>0</v>
      </c>
      <c r="M2700" s="7" t="n">
        <v>0</v>
      </c>
      <c r="N2700" s="7" t="n">
        <v>0</v>
      </c>
      <c r="O2700" s="8" t="n">
        <f aca="false">SUM(K2700:N2700)</f>
        <v>0</v>
      </c>
    </row>
    <row r="2701" customFormat="false" ht="12.75" hidden="false" customHeight="false" outlineLevel="0" collapsed="false">
      <c r="A2701" s="5" t="s">
        <v>9</v>
      </c>
      <c r="B2701" s="7" t="n">
        <v>0</v>
      </c>
      <c r="C2701" s="9" t="n">
        <v>0</v>
      </c>
      <c r="D2701" s="7" t="n">
        <v>0</v>
      </c>
      <c r="E2701" s="7" t="n">
        <v>0</v>
      </c>
      <c r="F2701" s="8" t="n">
        <f aca="false">SUM(B2701:E2701)</f>
        <v>0</v>
      </c>
    </row>
    <row r="2702" customFormat="false" ht="12.75" hidden="false" customHeight="false" outlineLevel="0" collapsed="false">
      <c r="A2702" s="5" t="s">
        <v>1158</v>
      </c>
      <c r="B2702" s="7" t="n">
        <v>0</v>
      </c>
      <c r="C2702" s="7" t="n">
        <v>0</v>
      </c>
      <c r="D2702" s="7" t="n">
        <v>0</v>
      </c>
      <c r="E2702" s="7" t="n">
        <v>0</v>
      </c>
      <c r="F2702" s="8" t="n">
        <f aca="false">SUM(B2702:E2702)</f>
        <v>0</v>
      </c>
      <c r="J2702" s="4" t="s">
        <v>1238</v>
      </c>
    </row>
    <row r="2703" customFormat="false" ht="12.75" hidden="false" customHeight="false" outlineLevel="0" collapsed="false">
      <c r="J2703" s="5" t="s">
        <v>6</v>
      </c>
      <c r="K2703" s="5" t="n">
        <v>2</v>
      </c>
      <c r="L2703" s="5" t="n">
        <v>3</v>
      </c>
      <c r="M2703" s="5" t="n">
        <v>4</v>
      </c>
      <c r="N2703" s="6" t="s">
        <v>7</v>
      </c>
    </row>
    <row r="2704" customFormat="false" ht="12.75" hidden="false" customHeight="false" outlineLevel="0" collapsed="false">
      <c r="J2704" s="5" t="s">
        <v>1107</v>
      </c>
      <c r="K2704" s="7" t="n">
        <v>0</v>
      </c>
      <c r="L2704" s="7" t="n">
        <v>0</v>
      </c>
      <c r="M2704" s="7" t="n">
        <v>0</v>
      </c>
      <c r="N2704" s="8" t="n">
        <f aca="false">SUM(K2704:M2704)</f>
        <v>0</v>
      </c>
    </row>
    <row r="2705" customFormat="false" ht="12.75" hidden="false" customHeight="false" outlineLevel="0" collapsed="false">
      <c r="J2705" s="5" t="s">
        <v>1132</v>
      </c>
      <c r="K2705" s="7" t="n">
        <v>0</v>
      </c>
      <c r="L2705" s="7" t="n">
        <v>0</v>
      </c>
      <c r="M2705" s="7" t="n">
        <v>0</v>
      </c>
      <c r="N2705" s="8" t="n">
        <f aca="false">SUM(K2705:M2705)</f>
        <v>0</v>
      </c>
    </row>
    <row r="2706" customFormat="false" ht="12.75" hidden="false" customHeight="false" outlineLevel="0" collapsed="false">
      <c r="J2706" s="5" t="s">
        <v>1173</v>
      </c>
      <c r="K2706" s="7" t="n">
        <v>0</v>
      </c>
      <c r="L2706" s="9" t="n">
        <v>0</v>
      </c>
      <c r="M2706" s="9" t="n">
        <v>0</v>
      </c>
      <c r="N2706" s="8" t="n">
        <f aca="false">SUM(K2706:M2706)</f>
        <v>0</v>
      </c>
    </row>
    <row r="2707" customFormat="false" ht="12.75" hidden="false" customHeight="false" outlineLevel="0" collapsed="false">
      <c r="J2707" s="5" t="s">
        <v>1065</v>
      </c>
      <c r="K2707" s="7" t="n">
        <v>0</v>
      </c>
      <c r="L2707" s="7" t="n">
        <v>0</v>
      </c>
      <c r="M2707" s="7" t="n">
        <v>0</v>
      </c>
      <c r="N2707" s="8" t="n">
        <f aca="false">SUM(K2707:M2707)</f>
        <v>0</v>
      </c>
    </row>
    <row r="2708" customFormat="false" ht="12.75" hidden="false" customHeight="false" outlineLevel="0" collapsed="false">
      <c r="J2708" s="5" t="s">
        <v>9</v>
      </c>
      <c r="K2708" s="7" t="n">
        <v>0</v>
      </c>
      <c r="L2708" s="7" t="n">
        <v>0</v>
      </c>
      <c r="M2708" s="7" t="n">
        <v>0</v>
      </c>
      <c r="N2708" s="8" t="n">
        <f aca="false">SUM(K2708:M2708)</f>
        <v>0</v>
      </c>
    </row>
    <row r="2709" customFormat="false" ht="12.75" hidden="false" customHeight="false" outlineLevel="0" collapsed="false">
      <c r="J2709" s="5" t="s">
        <v>1158</v>
      </c>
      <c r="K2709" s="7" t="n">
        <v>0</v>
      </c>
      <c r="L2709" s="7" t="n">
        <v>0</v>
      </c>
      <c r="M2709" s="7" t="n">
        <v>0</v>
      </c>
      <c r="N2709" s="8" t="n">
        <f aca="false">SUM(K2709:M2709)</f>
        <v>0</v>
      </c>
    </row>
    <row r="2712" customFormat="false" ht="15" hidden="false" customHeight="false" outlineLevel="0" collapsed="false">
      <c r="A2712" s="3" t="s">
        <v>1239</v>
      </c>
    </row>
    <row r="2713" customFormat="false" ht="12.75" hidden="false" customHeight="false" outlineLevel="0" collapsed="false">
      <c r="A2713" s="4" t="s">
        <v>1240</v>
      </c>
      <c r="J2713" s="4" t="s">
        <v>1241</v>
      </c>
    </row>
    <row r="2714" customFormat="false" ht="12.75" hidden="false" customHeight="false" outlineLevel="0" collapsed="false">
      <c r="A2714" s="5" t="s">
        <v>6</v>
      </c>
      <c r="B2714" s="5" t="n">
        <v>2</v>
      </c>
      <c r="C2714" s="5" t="n">
        <v>3</v>
      </c>
      <c r="D2714" s="5" t="n">
        <v>4</v>
      </c>
      <c r="E2714" s="5" t="n">
        <v>5</v>
      </c>
      <c r="F2714" s="6" t="s">
        <v>7</v>
      </c>
      <c r="J2714" s="5" t="s">
        <v>6</v>
      </c>
      <c r="K2714" s="5" t="n">
        <v>2</v>
      </c>
      <c r="L2714" s="5" t="n">
        <v>3</v>
      </c>
      <c r="M2714" s="5" t="n">
        <v>4</v>
      </c>
      <c r="N2714" s="5" t="n">
        <v>5</v>
      </c>
      <c r="O2714" s="6" t="s">
        <v>7</v>
      </c>
    </row>
    <row r="2715" customFormat="false" ht="12.75" hidden="false" customHeight="false" outlineLevel="0" collapsed="false">
      <c r="A2715" s="5" t="s">
        <v>1173</v>
      </c>
      <c r="B2715" s="7" t="n">
        <v>0</v>
      </c>
      <c r="C2715" s="7" t="n">
        <v>0</v>
      </c>
      <c r="D2715" s="7" t="n">
        <v>0</v>
      </c>
      <c r="E2715" s="9" t="n">
        <v>0</v>
      </c>
      <c r="F2715" s="8" t="n">
        <f aca="false">SUM(B2715:E2715)</f>
        <v>0</v>
      </c>
      <c r="J2715" s="5" t="s">
        <v>1173</v>
      </c>
      <c r="K2715" s="7" t="n">
        <v>0</v>
      </c>
      <c r="L2715" s="7" t="n">
        <v>0</v>
      </c>
      <c r="M2715" s="7" t="n">
        <v>0</v>
      </c>
      <c r="N2715" s="7" t="n">
        <v>0</v>
      </c>
      <c r="O2715" s="8" t="n">
        <f aca="false">SUM(K2715:N2715)</f>
        <v>0</v>
      </c>
    </row>
    <row r="2716" customFormat="false" ht="12.75" hidden="false" customHeight="false" outlineLevel="0" collapsed="false">
      <c r="A2716" s="5" t="s">
        <v>1157</v>
      </c>
      <c r="B2716" s="7" t="n">
        <v>0</v>
      </c>
      <c r="C2716" s="7" t="n">
        <v>0</v>
      </c>
      <c r="D2716" s="7" t="n">
        <v>0</v>
      </c>
      <c r="E2716" s="9" t="n">
        <v>0</v>
      </c>
      <c r="F2716" s="8" t="n">
        <f aca="false">SUM(B2716:E2716)</f>
        <v>0</v>
      </c>
      <c r="J2716" s="5" t="s">
        <v>694</v>
      </c>
      <c r="K2716" s="7" t="n">
        <v>0</v>
      </c>
      <c r="L2716" s="7" t="n">
        <v>0</v>
      </c>
      <c r="M2716" s="7" t="n">
        <v>0</v>
      </c>
      <c r="N2716" s="9" t="n">
        <v>0</v>
      </c>
      <c r="O2716" s="8" t="n">
        <f aca="false">SUM(K2716:N2716)</f>
        <v>0</v>
      </c>
    </row>
    <row r="2717" customFormat="false" ht="12.75" hidden="false" customHeight="false" outlineLevel="0" collapsed="false">
      <c r="A2717" s="5" t="s">
        <v>9</v>
      </c>
      <c r="B2717" s="7" t="n">
        <v>0</v>
      </c>
      <c r="C2717" s="7" t="n">
        <v>0</v>
      </c>
      <c r="D2717" s="7" t="n">
        <v>0</v>
      </c>
      <c r="E2717" s="9" t="n">
        <v>0</v>
      </c>
      <c r="F2717" s="8" t="n">
        <f aca="false">SUM(B2717:E2717)</f>
        <v>0</v>
      </c>
      <c r="J2717" s="5" t="s">
        <v>1065</v>
      </c>
      <c r="K2717" s="7" t="n">
        <v>0</v>
      </c>
      <c r="L2717" s="7" t="n">
        <v>0</v>
      </c>
      <c r="M2717" s="7" t="n">
        <v>0</v>
      </c>
      <c r="N2717" s="7" t="n">
        <v>0</v>
      </c>
      <c r="O2717" s="8" t="n">
        <f aca="false">SUM(K2717:N2717)</f>
        <v>0</v>
      </c>
    </row>
    <row r="2718" customFormat="false" ht="12.75" hidden="false" customHeight="false" outlineLevel="0" collapsed="false">
      <c r="J2718" s="5" t="s">
        <v>1157</v>
      </c>
      <c r="K2718" s="7" t="n">
        <v>0</v>
      </c>
      <c r="L2718" s="7" t="n">
        <v>0</v>
      </c>
      <c r="M2718" s="7" t="n">
        <v>0</v>
      </c>
      <c r="N2718" s="7" t="n">
        <v>0</v>
      </c>
      <c r="O2718" s="8" t="n">
        <f aca="false">SUM(K2718:N2718)</f>
        <v>0</v>
      </c>
    </row>
    <row r="2719" customFormat="false" ht="12.75" hidden="false" customHeight="false" outlineLevel="0" collapsed="false">
      <c r="A2719" s="4" t="s">
        <v>1242</v>
      </c>
      <c r="J2719" s="5" t="s">
        <v>9</v>
      </c>
      <c r="K2719" s="7" t="n">
        <v>0</v>
      </c>
      <c r="L2719" s="7" t="n">
        <v>0</v>
      </c>
      <c r="M2719" s="7" t="n">
        <v>0</v>
      </c>
      <c r="N2719" s="7" t="n">
        <v>0</v>
      </c>
      <c r="O2719" s="8" t="n">
        <f aca="false">SUM(K2719:N2719)</f>
        <v>0</v>
      </c>
    </row>
    <row r="2720" customFormat="false" ht="12.75" hidden="false" customHeight="false" outlineLevel="0" collapsed="false">
      <c r="A2720" s="5" t="s">
        <v>6</v>
      </c>
      <c r="B2720" s="5" t="n">
        <v>2</v>
      </c>
      <c r="C2720" s="5" t="n">
        <v>3</v>
      </c>
      <c r="D2720" s="5" t="n">
        <v>4</v>
      </c>
      <c r="E2720" s="6" t="s">
        <v>7</v>
      </c>
    </row>
    <row r="2721" customFormat="false" ht="12.75" hidden="false" customHeight="false" outlineLevel="0" collapsed="false">
      <c r="A2721" s="5" t="s">
        <v>1173</v>
      </c>
      <c r="B2721" s="7" t="n">
        <v>0</v>
      </c>
      <c r="C2721" s="7" t="n">
        <v>0</v>
      </c>
      <c r="D2721" s="9" t="n">
        <v>0</v>
      </c>
      <c r="E2721" s="8" t="n">
        <f aca="false">SUM(B2721:D2721)</f>
        <v>0</v>
      </c>
      <c r="J2721" s="4" t="s">
        <v>1243</v>
      </c>
    </row>
    <row r="2722" customFormat="false" ht="12.75" hidden="false" customHeight="false" outlineLevel="0" collapsed="false">
      <c r="A2722" s="5" t="s">
        <v>1065</v>
      </c>
      <c r="B2722" s="7" t="n">
        <v>0</v>
      </c>
      <c r="C2722" s="7" t="n">
        <v>0</v>
      </c>
      <c r="D2722" s="7" t="n">
        <v>0</v>
      </c>
      <c r="E2722" s="8" t="n">
        <f aca="false">SUM(B2722:D2722)</f>
        <v>0</v>
      </c>
      <c r="J2722" s="5" t="s">
        <v>6</v>
      </c>
      <c r="K2722" s="5" t="n">
        <v>2</v>
      </c>
      <c r="L2722" s="5" t="n">
        <v>3</v>
      </c>
      <c r="M2722" s="5" t="n">
        <v>4</v>
      </c>
      <c r="N2722" s="6" t="s">
        <v>7</v>
      </c>
    </row>
    <row r="2723" customFormat="false" ht="12.75" hidden="false" customHeight="false" outlineLevel="0" collapsed="false">
      <c r="A2723" s="5" t="s">
        <v>9</v>
      </c>
      <c r="B2723" s="7" t="n">
        <v>0</v>
      </c>
      <c r="C2723" s="7" t="n">
        <v>0</v>
      </c>
      <c r="D2723" s="9" t="n">
        <v>0</v>
      </c>
      <c r="E2723" s="8" t="n">
        <f aca="false">SUM(B2723:D2723)</f>
        <v>0</v>
      </c>
      <c r="J2723" s="5" t="s">
        <v>1244</v>
      </c>
      <c r="K2723" s="7" t="n">
        <v>0</v>
      </c>
      <c r="L2723" s="7" t="n">
        <v>0</v>
      </c>
      <c r="M2723" s="7" t="n">
        <v>0</v>
      </c>
      <c r="N2723" s="8" t="n">
        <f aca="false">SUM(K2723:M2723)</f>
        <v>0</v>
      </c>
    </row>
    <row r="2724" customFormat="false" ht="12.75" hidden="false" customHeight="false" outlineLevel="0" collapsed="false">
      <c r="J2724" s="5" t="s">
        <v>1173</v>
      </c>
      <c r="K2724" s="7" t="n">
        <v>0</v>
      </c>
      <c r="L2724" s="9" t="n">
        <v>0</v>
      </c>
      <c r="M2724" s="7" t="n">
        <v>0</v>
      </c>
      <c r="N2724" s="8" t="n">
        <f aca="false">SUM(K2724:M2724)</f>
        <v>0</v>
      </c>
    </row>
    <row r="2725" customFormat="false" ht="12.75" hidden="false" customHeight="false" outlineLevel="0" collapsed="false">
      <c r="A2725" s="4" t="s">
        <v>1245</v>
      </c>
      <c r="J2725" s="5" t="s">
        <v>694</v>
      </c>
      <c r="K2725" s="7" t="n">
        <v>0</v>
      </c>
      <c r="L2725" s="7" t="n">
        <v>0</v>
      </c>
      <c r="M2725" s="7" t="n">
        <v>0</v>
      </c>
      <c r="N2725" s="8" t="n">
        <f aca="false">SUM(K2725:M2725)</f>
        <v>0</v>
      </c>
    </row>
    <row r="2726" customFormat="false" ht="12.75" hidden="false" customHeight="false" outlineLevel="0" collapsed="false">
      <c r="A2726" s="5" t="s">
        <v>6</v>
      </c>
      <c r="B2726" s="5" t="n">
        <v>5</v>
      </c>
      <c r="C2726" s="6" t="s">
        <v>7</v>
      </c>
      <c r="J2726" s="5" t="s">
        <v>1246</v>
      </c>
      <c r="K2726" s="7" t="n">
        <v>0</v>
      </c>
      <c r="L2726" s="7" t="n">
        <v>0</v>
      </c>
      <c r="M2726" s="7" t="n">
        <v>0</v>
      </c>
      <c r="N2726" s="8" t="n">
        <f aca="false">SUM(K2726:M2726)</f>
        <v>0</v>
      </c>
    </row>
    <row r="2727" customFormat="false" ht="12.75" hidden="false" customHeight="false" outlineLevel="0" collapsed="false">
      <c r="A2727" s="5" t="s">
        <v>1173</v>
      </c>
      <c r="B2727" s="7" t="n">
        <v>0</v>
      </c>
      <c r="C2727" s="8" t="n">
        <f aca="false">SUM(B2727:B2727)</f>
        <v>0</v>
      </c>
      <c r="J2727" s="5" t="s">
        <v>770</v>
      </c>
      <c r="K2727" s="7" t="n">
        <v>0</v>
      </c>
      <c r="L2727" s="7" t="n">
        <v>0</v>
      </c>
      <c r="M2727" s="7" t="n">
        <v>0</v>
      </c>
      <c r="N2727" s="8" t="n">
        <f aca="false">SUM(K2727:M2727)</f>
        <v>0</v>
      </c>
    </row>
    <row r="2728" customFormat="false" ht="12.75" hidden="false" customHeight="false" outlineLevel="0" collapsed="false">
      <c r="A2728" s="5" t="s">
        <v>1246</v>
      </c>
      <c r="B2728" s="7" t="n">
        <v>0</v>
      </c>
      <c r="C2728" s="8" t="n">
        <f aca="false">SUM(B2728:B2728)</f>
        <v>0</v>
      </c>
      <c r="J2728" s="5" t="s">
        <v>9</v>
      </c>
      <c r="K2728" s="7" t="n">
        <v>0</v>
      </c>
      <c r="L2728" s="7" t="n">
        <v>0</v>
      </c>
      <c r="M2728" s="7" t="n">
        <v>0</v>
      </c>
      <c r="N2728" s="8" t="n">
        <f aca="false">SUM(K2728:M2728)</f>
        <v>0</v>
      </c>
    </row>
    <row r="2729" customFormat="false" ht="12.75" hidden="false" customHeight="false" outlineLevel="0" collapsed="false">
      <c r="A2729" s="5" t="s">
        <v>9</v>
      </c>
      <c r="B2729" s="7" t="n">
        <v>0</v>
      </c>
      <c r="C2729" s="8" t="n">
        <f aca="false">SUM(B2729:B2729)</f>
        <v>0</v>
      </c>
      <c r="J2729" s="5" t="s">
        <v>1158</v>
      </c>
      <c r="K2729" s="7" t="n">
        <v>0</v>
      </c>
      <c r="L2729" s="7" t="n">
        <v>0</v>
      </c>
      <c r="M2729" s="7" t="n">
        <v>0</v>
      </c>
      <c r="N2729" s="8" t="n">
        <f aca="false">SUM(K2729:M2729)</f>
        <v>0</v>
      </c>
    </row>
    <row r="2730" customFormat="false" ht="12.75" hidden="false" customHeight="false" outlineLevel="0" collapsed="false">
      <c r="A2730" s="5" t="s">
        <v>1158</v>
      </c>
      <c r="B2730" s="7" t="n">
        <v>0</v>
      </c>
      <c r="C2730" s="8" t="n">
        <f aca="false">SUM(B2730:B2730)</f>
        <v>0</v>
      </c>
    </row>
    <row r="2731" customFormat="false" ht="12.75" hidden="false" customHeight="false" outlineLevel="0" collapsed="false">
      <c r="J2731" s="4" t="s">
        <v>1247</v>
      </c>
    </row>
    <row r="2732" customFormat="false" ht="12.75" hidden="false" customHeight="false" outlineLevel="0" collapsed="false">
      <c r="A2732" s="4" t="s">
        <v>1248</v>
      </c>
      <c r="J2732" s="5" t="s">
        <v>6</v>
      </c>
      <c r="K2732" s="5" t="n">
        <v>2</v>
      </c>
      <c r="L2732" s="5" t="n">
        <v>3</v>
      </c>
      <c r="M2732" s="5" t="n">
        <v>4</v>
      </c>
      <c r="N2732" s="5" t="n">
        <v>5</v>
      </c>
      <c r="O2732" s="6" t="s">
        <v>7</v>
      </c>
    </row>
    <row r="2733" customFormat="false" ht="12.75" hidden="false" customHeight="false" outlineLevel="0" collapsed="false">
      <c r="A2733" s="5" t="s">
        <v>6</v>
      </c>
      <c r="B2733" s="5" t="n">
        <v>2</v>
      </c>
      <c r="C2733" s="5" t="n">
        <v>3</v>
      </c>
      <c r="D2733" s="5" t="n">
        <v>4</v>
      </c>
      <c r="E2733" s="6" t="s">
        <v>7</v>
      </c>
      <c r="J2733" s="5" t="s">
        <v>1244</v>
      </c>
      <c r="K2733" s="7" t="n">
        <v>0</v>
      </c>
      <c r="L2733" s="7" t="n">
        <v>0</v>
      </c>
      <c r="M2733" s="7" t="n">
        <v>0</v>
      </c>
      <c r="N2733" s="7" t="n">
        <v>0</v>
      </c>
      <c r="O2733" s="8" t="n">
        <f aca="false">SUM(K2733:N2733)</f>
        <v>0</v>
      </c>
    </row>
    <row r="2734" customFormat="false" ht="12.75" hidden="false" customHeight="false" outlineLevel="0" collapsed="false">
      <c r="A2734" s="5" t="s">
        <v>1173</v>
      </c>
      <c r="B2734" s="7" t="n">
        <v>0</v>
      </c>
      <c r="C2734" s="9" t="n">
        <v>0</v>
      </c>
      <c r="D2734" s="7" t="n">
        <v>0</v>
      </c>
      <c r="E2734" s="8" t="n">
        <f aca="false">SUM(B2734:D2734)</f>
        <v>0</v>
      </c>
      <c r="J2734" s="5" t="s">
        <v>1173</v>
      </c>
      <c r="K2734" s="7" t="n">
        <v>0</v>
      </c>
      <c r="L2734" s="7" t="n">
        <v>0</v>
      </c>
      <c r="M2734" s="7" t="n">
        <v>0</v>
      </c>
      <c r="N2734" s="7" t="n">
        <v>0</v>
      </c>
      <c r="O2734" s="8" t="n">
        <f aca="false">SUM(K2734:N2734)</f>
        <v>0</v>
      </c>
    </row>
    <row r="2735" customFormat="false" ht="12.75" hidden="false" customHeight="false" outlineLevel="0" collapsed="false">
      <c r="A2735" s="5" t="s">
        <v>694</v>
      </c>
      <c r="B2735" s="7" t="n">
        <v>0</v>
      </c>
      <c r="C2735" s="7" t="n">
        <v>0</v>
      </c>
      <c r="D2735" s="7" t="n">
        <v>0</v>
      </c>
      <c r="E2735" s="8" t="n">
        <f aca="false">SUM(B2735:D2735)</f>
        <v>0</v>
      </c>
      <c r="J2735" s="5" t="s">
        <v>694</v>
      </c>
      <c r="K2735" s="7" t="n">
        <v>0</v>
      </c>
      <c r="L2735" s="9" t="n">
        <v>0</v>
      </c>
      <c r="M2735" s="7" t="n">
        <v>0</v>
      </c>
      <c r="N2735" s="7" t="n">
        <v>0</v>
      </c>
      <c r="O2735" s="8" t="n">
        <f aca="false">SUM(K2735:N2735)</f>
        <v>0</v>
      </c>
    </row>
    <row r="2736" customFormat="false" ht="12.75" hidden="false" customHeight="false" outlineLevel="0" collapsed="false">
      <c r="A2736" s="5" t="s">
        <v>1246</v>
      </c>
      <c r="B2736" s="7" t="n">
        <v>0</v>
      </c>
      <c r="C2736" s="7" t="n">
        <v>0</v>
      </c>
      <c r="D2736" s="7" t="n">
        <v>0</v>
      </c>
      <c r="E2736" s="8" t="n">
        <f aca="false">SUM(B2736:D2736)</f>
        <v>0</v>
      </c>
      <c r="J2736" s="5" t="s">
        <v>1246</v>
      </c>
      <c r="K2736" s="7" t="n">
        <v>0</v>
      </c>
      <c r="L2736" s="7" t="n">
        <v>0</v>
      </c>
      <c r="M2736" s="7" t="n">
        <v>0</v>
      </c>
      <c r="N2736" s="7" t="n">
        <v>0</v>
      </c>
      <c r="O2736" s="8" t="n">
        <f aca="false">SUM(K2736:N2736)</f>
        <v>0</v>
      </c>
    </row>
    <row r="2737" customFormat="false" ht="12.75" hidden="false" customHeight="false" outlineLevel="0" collapsed="false">
      <c r="A2737" s="5" t="s">
        <v>9</v>
      </c>
      <c r="B2737" s="7" t="n">
        <v>0</v>
      </c>
      <c r="C2737" s="7" t="n">
        <v>0</v>
      </c>
      <c r="D2737" s="7" t="n">
        <v>0</v>
      </c>
      <c r="E2737" s="8" t="n">
        <f aca="false">SUM(B2737:D2737)</f>
        <v>0</v>
      </c>
      <c r="J2737" s="5" t="s">
        <v>770</v>
      </c>
      <c r="K2737" s="7" t="n">
        <v>0</v>
      </c>
      <c r="L2737" s="7" t="n">
        <v>0</v>
      </c>
      <c r="M2737" s="7" t="n">
        <v>0</v>
      </c>
      <c r="N2737" s="7" t="n">
        <v>0</v>
      </c>
      <c r="O2737" s="8" t="n">
        <f aca="false">SUM(K2737:N2737)</f>
        <v>0</v>
      </c>
    </row>
    <row r="2738" customFormat="false" ht="12.75" hidden="false" customHeight="false" outlineLevel="0" collapsed="false">
      <c r="J2738" s="5" t="s">
        <v>9</v>
      </c>
      <c r="K2738" s="7" t="n">
        <v>0</v>
      </c>
      <c r="L2738" s="7" t="n">
        <v>0</v>
      </c>
      <c r="M2738" s="7" t="n">
        <v>0</v>
      </c>
      <c r="N2738" s="7" t="n">
        <v>0</v>
      </c>
      <c r="O2738" s="8" t="n">
        <f aca="false">SUM(K2738:N2738)</f>
        <v>0</v>
      </c>
    </row>
    <row r="2739" customFormat="false" ht="12.75" hidden="false" customHeight="false" outlineLevel="0" collapsed="false">
      <c r="A2739" s="4" t="s">
        <v>1249</v>
      </c>
      <c r="J2739" s="5" t="s">
        <v>1158</v>
      </c>
      <c r="K2739" s="7" t="n">
        <v>0</v>
      </c>
      <c r="L2739" s="7" t="n">
        <v>0</v>
      </c>
      <c r="M2739" s="7" t="n">
        <v>0</v>
      </c>
      <c r="N2739" s="7" t="n">
        <v>0</v>
      </c>
      <c r="O2739" s="8" t="n">
        <f aca="false">SUM(K2739:N2739)</f>
        <v>0</v>
      </c>
    </row>
    <row r="2740" customFormat="false" ht="12.75" hidden="false" customHeight="false" outlineLevel="0" collapsed="false">
      <c r="A2740" s="5" t="s">
        <v>6</v>
      </c>
      <c r="B2740" s="5" t="n">
        <v>2</v>
      </c>
      <c r="C2740" s="5" t="n">
        <v>3</v>
      </c>
      <c r="D2740" s="6" t="s">
        <v>7</v>
      </c>
    </row>
    <row r="2741" customFormat="false" ht="12.75" hidden="false" customHeight="false" outlineLevel="0" collapsed="false">
      <c r="A2741" s="5" t="s">
        <v>1173</v>
      </c>
      <c r="B2741" s="7" t="n">
        <v>0</v>
      </c>
      <c r="C2741" s="7" t="n">
        <v>0</v>
      </c>
      <c r="D2741" s="8" t="n">
        <f aca="false">SUM(B2741:C2741)</f>
        <v>0</v>
      </c>
      <c r="J2741" s="4" t="s">
        <v>1250</v>
      </c>
    </row>
    <row r="2742" customFormat="false" ht="12.75" hidden="false" customHeight="false" outlineLevel="0" collapsed="false">
      <c r="A2742" s="5" t="s">
        <v>1246</v>
      </c>
      <c r="B2742" s="7" t="n">
        <v>0</v>
      </c>
      <c r="C2742" s="7" t="n">
        <v>0</v>
      </c>
      <c r="D2742" s="8" t="n">
        <f aca="false">SUM(B2742:C2742)</f>
        <v>0</v>
      </c>
      <c r="J2742" s="5" t="s">
        <v>6</v>
      </c>
      <c r="K2742" s="5" t="n">
        <v>2</v>
      </c>
      <c r="L2742" s="5" t="n">
        <v>3</v>
      </c>
      <c r="M2742" s="5" t="n">
        <v>4</v>
      </c>
      <c r="N2742" s="6" t="s">
        <v>7</v>
      </c>
    </row>
    <row r="2743" customFormat="false" ht="12.75" hidden="false" customHeight="false" outlineLevel="0" collapsed="false">
      <c r="A2743" s="5" t="s">
        <v>9</v>
      </c>
      <c r="B2743" s="7" t="n">
        <v>0</v>
      </c>
      <c r="C2743" s="7" t="n">
        <v>0</v>
      </c>
      <c r="D2743" s="8" t="n">
        <f aca="false">SUM(B2743:C2743)</f>
        <v>0</v>
      </c>
      <c r="J2743" s="5" t="s">
        <v>1173</v>
      </c>
      <c r="K2743" s="7" t="n">
        <v>0</v>
      </c>
      <c r="L2743" s="7" t="n">
        <v>0</v>
      </c>
      <c r="M2743" s="7" t="n">
        <v>0</v>
      </c>
      <c r="N2743" s="8" t="n">
        <f aca="false">SUM(K2743:M2743)</f>
        <v>0</v>
      </c>
    </row>
    <row r="2744" customFormat="false" ht="12.75" hidden="false" customHeight="false" outlineLevel="0" collapsed="false">
      <c r="J2744" s="5" t="s">
        <v>1246</v>
      </c>
      <c r="K2744" s="7" t="n">
        <v>0</v>
      </c>
      <c r="L2744" s="7" t="n">
        <v>0</v>
      </c>
      <c r="M2744" s="7" t="n">
        <v>0</v>
      </c>
      <c r="N2744" s="8" t="n">
        <f aca="false">SUM(K2744:M2744)</f>
        <v>0</v>
      </c>
    </row>
    <row r="2745" customFormat="false" ht="12.75" hidden="false" customHeight="false" outlineLevel="0" collapsed="false">
      <c r="A2745" s="4" t="s">
        <v>1251</v>
      </c>
      <c r="J2745" s="5" t="s">
        <v>9</v>
      </c>
      <c r="K2745" s="7" t="n">
        <v>0</v>
      </c>
      <c r="L2745" s="7" t="n">
        <v>0</v>
      </c>
      <c r="M2745" s="7" t="n">
        <v>0</v>
      </c>
      <c r="N2745" s="8" t="n">
        <f aca="false">SUM(K2745:M2745)</f>
        <v>0</v>
      </c>
    </row>
    <row r="2746" customFormat="false" ht="12.75" hidden="false" customHeight="false" outlineLevel="0" collapsed="false">
      <c r="A2746" s="5" t="s">
        <v>6</v>
      </c>
      <c r="B2746" s="5" t="n">
        <v>2</v>
      </c>
      <c r="C2746" s="5" t="n">
        <v>3</v>
      </c>
      <c r="D2746" s="5" t="n">
        <v>4</v>
      </c>
      <c r="E2746" s="5" t="n">
        <v>5</v>
      </c>
      <c r="F2746" s="6" t="s">
        <v>7</v>
      </c>
      <c r="J2746" s="5" t="s">
        <v>1158</v>
      </c>
      <c r="K2746" s="7" t="n">
        <v>0</v>
      </c>
      <c r="L2746" s="7" t="n">
        <v>0</v>
      </c>
      <c r="M2746" s="7" t="n">
        <v>0</v>
      </c>
      <c r="N2746" s="8" t="n">
        <f aca="false">SUM(K2746:M2746)</f>
        <v>0</v>
      </c>
    </row>
    <row r="2747" customFormat="false" ht="12.75" hidden="false" customHeight="false" outlineLevel="0" collapsed="false">
      <c r="A2747" s="5" t="s">
        <v>1246</v>
      </c>
      <c r="B2747" s="7" t="n">
        <v>0</v>
      </c>
      <c r="C2747" s="7" t="n">
        <v>0</v>
      </c>
      <c r="D2747" s="7" t="n">
        <v>0</v>
      </c>
      <c r="E2747" s="7" t="n">
        <v>0</v>
      </c>
      <c r="F2747" s="8" t="n">
        <f aca="false">SUM(B2747:E2747)</f>
        <v>0</v>
      </c>
    </row>
    <row r="2748" customFormat="false" ht="12.75" hidden="false" customHeight="false" outlineLevel="0" collapsed="false">
      <c r="J2748" s="4" t="s">
        <v>1252</v>
      </c>
    </row>
    <row r="2749" customFormat="false" ht="12.75" hidden="false" customHeight="false" outlineLevel="0" collapsed="false">
      <c r="A2749" s="4" t="s">
        <v>1253</v>
      </c>
      <c r="J2749" s="5" t="s">
        <v>6</v>
      </c>
      <c r="K2749" s="5" t="n">
        <v>2</v>
      </c>
      <c r="L2749" s="5" t="n">
        <v>3</v>
      </c>
      <c r="M2749" s="5" t="n">
        <v>4</v>
      </c>
      <c r="N2749" s="6" t="s">
        <v>7</v>
      </c>
    </row>
    <row r="2750" customFormat="false" ht="12.75" hidden="false" customHeight="false" outlineLevel="0" collapsed="false">
      <c r="A2750" s="5" t="s">
        <v>6</v>
      </c>
      <c r="B2750" s="5" t="n">
        <v>5</v>
      </c>
      <c r="C2750" s="6" t="s">
        <v>7</v>
      </c>
      <c r="J2750" s="5" t="s">
        <v>1173</v>
      </c>
      <c r="K2750" s="7" t="n">
        <v>0</v>
      </c>
      <c r="L2750" s="7" t="n">
        <v>0</v>
      </c>
      <c r="M2750" s="7" t="n">
        <v>0</v>
      </c>
      <c r="N2750" s="8" t="n">
        <f aca="false">SUM(K2750:M2750)</f>
        <v>0</v>
      </c>
    </row>
    <row r="2751" customFormat="false" ht="12.75" hidden="false" customHeight="false" outlineLevel="0" collapsed="false">
      <c r="A2751" s="5" t="s">
        <v>1173</v>
      </c>
      <c r="B2751" s="7" t="n">
        <v>0</v>
      </c>
      <c r="C2751" s="8" t="n">
        <f aca="false">SUM(B2751:B2751)</f>
        <v>0</v>
      </c>
      <c r="J2751" s="5" t="s">
        <v>1246</v>
      </c>
      <c r="K2751" s="7" t="n">
        <v>0</v>
      </c>
      <c r="L2751" s="9" t="n">
        <v>0</v>
      </c>
      <c r="M2751" s="9" t="n">
        <v>0</v>
      </c>
      <c r="N2751" s="8" t="n">
        <f aca="false">SUM(K2751:M2751)</f>
        <v>0</v>
      </c>
    </row>
    <row r="2752" customFormat="false" ht="12.75" hidden="false" customHeight="false" outlineLevel="0" collapsed="false">
      <c r="A2752" s="5" t="s">
        <v>1246</v>
      </c>
      <c r="B2752" s="7" t="n">
        <v>0</v>
      </c>
      <c r="C2752" s="8" t="n">
        <f aca="false">SUM(B2752:B2752)</f>
        <v>0</v>
      </c>
      <c r="J2752" s="5" t="s">
        <v>770</v>
      </c>
      <c r="K2752" s="9" t="n">
        <v>0</v>
      </c>
      <c r="L2752" s="9" t="n">
        <v>0</v>
      </c>
      <c r="M2752" s="9" t="n">
        <v>0</v>
      </c>
      <c r="N2752" s="8" t="n">
        <f aca="false">SUM(K2752:M2752)</f>
        <v>0</v>
      </c>
    </row>
    <row r="2753" customFormat="false" ht="12.75" hidden="false" customHeight="false" outlineLevel="0" collapsed="false">
      <c r="A2753" s="5" t="s">
        <v>9</v>
      </c>
      <c r="B2753" s="7" t="n">
        <v>0</v>
      </c>
      <c r="C2753" s="8" t="n">
        <f aca="false">SUM(B2753:B2753)</f>
        <v>0</v>
      </c>
      <c r="J2753" s="5" t="s">
        <v>9</v>
      </c>
      <c r="K2753" s="9" t="n">
        <v>0</v>
      </c>
      <c r="L2753" s="9" t="n">
        <v>0</v>
      </c>
      <c r="M2753" s="7" t="n">
        <v>0</v>
      </c>
      <c r="N2753" s="8" t="n">
        <f aca="false">SUM(K2753:M2753)</f>
        <v>0</v>
      </c>
    </row>
    <row r="2754" customFormat="false" ht="12.75" hidden="false" customHeight="false" outlineLevel="0" collapsed="false">
      <c r="A2754" s="5" t="s">
        <v>1158</v>
      </c>
      <c r="B2754" s="9" t="n">
        <v>0</v>
      </c>
      <c r="C2754" s="8" t="n">
        <f aca="false">SUM(B2754:B2754)</f>
        <v>0</v>
      </c>
    </row>
    <row r="2755" customFormat="false" ht="12.75" hidden="false" customHeight="false" outlineLevel="0" collapsed="false">
      <c r="J2755" s="4" t="s">
        <v>1254</v>
      </c>
    </row>
    <row r="2756" customFormat="false" ht="12.75" hidden="false" customHeight="false" outlineLevel="0" collapsed="false">
      <c r="A2756" s="4" t="s">
        <v>1255</v>
      </c>
      <c r="J2756" s="5" t="s">
        <v>6</v>
      </c>
      <c r="K2756" s="5" t="n">
        <v>2</v>
      </c>
      <c r="L2756" s="5" t="n">
        <v>3</v>
      </c>
      <c r="M2756" s="5" t="n">
        <v>4</v>
      </c>
      <c r="N2756" s="5" t="n">
        <v>5</v>
      </c>
      <c r="O2756" s="6" t="s">
        <v>7</v>
      </c>
    </row>
    <row r="2757" customFormat="false" ht="12.75" hidden="false" customHeight="false" outlineLevel="0" collapsed="false">
      <c r="A2757" s="5" t="s">
        <v>6</v>
      </c>
      <c r="B2757" s="5" t="n">
        <v>2</v>
      </c>
      <c r="C2757" s="5" t="n">
        <v>3</v>
      </c>
      <c r="D2757" s="5" t="n">
        <v>4</v>
      </c>
      <c r="E2757" s="5" t="n">
        <v>5</v>
      </c>
      <c r="F2757" s="6" t="s">
        <v>7</v>
      </c>
      <c r="J2757" s="5" t="s">
        <v>1173</v>
      </c>
      <c r="K2757" s="7" t="n">
        <v>0</v>
      </c>
      <c r="L2757" s="7" t="n">
        <v>0</v>
      </c>
      <c r="M2757" s="7" t="n">
        <v>0</v>
      </c>
      <c r="N2757" s="7" t="n">
        <v>0</v>
      </c>
      <c r="O2757" s="8" t="n">
        <f aca="false">SUM(K2757:N2757)</f>
        <v>0</v>
      </c>
    </row>
    <row r="2758" customFormat="false" ht="12.75" hidden="false" customHeight="false" outlineLevel="0" collapsed="false">
      <c r="A2758" s="5" t="s">
        <v>1244</v>
      </c>
      <c r="B2758" s="7" t="n">
        <v>0</v>
      </c>
      <c r="C2758" s="7" t="n">
        <v>0</v>
      </c>
      <c r="D2758" s="7" t="n">
        <v>0</v>
      </c>
      <c r="E2758" s="7" t="n">
        <v>0</v>
      </c>
      <c r="F2758" s="8" t="n">
        <f aca="false">SUM(B2758:E2758)</f>
        <v>0</v>
      </c>
      <c r="J2758" s="5" t="s">
        <v>1246</v>
      </c>
      <c r="K2758" s="7" t="n">
        <v>0</v>
      </c>
      <c r="L2758" s="7" t="n">
        <v>0</v>
      </c>
      <c r="M2758" s="7" t="n">
        <v>0</v>
      </c>
      <c r="N2758" s="7" t="n">
        <v>0</v>
      </c>
      <c r="O2758" s="8" t="n">
        <f aca="false">SUM(K2758:N2758)</f>
        <v>0</v>
      </c>
    </row>
    <row r="2759" customFormat="false" ht="12.75" hidden="false" customHeight="false" outlineLevel="0" collapsed="false">
      <c r="A2759" s="5" t="s">
        <v>1173</v>
      </c>
      <c r="B2759" s="7" t="n">
        <v>0</v>
      </c>
      <c r="C2759" s="7" t="n">
        <v>0</v>
      </c>
      <c r="D2759" s="7" t="n">
        <v>0</v>
      </c>
      <c r="E2759" s="7" t="n">
        <v>0</v>
      </c>
      <c r="F2759" s="8" t="n">
        <f aca="false">SUM(B2759:E2759)</f>
        <v>0</v>
      </c>
      <c r="J2759" s="5" t="s">
        <v>9</v>
      </c>
      <c r="K2759" s="7" t="n">
        <v>0</v>
      </c>
      <c r="L2759" s="7" t="n">
        <v>0</v>
      </c>
      <c r="M2759" s="7" t="n">
        <v>0</v>
      </c>
      <c r="N2759" s="7" t="n">
        <v>0</v>
      </c>
      <c r="O2759" s="8" t="n">
        <f aca="false">SUM(K2759:N2759)</f>
        <v>0</v>
      </c>
    </row>
    <row r="2760" customFormat="false" ht="12.75" hidden="false" customHeight="false" outlineLevel="0" collapsed="false">
      <c r="A2760" s="5" t="s">
        <v>694</v>
      </c>
      <c r="B2760" s="7" t="n">
        <v>0</v>
      </c>
      <c r="C2760" s="7" t="n">
        <v>0</v>
      </c>
      <c r="D2760" s="7" t="n">
        <v>0</v>
      </c>
      <c r="E2760" s="7" t="n">
        <v>0</v>
      </c>
      <c r="F2760" s="8" t="n">
        <f aca="false">SUM(B2760:E2760)</f>
        <v>0</v>
      </c>
    </row>
    <row r="2761" customFormat="false" ht="12.75" hidden="false" customHeight="false" outlineLevel="0" collapsed="false">
      <c r="A2761" s="5" t="s">
        <v>1246</v>
      </c>
      <c r="B2761" s="7" t="n">
        <v>0</v>
      </c>
      <c r="C2761" s="7" t="n">
        <v>0</v>
      </c>
      <c r="D2761" s="7" t="n">
        <v>0</v>
      </c>
      <c r="E2761" s="7" t="n">
        <v>0</v>
      </c>
      <c r="F2761" s="8" t="n">
        <f aca="false">SUM(B2761:E2761)</f>
        <v>0</v>
      </c>
      <c r="J2761" s="4" t="s">
        <v>1256</v>
      </c>
    </row>
    <row r="2762" customFormat="false" ht="12.75" hidden="false" customHeight="false" outlineLevel="0" collapsed="false">
      <c r="A2762" s="5" t="s">
        <v>9</v>
      </c>
      <c r="B2762" s="7" t="n">
        <v>0</v>
      </c>
      <c r="C2762" s="7" t="n">
        <v>0</v>
      </c>
      <c r="D2762" s="7" t="n">
        <v>0</v>
      </c>
      <c r="E2762" s="7" t="n">
        <v>0</v>
      </c>
      <c r="F2762" s="8" t="n">
        <f aca="false">SUM(B2762:E2762)</f>
        <v>0</v>
      </c>
      <c r="J2762" s="5" t="s">
        <v>6</v>
      </c>
      <c r="K2762" s="5" t="n">
        <v>2</v>
      </c>
      <c r="L2762" s="5" t="n">
        <v>3</v>
      </c>
      <c r="M2762" s="5" t="n">
        <v>4</v>
      </c>
      <c r="N2762" s="5" t="n">
        <v>5</v>
      </c>
      <c r="O2762" s="6" t="s">
        <v>7</v>
      </c>
    </row>
    <row r="2763" customFormat="false" ht="12.75" hidden="false" customHeight="false" outlineLevel="0" collapsed="false">
      <c r="A2763" s="5" t="s">
        <v>1158</v>
      </c>
      <c r="B2763" s="7" t="n">
        <v>0</v>
      </c>
      <c r="C2763" s="9" t="n">
        <v>0</v>
      </c>
      <c r="D2763" s="7" t="n">
        <v>0</v>
      </c>
      <c r="E2763" s="7" t="n">
        <v>0</v>
      </c>
      <c r="F2763" s="8" t="n">
        <f aca="false">SUM(B2763:E2763)</f>
        <v>0</v>
      </c>
      <c r="J2763" s="5" t="s">
        <v>1173</v>
      </c>
      <c r="K2763" s="7" t="n">
        <v>0</v>
      </c>
      <c r="L2763" s="7" t="n">
        <v>0</v>
      </c>
      <c r="M2763" s="7" t="n">
        <v>0</v>
      </c>
      <c r="N2763" s="7" t="n">
        <v>0</v>
      </c>
      <c r="O2763" s="8" t="n">
        <f aca="false">SUM(K2763:N2763)</f>
        <v>0</v>
      </c>
    </row>
    <row r="2764" customFormat="false" ht="12.75" hidden="false" customHeight="false" outlineLevel="0" collapsed="false">
      <c r="J2764" s="5" t="s">
        <v>768</v>
      </c>
      <c r="K2764" s="7" t="n">
        <v>0</v>
      </c>
      <c r="L2764" s="7" t="n">
        <v>0</v>
      </c>
      <c r="M2764" s="7" t="n">
        <v>0</v>
      </c>
      <c r="N2764" s="9" t="n">
        <v>0</v>
      </c>
      <c r="O2764" s="8" t="n">
        <f aca="false">SUM(K2764:N2764)</f>
        <v>0</v>
      </c>
    </row>
    <row r="2765" customFormat="false" ht="12.75" hidden="false" customHeight="false" outlineLevel="0" collapsed="false">
      <c r="A2765" s="4" t="s">
        <v>1257</v>
      </c>
      <c r="J2765" s="5" t="s">
        <v>1246</v>
      </c>
      <c r="K2765" s="7" t="n">
        <v>0</v>
      </c>
      <c r="L2765" s="7" t="n">
        <v>0</v>
      </c>
      <c r="M2765" s="7" t="n">
        <v>0</v>
      </c>
      <c r="N2765" s="9" t="n">
        <v>0</v>
      </c>
      <c r="O2765" s="8" t="n">
        <f aca="false">SUM(K2765:N2765)</f>
        <v>0</v>
      </c>
    </row>
    <row r="2766" customFormat="false" ht="12.75" hidden="false" customHeight="false" outlineLevel="0" collapsed="false">
      <c r="A2766" s="5" t="s">
        <v>6</v>
      </c>
      <c r="B2766" s="5" t="n">
        <v>2</v>
      </c>
      <c r="C2766" s="5" t="n">
        <v>3</v>
      </c>
      <c r="D2766" s="5" t="n">
        <v>4</v>
      </c>
      <c r="E2766" s="6" t="s">
        <v>7</v>
      </c>
      <c r="J2766" s="5" t="s">
        <v>9</v>
      </c>
      <c r="K2766" s="7" t="n">
        <v>0</v>
      </c>
      <c r="L2766" s="7" t="n">
        <v>0</v>
      </c>
      <c r="M2766" s="7" t="n">
        <v>0</v>
      </c>
      <c r="N2766" s="7" t="n">
        <v>0</v>
      </c>
      <c r="O2766" s="8" t="n">
        <f aca="false">SUM(K2766:N2766)</f>
        <v>0</v>
      </c>
    </row>
    <row r="2767" customFormat="false" ht="12.75" hidden="false" customHeight="false" outlineLevel="0" collapsed="false">
      <c r="A2767" s="5" t="s">
        <v>1173</v>
      </c>
      <c r="B2767" s="7" t="n">
        <v>0</v>
      </c>
      <c r="C2767" s="7" t="n">
        <v>0</v>
      </c>
      <c r="D2767" s="7" t="n">
        <v>0</v>
      </c>
      <c r="E2767" s="8" t="n">
        <f aca="false">SUM(B2767:D2767)</f>
        <v>0</v>
      </c>
    </row>
    <row r="2768" customFormat="false" ht="12.75" hidden="false" customHeight="false" outlineLevel="0" collapsed="false">
      <c r="A2768" s="5" t="s">
        <v>1246</v>
      </c>
      <c r="B2768" s="7" t="n">
        <v>0</v>
      </c>
      <c r="C2768" s="7" t="n">
        <v>0</v>
      </c>
      <c r="D2768" s="7" t="n">
        <v>0</v>
      </c>
      <c r="E2768" s="8" t="n">
        <f aca="false">SUM(B2768:D2768)</f>
        <v>0</v>
      </c>
      <c r="J2768" s="4" t="s">
        <v>1258</v>
      </c>
    </row>
    <row r="2769" customFormat="false" ht="12.75" hidden="false" customHeight="false" outlineLevel="0" collapsed="false">
      <c r="A2769" s="5" t="s">
        <v>9</v>
      </c>
      <c r="B2769" s="7" t="n">
        <v>0</v>
      </c>
      <c r="C2769" s="7" t="n">
        <v>0</v>
      </c>
      <c r="D2769" s="7" t="n">
        <v>0</v>
      </c>
      <c r="E2769" s="8" t="n">
        <f aca="false">SUM(B2769:D2769)</f>
        <v>0</v>
      </c>
      <c r="J2769" s="5" t="s">
        <v>6</v>
      </c>
      <c r="K2769" s="5" t="n">
        <v>2</v>
      </c>
      <c r="L2769" s="5" t="n">
        <v>3</v>
      </c>
      <c r="M2769" s="5" t="n">
        <v>4</v>
      </c>
      <c r="N2769" s="6" t="s">
        <v>7</v>
      </c>
    </row>
    <row r="2770" customFormat="false" ht="12.75" hidden="false" customHeight="false" outlineLevel="0" collapsed="false">
      <c r="J2770" s="5" t="s">
        <v>1173</v>
      </c>
      <c r="K2770" s="9" t="n">
        <v>0</v>
      </c>
      <c r="L2770" s="9" t="n">
        <v>0</v>
      </c>
      <c r="M2770" s="7" t="n">
        <v>0</v>
      </c>
      <c r="N2770" s="8" t="n">
        <f aca="false">SUM(K2770:M2770)</f>
        <v>0</v>
      </c>
    </row>
    <row r="2771" customFormat="false" ht="12.75" hidden="false" customHeight="false" outlineLevel="0" collapsed="false">
      <c r="A2771" s="4" t="s">
        <v>1259</v>
      </c>
      <c r="J2771" s="5" t="s">
        <v>1246</v>
      </c>
      <c r="K2771" s="9" t="n">
        <v>0</v>
      </c>
      <c r="L2771" s="9" t="n">
        <v>0</v>
      </c>
      <c r="M2771" s="7" t="n">
        <v>0</v>
      </c>
      <c r="N2771" s="8" t="n">
        <f aca="false">SUM(K2771:M2771)</f>
        <v>0</v>
      </c>
    </row>
    <row r="2772" customFormat="false" ht="12.75" hidden="false" customHeight="false" outlineLevel="0" collapsed="false">
      <c r="A2772" s="5" t="s">
        <v>6</v>
      </c>
      <c r="B2772" s="5" t="s">
        <v>1081</v>
      </c>
      <c r="C2772" s="5" t="s">
        <v>1082</v>
      </c>
      <c r="D2772" s="6" t="s">
        <v>7</v>
      </c>
      <c r="J2772" s="5" t="s">
        <v>9</v>
      </c>
      <c r="K2772" s="9" t="n">
        <v>0</v>
      </c>
      <c r="L2772" s="9" t="n">
        <v>0</v>
      </c>
      <c r="M2772" s="7" t="n">
        <v>0</v>
      </c>
      <c r="N2772" s="8" t="n">
        <f aca="false">SUM(K2772:M2772)</f>
        <v>0</v>
      </c>
    </row>
    <row r="2773" customFormat="false" ht="12.75" hidden="false" customHeight="false" outlineLevel="0" collapsed="false">
      <c r="A2773" s="5" t="s">
        <v>1173</v>
      </c>
      <c r="B2773" s="7" t="n">
        <v>0</v>
      </c>
      <c r="C2773" s="7" t="n">
        <v>0</v>
      </c>
      <c r="D2773" s="8" t="n">
        <f aca="false">SUM(B2773:C2773)</f>
        <v>0</v>
      </c>
      <c r="J2773" s="5" t="s">
        <v>1158</v>
      </c>
      <c r="K2773" s="7" t="n">
        <v>0</v>
      </c>
      <c r="L2773" s="7" t="n">
        <v>0</v>
      </c>
      <c r="M2773" s="7" t="n">
        <v>0</v>
      </c>
      <c r="N2773" s="8" t="n">
        <f aca="false">SUM(K2773:M2773)</f>
        <v>0</v>
      </c>
    </row>
    <row r="2774" customFormat="false" ht="12.75" hidden="false" customHeight="false" outlineLevel="0" collapsed="false">
      <c r="A2774" s="5" t="s">
        <v>9</v>
      </c>
      <c r="B2774" s="9" t="n">
        <v>0</v>
      </c>
      <c r="C2774" s="7" t="n">
        <v>0</v>
      </c>
      <c r="D2774" s="8" t="n">
        <f aca="false">SUM(B2774:C2774)</f>
        <v>0</v>
      </c>
    </row>
    <row r="2775" customFormat="false" ht="12.75" hidden="false" customHeight="false" outlineLevel="0" collapsed="false">
      <c r="J2775" s="4" t="s">
        <v>1260</v>
      </c>
    </row>
    <row r="2776" customFormat="false" ht="12.75" hidden="false" customHeight="false" outlineLevel="0" collapsed="false">
      <c r="A2776" s="4" t="s">
        <v>1261</v>
      </c>
      <c r="J2776" s="5" t="s">
        <v>6</v>
      </c>
      <c r="K2776" s="5" t="n">
        <v>2</v>
      </c>
      <c r="L2776" s="5" t="n">
        <v>3</v>
      </c>
      <c r="M2776" s="5" t="n">
        <v>4</v>
      </c>
      <c r="N2776" s="6" t="s">
        <v>7</v>
      </c>
    </row>
    <row r="2777" customFormat="false" ht="12.75" hidden="false" customHeight="false" outlineLevel="0" collapsed="false">
      <c r="A2777" s="5" t="s">
        <v>6</v>
      </c>
      <c r="B2777" s="5" t="n">
        <v>2</v>
      </c>
      <c r="C2777" s="5" t="n">
        <v>3</v>
      </c>
      <c r="D2777" s="5" t="n">
        <v>4</v>
      </c>
      <c r="E2777" s="5" t="n">
        <v>5</v>
      </c>
      <c r="F2777" s="6" t="s">
        <v>7</v>
      </c>
      <c r="J2777" s="5" t="s">
        <v>1173</v>
      </c>
      <c r="K2777" s="7" t="n">
        <v>0</v>
      </c>
      <c r="L2777" s="7" t="n">
        <v>0</v>
      </c>
      <c r="M2777" s="7" t="n">
        <v>0</v>
      </c>
      <c r="N2777" s="8" t="n">
        <f aca="false">SUM(K2777:M2777)</f>
        <v>0</v>
      </c>
    </row>
    <row r="2778" customFormat="false" ht="12.75" hidden="false" customHeight="false" outlineLevel="0" collapsed="false">
      <c r="A2778" s="5" t="s">
        <v>770</v>
      </c>
      <c r="B2778" s="7" t="n">
        <v>0</v>
      </c>
      <c r="C2778" s="7" t="n">
        <v>0</v>
      </c>
      <c r="D2778" s="7" t="n">
        <v>0</v>
      </c>
      <c r="E2778" s="9" t="n">
        <v>0</v>
      </c>
      <c r="F2778" s="8" t="n">
        <f aca="false">SUM(B2778:E2778)</f>
        <v>0</v>
      </c>
      <c r="J2778" s="5" t="s">
        <v>1246</v>
      </c>
      <c r="K2778" s="7" t="n">
        <v>0</v>
      </c>
      <c r="L2778" s="7" t="n">
        <v>0</v>
      </c>
      <c r="M2778" s="7" t="n">
        <v>0</v>
      </c>
      <c r="N2778" s="8" t="n">
        <f aca="false">SUM(K2778:M2778)</f>
        <v>0</v>
      </c>
    </row>
    <row r="2779" customFormat="false" ht="12.75" hidden="false" customHeight="false" outlineLevel="0" collapsed="false">
      <c r="A2779" s="5" t="s">
        <v>9</v>
      </c>
      <c r="B2779" s="7" t="n">
        <v>0</v>
      </c>
      <c r="C2779" s="7" t="n">
        <v>0</v>
      </c>
      <c r="D2779" s="7" t="n">
        <v>0</v>
      </c>
      <c r="E2779" s="7" t="n">
        <v>0</v>
      </c>
      <c r="F2779" s="8" t="n">
        <f aca="false">SUM(B2779:E2779)</f>
        <v>0</v>
      </c>
      <c r="J2779" s="5" t="s">
        <v>9</v>
      </c>
      <c r="K2779" s="7" t="n">
        <v>0</v>
      </c>
      <c r="L2779" s="7" t="n">
        <v>0</v>
      </c>
      <c r="M2779" s="7" t="n">
        <v>0</v>
      </c>
      <c r="N2779" s="8" t="n">
        <f aca="false">SUM(K2779:M2779)</f>
        <v>0</v>
      </c>
    </row>
    <row r="2780" customFormat="false" ht="12.75" hidden="false" customHeight="false" outlineLevel="0" collapsed="false">
      <c r="A2780" s="5" t="s">
        <v>642</v>
      </c>
      <c r="B2780" s="7" t="n">
        <v>0</v>
      </c>
      <c r="C2780" s="7" t="n">
        <v>0</v>
      </c>
      <c r="D2780" s="9" t="n">
        <v>0</v>
      </c>
      <c r="E2780" s="9" t="n">
        <v>0</v>
      </c>
      <c r="F2780" s="8" t="n">
        <f aca="false">SUM(B2780:E2780)</f>
        <v>0</v>
      </c>
    </row>
    <row r="2781" customFormat="false" ht="12.75" hidden="false" customHeight="false" outlineLevel="0" collapsed="false">
      <c r="J2781" s="4" t="s">
        <v>1262</v>
      </c>
    </row>
    <row r="2782" customFormat="false" ht="12.75" hidden="false" customHeight="false" outlineLevel="0" collapsed="false">
      <c r="J2782" s="5" t="s">
        <v>6</v>
      </c>
      <c r="K2782" s="5" t="n">
        <v>2</v>
      </c>
      <c r="L2782" s="5" t="n">
        <v>3</v>
      </c>
      <c r="M2782" s="5" t="n">
        <v>4</v>
      </c>
      <c r="N2782" s="6" t="s">
        <v>7</v>
      </c>
    </row>
    <row r="2783" customFormat="false" ht="12.75" hidden="false" customHeight="false" outlineLevel="0" collapsed="false">
      <c r="J2783" s="5" t="s">
        <v>770</v>
      </c>
      <c r="K2783" s="7" t="n">
        <v>0</v>
      </c>
      <c r="L2783" s="7" t="n">
        <v>0</v>
      </c>
      <c r="M2783" s="7" t="n">
        <v>0</v>
      </c>
      <c r="N2783" s="8" t="n">
        <f aca="false">SUM(K2783:M2783)</f>
        <v>0</v>
      </c>
    </row>
    <row r="2784" customFormat="false" ht="12.75" hidden="false" customHeight="false" outlineLevel="0" collapsed="false">
      <c r="J2784" s="5" t="s">
        <v>9</v>
      </c>
      <c r="K2784" s="7" t="n">
        <v>0</v>
      </c>
      <c r="L2784" s="7" t="n">
        <v>0</v>
      </c>
      <c r="M2784" s="9" t="n">
        <v>0</v>
      </c>
      <c r="N2784" s="8" t="n">
        <f aca="false">SUM(K2784:M2784)</f>
        <v>0</v>
      </c>
    </row>
    <row r="2787" customFormat="false" ht="15" hidden="false" customHeight="false" outlineLevel="0" collapsed="false">
      <c r="A2787" s="3" t="s">
        <v>1263</v>
      </c>
    </row>
    <row r="2788" customFormat="false" ht="12.75" hidden="false" customHeight="false" outlineLevel="0" collapsed="false">
      <c r="A2788" s="4" t="s">
        <v>1264</v>
      </c>
      <c r="J2788" s="4" t="s">
        <v>1265</v>
      </c>
    </row>
    <row r="2789" customFormat="false" ht="12.75" hidden="false" customHeight="false" outlineLevel="0" collapsed="false">
      <c r="A2789" s="5" t="s">
        <v>6</v>
      </c>
      <c r="B2789" s="5" t="n">
        <v>3</v>
      </c>
      <c r="C2789" s="5" t="n">
        <v>4</v>
      </c>
      <c r="D2789" s="6" t="s">
        <v>7</v>
      </c>
      <c r="J2789" s="5" t="s">
        <v>6</v>
      </c>
      <c r="K2789" s="5" t="n">
        <v>3</v>
      </c>
      <c r="L2789" s="5" t="n">
        <v>5</v>
      </c>
      <c r="M2789" s="6" t="s">
        <v>7</v>
      </c>
    </row>
    <row r="2790" customFormat="false" ht="12.75" hidden="false" customHeight="false" outlineLevel="0" collapsed="false">
      <c r="A2790" s="5" t="s">
        <v>1173</v>
      </c>
      <c r="B2790" s="9" t="n">
        <v>0</v>
      </c>
      <c r="C2790" s="9" t="n">
        <v>0</v>
      </c>
      <c r="D2790" s="8" t="n">
        <f aca="false">SUM(B2790:C2790)</f>
        <v>0</v>
      </c>
      <c r="J2790" s="5" t="s">
        <v>1157</v>
      </c>
      <c r="K2790" s="9" t="n">
        <v>0</v>
      </c>
      <c r="L2790" s="9" t="n">
        <v>0</v>
      </c>
      <c r="M2790" s="8" t="n">
        <f aca="false">SUM(K2790:L2790)</f>
        <v>0</v>
      </c>
    </row>
    <row r="2791" customFormat="false" ht="12.75" hidden="false" customHeight="false" outlineLevel="0" collapsed="false">
      <c r="A2791" s="5" t="s">
        <v>9</v>
      </c>
      <c r="B2791" s="9" t="n">
        <v>0</v>
      </c>
      <c r="C2791" s="9" t="n">
        <v>0</v>
      </c>
      <c r="D2791" s="8" t="n">
        <f aca="false">SUM(B2791:C2791)</f>
        <v>0</v>
      </c>
      <c r="J2791" s="5" t="s">
        <v>9</v>
      </c>
      <c r="K2791" s="9" t="n">
        <v>0</v>
      </c>
      <c r="L2791" s="9" t="n">
        <v>0</v>
      </c>
      <c r="M2791" s="8" t="n">
        <f aca="false">SUM(K2791:L2791)</f>
        <v>0</v>
      </c>
    </row>
    <row r="2793" customFormat="false" ht="12.75" hidden="false" customHeight="false" outlineLevel="0" collapsed="false">
      <c r="A2793" s="4" t="s">
        <v>1266</v>
      </c>
      <c r="J2793" s="4" t="s">
        <v>1267</v>
      </c>
    </row>
    <row r="2794" customFormat="false" ht="12.75" hidden="false" customHeight="false" outlineLevel="0" collapsed="false">
      <c r="A2794" s="5" t="s">
        <v>6</v>
      </c>
      <c r="B2794" s="5" t="s">
        <v>1070</v>
      </c>
      <c r="C2794" s="6" t="s">
        <v>7</v>
      </c>
      <c r="J2794" s="5" t="s">
        <v>6</v>
      </c>
      <c r="K2794" s="5" t="n">
        <v>3</v>
      </c>
      <c r="L2794" s="5" t="n">
        <v>4</v>
      </c>
      <c r="M2794" s="6" t="s">
        <v>7</v>
      </c>
    </row>
    <row r="2795" customFormat="false" ht="12.75" hidden="false" customHeight="false" outlineLevel="0" collapsed="false">
      <c r="A2795" s="5" t="s">
        <v>1173</v>
      </c>
      <c r="B2795" s="9" t="n">
        <v>0</v>
      </c>
      <c r="C2795" s="8" t="n">
        <f aca="false">SUM(B2795:B2795)</f>
        <v>0</v>
      </c>
      <c r="J2795" s="5" t="s">
        <v>1173</v>
      </c>
      <c r="K2795" s="9" t="n">
        <v>0</v>
      </c>
      <c r="L2795" s="9" t="n">
        <v>0</v>
      </c>
      <c r="M2795" s="8" t="n">
        <f aca="false">SUM(K2795:L2795)</f>
        <v>0</v>
      </c>
    </row>
    <row r="2796" customFormat="false" ht="12.75" hidden="false" customHeight="false" outlineLevel="0" collapsed="false">
      <c r="J2796" s="5" t="s">
        <v>1066</v>
      </c>
      <c r="K2796" s="9" t="n">
        <v>0</v>
      </c>
      <c r="L2796" s="9" t="n">
        <v>0</v>
      </c>
      <c r="M2796" s="8" t="n">
        <f aca="false">SUM(K2796:L2796)</f>
        <v>0</v>
      </c>
    </row>
    <row r="2797" customFormat="false" ht="12.75" hidden="false" customHeight="false" outlineLevel="0" collapsed="false">
      <c r="A2797" s="4" t="s">
        <v>1268</v>
      </c>
    </row>
    <row r="2798" customFormat="false" ht="12.75" hidden="false" customHeight="false" outlineLevel="0" collapsed="false">
      <c r="A2798" s="5" t="s">
        <v>6</v>
      </c>
      <c r="B2798" s="5" t="n">
        <v>2</v>
      </c>
      <c r="C2798" s="5" t="n">
        <v>4</v>
      </c>
      <c r="D2798" s="6" t="s">
        <v>7</v>
      </c>
      <c r="J2798" s="4" t="s">
        <v>1269</v>
      </c>
    </row>
    <row r="2799" customFormat="false" ht="12.75" hidden="false" customHeight="false" outlineLevel="0" collapsed="false">
      <c r="A2799" s="5" t="s">
        <v>1066</v>
      </c>
      <c r="B2799" s="9" t="n">
        <v>0</v>
      </c>
      <c r="C2799" s="9" t="n">
        <v>0</v>
      </c>
      <c r="D2799" s="8" t="n">
        <f aca="false">SUM(B2799:C2799)</f>
        <v>0</v>
      </c>
      <c r="J2799" s="5" t="s">
        <v>6</v>
      </c>
      <c r="K2799" s="5" t="n">
        <v>2</v>
      </c>
      <c r="L2799" s="5" t="n">
        <v>3</v>
      </c>
      <c r="M2799" s="6" t="s">
        <v>7</v>
      </c>
    </row>
    <row r="2800" customFormat="false" ht="12.75" hidden="false" customHeight="false" outlineLevel="0" collapsed="false">
      <c r="A2800" s="5" t="s">
        <v>9</v>
      </c>
      <c r="B2800" s="9" t="n">
        <v>0</v>
      </c>
      <c r="C2800" s="9" t="n">
        <v>0</v>
      </c>
      <c r="D2800" s="8" t="n">
        <f aca="false">SUM(B2800:C2800)</f>
        <v>0</v>
      </c>
      <c r="J2800" s="5" t="s">
        <v>1066</v>
      </c>
      <c r="K2800" s="9" t="n">
        <v>0</v>
      </c>
      <c r="L2800" s="9" t="n">
        <v>0</v>
      </c>
      <c r="M2800" s="8" t="n">
        <f aca="false">SUM(K2800:L2800)</f>
        <v>0</v>
      </c>
    </row>
    <row r="2801" customFormat="false" ht="12.75" hidden="false" customHeight="false" outlineLevel="0" collapsed="false">
      <c r="J2801" s="5" t="s">
        <v>9</v>
      </c>
      <c r="K2801" s="9" t="n">
        <v>0</v>
      </c>
      <c r="L2801" s="9" t="n">
        <v>0</v>
      </c>
      <c r="M2801" s="8" t="n">
        <f aca="false">SUM(K2801:L2801)</f>
        <v>0</v>
      </c>
    </row>
    <row r="2802" customFormat="false" ht="12.75" hidden="false" customHeight="false" outlineLevel="0" collapsed="false">
      <c r="A2802" s="4" t="s">
        <v>1270</v>
      </c>
    </row>
    <row r="2803" customFormat="false" ht="12.75" hidden="false" customHeight="false" outlineLevel="0" collapsed="false">
      <c r="A2803" s="5" t="s">
        <v>6</v>
      </c>
      <c r="B2803" s="5" t="s">
        <v>1081</v>
      </c>
      <c r="C2803" s="5" t="s">
        <v>1082</v>
      </c>
      <c r="D2803" s="6" t="s">
        <v>7</v>
      </c>
      <c r="J2803" s="4" t="s">
        <v>1271</v>
      </c>
    </row>
    <row r="2804" customFormat="false" ht="12.75" hidden="false" customHeight="false" outlineLevel="0" collapsed="false">
      <c r="A2804" s="5" t="s">
        <v>1173</v>
      </c>
      <c r="B2804" s="9" t="n">
        <v>0</v>
      </c>
      <c r="C2804" s="9" t="n">
        <v>0</v>
      </c>
      <c r="D2804" s="8" t="n">
        <f aca="false">SUM(B2804:C2804)</f>
        <v>0</v>
      </c>
      <c r="J2804" s="5" t="s">
        <v>6</v>
      </c>
      <c r="K2804" s="5" t="s">
        <v>1081</v>
      </c>
      <c r="L2804" s="5" t="s">
        <v>1082</v>
      </c>
      <c r="M2804" s="6" t="s">
        <v>7</v>
      </c>
    </row>
    <row r="2805" customFormat="false" ht="12.75" hidden="false" customHeight="false" outlineLevel="0" collapsed="false">
      <c r="A2805" s="5" t="s">
        <v>9</v>
      </c>
      <c r="B2805" s="9" t="n">
        <v>0</v>
      </c>
      <c r="C2805" s="9" t="n">
        <v>0</v>
      </c>
      <c r="D2805" s="8" t="n">
        <f aca="false">SUM(B2805:C2805)</f>
        <v>0</v>
      </c>
      <c r="J2805" s="5" t="s">
        <v>1173</v>
      </c>
      <c r="K2805" s="9" t="n">
        <v>0</v>
      </c>
      <c r="L2805" s="9" t="n">
        <v>0</v>
      </c>
      <c r="M2805" s="8" t="n">
        <f aca="false">SUM(K2805:L2805)</f>
        <v>0</v>
      </c>
    </row>
    <row r="2806" customFormat="false" ht="12.75" hidden="false" customHeight="false" outlineLevel="0" collapsed="false">
      <c r="J2806" s="5" t="s">
        <v>1157</v>
      </c>
      <c r="K2806" s="9" t="n">
        <v>0</v>
      </c>
      <c r="L2806" s="9" t="n">
        <v>0</v>
      </c>
      <c r="M2806" s="8" t="n">
        <f aca="false">SUM(K2806:L2806)</f>
        <v>0</v>
      </c>
    </row>
    <row r="2807" customFormat="false" ht="12.75" hidden="false" customHeight="false" outlineLevel="0" collapsed="false">
      <c r="A2807" s="4" t="s">
        <v>1272</v>
      </c>
    </row>
    <row r="2808" customFormat="false" ht="12.75" hidden="false" customHeight="false" outlineLevel="0" collapsed="false">
      <c r="A2808" s="5" t="s">
        <v>6</v>
      </c>
      <c r="B2808" s="5" t="n">
        <v>3</v>
      </c>
      <c r="C2808" s="6" t="s">
        <v>7</v>
      </c>
      <c r="J2808" s="4" t="s">
        <v>1273</v>
      </c>
    </row>
    <row r="2809" customFormat="false" ht="12.75" hidden="false" customHeight="false" outlineLevel="0" collapsed="false">
      <c r="A2809" s="5" t="s">
        <v>9</v>
      </c>
      <c r="B2809" s="9" t="n">
        <v>0</v>
      </c>
      <c r="C2809" s="8" t="n">
        <f aca="false">SUM(B2809:B2809)</f>
        <v>0</v>
      </c>
      <c r="J2809" s="5" t="s">
        <v>6</v>
      </c>
      <c r="K2809" s="5" t="n">
        <v>3</v>
      </c>
      <c r="L2809" s="6" t="s">
        <v>7</v>
      </c>
    </row>
    <row r="2810" customFormat="false" ht="12.75" hidden="false" customHeight="false" outlineLevel="0" collapsed="false">
      <c r="J2810" s="5" t="s">
        <v>9</v>
      </c>
      <c r="K2810" s="9" t="n">
        <v>0</v>
      </c>
      <c r="L2810" s="8" t="n">
        <f aca="false">SUM(K2810:K2810)</f>
        <v>0</v>
      </c>
    </row>
    <row r="2811" customFormat="false" ht="12.75" hidden="false" customHeight="false" outlineLevel="0" collapsed="false">
      <c r="A2811" s="4" t="s">
        <v>1274</v>
      </c>
    </row>
    <row r="2812" customFormat="false" ht="12.75" hidden="false" customHeight="false" outlineLevel="0" collapsed="false">
      <c r="A2812" s="5" t="s">
        <v>6</v>
      </c>
      <c r="B2812" s="5" t="n">
        <v>3</v>
      </c>
      <c r="C2812" s="5" t="n">
        <v>4</v>
      </c>
      <c r="D2812" s="6" t="s">
        <v>7</v>
      </c>
      <c r="J2812" s="4" t="s">
        <v>1275</v>
      </c>
    </row>
    <row r="2813" customFormat="false" ht="12.75" hidden="false" customHeight="false" outlineLevel="0" collapsed="false">
      <c r="A2813" s="5" t="s">
        <v>694</v>
      </c>
      <c r="B2813" s="9" t="n">
        <v>0</v>
      </c>
      <c r="C2813" s="9" t="n">
        <v>0</v>
      </c>
      <c r="D2813" s="8" t="n">
        <f aca="false">SUM(B2813:C2813)</f>
        <v>0</v>
      </c>
      <c r="J2813" s="5" t="s">
        <v>6</v>
      </c>
      <c r="K2813" s="5" t="n">
        <v>3</v>
      </c>
      <c r="L2813" s="5" t="n">
        <v>4</v>
      </c>
      <c r="M2813" s="6" t="s">
        <v>7</v>
      </c>
    </row>
    <row r="2814" customFormat="false" ht="12.75" hidden="false" customHeight="false" outlineLevel="0" collapsed="false">
      <c r="A2814" s="5" t="s">
        <v>1157</v>
      </c>
      <c r="B2814" s="9" t="n">
        <v>0</v>
      </c>
      <c r="C2814" s="9" t="n">
        <v>0</v>
      </c>
      <c r="D2814" s="8" t="n">
        <f aca="false">SUM(B2814:C2814)</f>
        <v>0</v>
      </c>
      <c r="J2814" s="5" t="s">
        <v>1132</v>
      </c>
      <c r="K2814" s="9" t="n">
        <v>0</v>
      </c>
      <c r="L2814" s="9" t="n">
        <v>0</v>
      </c>
      <c r="M2814" s="8" t="n">
        <f aca="false">SUM(K2814:L2814)</f>
        <v>0</v>
      </c>
    </row>
    <row r="2815" customFormat="false" ht="12.75" hidden="false" customHeight="false" outlineLevel="0" collapsed="false">
      <c r="J2815" s="5" t="s">
        <v>9</v>
      </c>
      <c r="K2815" s="9" t="n">
        <v>0</v>
      </c>
      <c r="L2815" s="9" t="n">
        <v>0</v>
      </c>
      <c r="M2815" s="8" t="n">
        <f aca="false">SUM(K2815:L2815)</f>
        <v>0</v>
      </c>
    </row>
    <row r="2816" customFormat="false" ht="12.75" hidden="false" customHeight="false" outlineLevel="0" collapsed="false">
      <c r="A2816" s="4" t="s">
        <v>1276</v>
      </c>
    </row>
    <row r="2817" customFormat="false" ht="12.75" hidden="false" customHeight="false" outlineLevel="0" collapsed="false">
      <c r="A2817" s="5" t="s">
        <v>6</v>
      </c>
      <c r="B2817" s="5" t="n">
        <v>3</v>
      </c>
      <c r="C2817" s="5" t="n">
        <v>4</v>
      </c>
      <c r="D2817" s="6" t="s">
        <v>7</v>
      </c>
      <c r="J2817" s="4" t="s">
        <v>1277</v>
      </c>
    </row>
    <row r="2818" customFormat="false" ht="12.75" hidden="false" customHeight="false" outlineLevel="0" collapsed="false">
      <c r="A2818" s="5" t="s">
        <v>1066</v>
      </c>
      <c r="B2818" s="9" t="n">
        <v>0</v>
      </c>
      <c r="C2818" s="9" t="n">
        <v>0</v>
      </c>
      <c r="D2818" s="8" t="n">
        <f aca="false">SUM(B2818:C2818)</f>
        <v>0</v>
      </c>
      <c r="J2818" s="5" t="s">
        <v>6</v>
      </c>
      <c r="K2818" s="5" t="n">
        <v>3</v>
      </c>
      <c r="L2818" s="5" t="n">
        <v>4</v>
      </c>
      <c r="M2818" s="6" t="s">
        <v>7</v>
      </c>
    </row>
    <row r="2819" customFormat="false" ht="12.75" hidden="false" customHeight="false" outlineLevel="0" collapsed="false">
      <c r="A2819" s="5" t="s">
        <v>9</v>
      </c>
      <c r="B2819" s="9" t="n">
        <v>0</v>
      </c>
      <c r="C2819" s="9" t="n">
        <v>0</v>
      </c>
      <c r="D2819" s="8" t="n">
        <f aca="false">SUM(B2819:C2819)</f>
        <v>0</v>
      </c>
      <c r="J2819" s="5" t="s">
        <v>1066</v>
      </c>
      <c r="K2819" s="9" t="n">
        <v>0</v>
      </c>
      <c r="L2819" s="9" t="n">
        <v>0</v>
      </c>
      <c r="M2819" s="8" t="n">
        <f aca="false">SUM(K2819:L2819)</f>
        <v>0</v>
      </c>
    </row>
    <row r="2820" customFormat="false" ht="12.75" hidden="false" customHeight="false" outlineLevel="0" collapsed="false">
      <c r="J2820" s="5" t="s">
        <v>9</v>
      </c>
      <c r="K2820" s="9" t="n">
        <v>0</v>
      </c>
      <c r="L2820" s="9" t="n">
        <v>0</v>
      </c>
      <c r="M2820" s="8" t="n">
        <f aca="false">SUM(K2820:L2820)</f>
        <v>0</v>
      </c>
    </row>
    <row r="2821" customFormat="false" ht="12.75" hidden="false" customHeight="false" outlineLevel="0" collapsed="false">
      <c r="A2821" s="4" t="s">
        <v>1278</v>
      </c>
    </row>
    <row r="2822" customFormat="false" ht="12.75" hidden="false" customHeight="false" outlineLevel="0" collapsed="false">
      <c r="A2822" s="5" t="s">
        <v>6</v>
      </c>
      <c r="B2822" s="5" t="n">
        <v>3</v>
      </c>
      <c r="C2822" s="6" t="s">
        <v>7</v>
      </c>
      <c r="J2822" s="4" t="s">
        <v>1279</v>
      </c>
    </row>
    <row r="2823" customFormat="false" ht="12.75" hidden="false" customHeight="false" outlineLevel="0" collapsed="false">
      <c r="A2823" s="5" t="s">
        <v>1066</v>
      </c>
      <c r="B2823" s="9" t="n">
        <v>0</v>
      </c>
      <c r="C2823" s="8" t="n">
        <f aca="false">SUM(B2823:B2823)</f>
        <v>0</v>
      </c>
      <c r="J2823" s="5" t="s">
        <v>6</v>
      </c>
      <c r="K2823" s="5" t="n">
        <v>3</v>
      </c>
      <c r="L2823" s="5" t="n">
        <v>4</v>
      </c>
      <c r="M2823" s="6" t="s">
        <v>7</v>
      </c>
    </row>
    <row r="2824" customFormat="false" ht="12.75" hidden="false" customHeight="false" outlineLevel="0" collapsed="false">
      <c r="A2824" s="5" t="s">
        <v>9</v>
      </c>
      <c r="B2824" s="9" t="n">
        <v>0</v>
      </c>
      <c r="C2824" s="8" t="n">
        <f aca="false">SUM(B2824:B2824)</f>
        <v>0</v>
      </c>
      <c r="J2824" s="5" t="s">
        <v>9</v>
      </c>
      <c r="K2824" s="9" t="n">
        <v>0</v>
      </c>
      <c r="L2824" s="9" t="n">
        <v>0</v>
      </c>
      <c r="M2824" s="8" t="n">
        <f aca="false">SUM(K2824:L2824)</f>
        <v>0</v>
      </c>
    </row>
    <row r="2826" customFormat="false" ht="12.75" hidden="false" customHeight="false" outlineLevel="0" collapsed="false">
      <c r="A2826" s="4" t="s">
        <v>1280</v>
      </c>
      <c r="J2826" s="4" t="s">
        <v>1281</v>
      </c>
    </row>
    <row r="2827" customFormat="false" ht="12.75" hidden="false" customHeight="false" outlineLevel="0" collapsed="false">
      <c r="A2827" s="5" t="s">
        <v>6</v>
      </c>
      <c r="B2827" s="5" t="n">
        <v>4</v>
      </c>
      <c r="C2827" s="5" t="n">
        <v>5</v>
      </c>
      <c r="D2827" s="6" t="s">
        <v>7</v>
      </c>
      <c r="J2827" s="5" t="s">
        <v>6</v>
      </c>
      <c r="K2827" s="5" t="s">
        <v>1082</v>
      </c>
      <c r="L2827" s="6" t="s">
        <v>7</v>
      </c>
    </row>
    <row r="2828" customFormat="false" ht="12.75" hidden="false" customHeight="false" outlineLevel="0" collapsed="false">
      <c r="A2828" s="5" t="s">
        <v>9</v>
      </c>
      <c r="B2828" s="9" t="n">
        <v>0</v>
      </c>
      <c r="C2828" s="9" t="n">
        <v>0</v>
      </c>
      <c r="D2828" s="8" t="n">
        <f aca="false">SUM(B2828:C2828)</f>
        <v>0</v>
      </c>
      <c r="J2828" s="5" t="s">
        <v>1157</v>
      </c>
      <c r="K2828" s="9" t="n">
        <v>0</v>
      </c>
      <c r="L2828" s="8" t="n">
        <f aca="false">SUM(K2828:K2828)</f>
        <v>0</v>
      </c>
    </row>
    <row r="2829" customFormat="false" ht="12.75" hidden="false" customHeight="false" outlineLevel="0" collapsed="false">
      <c r="J2829" s="5" t="s">
        <v>9</v>
      </c>
      <c r="K2829" s="9" t="n">
        <v>0</v>
      </c>
      <c r="L2829" s="8" t="n">
        <f aca="false">SUM(K2829:K2829)</f>
        <v>0</v>
      </c>
    </row>
    <row r="2830" customFormat="false" ht="12.75" hidden="false" customHeight="false" outlineLevel="0" collapsed="false">
      <c r="A2830" s="4" t="s">
        <v>1282</v>
      </c>
    </row>
    <row r="2831" customFormat="false" ht="12.75" hidden="false" customHeight="false" outlineLevel="0" collapsed="false">
      <c r="A2831" s="5" t="s">
        <v>6</v>
      </c>
      <c r="B2831" s="5" t="s">
        <v>1081</v>
      </c>
      <c r="C2831" s="6" t="s">
        <v>7</v>
      </c>
      <c r="J2831" s="4" t="s">
        <v>1283</v>
      </c>
    </row>
    <row r="2832" customFormat="false" ht="12.75" hidden="false" customHeight="false" outlineLevel="0" collapsed="false">
      <c r="A2832" s="5" t="s">
        <v>9</v>
      </c>
      <c r="B2832" s="9" t="n">
        <v>0</v>
      </c>
      <c r="C2832" s="8" t="n">
        <f aca="false">SUM(B2832:B2832)</f>
        <v>0</v>
      </c>
      <c r="J2832" s="5" t="s">
        <v>6</v>
      </c>
      <c r="K2832" s="5" t="n">
        <v>2</v>
      </c>
      <c r="L2832" s="5" t="n">
        <v>4</v>
      </c>
      <c r="M2832" s="6" t="s">
        <v>7</v>
      </c>
    </row>
    <row r="2833" customFormat="false" ht="12.75" hidden="false" customHeight="false" outlineLevel="0" collapsed="false">
      <c r="A2833" s="5" t="s">
        <v>1158</v>
      </c>
      <c r="B2833" s="9" t="n">
        <v>0</v>
      </c>
      <c r="C2833" s="8" t="n">
        <f aca="false">SUM(B2833:B2833)</f>
        <v>0</v>
      </c>
      <c r="J2833" s="5" t="s">
        <v>1173</v>
      </c>
      <c r="K2833" s="9" t="n">
        <v>0</v>
      </c>
      <c r="L2833" s="9" t="n">
        <v>0</v>
      </c>
      <c r="M2833" s="8" t="n">
        <f aca="false">SUM(K2833:L2833)</f>
        <v>0</v>
      </c>
    </row>
    <row r="2834" customFormat="false" ht="12.75" hidden="false" customHeight="false" outlineLevel="0" collapsed="false">
      <c r="J2834" s="5" t="s">
        <v>9</v>
      </c>
      <c r="K2834" s="9" t="n">
        <v>0</v>
      </c>
      <c r="L2834" s="9" t="n">
        <v>0</v>
      </c>
      <c r="M2834" s="8" t="n">
        <f aca="false">SUM(K2834:L2834)</f>
        <v>0</v>
      </c>
    </row>
    <row r="2835" customFormat="false" ht="12.75" hidden="false" customHeight="false" outlineLevel="0" collapsed="false">
      <c r="A2835" s="4" t="s">
        <v>1284</v>
      </c>
    </row>
    <row r="2836" customFormat="false" ht="12.75" hidden="false" customHeight="false" outlineLevel="0" collapsed="false">
      <c r="A2836" s="5" t="s">
        <v>6</v>
      </c>
      <c r="B2836" s="5" t="n">
        <v>2</v>
      </c>
      <c r="C2836" s="5" t="n">
        <v>3</v>
      </c>
      <c r="D2836" s="6" t="s">
        <v>7</v>
      </c>
      <c r="J2836" s="4" t="s">
        <v>1285</v>
      </c>
    </row>
    <row r="2837" customFormat="false" ht="12.75" hidden="false" customHeight="false" outlineLevel="0" collapsed="false">
      <c r="A2837" s="5" t="s">
        <v>1173</v>
      </c>
      <c r="B2837" s="9" t="n">
        <v>0</v>
      </c>
      <c r="C2837" s="9" t="n">
        <v>0</v>
      </c>
      <c r="D2837" s="8" t="n">
        <f aca="false">SUM(B2837:C2837)</f>
        <v>0</v>
      </c>
      <c r="J2837" s="5" t="s">
        <v>6</v>
      </c>
      <c r="K2837" s="5" t="n">
        <v>3</v>
      </c>
      <c r="L2837" s="6" t="s">
        <v>7</v>
      </c>
    </row>
    <row r="2838" customFormat="false" ht="12.75" hidden="false" customHeight="false" outlineLevel="0" collapsed="false">
      <c r="A2838" s="5" t="s">
        <v>1158</v>
      </c>
      <c r="B2838" s="9" t="n">
        <v>0</v>
      </c>
      <c r="C2838" s="9" t="n">
        <v>0</v>
      </c>
      <c r="D2838" s="8" t="n">
        <f aca="false">SUM(B2838:C2838)</f>
        <v>0</v>
      </c>
      <c r="J2838" s="5" t="s">
        <v>1173</v>
      </c>
      <c r="K2838" s="9" t="n">
        <v>0</v>
      </c>
      <c r="L2838" s="8" t="n">
        <f aca="false">SUM(K2838:K2838)</f>
        <v>0</v>
      </c>
    </row>
    <row r="2839" customFormat="false" ht="12.75" hidden="false" customHeight="false" outlineLevel="0" collapsed="false">
      <c r="J2839" s="5" t="s">
        <v>9</v>
      </c>
      <c r="K2839" s="9" t="n">
        <v>0</v>
      </c>
      <c r="L2839" s="8" t="n">
        <f aca="false">SUM(K2839:K2839)</f>
        <v>0</v>
      </c>
    </row>
    <row r="2840" customFormat="false" ht="12.75" hidden="false" customHeight="false" outlineLevel="0" collapsed="false">
      <c r="A2840" s="4" t="s">
        <v>1286</v>
      </c>
    </row>
    <row r="2841" customFormat="false" ht="12.75" hidden="false" customHeight="false" outlineLevel="0" collapsed="false">
      <c r="A2841" s="5" t="s">
        <v>6</v>
      </c>
      <c r="B2841" s="5" t="n">
        <v>3</v>
      </c>
      <c r="C2841" s="6" t="s">
        <v>7</v>
      </c>
    </row>
    <row r="2842" customFormat="false" ht="12.75" hidden="false" customHeight="false" outlineLevel="0" collapsed="false">
      <c r="A2842" s="5" t="s">
        <v>1173</v>
      </c>
      <c r="B2842" s="9" t="n">
        <v>0</v>
      </c>
      <c r="C2842" s="8" t="n">
        <f aca="false">SUM(B2842:B2842)</f>
        <v>0</v>
      </c>
    </row>
    <row r="2843" customFormat="false" ht="12.75" hidden="false" customHeight="false" outlineLevel="0" collapsed="false">
      <c r="A2843" s="5" t="s">
        <v>9</v>
      </c>
      <c r="B2843" s="9" t="n">
        <v>0</v>
      </c>
      <c r="C2843" s="8" t="n">
        <f aca="false">SUM(B2843:B2843)</f>
        <v>0</v>
      </c>
    </row>
    <row r="2846" customFormat="false" ht="15" hidden="false" customHeight="false" outlineLevel="0" collapsed="false">
      <c r="A2846" s="3" t="s">
        <v>1287</v>
      </c>
    </row>
    <row r="2847" customFormat="false" ht="12.75" hidden="false" customHeight="false" outlineLevel="0" collapsed="false">
      <c r="A2847" s="4" t="s">
        <v>1288</v>
      </c>
      <c r="J2847" s="4" t="s">
        <v>1289</v>
      </c>
    </row>
    <row r="2848" customFormat="false" ht="12.75" hidden="false" customHeight="false" outlineLevel="0" collapsed="false">
      <c r="A2848" s="5" t="s">
        <v>6</v>
      </c>
      <c r="B2848" s="5" t="n">
        <v>2</v>
      </c>
      <c r="C2848" s="5" t="n">
        <v>3</v>
      </c>
      <c r="D2848" s="5" t="n">
        <v>4</v>
      </c>
      <c r="E2848" s="6" t="s">
        <v>7</v>
      </c>
      <c r="J2848" s="5" t="s">
        <v>6</v>
      </c>
      <c r="K2848" s="5" t="n">
        <v>5</v>
      </c>
      <c r="L2848" s="6" t="s">
        <v>7</v>
      </c>
    </row>
    <row r="2849" customFormat="false" ht="12.75" hidden="false" customHeight="false" outlineLevel="0" collapsed="false">
      <c r="A2849" s="5" t="s">
        <v>1065</v>
      </c>
      <c r="B2849" s="7" t="n">
        <v>0</v>
      </c>
      <c r="C2849" s="7" t="n">
        <v>0</v>
      </c>
      <c r="D2849" s="7" t="n">
        <v>0</v>
      </c>
      <c r="E2849" s="8" t="n">
        <f aca="false">SUM(B2849:D2849)</f>
        <v>0</v>
      </c>
      <c r="J2849" s="5" t="s">
        <v>1065</v>
      </c>
      <c r="K2849" s="7" t="n">
        <v>0</v>
      </c>
      <c r="L2849" s="8" t="n">
        <f aca="false">SUM(K2849:K2849)</f>
        <v>0</v>
      </c>
    </row>
    <row r="2850" customFormat="false" ht="12.75" hidden="false" customHeight="false" outlineLevel="0" collapsed="false">
      <c r="A2850" s="5" t="s">
        <v>1067</v>
      </c>
      <c r="B2850" s="7" t="n">
        <v>0</v>
      </c>
      <c r="C2850" s="7" t="n">
        <v>0</v>
      </c>
      <c r="D2850" s="7" t="n">
        <v>0</v>
      </c>
      <c r="E2850" s="8" t="n">
        <f aca="false">SUM(B2850:D2850)</f>
        <v>0</v>
      </c>
      <c r="J2850" s="5" t="s">
        <v>1067</v>
      </c>
      <c r="K2850" s="7" t="n">
        <v>0</v>
      </c>
      <c r="L2850" s="8" t="n">
        <f aca="false">SUM(K2850:K2850)</f>
        <v>0</v>
      </c>
    </row>
    <row r="2851" customFormat="false" ht="12.75" hidden="false" customHeight="false" outlineLevel="0" collapsed="false">
      <c r="A2851" s="5" t="s">
        <v>9</v>
      </c>
      <c r="B2851" s="7" t="n">
        <v>0</v>
      </c>
      <c r="C2851" s="7" t="n">
        <v>0</v>
      </c>
      <c r="D2851" s="7" t="n">
        <v>0</v>
      </c>
      <c r="E2851" s="8" t="n">
        <f aca="false">SUM(B2851:D2851)</f>
        <v>0</v>
      </c>
      <c r="J2851" s="5" t="s">
        <v>9</v>
      </c>
      <c r="K2851" s="7" t="n">
        <v>0</v>
      </c>
      <c r="L2851" s="8" t="n">
        <f aca="false">SUM(K2851:K2851)</f>
        <v>0</v>
      </c>
    </row>
    <row r="2852" customFormat="false" ht="12.75" hidden="false" customHeight="false" outlineLevel="0" collapsed="false">
      <c r="A2852" s="5" t="s">
        <v>1158</v>
      </c>
      <c r="B2852" s="7" t="n">
        <v>0</v>
      </c>
      <c r="C2852" s="7" t="n">
        <v>0</v>
      </c>
      <c r="D2852" s="7" t="n">
        <v>0</v>
      </c>
      <c r="E2852" s="8" t="n">
        <f aca="false">SUM(B2852:D2852)</f>
        <v>0</v>
      </c>
      <c r="J2852" s="5" t="s">
        <v>1158</v>
      </c>
      <c r="K2852" s="7" t="n">
        <v>0</v>
      </c>
      <c r="L2852" s="8" t="n">
        <f aca="false">SUM(K2852:K2852)</f>
        <v>0</v>
      </c>
    </row>
    <row r="2854" customFormat="false" ht="12.75" hidden="false" customHeight="false" outlineLevel="0" collapsed="false">
      <c r="A2854" s="4" t="s">
        <v>1290</v>
      </c>
      <c r="J2854" s="4" t="s">
        <v>1291</v>
      </c>
    </row>
    <row r="2855" customFormat="false" ht="12.75" hidden="false" customHeight="false" outlineLevel="0" collapsed="false">
      <c r="A2855" s="5" t="s">
        <v>6</v>
      </c>
      <c r="B2855" s="5" t="n">
        <v>2</v>
      </c>
      <c r="C2855" s="5" t="n">
        <v>3</v>
      </c>
      <c r="D2855" s="5" t="n">
        <v>4</v>
      </c>
      <c r="E2855" s="6" t="s">
        <v>7</v>
      </c>
      <c r="J2855" s="5" t="s">
        <v>6</v>
      </c>
      <c r="K2855" s="5" t="n">
        <v>2</v>
      </c>
      <c r="L2855" s="5" t="n">
        <v>3</v>
      </c>
      <c r="M2855" s="5" t="n">
        <v>4</v>
      </c>
      <c r="N2855" s="6" t="s">
        <v>7</v>
      </c>
    </row>
    <row r="2856" customFormat="false" ht="12.75" hidden="false" customHeight="false" outlineLevel="0" collapsed="false">
      <c r="A2856" s="5" t="s">
        <v>1292</v>
      </c>
      <c r="B2856" s="7" t="n">
        <v>0</v>
      </c>
      <c r="C2856" s="7" t="n">
        <v>0</v>
      </c>
      <c r="D2856" s="7" t="n">
        <v>0</v>
      </c>
      <c r="E2856" s="8" t="n">
        <f aca="false">SUM(B2856:D2856)</f>
        <v>0</v>
      </c>
      <c r="J2856" s="5" t="s">
        <v>1067</v>
      </c>
      <c r="K2856" s="7" t="n">
        <v>0</v>
      </c>
      <c r="L2856" s="7" t="n">
        <v>0</v>
      </c>
      <c r="M2856" s="7" t="n">
        <v>0</v>
      </c>
      <c r="N2856" s="8" t="n">
        <f aca="false">SUM(K2856:M2856)</f>
        <v>0</v>
      </c>
    </row>
    <row r="2857" customFormat="false" ht="12.75" hidden="false" customHeight="false" outlineLevel="0" collapsed="false">
      <c r="A2857" s="5" t="s">
        <v>1132</v>
      </c>
      <c r="B2857" s="7" t="n">
        <v>0</v>
      </c>
      <c r="C2857" s="7" t="n">
        <v>0</v>
      </c>
      <c r="D2857" s="7" t="n">
        <v>0</v>
      </c>
      <c r="E2857" s="8" t="n">
        <f aca="false">SUM(B2857:D2857)</f>
        <v>0</v>
      </c>
      <c r="J2857" s="5" t="s">
        <v>9</v>
      </c>
      <c r="K2857" s="7" t="n">
        <v>0</v>
      </c>
      <c r="L2857" s="7" t="n">
        <v>0</v>
      </c>
      <c r="M2857" s="7" t="n">
        <v>0</v>
      </c>
      <c r="N2857" s="8" t="n">
        <f aca="false">SUM(K2857:M2857)</f>
        <v>0</v>
      </c>
    </row>
    <row r="2858" customFormat="false" ht="12.75" hidden="false" customHeight="false" outlineLevel="0" collapsed="false">
      <c r="A2858" s="5" t="s">
        <v>694</v>
      </c>
      <c r="B2858" s="7" t="n">
        <v>0</v>
      </c>
      <c r="C2858" s="7" t="n">
        <v>0</v>
      </c>
      <c r="D2858" s="7" t="n">
        <v>0</v>
      </c>
      <c r="E2858" s="8" t="n">
        <f aca="false">SUM(B2858:D2858)</f>
        <v>0</v>
      </c>
      <c r="J2858" s="5" t="s">
        <v>1158</v>
      </c>
      <c r="K2858" s="7" t="n">
        <v>0</v>
      </c>
      <c r="L2858" s="7" t="n">
        <v>0</v>
      </c>
      <c r="M2858" s="7" t="n">
        <v>0</v>
      </c>
      <c r="N2858" s="8" t="n">
        <f aca="false">SUM(K2858:M2858)</f>
        <v>0</v>
      </c>
    </row>
    <row r="2859" customFormat="false" ht="12.75" hidden="false" customHeight="false" outlineLevel="0" collapsed="false">
      <c r="A2859" s="5" t="s">
        <v>1065</v>
      </c>
      <c r="B2859" s="7" t="n">
        <v>0</v>
      </c>
      <c r="C2859" s="7" t="n">
        <v>0</v>
      </c>
      <c r="D2859" s="7" t="n">
        <v>0</v>
      </c>
      <c r="E2859" s="8" t="n">
        <f aca="false">SUM(B2859:D2859)</f>
        <v>0</v>
      </c>
    </row>
    <row r="2860" customFormat="false" ht="12.75" hidden="false" customHeight="false" outlineLevel="0" collapsed="false">
      <c r="A2860" s="5" t="s">
        <v>1067</v>
      </c>
      <c r="B2860" s="7" t="n">
        <v>0</v>
      </c>
      <c r="C2860" s="7" t="n">
        <v>0</v>
      </c>
      <c r="D2860" s="7" t="n">
        <v>0</v>
      </c>
      <c r="E2860" s="8" t="n">
        <f aca="false">SUM(B2860:D2860)</f>
        <v>0</v>
      </c>
      <c r="J2860" s="4" t="s">
        <v>1293</v>
      </c>
    </row>
    <row r="2861" customFormat="false" ht="12.75" hidden="false" customHeight="false" outlineLevel="0" collapsed="false">
      <c r="A2861" s="5" t="s">
        <v>9</v>
      </c>
      <c r="B2861" s="7" t="n">
        <v>0</v>
      </c>
      <c r="C2861" s="7" t="n">
        <v>0</v>
      </c>
      <c r="D2861" s="7" t="n">
        <v>0</v>
      </c>
      <c r="E2861" s="8" t="n">
        <f aca="false">SUM(B2861:D2861)</f>
        <v>0</v>
      </c>
      <c r="J2861" s="5" t="s">
        <v>6</v>
      </c>
      <c r="K2861" s="5" t="n">
        <v>5</v>
      </c>
      <c r="L2861" s="6" t="s">
        <v>7</v>
      </c>
    </row>
    <row r="2862" customFormat="false" ht="12.75" hidden="false" customHeight="false" outlineLevel="0" collapsed="false">
      <c r="A2862" s="5" t="s">
        <v>1158</v>
      </c>
      <c r="B2862" s="7" t="n">
        <v>0</v>
      </c>
      <c r="C2862" s="7" t="n">
        <v>0</v>
      </c>
      <c r="D2862" s="7" t="n">
        <v>0</v>
      </c>
      <c r="E2862" s="8" t="n">
        <f aca="false">SUM(B2862:D2862)</f>
        <v>0</v>
      </c>
      <c r="J2862" s="5" t="s">
        <v>1292</v>
      </c>
      <c r="K2862" s="7" t="n">
        <v>0</v>
      </c>
      <c r="L2862" s="8" t="n">
        <f aca="false">SUM(K2862:K2862)</f>
        <v>0</v>
      </c>
    </row>
    <row r="2863" customFormat="false" ht="12.75" hidden="false" customHeight="false" outlineLevel="0" collapsed="false">
      <c r="J2863" s="5" t="s">
        <v>1132</v>
      </c>
      <c r="K2863" s="7" t="n">
        <v>0</v>
      </c>
      <c r="L2863" s="8" t="n">
        <f aca="false">SUM(K2863:K2863)</f>
        <v>0</v>
      </c>
    </row>
    <row r="2864" customFormat="false" ht="12.75" hidden="false" customHeight="false" outlineLevel="0" collapsed="false">
      <c r="A2864" s="4" t="s">
        <v>1294</v>
      </c>
      <c r="J2864" s="5" t="s">
        <v>694</v>
      </c>
      <c r="K2864" s="7" t="n">
        <v>0</v>
      </c>
      <c r="L2864" s="8" t="n">
        <f aca="false">SUM(K2864:K2864)</f>
        <v>0</v>
      </c>
    </row>
    <row r="2865" customFormat="false" ht="12.75" hidden="false" customHeight="false" outlineLevel="0" collapsed="false">
      <c r="A2865" s="5" t="s">
        <v>6</v>
      </c>
      <c r="B2865" s="5" t="n">
        <v>2</v>
      </c>
      <c r="C2865" s="5" t="n">
        <v>3</v>
      </c>
      <c r="D2865" s="5" t="n">
        <v>4</v>
      </c>
      <c r="E2865" s="6" t="s">
        <v>7</v>
      </c>
      <c r="J2865" s="5" t="s">
        <v>1065</v>
      </c>
      <c r="K2865" s="7" t="n">
        <v>0</v>
      </c>
      <c r="L2865" s="8" t="n">
        <f aca="false">SUM(K2865:K2865)</f>
        <v>0</v>
      </c>
    </row>
    <row r="2866" customFormat="false" ht="12.75" hidden="false" customHeight="false" outlineLevel="0" collapsed="false">
      <c r="A2866" s="5" t="s">
        <v>1067</v>
      </c>
      <c r="B2866" s="7" t="n">
        <v>0</v>
      </c>
      <c r="C2866" s="7" t="n">
        <v>0</v>
      </c>
      <c r="D2866" s="7" t="n">
        <v>0</v>
      </c>
      <c r="E2866" s="8" t="n">
        <f aca="false">SUM(B2866:D2866)</f>
        <v>0</v>
      </c>
      <c r="J2866" s="5" t="s">
        <v>1067</v>
      </c>
      <c r="K2866" s="7" t="n">
        <v>0</v>
      </c>
      <c r="L2866" s="8" t="n">
        <f aca="false">SUM(K2866:K2866)</f>
        <v>0</v>
      </c>
    </row>
    <row r="2867" customFormat="false" ht="12.75" hidden="false" customHeight="false" outlineLevel="0" collapsed="false">
      <c r="A2867" s="5" t="s">
        <v>9</v>
      </c>
      <c r="B2867" s="7" t="n">
        <v>0</v>
      </c>
      <c r="C2867" s="7" t="n">
        <v>0</v>
      </c>
      <c r="D2867" s="7" t="n">
        <v>0</v>
      </c>
      <c r="E2867" s="8" t="n">
        <f aca="false">SUM(B2867:D2867)</f>
        <v>0</v>
      </c>
      <c r="J2867" s="5" t="s">
        <v>9</v>
      </c>
      <c r="K2867" s="7" t="n">
        <v>0</v>
      </c>
      <c r="L2867" s="8" t="n">
        <f aca="false">SUM(K2867:K2867)</f>
        <v>0</v>
      </c>
    </row>
    <row r="2868" customFormat="false" ht="12.75" hidden="false" customHeight="false" outlineLevel="0" collapsed="false">
      <c r="A2868" s="5" t="s">
        <v>1158</v>
      </c>
      <c r="B2868" s="7" t="n">
        <v>0</v>
      </c>
      <c r="C2868" s="7" t="n">
        <v>0</v>
      </c>
      <c r="D2868" s="7" t="n">
        <v>0</v>
      </c>
      <c r="E2868" s="8" t="n">
        <f aca="false">SUM(B2868:D2868)</f>
        <v>0</v>
      </c>
      <c r="J2868" s="5" t="s">
        <v>1158</v>
      </c>
      <c r="K2868" s="7" t="n">
        <v>0</v>
      </c>
      <c r="L2868" s="8" t="n">
        <f aca="false">SUM(K2868:K2868)</f>
        <v>0</v>
      </c>
    </row>
    <row r="2870" customFormat="false" ht="12.75" hidden="false" customHeight="false" outlineLevel="0" collapsed="false">
      <c r="A2870" s="4" t="s">
        <v>1295</v>
      </c>
      <c r="J2870" s="4" t="s">
        <v>1296</v>
      </c>
    </row>
    <row r="2871" customFormat="false" ht="12.75" hidden="false" customHeight="false" outlineLevel="0" collapsed="false">
      <c r="A2871" s="5" t="s">
        <v>6</v>
      </c>
      <c r="B2871" s="5" t="n">
        <v>2</v>
      </c>
      <c r="C2871" s="5" t="n">
        <v>3</v>
      </c>
      <c r="D2871" s="5" t="n">
        <v>4</v>
      </c>
      <c r="E2871" s="6" t="s">
        <v>7</v>
      </c>
      <c r="J2871" s="5" t="s">
        <v>6</v>
      </c>
      <c r="K2871" s="5" t="n">
        <v>2</v>
      </c>
      <c r="L2871" s="5" t="n">
        <v>3</v>
      </c>
      <c r="M2871" s="5" t="n">
        <v>4</v>
      </c>
      <c r="N2871" s="6" t="s">
        <v>7</v>
      </c>
    </row>
    <row r="2872" customFormat="false" ht="12.75" hidden="false" customHeight="false" outlineLevel="0" collapsed="false">
      <c r="A2872" s="5" t="s">
        <v>1067</v>
      </c>
      <c r="B2872" s="7" t="n">
        <v>0</v>
      </c>
      <c r="C2872" s="7" t="n">
        <v>0</v>
      </c>
      <c r="D2872" s="7" t="n">
        <v>0</v>
      </c>
      <c r="E2872" s="8" t="n">
        <f aca="false">SUM(B2872:D2872)</f>
        <v>0</v>
      </c>
      <c r="J2872" s="5" t="s">
        <v>1292</v>
      </c>
      <c r="K2872" s="7" t="n">
        <v>0</v>
      </c>
      <c r="L2872" s="7" t="n">
        <v>0</v>
      </c>
      <c r="M2872" s="7" t="n">
        <v>0</v>
      </c>
      <c r="N2872" s="8" t="n">
        <f aca="false">SUM(K2872:M2872)</f>
        <v>0</v>
      </c>
    </row>
    <row r="2873" customFormat="false" ht="12.75" hidden="false" customHeight="false" outlineLevel="0" collapsed="false">
      <c r="A2873" s="5" t="s">
        <v>9</v>
      </c>
      <c r="B2873" s="7" t="n">
        <v>0</v>
      </c>
      <c r="C2873" s="7" t="n">
        <v>0</v>
      </c>
      <c r="D2873" s="7" t="n">
        <v>0</v>
      </c>
      <c r="E2873" s="8" t="n">
        <f aca="false">SUM(B2873:D2873)</f>
        <v>0</v>
      </c>
      <c r="J2873" s="5" t="s">
        <v>1132</v>
      </c>
      <c r="K2873" s="7" t="n">
        <v>0</v>
      </c>
      <c r="L2873" s="9" t="n">
        <v>0</v>
      </c>
      <c r="M2873" s="9" t="n">
        <v>0</v>
      </c>
      <c r="N2873" s="8" t="n">
        <f aca="false">SUM(K2873:M2873)</f>
        <v>0</v>
      </c>
    </row>
    <row r="2874" customFormat="false" ht="12.75" hidden="false" customHeight="false" outlineLevel="0" collapsed="false">
      <c r="A2874" s="5" t="s">
        <v>1158</v>
      </c>
      <c r="B2874" s="7" t="n">
        <v>0</v>
      </c>
      <c r="C2874" s="7" t="n">
        <v>0</v>
      </c>
      <c r="D2874" s="7" t="n">
        <v>0</v>
      </c>
      <c r="E2874" s="8" t="n">
        <f aca="false">SUM(B2874:D2874)</f>
        <v>0</v>
      </c>
      <c r="J2874" s="5" t="s">
        <v>694</v>
      </c>
      <c r="K2874" s="7" t="n">
        <v>0</v>
      </c>
      <c r="L2874" s="9" t="n">
        <v>0</v>
      </c>
      <c r="M2874" s="7" t="n">
        <v>0</v>
      </c>
      <c r="N2874" s="8" t="n">
        <f aca="false">SUM(K2874:M2874)</f>
        <v>0</v>
      </c>
    </row>
    <row r="2875" customFormat="false" ht="12.75" hidden="false" customHeight="false" outlineLevel="0" collapsed="false">
      <c r="J2875" s="5" t="s">
        <v>1065</v>
      </c>
      <c r="K2875" s="7" t="n">
        <v>0</v>
      </c>
      <c r="L2875" s="7" t="n">
        <v>0</v>
      </c>
      <c r="M2875" s="7" t="n">
        <v>0</v>
      </c>
      <c r="N2875" s="8" t="n">
        <f aca="false">SUM(K2875:M2875)</f>
        <v>0</v>
      </c>
    </row>
    <row r="2876" customFormat="false" ht="12.75" hidden="false" customHeight="false" outlineLevel="0" collapsed="false">
      <c r="A2876" s="4" t="s">
        <v>1297</v>
      </c>
      <c r="J2876" s="5" t="s">
        <v>1067</v>
      </c>
      <c r="K2876" s="7" t="n">
        <v>0</v>
      </c>
      <c r="L2876" s="7" t="n">
        <v>0</v>
      </c>
      <c r="M2876" s="7" t="n">
        <v>0</v>
      </c>
      <c r="N2876" s="8" t="n">
        <f aca="false">SUM(K2876:M2876)</f>
        <v>0</v>
      </c>
    </row>
    <row r="2877" customFormat="false" ht="12.75" hidden="false" customHeight="false" outlineLevel="0" collapsed="false">
      <c r="A2877" s="5" t="s">
        <v>6</v>
      </c>
      <c r="B2877" s="5" t="n">
        <v>3</v>
      </c>
      <c r="C2877" s="6" t="s">
        <v>7</v>
      </c>
      <c r="J2877" s="5" t="s">
        <v>9</v>
      </c>
      <c r="K2877" s="7" t="n">
        <v>0</v>
      </c>
      <c r="L2877" s="7" t="n">
        <v>0</v>
      </c>
      <c r="M2877" s="7" t="n">
        <v>0</v>
      </c>
      <c r="N2877" s="8" t="n">
        <f aca="false">SUM(K2877:M2877)</f>
        <v>0</v>
      </c>
    </row>
    <row r="2878" customFormat="false" ht="12.75" hidden="false" customHeight="false" outlineLevel="0" collapsed="false">
      <c r="A2878" s="5" t="s">
        <v>9</v>
      </c>
      <c r="B2878" s="7" t="n">
        <v>0</v>
      </c>
      <c r="C2878" s="8" t="n">
        <f aca="false">SUM(B2878:B2878)</f>
        <v>0</v>
      </c>
      <c r="J2878" s="5" t="s">
        <v>1158</v>
      </c>
      <c r="K2878" s="7" t="n">
        <v>0</v>
      </c>
      <c r="L2878" s="7" t="n">
        <v>0</v>
      </c>
      <c r="M2878" s="7" t="n">
        <v>0</v>
      </c>
      <c r="N2878" s="8" t="n">
        <f aca="false">SUM(K2878:M2878)</f>
        <v>0</v>
      </c>
    </row>
    <row r="2880" customFormat="false" ht="12.75" hidden="false" customHeight="false" outlineLevel="0" collapsed="false">
      <c r="A2880" s="4" t="s">
        <v>1298</v>
      </c>
      <c r="J2880" s="4" t="s">
        <v>1299</v>
      </c>
    </row>
    <row r="2881" customFormat="false" ht="12.75" hidden="false" customHeight="false" outlineLevel="0" collapsed="false">
      <c r="A2881" s="5" t="s">
        <v>6</v>
      </c>
      <c r="B2881" s="5" t="n">
        <v>2</v>
      </c>
      <c r="C2881" s="5" t="n">
        <v>3</v>
      </c>
      <c r="D2881" s="5" t="n">
        <v>4</v>
      </c>
      <c r="E2881" s="6" t="s">
        <v>7</v>
      </c>
      <c r="J2881" s="5" t="s">
        <v>6</v>
      </c>
      <c r="K2881" s="5" t="s">
        <v>1070</v>
      </c>
      <c r="L2881" s="6" t="s">
        <v>7</v>
      </c>
    </row>
    <row r="2882" customFormat="false" ht="12.75" hidden="false" customHeight="false" outlineLevel="0" collapsed="false">
      <c r="A2882" s="5" t="s">
        <v>1067</v>
      </c>
      <c r="B2882" s="7" t="n">
        <v>0</v>
      </c>
      <c r="C2882" s="7" t="n">
        <v>0</v>
      </c>
      <c r="D2882" s="7" t="n">
        <v>0</v>
      </c>
      <c r="E2882" s="8" t="n">
        <f aca="false">SUM(B2882:D2882)</f>
        <v>0</v>
      </c>
      <c r="J2882" s="5" t="s">
        <v>1065</v>
      </c>
      <c r="K2882" s="7" t="n">
        <v>0</v>
      </c>
      <c r="L2882" s="8" t="n">
        <f aca="false">SUM(K2882:K2882)</f>
        <v>0</v>
      </c>
    </row>
    <row r="2883" customFormat="false" ht="12.75" hidden="false" customHeight="false" outlineLevel="0" collapsed="false">
      <c r="A2883" s="5" t="s">
        <v>9</v>
      </c>
      <c r="B2883" s="7" t="n">
        <v>0</v>
      </c>
      <c r="C2883" s="7" t="n">
        <v>0</v>
      </c>
      <c r="D2883" s="7" t="n">
        <v>0</v>
      </c>
      <c r="E2883" s="8" t="n">
        <f aca="false">SUM(B2883:D2883)</f>
        <v>0</v>
      </c>
      <c r="J2883" s="5" t="s">
        <v>1067</v>
      </c>
      <c r="K2883" s="7" t="n">
        <v>0</v>
      </c>
      <c r="L2883" s="8" t="n">
        <f aca="false">SUM(K2883:K2883)</f>
        <v>0</v>
      </c>
    </row>
    <row r="2884" customFormat="false" ht="12.75" hidden="false" customHeight="false" outlineLevel="0" collapsed="false">
      <c r="A2884" s="5" t="s">
        <v>1158</v>
      </c>
      <c r="B2884" s="7" t="n">
        <v>0</v>
      </c>
      <c r="C2884" s="7" t="n">
        <v>0</v>
      </c>
      <c r="D2884" s="7" t="n">
        <v>0</v>
      </c>
      <c r="E2884" s="8" t="n">
        <f aca="false">SUM(B2884:D2884)</f>
        <v>0</v>
      </c>
      <c r="J2884" s="5" t="s">
        <v>9</v>
      </c>
      <c r="K2884" s="7" t="n">
        <v>0</v>
      </c>
      <c r="L2884" s="8" t="n">
        <f aca="false">SUM(K2884:K2884)</f>
        <v>0</v>
      </c>
    </row>
    <row r="2886" customFormat="false" ht="12.75" hidden="false" customHeight="false" outlineLevel="0" collapsed="false">
      <c r="A2886" s="4" t="s">
        <v>1300</v>
      </c>
      <c r="J2886" s="4" t="s">
        <v>1301</v>
      </c>
    </row>
    <row r="2887" customFormat="false" ht="12.75" hidden="false" customHeight="false" outlineLevel="0" collapsed="false">
      <c r="A2887" s="5" t="s">
        <v>6</v>
      </c>
      <c r="B2887" s="5" t="s">
        <v>1070</v>
      </c>
      <c r="C2887" s="6" t="s">
        <v>7</v>
      </c>
      <c r="J2887" s="5" t="s">
        <v>6</v>
      </c>
      <c r="K2887" s="5" t="n">
        <v>2</v>
      </c>
      <c r="L2887" s="5" t="n">
        <v>3</v>
      </c>
      <c r="M2887" s="5" t="n">
        <v>4</v>
      </c>
      <c r="N2887" s="6" t="s">
        <v>7</v>
      </c>
    </row>
    <row r="2888" customFormat="false" ht="12.75" hidden="false" customHeight="false" outlineLevel="0" collapsed="false">
      <c r="A2888" s="5" t="s">
        <v>1173</v>
      </c>
      <c r="B2888" s="7" t="n">
        <v>0</v>
      </c>
      <c r="C2888" s="8" t="n">
        <f aca="false">SUM(B2888:B2888)</f>
        <v>0</v>
      </c>
      <c r="J2888" s="5" t="s">
        <v>1067</v>
      </c>
      <c r="K2888" s="7" t="n">
        <v>0</v>
      </c>
      <c r="L2888" s="7" t="n">
        <v>0</v>
      </c>
      <c r="M2888" s="9" t="n">
        <v>0</v>
      </c>
      <c r="N2888" s="8" t="n">
        <f aca="false">SUM(K2888:M2888)</f>
        <v>0</v>
      </c>
    </row>
    <row r="2889" customFormat="false" ht="12.75" hidden="false" customHeight="false" outlineLevel="0" collapsed="false">
      <c r="A2889" s="5" t="s">
        <v>1065</v>
      </c>
      <c r="B2889" s="7" t="n">
        <v>0</v>
      </c>
      <c r="C2889" s="8" t="n">
        <f aca="false">SUM(B2889:B2889)</f>
        <v>0</v>
      </c>
      <c r="J2889" s="5" t="s">
        <v>9</v>
      </c>
      <c r="K2889" s="9" t="n">
        <v>0</v>
      </c>
      <c r="L2889" s="7" t="n">
        <v>0</v>
      </c>
      <c r="M2889" s="9" t="n">
        <v>0</v>
      </c>
      <c r="N2889" s="8" t="n">
        <f aca="false">SUM(K2889:M2889)</f>
        <v>0</v>
      </c>
    </row>
    <row r="2890" customFormat="false" ht="12.75" hidden="false" customHeight="false" outlineLevel="0" collapsed="false">
      <c r="A2890" s="5" t="s">
        <v>1067</v>
      </c>
      <c r="B2890" s="7" t="n">
        <v>0</v>
      </c>
      <c r="C2890" s="8" t="n">
        <f aca="false">SUM(B2890:B2890)</f>
        <v>0</v>
      </c>
      <c r="J2890" s="5" t="s">
        <v>1158</v>
      </c>
      <c r="K2890" s="7" t="n">
        <v>0</v>
      </c>
      <c r="L2890" s="9" t="n">
        <v>0</v>
      </c>
      <c r="M2890" s="9" t="n">
        <v>0</v>
      </c>
      <c r="N2890" s="8" t="n">
        <f aca="false">SUM(K2890:M2890)</f>
        <v>0</v>
      </c>
    </row>
    <row r="2891" customFormat="false" ht="12.75" hidden="false" customHeight="false" outlineLevel="0" collapsed="false">
      <c r="A2891" s="5" t="s">
        <v>9</v>
      </c>
      <c r="B2891" s="7" t="n">
        <v>0</v>
      </c>
      <c r="C2891" s="8" t="n">
        <f aca="false">SUM(B2891:B2891)</f>
        <v>0</v>
      </c>
    </row>
    <row r="2892" customFormat="false" ht="12.75" hidden="false" customHeight="false" outlineLevel="0" collapsed="false">
      <c r="J2892" s="4" t="s">
        <v>1302</v>
      </c>
    </row>
    <row r="2893" customFormat="false" ht="12.75" hidden="false" customHeight="false" outlineLevel="0" collapsed="false">
      <c r="A2893" s="4" t="s">
        <v>1303</v>
      </c>
      <c r="J2893" s="5" t="s">
        <v>6</v>
      </c>
      <c r="K2893" s="5" t="s">
        <v>1081</v>
      </c>
      <c r="L2893" s="5" t="s">
        <v>1082</v>
      </c>
      <c r="M2893" s="6" t="s">
        <v>7</v>
      </c>
    </row>
    <row r="2894" customFormat="false" ht="12.75" hidden="false" customHeight="false" outlineLevel="0" collapsed="false">
      <c r="A2894" s="5" t="s">
        <v>6</v>
      </c>
      <c r="B2894" s="5" t="n">
        <v>2</v>
      </c>
      <c r="C2894" s="5" t="n">
        <v>3</v>
      </c>
      <c r="D2894" s="5" t="n">
        <v>4</v>
      </c>
      <c r="E2894" s="6" t="s">
        <v>7</v>
      </c>
      <c r="J2894" s="5" t="s">
        <v>1065</v>
      </c>
      <c r="K2894" s="7" t="n">
        <v>0</v>
      </c>
      <c r="L2894" s="7" t="n">
        <v>0</v>
      </c>
      <c r="M2894" s="8" t="n">
        <f aca="false">SUM(K2894:L2894)</f>
        <v>0</v>
      </c>
    </row>
    <row r="2895" customFormat="false" ht="12.75" hidden="false" customHeight="false" outlineLevel="0" collapsed="false">
      <c r="A2895" s="5" t="s">
        <v>8</v>
      </c>
      <c r="B2895" s="7" t="n">
        <v>0</v>
      </c>
      <c r="C2895" s="7" t="n">
        <v>0</v>
      </c>
      <c r="D2895" s="9" t="n">
        <v>0</v>
      </c>
      <c r="E2895" s="8" t="n">
        <f aca="false">SUM(B2895:D2895)</f>
        <v>0</v>
      </c>
      <c r="J2895" s="5" t="s">
        <v>9</v>
      </c>
      <c r="K2895" s="7" t="n">
        <v>0</v>
      </c>
      <c r="L2895" s="7" t="n">
        <v>0</v>
      </c>
      <c r="M2895" s="8" t="n">
        <f aca="false">SUM(K2895:L2895)</f>
        <v>0</v>
      </c>
    </row>
    <row r="2896" customFormat="false" ht="12.75" hidden="false" customHeight="false" outlineLevel="0" collapsed="false">
      <c r="A2896" s="5" t="s">
        <v>1067</v>
      </c>
      <c r="B2896" s="7" t="n">
        <v>0</v>
      </c>
      <c r="C2896" s="7" t="n">
        <v>0</v>
      </c>
      <c r="D2896" s="7" t="n">
        <v>0</v>
      </c>
      <c r="E2896" s="8" t="n">
        <f aca="false">SUM(B2896:D2896)</f>
        <v>0</v>
      </c>
    </row>
    <row r="2897" customFormat="false" ht="12.75" hidden="false" customHeight="false" outlineLevel="0" collapsed="false">
      <c r="A2897" s="5" t="s">
        <v>9</v>
      </c>
      <c r="B2897" s="7" t="n">
        <v>0</v>
      </c>
      <c r="C2897" s="7" t="n">
        <v>0</v>
      </c>
      <c r="D2897" s="7" t="n">
        <v>0</v>
      </c>
      <c r="E2897" s="8" t="n">
        <f aca="false">SUM(B2897:D2897)</f>
        <v>0</v>
      </c>
      <c r="J2897" s="4" t="s">
        <v>1304</v>
      </c>
    </row>
    <row r="2898" customFormat="false" ht="12.75" hidden="false" customHeight="false" outlineLevel="0" collapsed="false">
      <c r="A2898" s="5" t="s">
        <v>1158</v>
      </c>
      <c r="B2898" s="7" t="n">
        <v>0</v>
      </c>
      <c r="C2898" s="7" t="n">
        <v>0</v>
      </c>
      <c r="D2898" s="7" t="n">
        <v>0</v>
      </c>
      <c r="E2898" s="8" t="n">
        <f aca="false">SUM(B2898:D2898)</f>
        <v>0</v>
      </c>
      <c r="J2898" s="5" t="s">
        <v>6</v>
      </c>
      <c r="K2898" s="5" t="n">
        <v>3</v>
      </c>
      <c r="L2898" s="6" t="s">
        <v>7</v>
      </c>
    </row>
    <row r="2899" customFormat="false" ht="12.75" hidden="false" customHeight="false" outlineLevel="0" collapsed="false">
      <c r="J2899" s="5" t="s">
        <v>1067</v>
      </c>
      <c r="K2899" s="7" t="n">
        <v>0</v>
      </c>
      <c r="L2899" s="8" t="n">
        <f aca="false">SUM(K2899:K2899)</f>
        <v>0</v>
      </c>
    </row>
    <row r="2902" customFormat="false" ht="15" hidden="false" customHeight="false" outlineLevel="0" collapsed="false">
      <c r="A2902" s="3" t="s">
        <v>1305</v>
      </c>
    </row>
    <row r="2903" customFormat="false" ht="12.75" hidden="false" customHeight="false" outlineLevel="0" collapsed="false">
      <c r="A2903" s="4" t="s">
        <v>1306</v>
      </c>
      <c r="J2903" s="4" t="s">
        <v>1307</v>
      </c>
    </row>
    <row r="2904" customFormat="false" ht="12.75" hidden="false" customHeight="false" outlineLevel="0" collapsed="false">
      <c r="A2904" s="5" t="s">
        <v>6</v>
      </c>
      <c r="B2904" s="5" t="n">
        <v>2</v>
      </c>
      <c r="C2904" s="5" t="n">
        <v>3</v>
      </c>
      <c r="D2904" s="5" t="n">
        <v>4</v>
      </c>
      <c r="E2904" s="5" t="n">
        <v>5</v>
      </c>
      <c r="F2904" s="6" t="s">
        <v>7</v>
      </c>
      <c r="J2904" s="5" t="s">
        <v>6</v>
      </c>
      <c r="K2904" s="5" t="n">
        <v>2</v>
      </c>
      <c r="L2904" s="5" t="n">
        <v>3</v>
      </c>
      <c r="M2904" s="5" t="n">
        <v>4</v>
      </c>
      <c r="N2904" s="5" t="n">
        <v>5</v>
      </c>
      <c r="O2904" s="6" t="s">
        <v>7</v>
      </c>
    </row>
    <row r="2905" customFormat="false" ht="12.75" hidden="false" customHeight="false" outlineLevel="0" collapsed="false">
      <c r="A2905" s="5" t="s">
        <v>1308</v>
      </c>
      <c r="B2905" s="7" t="n">
        <v>0</v>
      </c>
      <c r="C2905" s="7" t="n">
        <v>0</v>
      </c>
      <c r="D2905" s="7" t="n">
        <v>0</v>
      </c>
      <c r="E2905" s="7" t="n">
        <v>0</v>
      </c>
      <c r="F2905" s="8" t="n">
        <f aca="false">SUM(B2905:E2905)</f>
        <v>0</v>
      </c>
      <c r="J2905" s="5" t="s">
        <v>8</v>
      </c>
      <c r="K2905" s="7" t="n">
        <v>0</v>
      </c>
      <c r="L2905" s="7" t="n">
        <v>0</v>
      </c>
      <c r="M2905" s="9" t="n">
        <v>0</v>
      </c>
      <c r="N2905" s="9" t="n">
        <v>0</v>
      </c>
      <c r="O2905" s="8" t="n">
        <f aca="false">SUM(K2905:N2905)</f>
        <v>0</v>
      </c>
    </row>
    <row r="2906" customFormat="false" ht="12.75" hidden="false" customHeight="false" outlineLevel="0" collapsed="false">
      <c r="A2906" s="5" t="s">
        <v>1173</v>
      </c>
      <c r="B2906" s="7" t="n">
        <v>0</v>
      </c>
      <c r="C2906" s="7" t="n">
        <v>0</v>
      </c>
      <c r="D2906" s="7" t="n">
        <v>0</v>
      </c>
      <c r="E2906" s="7" t="n">
        <v>0</v>
      </c>
      <c r="F2906" s="8" t="n">
        <f aca="false">SUM(B2906:E2906)</f>
        <v>0</v>
      </c>
      <c r="J2906" s="5" t="s">
        <v>1309</v>
      </c>
      <c r="K2906" s="9" t="n">
        <v>0</v>
      </c>
      <c r="L2906" s="9" t="n">
        <v>0</v>
      </c>
      <c r="M2906" s="9" t="n">
        <v>0</v>
      </c>
      <c r="N2906" s="9" t="n">
        <v>0</v>
      </c>
      <c r="O2906" s="8" t="n">
        <f aca="false">SUM(K2906:N2906)</f>
        <v>0</v>
      </c>
    </row>
    <row r="2907" customFormat="false" ht="12.75" hidden="false" customHeight="false" outlineLevel="0" collapsed="false">
      <c r="A2907" s="5" t="s">
        <v>694</v>
      </c>
      <c r="B2907" s="9" t="n">
        <v>0</v>
      </c>
      <c r="C2907" s="7" t="n">
        <v>0</v>
      </c>
      <c r="D2907" s="7" t="n">
        <v>0</v>
      </c>
      <c r="E2907" s="7" t="n">
        <v>0</v>
      </c>
      <c r="F2907" s="8" t="n">
        <f aca="false">SUM(B2907:E2907)</f>
        <v>0</v>
      </c>
      <c r="J2907" s="5" t="s">
        <v>1308</v>
      </c>
      <c r="K2907" s="7" t="n">
        <v>0</v>
      </c>
      <c r="L2907" s="7" t="n">
        <v>0</v>
      </c>
      <c r="M2907" s="7" t="n">
        <v>0</v>
      </c>
      <c r="N2907" s="7" t="n">
        <v>0</v>
      </c>
      <c r="O2907" s="8" t="n">
        <f aca="false">SUM(K2907:N2907)</f>
        <v>0</v>
      </c>
    </row>
    <row r="2908" customFormat="false" ht="12.75" hidden="false" customHeight="false" outlineLevel="0" collapsed="false">
      <c r="A2908" s="5" t="s">
        <v>1310</v>
      </c>
      <c r="B2908" s="7" t="n">
        <v>0</v>
      </c>
      <c r="C2908" s="9" t="n">
        <v>0</v>
      </c>
      <c r="D2908" s="7" t="n">
        <v>0</v>
      </c>
      <c r="E2908" s="7" t="n">
        <v>0</v>
      </c>
      <c r="F2908" s="8" t="n">
        <f aca="false">SUM(B2908:E2908)</f>
        <v>0</v>
      </c>
      <c r="J2908" s="5" t="s">
        <v>1173</v>
      </c>
      <c r="K2908" s="7" t="n">
        <v>0</v>
      </c>
      <c r="L2908" s="7" t="n">
        <v>0</v>
      </c>
      <c r="M2908" s="7" t="n">
        <v>0</v>
      </c>
      <c r="N2908" s="7" t="n">
        <v>0</v>
      </c>
      <c r="O2908" s="8" t="n">
        <f aca="false">SUM(K2908:N2908)</f>
        <v>0</v>
      </c>
    </row>
    <row r="2909" customFormat="false" ht="12.75" hidden="false" customHeight="false" outlineLevel="0" collapsed="false">
      <c r="A2909" s="5" t="s">
        <v>9</v>
      </c>
      <c r="B2909" s="7" t="n">
        <v>0</v>
      </c>
      <c r="C2909" s="7" t="n">
        <v>0</v>
      </c>
      <c r="D2909" s="7" t="n">
        <v>0</v>
      </c>
      <c r="E2909" s="7" t="n">
        <v>0</v>
      </c>
      <c r="F2909" s="8" t="n">
        <f aca="false">SUM(B2909:E2909)</f>
        <v>0</v>
      </c>
      <c r="J2909" s="5" t="s">
        <v>694</v>
      </c>
      <c r="K2909" s="7" t="n">
        <v>0</v>
      </c>
      <c r="L2909" s="7" t="n">
        <v>0</v>
      </c>
      <c r="M2909" s="7" t="n">
        <v>0</v>
      </c>
      <c r="N2909" s="7" t="n">
        <v>0</v>
      </c>
      <c r="O2909" s="8" t="n">
        <f aca="false">SUM(K2909:N2909)</f>
        <v>0</v>
      </c>
    </row>
    <row r="2910" customFormat="false" ht="12.75" hidden="false" customHeight="false" outlineLevel="0" collapsed="false">
      <c r="J2910" s="5" t="s">
        <v>1310</v>
      </c>
      <c r="K2910" s="7" t="n">
        <v>0</v>
      </c>
      <c r="L2910" s="7" t="n">
        <v>0</v>
      </c>
      <c r="M2910" s="7" t="n">
        <v>0</v>
      </c>
      <c r="N2910" s="7" t="n">
        <v>0</v>
      </c>
      <c r="O2910" s="8" t="n">
        <f aca="false">SUM(K2910:N2910)</f>
        <v>0</v>
      </c>
    </row>
    <row r="2911" customFormat="false" ht="12.75" hidden="false" customHeight="false" outlineLevel="0" collapsed="false">
      <c r="A2911" s="4" t="s">
        <v>1311</v>
      </c>
      <c r="J2911" s="5" t="s">
        <v>768</v>
      </c>
      <c r="K2911" s="9" t="n">
        <v>0</v>
      </c>
      <c r="L2911" s="7" t="n">
        <v>0</v>
      </c>
      <c r="M2911" s="7" t="n">
        <v>0</v>
      </c>
      <c r="N2911" s="7" t="n">
        <v>0</v>
      </c>
      <c r="O2911" s="8" t="n">
        <f aca="false">SUM(K2911:N2911)</f>
        <v>0</v>
      </c>
    </row>
    <row r="2912" customFormat="false" ht="12.75" hidden="false" customHeight="false" outlineLevel="0" collapsed="false">
      <c r="A2912" s="5" t="s">
        <v>6</v>
      </c>
      <c r="B2912" s="5" t="n">
        <v>6</v>
      </c>
      <c r="C2912" s="6" t="s">
        <v>7</v>
      </c>
      <c r="J2912" s="5" t="s">
        <v>9</v>
      </c>
      <c r="K2912" s="7" t="n">
        <v>0</v>
      </c>
      <c r="L2912" s="7" t="n">
        <v>0</v>
      </c>
      <c r="M2912" s="7" t="n">
        <v>0</v>
      </c>
      <c r="N2912" s="7" t="n">
        <v>0</v>
      </c>
      <c r="O2912" s="8" t="n">
        <f aca="false">SUM(K2912:N2912)</f>
        <v>0</v>
      </c>
    </row>
    <row r="2913" customFormat="false" ht="12.75" hidden="false" customHeight="false" outlineLevel="0" collapsed="false">
      <c r="A2913" s="5" t="s">
        <v>1309</v>
      </c>
      <c r="B2913" s="7" t="n">
        <v>0</v>
      </c>
      <c r="C2913" s="8" t="n">
        <f aca="false">SUM(B2913:B2913)</f>
        <v>0</v>
      </c>
      <c r="J2913" s="5" t="s">
        <v>1158</v>
      </c>
      <c r="K2913" s="7" t="n">
        <v>0</v>
      </c>
      <c r="L2913" s="7" t="n">
        <v>0</v>
      </c>
      <c r="M2913" s="7" t="n">
        <v>0</v>
      </c>
      <c r="N2913" s="7" t="n">
        <v>0</v>
      </c>
      <c r="O2913" s="8" t="n">
        <f aca="false">SUM(K2913:N2913)</f>
        <v>0</v>
      </c>
    </row>
    <row r="2914" customFormat="false" ht="12.75" hidden="false" customHeight="false" outlineLevel="0" collapsed="false">
      <c r="A2914" s="5" t="s">
        <v>1308</v>
      </c>
      <c r="B2914" s="9" t="n">
        <v>0</v>
      </c>
      <c r="C2914" s="8" t="n">
        <f aca="false">SUM(B2914:B2914)</f>
        <v>0</v>
      </c>
    </row>
    <row r="2915" customFormat="false" ht="12.75" hidden="false" customHeight="false" outlineLevel="0" collapsed="false">
      <c r="A2915" s="5" t="s">
        <v>1173</v>
      </c>
      <c r="B2915" s="7" t="n">
        <v>0</v>
      </c>
      <c r="C2915" s="8" t="n">
        <f aca="false">SUM(B2915:B2915)</f>
        <v>0</v>
      </c>
      <c r="J2915" s="4" t="s">
        <v>1312</v>
      </c>
    </row>
    <row r="2916" customFormat="false" ht="12.75" hidden="false" customHeight="false" outlineLevel="0" collapsed="false">
      <c r="A2916" s="5" t="s">
        <v>694</v>
      </c>
      <c r="B2916" s="7" t="n">
        <v>0</v>
      </c>
      <c r="C2916" s="8" t="n">
        <f aca="false">SUM(B2916:B2916)</f>
        <v>0</v>
      </c>
      <c r="J2916" s="5" t="s">
        <v>6</v>
      </c>
      <c r="K2916" s="5" t="n">
        <v>2</v>
      </c>
      <c r="L2916" s="5" t="n">
        <v>3</v>
      </c>
      <c r="M2916" s="5" t="n">
        <v>4</v>
      </c>
      <c r="N2916" s="5" t="n">
        <v>5</v>
      </c>
      <c r="O2916" s="6" t="s">
        <v>7</v>
      </c>
    </row>
    <row r="2917" customFormat="false" ht="12.75" hidden="false" customHeight="false" outlineLevel="0" collapsed="false">
      <c r="A2917" s="5" t="s">
        <v>1310</v>
      </c>
      <c r="B2917" s="7" t="n">
        <v>0</v>
      </c>
      <c r="C2917" s="8" t="n">
        <f aca="false">SUM(B2917:B2917)</f>
        <v>0</v>
      </c>
      <c r="J2917" s="5" t="s">
        <v>1244</v>
      </c>
      <c r="K2917" s="7" t="n">
        <v>0</v>
      </c>
      <c r="L2917" s="7" t="n">
        <v>0</v>
      </c>
      <c r="M2917" s="7" t="n">
        <v>0</v>
      </c>
      <c r="N2917" s="7" t="n">
        <v>0</v>
      </c>
      <c r="O2917" s="8" t="n">
        <f aca="false">SUM(K2917:N2917)</f>
        <v>0</v>
      </c>
    </row>
    <row r="2918" customFormat="false" ht="12.75" hidden="false" customHeight="false" outlineLevel="0" collapsed="false">
      <c r="A2918" s="5" t="s">
        <v>9</v>
      </c>
      <c r="B2918" s="7" t="n">
        <v>0</v>
      </c>
      <c r="C2918" s="8" t="n">
        <f aca="false">SUM(B2918:B2918)</f>
        <v>0</v>
      </c>
      <c r="J2918" s="5" t="s">
        <v>1308</v>
      </c>
      <c r="K2918" s="7" t="n">
        <v>0</v>
      </c>
      <c r="L2918" s="7" t="n">
        <v>0</v>
      </c>
      <c r="M2918" s="7" t="n">
        <v>0</v>
      </c>
      <c r="N2918" s="7" t="n">
        <v>0</v>
      </c>
      <c r="O2918" s="8" t="n">
        <f aca="false">SUM(K2918:N2918)</f>
        <v>0</v>
      </c>
    </row>
    <row r="2919" customFormat="false" ht="12.75" hidden="false" customHeight="false" outlineLevel="0" collapsed="false">
      <c r="J2919" s="5" t="s">
        <v>1173</v>
      </c>
      <c r="K2919" s="7" t="n">
        <v>0</v>
      </c>
      <c r="L2919" s="7" t="n">
        <v>0</v>
      </c>
      <c r="M2919" s="7" t="n">
        <v>0</v>
      </c>
      <c r="N2919" s="7" t="n">
        <v>0</v>
      </c>
      <c r="O2919" s="8" t="n">
        <f aca="false">SUM(K2919:N2919)</f>
        <v>0</v>
      </c>
    </row>
    <row r="2920" customFormat="false" ht="12.75" hidden="false" customHeight="false" outlineLevel="0" collapsed="false">
      <c r="A2920" s="4" t="s">
        <v>1313</v>
      </c>
      <c r="J2920" s="5" t="s">
        <v>694</v>
      </c>
      <c r="K2920" s="7" t="n">
        <v>0</v>
      </c>
      <c r="L2920" s="7" t="n">
        <v>0</v>
      </c>
      <c r="M2920" s="7" t="n">
        <v>0</v>
      </c>
      <c r="N2920" s="7" t="n">
        <v>0</v>
      </c>
      <c r="O2920" s="8" t="n">
        <f aca="false">SUM(K2920:N2920)</f>
        <v>0</v>
      </c>
    </row>
    <row r="2921" customFormat="false" ht="12.75" hidden="false" customHeight="false" outlineLevel="0" collapsed="false">
      <c r="A2921" s="5" t="s">
        <v>6</v>
      </c>
      <c r="B2921" s="5" t="n">
        <v>2</v>
      </c>
      <c r="C2921" s="5" t="n">
        <v>3</v>
      </c>
      <c r="D2921" s="5" t="n">
        <v>4</v>
      </c>
      <c r="E2921" s="5" t="n">
        <v>5</v>
      </c>
      <c r="F2921" s="6" t="s">
        <v>7</v>
      </c>
      <c r="J2921" s="5" t="s">
        <v>1310</v>
      </c>
      <c r="K2921" s="7" t="n">
        <v>0</v>
      </c>
      <c r="L2921" s="7" t="n">
        <v>0</v>
      </c>
      <c r="M2921" s="7" t="n">
        <v>0</v>
      </c>
      <c r="N2921" s="7" t="n">
        <v>0</v>
      </c>
      <c r="O2921" s="8" t="n">
        <f aca="false">SUM(K2921:N2921)</f>
        <v>0</v>
      </c>
    </row>
    <row r="2922" customFormat="false" ht="12.75" hidden="false" customHeight="false" outlineLevel="0" collapsed="false">
      <c r="A2922" s="5" t="s">
        <v>1173</v>
      </c>
      <c r="B2922" s="7" t="n">
        <v>0</v>
      </c>
      <c r="C2922" s="7" t="n">
        <v>0</v>
      </c>
      <c r="D2922" s="7" t="n">
        <v>0</v>
      </c>
      <c r="E2922" s="7" t="n">
        <v>0</v>
      </c>
      <c r="F2922" s="8" t="n">
        <f aca="false">SUM(B2922:E2922)</f>
        <v>0</v>
      </c>
      <c r="J2922" s="5" t="s">
        <v>768</v>
      </c>
      <c r="K2922" s="9" t="n">
        <v>0</v>
      </c>
      <c r="L2922" s="7" t="n">
        <v>0</v>
      </c>
      <c r="M2922" s="9" t="n">
        <v>0</v>
      </c>
      <c r="N2922" s="9" t="n">
        <v>0</v>
      </c>
      <c r="O2922" s="8" t="n">
        <f aca="false">SUM(K2922:N2922)</f>
        <v>0</v>
      </c>
    </row>
    <row r="2923" customFormat="false" ht="12.75" hidden="false" customHeight="false" outlineLevel="0" collapsed="false">
      <c r="A2923" s="5" t="s">
        <v>9</v>
      </c>
      <c r="B2923" s="7" t="n">
        <v>0</v>
      </c>
      <c r="C2923" s="7" t="n">
        <v>0</v>
      </c>
      <c r="D2923" s="7" t="n">
        <v>0</v>
      </c>
      <c r="E2923" s="7" t="n">
        <v>0</v>
      </c>
      <c r="F2923" s="8" t="n">
        <f aca="false">SUM(B2923:E2923)</f>
        <v>0</v>
      </c>
      <c r="J2923" s="5" t="s">
        <v>9</v>
      </c>
      <c r="K2923" s="7" t="n">
        <v>0</v>
      </c>
      <c r="L2923" s="7" t="n">
        <v>0</v>
      </c>
      <c r="M2923" s="7" t="n">
        <v>0</v>
      </c>
      <c r="N2923" s="7" t="n">
        <v>0</v>
      </c>
      <c r="O2923" s="8" t="n">
        <f aca="false">SUM(K2923:N2923)</f>
        <v>0</v>
      </c>
    </row>
    <row r="2925" customFormat="false" ht="12.75" hidden="false" customHeight="false" outlineLevel="0" collapsed="false">
      <c r="A2925" s="4" t="s">
        <v>1314</v>
      </c>
      <c r="J2925" s="4" t="s">
        <v>1315</v>
      </c>
    </row>
    <row r="2926" customFormat="false" ht="12.75" hidden="false" customHeight="false" outlineLevel="0" collapsed="false">
      <c r="A2926" s="5" t="s">
        <v>6</v>
      </c>
      <c r="B2926" s="5" t="n">
        <v>3</v>
      </c>
      <c r="C2926" s="6" t="s">
        <v>7</v>
      </c>
      <c r="J2926" s="5" t="s">
        <v>6</v>
      </c>
      <c r="K2926" s="5" t="n">
        <v>2</v>
      </c>
      <c r="L2926" s="5" t="n">
        <v>3</v>
      </c>
      <c r="M2926" s="5" t="n">
        <v>4</v>
      </c>
      <c r="N2926" s="6" t="s">
        <v>7</v>
      </c>
    </row>
    <row r="2927" customFormat="false" ht="12.75" hidden="false" customHeight="false" outlineLevel="0" collapsed="false">
      <c r="A2927" s="5" t="s">
        <v>1316</v>
      </c>
      <c r="B2927" s="7" t="n">
        <v>0</v>
      </c>
      <c r="C2927" s="8" t="n">
        <f aca="false">SUM(B2927:B2927)</f>
        <v>0</v>
      </c>
      <c r="J2927" s="5" t="s">
        <v>1316</v>
      </c>
      <c r="K2927" s="9" t="n">
        <v>0</v>
      </c>
      <c r="L2927" s="7" t="n">
        <v>0</v>
      </c>
      <c r="M2927" s="7" t="n">
        <v>0</v>
      </c>
      <c r="N2927" s="8" t="n">
        <f aca="false">SUM(K2927:M2927)</f>
        <v>0</v>
      </c>
    </row>
    <row r="2929" customFormat="false" ht="12.75" hidden="false" customHeight="false" outlineLevel="0" collapsed="false">
      <c r="A2929" s="4" t="s">
        <v>1317</v>
      </c>
      <c r="J2929" s="4" t="s">
        <v>1318</v>
      </c>
    </row>
    <row r="2930" customFormat="false" ht="12.75" hidden="false" customHeight="false" outlineLevel="0" collapsed="false">
      <c r="A2930" s="5" t="s">
        <v>6</v>
      </c>
      <c r="B2930" s="5" t="n">
        <v>2</v>
      </c>
      <c r="C2930" s="5" t="n">
        <v>3</v>
      </c>
      <c r="D2930" s="5" t="n">
        <v>4</v>
      </c>
      <c r="E2930" s="6" t="s">
        <v>7</v>
      </c>
      <c r="J2930" s="5" t="s">
        <v>6</v>
      </c>
      <c r="K2930" s="5" t="n">
        <v>2</v>
      </c>
      <c r="L2930" s="5" t="n">
        <v>3</v>
      </c>
      <c r="M2930" s="5" t="n">
        <v>4</v>
      </c>
      <c r="N2930" s="6" t="s">
        <v>7</v>
      </c>
    </row>
    <row r="2931" customFormat="false" ht="12.75" hidden="false" customHeight="false" outlineLevel="0" collapsed="false">
      <c r="A2931" s="5" t="s">
        <v>1132</v>
      </c>
      <c r="B2931" s="7" t="n">
        <v>0</v>
      </c>
      <c r="C2931" s="7" t="n">
        <v>0</v>
      </c>
      <c r="D2931" s="9" t="n">
        <v>0</v>
      </c>
      <c r="E2931" s="8" t="n">
        <f aca="false">SUM(B2931:D2931)</f>
        <v>0</v>
      </c>
      <c r="J2931" s="5" t="s">
        <v>1319</v>
      </c>
      <c r="K2931" s="7" t="n">
        <v>0</v>
      </c>
      <c r="L2931" s="7" t="n">
        <v>0</v>
      </c>
      <c r="M2931" s="7" t="n">
        <v>0</v>
      </c>
      <c r="N2931" s="8" t="n">
        <f aca="false">SUM(K2931:M2931)</f>
        <v>0</v>
      </c>
    </row>
    <row r="2932" customFormat="false" ht="12.75" hidden="false" customHeight="false" outlineLevel="0" collapsed="false">
      <c r="A2932" s="5" t="s">
        <v>1319</v>
      </c>
      <c r="B2932" s="7" t="n">
        <v>0</v>
      </c>
      <c r="C2932" s="7" t="n">
        <v>0</v>
      </c>
      <c r="D2932" s="7" t="n">
        <v>0</v>
      </c>
      <c r="E2932" s="8" t="n">
        <f aca="false">SUM(B2932:D2932)</f>
        <v>0</v>
      </c>
      <c r="J2932" s="5" t="s">
        <v>1173</v>
      </c>
      <c r="K2932" s="7" t="n">
        <v>0</v>
      </c>
      <c r="L2932" s="7" t="n">
        <v>0</v>
      </c>
      <c r="M2932" s="7" t="n">
        <v>0</v>
      </c>
      <c r="N2932" s="8" t="n">
        <f aca="false">SUM(K2932:M2932)</f>
        <v>0</v>
      </c>
    </row>
    <row r="2933" customFormat="false" ht="12.75" hidden="false" customHeight="false" outlineLevel="0" collapsed="false">
      <c r="A2933" s="5" t="s">
        <v>1173</v>
      </c>
      <c r="B2933" s="7" t="n">
        <v>0</v>
      </c>
      <c r="C2933" s="7" t="n">
        <v>0</v>
      </c>
      <c r="D2933" s="7" t="n">
        <v>0</v>
      </c>
      <c r="E2933" s="8" t="n">
        <f aca="false">SUM(B2933:D2933)</f>
        <v>0</v>
      </c>
      <c r="J2933" s="5" t="s">
        <v>694</v>
      </c>
      <c r="K2933" s="7" t="n">
        <v>0</v>
      </c>
      <c r="L2933" s="9" t="n">
        <v>0</v>
      </c>
      <c r="M2933" s="7" t="n">
        <v>0</v>
      </c>
      <c r="N2933" s="8" t="n">
        <f aca="false">SUM(K2933:M2933)</f>
        <v>0</v>
      </c>
    </row>
    <row r="2934" customFormat="false" ht="12.75" hidden="false" customHeight="false" outlineLevel="0" collapsed="false">
      <c r="A2934" s="5" t="s">
        <v>694</v>
      </c>
      <c r="B2934" s="9" t="n">
        <v>0</v>
      </c>
      <c r="C2934" s="7" t="n">
        <v>0</v>
      </c>
      <c r="D2934" s="7" t="n">
        <v>0</v>
      </c>
      <c r="E2934" s="8" t="n">
        <f aca="false">SUM(B2934:D2934)</f>
        <v>0</v>
      </c>
      <c r="J2934" s="5" t="s">
        <v>1310</v>
      </c>
      <c r="K2934" s="7" t="n">
        <v>0</v>
      </c>
      <c r="L2934" s="7" t="n">
        <v>0</v>
      </c>
      <c r="M2934" s="7" t="n">
        <v>0</v>
      </c>
      <c r="N2934" s="8" t="n">
        <f aca="false">SUM(K2934:M2934)</f>
        <v>0</v>
      </c>
    </row>
    <row r="2935" customFormat="false" ht="12.75" hidden="false" customHeight="false" outlineLevel="0" collapsed="false">
      <c r="A2935" s="5" t="s">
        <v>1310</v>
      </c>
      <c r="B2935" s="7" t="n">
        <v>0</v>
      </c>
      <c r="C2935" s="7" t="n">
        <v>0</v>
      </c>
      <c r="D2935" s="7" t="n">
        <v>0</v>
      </c>
      <c r="E2935" s="8" t="n">
        <f aca="false">SUM(B2935:D2935)</f>
        <v>0</v>
      </c>
      <c r="J2935" s="5" t="s">
        <v>9</v>
      </c>
      <c r="K2935" s="9" t="n">
        <v>0</v>
      </c>
      <c r="L2935" s="7" t="n">
        <v>0</v>
      </c>
      <c r="M2935" s="7" t="n">
        <v>0</v>
      </c>
      <c r="N2935" s="8" t="n">
        <f aca="false">SUM(K2935:M2935)</f>
        <v>0</v>
      </c>
    </row>
    <row r="2936" customFormat="false" ht="12.75" hidden="false" customHeight="false" outlineLevel="0" collapsed="false">
      <c r="A2936" s="5" t="s">
        <v>9</v>
      </c>
      <c r="B2936" s="7" t="n">
        <v>0</v>
      </c>
      <c r="C2936" s="7" t="n">
        <v>0</v>
      </c>
      <c r="D2936" s="7" t="n">
        <v>0</v>
      </c>
      <c r="E2936" s="8" t="n">
        <f aca="false">SUM(B2936:D2936)</f>
        <v>0</v>
      </c>
    </row>
    <row r="2937" customFormat="false" ht="12.75" hidden="false" customHeight="false" outlineLevel="0" collapsed="false">
      <c r="J2937" s="4" t="s">
        <v>1320</v>
      </c>
    </row>
    <row r="2938" customFormat="false" ht="12.75" hidden="false" customHeight="false" outlineLevel="0" collapsed="false">
      <c r="A2938" s="4" t="s">
        <v>1321</v>
      </c>
      <c r="J2938" s="5" t="s">
        <v>6</v>
      </c>
      <c r="K2938" s="5" t="n">
        <v>2</v>
      </c>
      <c r="L2938" s="5" t="n">
        <v>3</v>
      </c>
      <c r="M2938" s="5" t="n">
        <v>4</v>
      </c>
      <c r="N2938" s="6" t="s">
        <v>7</v>
      </c>
    </row>
    <row r="2939" customFormat="false" ht="12.75" hidden="false" customHeight="false" outlineLevel="0" collapsed="false">
      <c r="A2939" s="5" t="s">
        <v>6</v>
      </c>
      <c r="B2939" s="5" t="s">
        <v>1070</v>
      </c>
      <c r="C2939" s="5" t="s">
        <v>1071</v>
      </c>
      <c r="D2939" s="6" t="s">
        <v>7</v>
      </c>
      <c r="J2939" s="5" t="s">
        <v>899</v>
      </c>
      <c r="K2939" s="9" t="n">
        <v>0</v>
      </c>
      <c r="L2939" s="9" t="n">
        <v>0</v>
      </c>
      <c r="M2939" s="9" t="n">
        <v>0</v>
      </c>
      <c r="N2939" s="8" t="n">
        <f aca="false">SUM(K2939:M2939)</f>
        <v>0</v>
      </c>
    </row>
    <row r="2940" customFormat="false" ht="12.75" hidden="false" customHeight="false" outlineLevel="0" collapsed="false">
      <c r="A2940" s="5" t="s">
        <v>899</v>
      </c>
      <c r="B2940" s="9" t="n">
        <v>0</v>
      </c>
      <c r="C2940" s="9" t="n">
        <v>0</v>
      </c>
      <c r="D2940" s="8" t="n">
        <f aca="false">SUM(B2940:C2940)</f>
        <v>0</v>
      </c>
      <c r="J2940" s="5" t="s">
        <v>1319</v>
      </c>
      <c r="K2940" s="9" t="n">
        <v>0</v>
      </c>
      <c r="L2940" s="9" t="n">
        <v>0</v>
      </c>
      <c r="M2940" s="9" t="n">
        <v>0</v>
      </c>
      <c r="N2940" s="8" t="n">
        <f aca="false">SUM(K2940:M2940)</f>
        <v>0</v>
      </c>
    </row>
    <row r="2941" customFormat="false" ht="12.75" hidden="false" customHeight="false" outlineLevel="0" collapsed="false">
      <c r="A2941" s="5" t="s">
        <v>1319</v>
      </c>
      <c r="B2941" s="7" t="n">
        <v>0</v>
      </c>
      <c r="C2941" s="9" t="n">
        <v>0</v>
      </c>
      <c r="D2941" s="8" t="n">
        <f aca="false">SUM(B2941:C2941)</f>
        <v>0</v>
      </c>
      <c r="J2941" s="5" t="s">
        <v>9</v>
      </c>
      <c r="K2941" s="7" t="n">
        <v>0</v>
      </c>
      <c r="L2941" s="7" t="n">
        <v>0</v>
      </c>
      <c r="M2941" s="7" t="n">
        <v>0</v>
      </c>
      <c r="N2941" s="8" t="n">
        <f aca="false">SUM(K2941:M2941)</f>
        <v>0</v>
      </c>
    </row>
    <row r="2942" customFormat="false" ht="12.75" hidden="false" customHeight="false" outlineLevel="0" collapsed="false">
      <c r="A2942" s="5" t="s">
        <v>9</v>
      </c>
      <c r="B2942" s="9" t="n">
        <v>0</v>
      </c>
      <c r="C2942" s="9" t="n">
        <v>0</v>
      </c>
      <c r="D2942" s="8" t="n">
        <f aca="false">SUM(B2942:C2942)</f>
        <v>0</v>
      </c>
    </row>
    <row r="2943" customFormat="false" ht="12.75" hidden="false" customHeight="false" outlineLevel="0" collapsed="false">
      <c r="J2943" s="4" t="s">
        <v>1322</v>
      </c>
    </row>
    <row r="2944" customFormat="false" ht="12.75" hidden="false" customHeight="false" outlineLevel="0" collapsed="false">
      <c r="A2944" s="4" t="s">
        <v>1323</v>
      </c>
      <c r="J2944" s="5" t="s">
        <v>6</v>
      </c>
      <c r="K2944" s="5" t="n">
        <v>2</v>
      </c>
      <c r="L2944" s="5" t="n">
        <v>3</v>
      </c>
      <c r="M2944" s="5" t="n">
        <v>4</v>
      </c>
      <c r="N2944" s="6" t="s">
        <v>7</v>
      </c>
    </row>
    <row r="2945" customFormat="false" ht="12.75" hidden="false" customHeight="false" outlineLevel="0" collapsed="false">
      <c r="A2945" s="5" t="s">
        <v>6</v>
      </c>
      <c r="B2945" s="5" t="s">
        <v>768</v>
      </c>
      <c r="C2945" s="5" t="s">
        <v>9</v>
      </c>
      <c r="D2945" s="6" t="s">
        <v>7</v>
      </c>
      <c r="J2945" s="5" t="s">
        <v>899</v>
      </c>
      <c r="K2945" s="7" t="n">
        <v>0</v>
      </c>
      <c r="L2945" s="7" t="n">
        <v>0</v>
      </c>
      <c r="M2945" s="7" t="n">
        <v>0</v>
      </c>
      <c r="N2945" s="8" t="n">
        <f aca="false">SUM(K2945:M2945)</f>
        <v>0</v>
      </c>
    </row>
    <row r="2946" customFormat="false" ht="12.75" hidden="false" customHeight="false" outlineLevel="0" collapsed="false">
      <c r="A2946" s="5" t="s">
        <v>1324</v>
      </c>
      <c r="B2946" s="7" t="n">
        <v>0</v>
      </c>
      <c r="C2946" s="7" t="n">
        <v>0</v>
      </c>
      <c r="D2946" s="8" t="n">
        <f aca="false">SUM(B2946:C2946)</f>
        <v>0</v>
      </c>
      <c r="J2946" s="5" t="s">
        <v>768</v>
      </c>
      <c r="K2946" s="7" t="n">
        <v>0</v>
      </c>
      <c r="L2946" s="7" t="n">
        <v>0</v>
      </c>
      <c r="M2946" s="7" t="n">
        <v>0</v>
      </c>
      <c r="N2946" s="8" t="n">
        <f aca="false">SUM(K2946:M2946)</f>
        <v>0</v>
      </c>
    </row>
    <row r="2947" customFormat="false" ht="12.75" hidden="false" customHeight="false" outlineLevel="0" collapsed="false">
      <c r="J2947" s="5" t="s">
        <v>9</v>
      </c>
      <c r="K2947" s="7" t="n">
        <v>0</v>
      </c>
      <c r="L2947" s="7" t="n">
        <v>0</v>
      </c>
      <c r="M2947" s="7" t="n">
        <v>0</v>
      </c>
      <c r="N2947" s="8" t="n">
        <f aca="false">SUM(K2947:M2947)</f>
        <v>0</v>
      </c>
    </row>
    <row r="2948" customFormat="false" ht="12.75" hidden="false" customHeight="false" outlineLevel="0" collapsed="false">
      <c r="A2948" s="4" t="s">
        <v>1325</v>
      </c>
    </row>
    <row r="2949" customFormat="false" ht="12.75" hidden="false" customHeight="false" outlineLevel="0" collapsed="false">
      <c r="A2949" s="5" t="s">
        <v>6</v>
      </c>
      <c r="B2949" s="5" t="n">
        <v>2</v>
      </c>
      <c r="C2949" s="5" t="n">
        <v>3</v>
      </c>
      <c r="D2949" s="5" t="n">
        <v>4</v>
      </c>
      <c r="E2949" s="6" t="s">
        <v>7</v>
      </c>
      <c r="J2949" s="4" t="s">
        <v>1326</v>
      </c>
    </row>
    <row r="2950" customFormat="false" ht="12.75" hidden="false" customHeight="false" outlineLevel="0" collapsed="false">
      <c r="A2950" s="5" t="s">
        <v>770</v>
      </c>
      <c r="B2950" s="9" t="n">
        <v>0</v>
      </c>
      <c r="C2950" s="7" t="n">
        <v>0</v>
      </c>
      <c r="D2950" s="7" t="n">
        <v>0</v>
      </c>
      <c r="E2950" s="8" t="n">
        <f aca="false">SUM(B2950:D2950)</f>
        <v>0</v>
      </c>
      <c r="J2950" s="5" t="s">
        <v>6</v>
      </c>
      <c r="K2950" s="5" t="s">
        <v>9</v>
      </c>
      <c r="L2950" s="6" t="s">
        <v>7</v>
      </c>
    </row>
    <row r="2951" customFormat="false" ht="12.75" hidden="false" customHeight="false" outlineLevel="0" collapsed="false">
      <c r="A2951" s="5" t="s">
        <v>9</v>
      </c>
      <c r="B2951" s="7" t="n">
        <v>0</v>
      </c>
      <c r="C2951" s="7" t="n">
        <v>0</v>
      </c>
      <c r="D2951" s="7" t="n">
        <v>0</v>
      </c>
      <c r="E2951" s="8" t="n">
        <f aca="false">SUM(B2951:D2951)</f>
        <v>0</v>
      </c>
      <c r="J2951" s="5" t="s">
        <v>1324</v>
      </c>
      <c r="K2951" s="7" t="n">
        <v>0</v>
      </c>
      <c r="L2951" s="8" t="n">
        <f aca="false">SUM(K2951:K2951)</f>
        <v>0</v>
      </c>
    </row>
    <row r="2953" customFormat="false" ht="12.75" hidden="false" customHeight="false" outlineLevel="0" collapsed="false">
      <c r="A2953" s="4" t="s">
        <v>1327</v>
      </c>
      <c r="J2953" s="4" t="s">
        <v>1328</v>
      </c>
    </row>
    <row r="2954" customFormat="false" ht="12.75" hidden="false" customHeight="false" outlineLevel="0" collapsed="false">
      <c r="A2954" s="5" t="s">
        <v>6</v>
      </c>
      <c r="B2954" s="5" t="n">
        <v>2</v>
      </c>
      <c r="C2954" s="5" t="n">
        <v>3</v>
      </c>
      <c r="D2954" s="5" t="n">
        <v>4</v>
      </c>
      <c r="E2954" s="6" t="s">
        <v>7</v>
      </c>
      <c r="J2954" s="5" t="s">
        <v>6</v>
      </c>
      <c r="K2954" s="5" t="n">
        <v>2</v>
      </c>
      <c r="L2954" s="5" t="n">
        <v>3</v>
      </c>
      <c r="M2954" s="5" t="n">
        <v>4</v>
      </c>
      <c r="N2954" s="6" t="s">
        <v>7</v>
      </c>
    </row>
    <row r="2955" customFormat="false" ht="12.75" hidden="false" customHeight="false" outlineLevel="0" collapsed="false">
      <c r="A2955" s="5" t="s">
        <v>8</v>
      </c>
      <c r="B2955" s="7" t="n">
        <v>0</v>
      </c>
      <c r="C2955" s="7" t="n">
        <v>0</v>
      </c>
      <c r="D2955" s="9" t="n">
        <v>0</v>
      </c>
      <c r="E2955" s="8" t="n">
        <f aca="false">SUM(B2955:D2955)</f>
        <v>0</v>
      </c>
      <c r="J2955" s="5" t="s">
        <v>8</v>
      </c>
      <c r="K2955" s="7" t="n">
        <v>0</v>
      </c>
      <c r="L2955" s="7" t="n">
        <v>0</v>
      </c>
      <c r="M2955" s="9" t="n">
        <v>0</v>
      </c>
      <c r="N2955" s="8" t="n">
        <f aca="false">SUM(K2955:M2955)</f>
        <v>0</v>
      </c>
    </row>
    <row r="2956" customFormat="false" ht="12.75" hidden="false" customHeight="false" outlineLevel="0" collapsed="false">
      <c r="A2956" s="5" t="s">
        <v>1244</v>
      </c>
      <c r="B2956" s="7" t="n">
        <v>0</v>
      </c>
      <c r="C2956" s="7" t="n">
        <v>0</v>
      </c>
      <c r="D2956" s="9" t="n">
        <v>0</v>
      </c>
      <c r="E2956" s="8" t="n">
        <f aca="false">SUM(B2956:D2956)</f>
        <v>0</v>
      </c>
      <c r="J2956" s="5" t="s">
        <v>1244</v>
      </c>
      <c r="K2956" s="7" t="n">
        <v>0</v>
      </c>
      <c r="L2956" s="7" t="n">
        <v>0</v>
      </c>
      <c r="M2956" s="9" t="n">
        <v>0</v>
      </c>
      <c r="N2956" s="8" t="n">
        <f aca="false">SUM(K2956:M2956)</f>
        <v>0</v>
      </c>
    </row>
    <row r="2957" customFormat="false" ht="12.75" hidden="false" customHeight="false" outlineLevel="0" collapsed="false">
      <c r="A2957" s="5" t="s">
        <v>1319</v>
      </c>
      <c r="B2957" s="7" t="n">
        <v>0</v>
      </c>
      <c r="C2957" s="7" t="n">
        <v>0</v>
      </c>
      <c r="D2957" s="7" t="n">
        <v>0</v>
      </c>
      <c r="E2957" s="8" t="n">
        <f aca="false">SUM(B2957:D2957)</f>
        <v>0</v>
      </c>
      <c r="J2957" s="5" t="s">
        <v>872</v>
      </c>
      <c r="K2957" s="7" t="n">
        <v>0</v>
      </c>
      <c r="L2957" s="7" t="n">
        <v>0</v>
      </c>
      <c r="M2957" s="9" t="n">
        <v>0</v>
      </c>
      <c r="N2957" s="8" t="n">
        <f aca="false">SUM(K2957:M2957)</f>
        <v>0</v>
      </c>
    </row>
    <row r="2958" customFormat="false" ht="12.75" hidden="false" customHeight="false" outlineLevel="0" collapsed="false">
      <c r="A2958" s="5" t="s">
        <v>1173</v>
      </c>
      <c r="B2958" s="7" t="n">
        <v>0</v>
      </c>
      <c r="C2958" s="9" t="n">
        <v>0</v>
      </c>
      <c r="D2958" s="7" t="n">
        <v>0</v>
      </c>
      <c r="E2958" s="8" t="n">
        <f aca="false">SUM(B2958:D2958)</f>
        <v>0</v>
      </c>
      <c r="J2958" s="5" t="s">
        <v>1173</v>
      </c>
      <c r="K2958" s="7" t="n">
        <v>0</v>
      </c>
      <c r="L2958" s="7" t="n">
        <v>0</v>
      </c>
      <c r="M2958" s="7" t="n">
        <v>0</v>
      </c>
      <c r="N2958" s="8" t="n">
        <f aca="false">SUM(K2958:M2958)</f>
        <v>0</v>
      </c>
    </row>
    <row r="2959" customFormat="false" ht="12.75" hidden="false" customHeight="false" outlineLevel="0" collapsed="false">
      <c r="A2959" s="5" t="s">
        <v>694</v>
      </c>
      <c r="B2959" s="9" t="n">
        <v>0</v>
      </c>
      <c r="C2959" s="7" t="n">
        <v>0</v>
      </c>
      <c r="D2959" s="9" t="n">
        <v>0</v>
      </c>
      <c r="E2959" s="8" t="n">
        <f aca="false">SUM(B2959:D2959)</f>
        <v>0</v>
      </c>
      <c r="J2959" s="5" t="s">
        <v>9</v>
      </c>
      <c r="K2959" s="7" t="n">
        <v>0</v>
      </c>
      <c r="L2959" s="7" t="n">
        <v>0</v>
      </c>
      <c r="M2959" s="7" t="n">
        <v>0</v>
      </c>
      <c r="N2959" s="8" t="n">
        <f aca="false">SUM(K2959:M2959)</f>
        <v>0</v>
      </c>
    </row>
    <row r="2960" customFormat="false" ht="12.75" hidden="false" customHeight="false" outlineLevel="0" collapsed="false">
      <c r="A2960" s="5" t="s">
        <v>9</v>
      </c>
      <c r="B2960" s="7" t="n">
        <v>0</v>
      </c>
      <c r="C2960" s="7" t="n">
        <v>0</v>
      </c>
      <c r="D2960" s="9" t="n">
        <v>0</v>
      </c>
      <c r="E2960" s="8" t="n">
        <f aca="false">SUM(B2960:D2960)</f>
        <v>0</v>
      </c>
    </row>
    <row r="2961" customFormat="false" ht="12.75" hidden="false" customHeight="false" outlineLevel="0" collapsed="false">
      <c r="J2961" s="4" t="s">
        <v>1329</v>
      </c>
    </row>
    <row r="2962" customFormat="false" ht="12.75" hidden="false" customHeight="false" outlineLevel="0" collapsed="false">
      <c r="A2962" s="4" t="s">
        <v>1330</v>
      </c>
      <c r="J2962" s="5" t="s">
        <v>6</v>
      </c>
      <c r="K2962" s="5" t="s">
        <v>1082</v>
      </c>
      <c r="L2962" s="6" t="s">
        <v>7</v>
      </c>
    </row>
    <row r="2963" customFormat="false" ht="12.75" hidden="false" customHeight="false" outlineLevel="0" collapsed="false">
      <c r="A2963" s="5" t="s">
        <v>6</v>
      </c>
      <c r="B2963" s="5" t="s">
        <v>1081</v>
      </c>
      <c r="C2963" s="5" t="s">
        <v>1082</v>
      </c>
      <c r="D2963" s="6" t="s">
        <v>7</v>
      </c>
      <c r="J2963" s="5" t="s">
        <v>631</v>
      </c>
      <c r="K2963" s="7" t="n">
        <v>0</v>
      </c>
      <c r="L2963" s="8" t="n">
        <f aca="false">SUM(K2963:K2963)</f>
        <v>0</v>
      </c>
    </row>
    <row r="2964" customFormat="false" ht="12.75" hidden="false" customHeight="false" outlineLevel="0" collapsed="false">
      <c r="A2964" s="5" t="s">
        <v>694</v>
      </c>
      <c r="B2964" s="7" t="n">
        <v>0</v>
      </c>
      <c r="C2964" s="7" t="n">
        <v>0</v>
      </c>
      <c r="D2964" s="8" t="n">
        <f aca="false">SUM(B2964:C2964)</f>
        <v>0</v>
      </c>
    </row>
    <row r="2965" customFormat="false" ht="12.75" hidden="false" customHeight="false" outlineLevel="0" collapsed="false">
      <c r="A2965" s="5" t="s">
        <v>768</v>
      </c>
      <c r="B2965" s="7" t="n">
        <v>0</v>
      </c>
      <c r="C2965" s="7" t="n">
        <v>0</v>
      </c>
      <c r="D2965" s="8" t="n">
        <f aca="false">SUM(B2965:C2965)</f>
        <v>0</v>
      </c>
      <c r="J2965" s="4" t="s">
        <v>1331</v>
      </c>
    </row>
    <row r="2966" customFormat="false" ht="12.75" hidden="false" customHeight="false" outlineLevel="0" collapsed="false">
      <c r="J2966" s="5" t="s">
        <v>6</v>
      </c>
      <c r="K2966" s="5" t="s">
        <v>1081</v>
      </c>
      <c r="L2966" s="5" t="s">
        <v>1082</v>
      </c>
      <c r="M2966" s="6" t="s">
        <v>7</v>
      </c>
    </row>
    <row r="2967" customFormat="false" ht="12.75" hidden="false" customHeight="false" outlineLevel="0" collapsed="false">
      <c r="A2967" s="4" t="s">
        <v>1332</v>
      </c>
      <c r="J2967" s="5" t="s">
        <v>694</v>
      </c>
      <c r="K2967" s="7" t="n">
        <v>0</v>
      </c>
      <c r="L2967" s="7" t="n">
        <v>0</v>
      </c>
      <c r="M2967" s="8" t="n">
        <f aca="false">SUM(K2967:L2967)</f>
        <v>0</v>
      </c>
    </row>
    <row r="2968" customFormat="false" ht="12.75" hidden="false" customHeight="false" outlineLevel="0" collapsed="false">
      <c r="A2968" s="5" t="s">
        <v>6</v>
      </c>
      <c r="B2968" s="5" t="n">
        <v>2</v>
      </c>
      <c r="C2968" s="5" t="n">
        <v>3</v>
      </c>
      <c r="D2968" s="5" t="n">
        <v>4</v>
      </c>
      <c r="E2968" s="6" t="s">
        <v>7</v>
      </c>
    </row>
    <row r="2969" customFormat="false" ht="12.75" hidden="false" customHeight="false" outlineLevel="0" collapsed="false">
      <c r="A2969" s="5" t="s">
        <v>770</v>
      </c>
      <c r="B2969" s="7" t="n">
        <v>0</v>
      </c>
      <c r="C2969" s="7" t="n">
        <v>0</v>
      </c>
      <c r="D2969" s="7" t="n">
        <v>0</v>
      </c>
      <c r="E2969" s="8" t="n">
        <f aca="false">SUM(B2969:D2969)</f>
        <v>0</v>
      </c>
      <c r="J2969" s="4" t="s">
        <v>1333</v>
      </c>
    </row>
    <row r="2970" customFormat="false" ht="12.75" hidden="false" customHeight="false" outlineLevel="0" collapsed="false">
      <c r="A2970" s="5" t="s">
        <v>9</v>
      </c>
      <c r="B2970" s="7" t="n">
        <v>0</v>
      </c>
      <c r="C2970" s="7" t="n">
        <v>0</v>
      </c>
      <c r="D2970" s="7" t="n">
        <v>0</v>
      </c>
      <c r="E2970" s="8" t="n">
        <f aca="false">SUM(B2970:D2970)</f>
        <v>0</v>
      </c>
      <c r="J2970" s="5" t="s">
        <v>6</v>
      </c>
      <c r="K2970" s="5" t="n">
        <v>2</v>
      </c>
      <c r="L2970" s="5" t="n">
        <v>3</v>
      </c>
      <c r="M2970" s="5" t="n">
        <v>4</v>
      </c>
      <c r="N2970" s="5" t="n">
        <v>5</v>
      </c>
      <c r="O2970" s="6" t="s">
        <v>7</v>
      </c>
    </row>
    <row r="2971" customFormat="false" ht="12.75" hidden="false" customHeight="false" outlineLevel="0" collapsed="false">
      <c r="J2971" s="5" t="s">
        <v>1319</v>
      </c>
      <c r="K2971" s="7" t="n">
        <v>0</v>
      </c>
      <c r="L2971" s="7" t="n">
        <v>0</v>
      </c>
      <c r="M2971" s="7" t="n">
        <v>0</v>
      </c>
      <c r="N2971" s="7" t="n">
        <v>0</v>
      </c>
      <c r="O2971" s="8" t="n">
        <f aca="false">SUM(K2971:N2971)</f>
        <v>0</v>
      </c>
    </row>
    <row r="2972" customFormat="false" ht="12.75" hidden="false" customHeight="false" outlineLevel="0" collapsed="false">
      <c r="A2972" s="4" t="s">
        <v>1334</v>
      </c>
      <c r="J2972" s="5" t="s">
        <v>1173</v>
      </c>
      <c r="K2972" s="7" t="n">
        <v>0</v>
      </c>
      <c r="L2972" s="7" t="n">
        <v>0</v>
      </c>
      <c r="M2972" s="7" t="n">
        <v>0</v>
      </c>
      <c r="N2972" s="7" t="n">
        <v>0</v>
      </c>
      <c r="O2972" s="8" t="n">
        <f aca="false">SUM(K2972:N2972)</f>
        <v>0</v>
      </c>
    </row>
    <row r="2973" customFormat="false" ht="12.75" hidden="false" customHeight="false" outlineLevel="0" collapsed="false">
      <c r="A2973" s="5" t="s">
        <v>6</v>
      </c>
      <c r="B2973" s="5" t="n">
        <v>2</v>
      </c>
      <c r="C2973" s="5" t="n">
        <v>3</v>
      </c>
      <c r="D2973" s="5" t="n">
        <v>4</v>
      </c>
      <c r="E2973" s="6" t="s">
        <v>7</v>
      </c>
      <c r="J2973" s="5" t="s">
        <v>9</v>
      </c>
      <c r="K2973" s="7" t="n">
        <v>0</v>
      </c>
      <c r="L2973" s="7" t="n">
        <v>0</v>
      </c>
      <c r="M2973" s="7" t="n">
        <v>0</v>
      </c>
      <c r="N2973" s="7" t="n">
        <v>0</v>
      </c>
      <c r="O2973" s="8" t="n">
        <f aca="false">SUM(K2973:N2973)</f>
        <v>0</v>
      </c>
    </row>
    <row r="2974" customFormat="false" ht="12.75" hidden="false" customHeight="false" outlineLevel="0" collapsed="false">
      <c r="A2974" s="5" t="s">
        <v>1244</v>
      </c>
      <c r="B2974" s="7" t="n">
        <v>0</v>
      </c>
      <c r="C2974" s="7" t="n">
        <v>0</v>
      </c>
      <c r="D2974" s="9" t="n">
        <v>0</v>
      </c>
      <c r="E2974" s="8" t="n">
        <f aca="false">SUM(B2974:D2974)</f>
        <v>0</v>
      </c>
    </row>
    <row r="2975" customFormat="false" ht="12.75" hidden="false" customHeight="false" outlineLevel="0" collapsed="false">
      <c r="A2975" s="5" t="s">
        <v>1132</v>
      </c>
      <c r="B2975" s="7" t="n">
        <v>0</v>
      </c>
      <c r="C2975" s="7" t="n">
        <v>0</v>
      </c>
      <c r="D2975" s="9" t="n">
        <v>0</v>
      </c>
      <c r="E2975" s="8" t="n">
        <f aca="false">SUM(B2975:D2975)</f>
        <v>0</v>
      </c>
      <c r="J2975" s="4" t="s">
        <v>1335</v>
      </c>
    </row>
    <row r="2976" customFormat="false" ht="12.75" hidden="false" customHeight="false" outlineLevel="0" collapsed="false">
      <c r="A2976" s="5" t="s">
        <v>1173</v>
      </c>
      <c r="B2976" s="7" t="n">
        <v>0</v>
      </c>
      <c r="C2976" s="7" t="n">
        <v>0</v>
      </c>
      <c r="D2976" s="7" t="n">
        <v>0</v>
      </c>
      <c r="E2976" s="8" t="n">
        <f aca="false">SUM(B2976:D2976)</f>
        <v>0</v>
      </c>
      <c r="J2976" s="5" t="s">
        <v>6</v>
      </c>
      <c r="K2976" s="5" t="n">
        <v>2</v>
      </c>
      <c r="L2976" s="5" t="n">
        <v>3</v>
      </c>
      <c r="M2976" s="5" t="n">
        <v>4</v>
      </c>
      <c r="N2976" s="5" t="n">
        <v>5</v>
      </c>
      <c r="O2976" s="6" t="s">
        <v>7</v>
      </c>
    </row>
    <row r="2977" customFormat="false" ht="12.75" hidden="false" customHeight="false" outlineLevel="0" collapsed="false">
      <c r="A2977" s="5" t="s">
        <v>9</v>
      </c>
      <c r="B2977" s="7" t="n">
        <v>0</v>
      </c>
      <c r="C2977" s="7" t="n">
        <v>0</v>
      </c>
      <c r="D2977" s="9" t="n">
        <v>0</v>
      </c>
      <c r="E2977" s="8" t="n">
        <f aca="false">SUM(B2977:D2977)</f>
        <v>0</v>
      </c>
      <c r="J2977" s="5" t="s">
        <v>1319</v>
      </c>
      <c r="K2977" s="7" t="n">
        <v>0</v>
      </c>
      <c r="L2977" s="7" t="n">
        <v>0</v>
      </c>
      <c r="M2977" s="7" t="n">
        <v>0</v>
      </c>
      <c r="N2977" s="7" t="n">
        <v>0</v>
      </c>
      <c r="O2977" s="8" t="n">
        <f aca="false">SUM(K2977:N2977)</f>
        <v>0</v>
      </c>
    </row>
    <row r="2978" customFormat="false" ht="12.75" hidden="false" customHeight="false" outlineLevel="0" collapsed="false">
      <c r="J2978" s="5" t="s">
        <v>1173</v>
      </c>
      <c r="K2978" s="7" t="n">
        <v>0</v>
      </c>
      <c r="L2978" s="7" t="n">
        <v>0</v>
      </c>
      <c r="M2978" s="7" t="n">
        <v>0</v>
      </c>
      <c r="N2978" s="7" t="n">
        <v>0</v>
      </c>
      <c r="O2978" s="8" t="n">
        <f aca="false">SUM(K2978:N2978)</f>
        <v>0</v>
      </c>
    </row>
    <row r="2979" customFormat="false" ht="12.75" hidden="false" customHeight="false" outlineLevel="0" collapsed="false">
      <c r="A2979" s="4" t="s">
        <v>1336</v>
      </c>
      <c r="J2979" s="5" t="s">
        <v>9</v>
      </c>
      <c r="K2979" s="7" t="n">
        <v>0</v>
      </c>
      <c r="L2979" s="7" t="n">
        <v>0</v>
      </c>
      <c r="M2979" s="7" t="n">
        <v>0</v>
      </c>
      <c r="N2979" s="7" t="n">
        <v>0</v>
      </c>
      <c r="O2979" s="8" t="n">
        <f aca="false">SUM(K2979:N2979)</f>
        <v>0</v>
      </c>
    </row>
    <row r="2980" customFormat="false" ht="12.75" hidden="false" customHeight="false" outlineLevel="0" collapsed="false">
      <c r="A2980" s="5" t="s">
        <v>6</v>
      </c>
      <c r="B2980" s="5" t="n">
        <v>2</v>
      </c>
      <c r="C2980" s="5" t="n">
        <v>3</v>
      </c>
      <c r="D2980" s="5" t="n">
        <v>4</v>
      </c>
      <c r="E2980" s="6" t="s">
        <v>7</v>
      </c>
    </row>
    <row r="2981" customFormat="false" ht="12.75" hidden="false" customHeight="false" outlineLevel="0" collapsed="false">
      <c r="A2981" s="5" t="s">
        <v>1244</v>
      </c>
      <c r="B2981" s="7" t="n">
        <v>0</v>
      </c>
      <c r="C2981" s="7" t="n">
        <v>0</v>
      </c>
      <c r="D2981" s="7" t="n">
        <v>0</v>
      </c>
      <c r="E2981" s="8" t="n">
        <f aca="false">SUM(B2981:D2981)</f>
        <v>0</v>
      </c>
      <c r="J2981" s="4" t="s">
        <v>1337</v>
      </c>
    </row>
    <row r="2982" customFormat="false" ht="12.75" hidden="false" customHeight="false" outlineLevel="0" collapsed="false">
      <c r="A2982" s="5" t="s">
        <v>1319</v>
      </c>
      <c r="B2982" s="7" t="n">
        <v>0</v>
      </c>
      <c r="C2982" s="7" t="n">
        <v>0</v>
      </c>
      <c r="D2982" s="7" t="n">
        <v>0</v>
      </c>
      <c r="E2982" s="8" t="n">
        <f aca="false">SUM(B2982:D2982)</f>
        <v>0</v>
      </c>
      <c r="J2982" s="5" t="s">
        <v>6</v>
      </c>
      <c r="K2982" s="5" t="s">
        <v>1081</v>
      </c>
      <c r="L2982" s="5" t="s">
        <v>1082</v>
      </c>
      <c r="M2982" s="6" t="s">
        <v>7</v>
      </c>
    </row>
    <row r="2983" customFormat="false" ht="12.75" hidden="false" customHeight="false" outlineLevel="0" collapsed="false">
      <c r="A2983" s="5" t="s">
        <v>1173</v>
      </c>
      <c r="B2983" s="7" t="n">
        <v>0</v>
      </c>
      <c r="C2983" s="7" t="n">
        <v>0</v>
      </c>
      <c r="D2983" s="7" t="n">
        <v>0</v>
      </c>
      <c r="E2983" s="8" t="n">
        <f aca="false">SUM(B2983:D2983)</f>
        <v>0</v>
      </c>
      <c r="J2983" s="5" t="s">
        <v>899</v>
      </c>
      <c r="K2983" s="9" t="n">
        <v>0</v>
      </c>
      <c r="L2983" s="7" t="n">
        <v>0</v>
      </c>
      <c r="M2983" s="8" t="n">
        <f aca="false">SUM(K2983:L2983)</f>
        <v>0</v>
      </c>
    </row>
    <row r="2984" customFormat="false" ht="12.75" hidden="false" customHeight="false" outlineLevel="0" collapsed="false">
      <c r="A2984" s="5" t="s">
        <v>694</v>
      </c>
      <c r="B2984" s="7" t="n">
        <v>0</v>
      </c>
      <c r="C2984" s="7" t="n">
        <v>0</v>
      </c>
      <c r="D2984" s="7" t="n">
        <v>0</v>
      </c>
      <c r="E2984" s="8" t="n">
        <f aca="false">SUM(B2984:D2984)</f>
        <v>0</v>
      </c>
      <c r="J2984" s="5" t="s">
        <v>9</v>
      </c>
      <c r="K2984" s="7" t="n">
        <v>0</v>
      </c>
      <c r="L2984" s="7" t="n">
        <v>0</v>
      </c>
      <c r="M2984" s="8" t="n">
        <f aca="false">SUM(K2984:L2984)</f>
        <v>0</v>
      </c>
    </row>
    <row r="2985" customFormat="false" ht="12.75" hidden="false" customHeight="false" outlineLevel="0" collapsed="false">
      <c r="A2985" s="5" t="s">
        <v>1310</v>
      </c>
      <c r="B2985" s="7" t="n">
        <v>0</v>
      </c>
      <c r="C2985" s="7" t="n">
        <v>0</v>
      </c>
      <c r="D2985" s="7" t="n">
        <v>0</v>
      </c>
      <c r="E2985" s="8" t="n">
        <f aca="false">SUM(B2985:D2985)</f>
        <v>0</v>
      </c>
    </row>
    <row r="2986" customFormat="false" ht="12.75" hidden="false" customHeight="false" outlineLevel="0" collapsed="false">
      <c r="A2986" s="5" t="s">
        <v>9</v>
      </c>
      <c r="B2986" s="7" t="n">
        <v>0</v>
      </c>
      <c r="C2986" s="7" t="n">
        <v>0</v>
      </c>
      <c r="D2986" s="7" t="n">
        <v>0</v>
      </c>
      <c r="E2986" s="8" t="n">
        <f aca="false">SUM(B2986:D2986)</f>
        <v>0</v>
      </c>
      <c r="J2986" s="4" t="s">
        <v>1338</v>
      </c>
    </row>
    <row r="2987" customFormat="false" ht="12.75" hidden="false" customHeight="false" outlineLevel="0" collapsed="false">
      <c r="J2987" s="5" t="s">
        <v>6</v>
      </c>
      <c r="K2987" s="5" t="s">
        <v>1081</v>
      </c>
      <c r="L2987" s="5" t="s">
        <v>1082</v>
      </c>
      <c r="M2987" s="6" t="s">
        <v>7</v>
      </c>
    </row>
    <row r="2988" customFormat="false" ht="12.75" hidden="false" customHeight="false" outlineLevel="0" collapsed="false">
      <c r="A2988" s="4" t="s">
        <v>1339</v>
      </c>
      <c r="J2988" s="5" t="s">
        <v>1340</v>
      </c>
      <c r="K2988" s="7" t="n">
        <v>0</v>
      </c>
      <c r="L2988" s="7" t="n">
        <v>0</v>
      </c>
      <c r="M2988" s="8" t="n">
        <f aca="false">SUM(K2988:L2988)</f>
        <v>0</v>
      </c>
    </row>
    <row r="2989" customFormat="false" ht="12.75" hidden="false" customHeight="false" outlineLevel="0" collapsed="false">
      <c r="A2989" s="5" t="s">
        <v>6</v>
      </c>
      <c r="B2989" s="5" t="n">
        <v>2</v>
      </c>
      <c r="C2989" s="5" t="n">
        <v>3</v>
      </c>
      <c r="D2989" s="5" t="n">
        <v>4</v>
      </c>
      <c r="E2989" s="5" t="n">
        <v>5</v>
      </c>
      <c r="F2989" s="6" t="s">
        <v>7</v>
      </c>
      <c r="J2989" s="5" t="s">
        <v>9</v>
      </c>
      <c r="K2989" s="7" t="n">
        <v>0</v>
      </c>
      <c r="L2989" s="7" t="n">
        <v>0</v>
      </c>
      <c r="M2989" s="8" t="n">
        <f aca="false">SUM(K2989:L2989)</f>
        <v>0</v>
      </c>
    </row>
    <row r="2990" customFormat="false" ht="12.75" hidden="false" customHeight="false" outlineLevel="0" collapsed="false">
      <c r="A2990" s="5" t="s">
        <v>1132</v>
      </c>
      <c r="B2990" s="7" t="n">
        <v>0</v>
      </c>
      <c r="C2990" s="7" t="n">
        <v>0</v>
      </c>
      <c r="D2990" s="7" t="n">
        <v>0</v>
      </c>
      <c r="E2990" s="9" t="n">
        <v>0</v>
      </c>
      <c r="F2990" s="8" t="n">
        <f aca="false">SUM(B2990:E2990)</f>
        <v>0</v>
      </c>
    </row>
    <row r="2991" customFormat="false" ht="12.75" hidden="false" customHeight="false" outlineLevel="0" collapsed="false">
      <c r="A2991" s="5" t="s">
        <v>1173</v>
      </c>
      <c r="B2991" s="7" t="n">
        <v>0</v>
      </c>
      <c r="C2991" s="7" t="n">
        <v>0</v>
      </c>
      <c r="D2991" s="7" t="n">
        <v>0</v>
      </c>
      <c r="E2991" s="7" t="n">
        <v>0</v>
      </c>
      <c r="F2991" s="8" t="n">
        <f aca="false">SUM(B2991:E2991)</f>
        <v>0</v>
      </c>
      <c r="J2991" s="4" t="s">
        <v>1341</v>
      </c>
    </row>
    <row r="2992" customFormat="false" ht="12.75" hidden="false" customHeight="false" outlineLevel="0" collapsed="false">
      <c r="A2992" s="5" t="s">
        <v>694</v>
      </c>
      <c r="B2992" s="9" t="n">
        <v>0</v>
      </c>
      <c r="C2992" s="7" t="n">
        <v>0</v>
      </c>
      <c r="D2992" s="7" t="n">
        <v>0</v>
      </c>
      <c r="E2992" s="9" t="n">
        <v>0</v>
      </c>
      <c r="F2992" s="8" t="n">
        <f aca="false">SUM(B2992:E2992)</f>
        <v>0</v>
      </c>
      <c r="J2992" s="5" t="s">
        <v>6</v>
      </c>
      <c r="K2992" s="5" t="n">
        <v>2</v>
      </c>
      <c r="L2992" s="5" t="n">
        <v>3</v>
      </c>
      <c r="M2992" s="5" t="n">
        <v>4</v>
      </c>
      <c r="N2992" s="5" t="n">
        <v>5</v>
      </c>
      <c r="O2992" s="6" t="s">
        <v>7</v>
      </c>
    </row>
    <row r="2993" customFormat="false" ht="12.75" hidden="false" customHeight="false" outlineLevel="0" collapsed="false">
      <c r="A2993" s="5" t="s">
        <v>768</v>
      </c>
      <c r="B2993" s="9" t="n">
        <v>0</v>
      </c>
      <c r="C2993" s="7" t="n">
        <v>0</v>
      </c>
      <c r="D2993" s="7" t="n">
        <v>0</v>
      </c>
      <c r="E2993" s="9" t="n">
        <v>0</v>
      </c>
      <c r="F2993" s="8" t="n">
        <f aca="false">SUM(B2993:E2993)</f>
        <v>0</v>
      </c>
      <c r="J2993" s="5" t="s">
        <v>1132</v>
      </c>
      <c r="K2993" s="7" t="n">
        <v>0</v>
      </c>
      <c r="L2993" s="7" t="n">
        <v>0</v>
      </c>
      <c r="M2993" s="7" t="n">
        <v>0</v>
      </c>
      <c r="N2993" s="9" t="n">
        <v>0</v>
      </c>
      <c r="O2993" s="8" t="n">
        <f aca="false">SUM(K2993:N2993)</f>
        <v>0</v>
      </c>
    </row>
    <row r="2994" customFormat="false" ht="12.75" hidden="false" customHeight="false" outlineLevel="0" collapsed="false">
      <c r="A2994" s="5" t="s">
        <v>9</v>
      </c>
      <c r="B2994" s="7" t="n">
        <v>0</v>
      </c>
      <c r="C2994" s="7" t="n">
        <v>0</v>
      </c>
      <c r="D2994" s="7" t="n">
        <v>0</v>
      </c>
      <c r="E2994" s="7" t="n">
        <v>0</v>
      </c>
      <c r="F2994" s="8" t="n">
        <f aca="false">SUM(B2994:E2994)</f>
        <v>0</v>
      </c>
      <c r="J2994" s="5" t="s">
        <v>1173</v>
      </c>
      <c r="K2994" s="7" t="n">
        <v>0</v>
      </c>
      <c r="L2994" s="7" t="n">
        <v>0</v>
      </c>
      <c r="M2994" s="7" t="n">
        <v>0</v>
      </c>
      <c r="N2994" s="9" t="n">
        <v>0</v>
      </c>
      <c r="O2994" s="8" t="n">
        <f aca="false">SUM(K2994:N2994)</f>
        <v>0</v>
      </c>
    </row>
    <row r="2995" customFormat="false" ht="12.75" hidden="false" customHeight="false" outlineLevel="0" collapsed="false">
      <c r="J2995" s="5" t="s">
        <v>694</v>
      </c>
      <c r="K2995" s="9" t="n">
        <v>0</v>
      </c>
      <c r="L2995" s="9" t="n">
        <v>0</v>
      </c>
      <c r="M2995" s="9" t="n">
        <v>0</v>
      </c>
      <c r="N2995" s="9" t="n">
        <v>0</v>
      </c>
      <c r="O2995" s="8" t="n">
        <f aca="false">SUM(K2995:N2995)</f>
        <v>0</v>
      </c>
    </row>
    <row r="2996" customFormat="false" ht="12.75" hidden="false" customHeight="false" outlineLevel="0" collapsed="false">
      <c r="A2996" s="4" t="s">
        <v>1342</v>
      </c>
      <c r="J2996" s="5" t="s">
        <v>9</v>
      </c>
      <c r="K2996" s="7" t="n">
        <v>0</v>
      </c>
      <c r="L2996" s="7" t="n">
        <v>0</v>
      </c>
      <c r="M2996" s="7" t="n">
        <v>0</v>
      </c>
      <c r="N2996" s="7" t="n">
        <v>0</v>
      </c>
      <c r="O2996" s="8" t="n">
        <f aca="false">SUM(K2996:N2996)</f>
        <v>0</v>
      </c>
    </row>
    <row r="2997" customFormat="false" ht="12.75" hidden="false" customHeight="false" outlineLevel="0" collapsed="false">
      <c r="A2997" s="5" t="s">
        <v>6</v>
      </c>
      <c r="B2997" s="5" t="n">
        <v>2</v>
      </c>
      <c r="C2997" s="5" t="n">
        <v>3</v>
      </c>
      <c r="D2997" s="5" t="n">
        <v>4</v>
      </c>
      <c r="E2997" s="6" t="s">
        <v>7</v>
      </c>
    </row>
    <row r="2998" customFormat="false" ht="12.75" hidden="false" customHeight="false" outlineLevel="0" collapsed="false">
      <c r="A2998" s="5" t="s">
        <v>1319</v>
      </c>
      <c r="B2998" s="7" t="n">
        <v>0</v>
      </c>
      <c r="C2998" s="7" t="n">
        <v>0</v>
      </c>
      <c r="D2998" s="7" t="n">
        <v>0</v>
      </c>
      <c r="E2998" s="8" t="n">
        <f aca="false">SUM(B2998:D2998)</f>
        <v>0</v>
      </c>
      <c r="J2998" s="4" t="s">
        <v>1343</v>
      </c>
    </row>
    <row r="2999" customFormat="false" ht="12.75" hidden="false" customHeight="false" outlineLevel="0" collapsed="false">
      <c r="A2999" s="5" t="s">
        <v>1173</v>
      </c>
      <c r="B2999" s="9" t="n">
        <v>0</v>
      </c>
      <c r="C2999" s="7" t="n">
        <v>0</v>
      </c>
      <c r="D2999" s="7" t="n">
        <v>0</v>
      </c>
      <c r="E2999" s="8" t="n">
        <f aca="false">SUM(B2999:D2999)</f>
        <v>0</v>
      </c>
      <c r="J2999" s="5" t="s">
        <v>6</v>
      </c>
      <c r="K2999" s="5" t="s">
        <v>1070</v>
      </c>
      <c r="L2999" s="6" t="s">
        <v>7</v>
      </c>
    </row>
    <row r="3000" customFormat="false" ht="12.75" hidden="false" customHeight="false" outlineLevel="0" collapsed="false">
      <c r="A3000" s="5" t="s">
        <v>768</v>
      </c>
      <c r="B3000" s="9" t="n">
        <v>0</v>
      </c>
      <c r="C3000" s="7" t="n">
        <v>0</v>
      </c>
      <c r="D3000" s="7" t="n">
        <v>0</v>
      </c>
      <c r="E3000" s="8" t="n">
        <f aca="false">SUM(B3000:D3000)</f>
        <v>0</v>
      </c>
      <c r="J3000" s="5" t="s">
        <v>1319</v>
      </c>
      <c r="K3000" s="7" t="n">
        <v>0</v>
      </c>
      <c r="L3000" s="8" t="n">
        <f aca="false">SUM(K3000:K3000)</f>
        <v>0</v>
      </c>
    </row>
    <row r="3001" customFormat="false" ht="12.75" hidden="false" customHeight="false" outlineLevel="0" collapsed="false">
      <c r="A3001" s="5" t="s">
        <v>9</v>
      </c>
      <c r="B3001" s="7" t="n">
        <v>0</v>
      </c>
      <c r="C3001" s="7" t="n">
        <v>0</v>
      </c>
      <c r="D3001" s="7" t="n">
        <v>0</v>
      </c>
      <c r="E3001" s="8" t="n">
        <f aca="false">SUM(B3001:D3001)</f>
        <v>0</v>
      </c>
      <c r="J3001" s="5" t="s">
        <v>1173</v>
      </c>
      <c r="K3001" s="7" t="n">
        <v>0</v>
      </c>
      <c r="L3001" s="8" t="n">
        <f aca="false">SUM(K3001:K3001)</f>
        <v>0</v>
      </c>
    </row>
    <row r="3002" customFormat="false" ht="12.75" hidden="false" customHeight="false" outlineLevel="0" collapsed="false">
      <c r="J3002" s="5" t="s">
        <v>9</v>
      </c>
      <c r="K3002" s="7" t="n">
        <v>0</v>
      </c>
      <c r="L3002" s="8" t="n">
        <f aca="false">SUM(K3002:K3002)</f>
        <v>0</v>
      </c>
    </row>
    <row r="3003" customFormat="false" ht="12.75" hidden="false" customHeight="false" outlineLevel="0" collapsed="false">
      <c r="A3003" s="4" t="s">
        <v>1344</v>
      </c>
    </row>
    <row r="3004" customFormat="false" ht="12.75" hidden="false" customHeight="false" outlineLevel="0" collapsed="false">
      <c r="A3004" s="5" t="s">
        <v>6</v>
      </c>
      <c r="B3004" s="5" t="n">
        <v>2</v>
      </c>
      <c r="C3004" s="5" t="n">
        <v>3</v>
      </c>
      <c r="D3004" s="5" t="n">
        <v>4</v>
      </c>
      <c r="E3004" s="6" t="s">
        <v>7</v>
      </c>
      <c r="J3004" s="4" t="s">
        <v>1345</v>
      </c>
    </row>
    <row r="3005" customFormat="false" ht="12.75" hidden="false" customHeight="false" outlineLevel="0" collapsed="false">
      <c r="A3005" s="5" t="s">
        <v>1319</v>
      </c>
      <c r="B3005" s="7" t="n">
        <v>0</v>
      </c>
      <c r="C3005" s="7" t="n">
        <v>0</v>
      </c>
      <c r="D3005" s="7" t="n">
        <v>0</v>
      </c>
      <c r="E3005" s="8" t="n">
        <f aca="false">SUM(B3005:D3005)</f>
        <v>0</v>
      </c>
      <c r="J3005" s="5" t="s">
        <v>6</v>
      </c>
      <c r="K3005" s="5" t="n">
        <v>2</v>
      </c>
      <c r="L3005" s="5" t="n">
        <v>3</v>
      </c>
      <c r="M3005" s="5" t="n">
        <v>4</v>
      </c>
      <c r="N3005" s="6" t="s">
        <v>7</v>
      </c>
    </row>
    <row r="3006" customFormat="false" ht="12.75" hidden="false" customHeight="false" outlineLevel="0" collapsed="false">
      <c r="A3006" s="5" t="s">
        <v>1173</v>
      </c>
      <c r="B3006" s="9" t="n">
        <v>0</v>
      </c>
      <c r="C3006" s="9" t="n">
        <v>0</v>
      </c>
      <c r="D3006" s="9" t="n">
        <v>0</v>
      </c>
      <c r="E3006" s="8" t="n">
        <f aca="false">SUM(B3006:D3006)</f>
        <v>0</v>
      </c>
      <c r="J3006" s="5" t="s">
        <v>9</v>
      </c>
      <c r="K3006" s="7" t="n">
        <v>0</v>
      </c>
      <c r="L3006" s="7" t="n">
        <v>0</v>
      </c>
      <c r="M3006" s="7" t="n">
        <v>0</v>
      </c>
      <c r="N3006" s="8" t="n">
        <f aca="false">SUM(K3006:M3006)</f>
        <v>0</v>
      </c>
    </row>
    <row r="3007" customFormat="false" ht="12.75" hidden="false" customHeight="false" outlineLevel="0" collapsed="false">
      <c r="A3007" s="5" t="s">
        <v>1310</v>
      </c>
      <c r="B3007" s="9" t="n">
        <v>0</v>
      </c>
      <c r="C3007" s="7" t="n">
        <v>0</v>
      </c>
      <c r="D3007" s="9" t="n">
        <v>0</v>
      </c>
      <c r="E3007" s="8" t="n">
        <f aca="false">SUM(B3007:D3007)</f>
        <v>0</v>
      </c>
    </row>
    <row r="3008" customFormat="false" ht="12.75" hidden="false" customHeight="false" outlineLevel="0" collapsed="false">
      <c r="A3008" s="5" t="s">
        <v>9</v>
      </c>
      <c r="B3008" s="7" t="n">
        <v>0</v>
      </c>
      <c r="C3008" s="7" t="n">
        <v>0</v>
      </c>
      <c r="D3008" s="7" t="n">
        <v>0</v>
      </c>
      <c r="E3008" s="8" t="n">
        <f aca="false">SUM(B3008:D3008)</f>
        <v>0</v>
      </c>
      <c r="J3008" s="4" t="s">
        <v>1346</v>
      </c>
    </row>
    <row r="3009" customFormat="false" ht="12.75" hidden="false" customHeight="false" outlineLevel="0" collapsed="false">
      <c r="J3009" s="5" t="s">
        <v>6</v>
      </c>
      <c r="K3009" s="5" t="n">
        <v>2</v>
      </c>
      <c r="L3009" s="5" t="n">
        <v>3</v>
      </c>
      <c r="M3009" s="5" t="n">
        <v>4</v>
      </c>
      <c r="N3009" s="6" t="s">
        <v>7</v>
      </c>
    </row>
    <row r="3010" customFormat="false" ht="12.75" hidden="false" customHeight="false" outlineLevel="0" collapsed="false">
      <c r="A3010" s="4" t="s">
        <v>1347</v>
      </c>
      <c r="J3010" s="5" t="s">
        <v>9</v>
      </c>
      <c r="K3010" s="7" t="n">
        <v>0</v>
      </c>
      <c r="L3010" s="7" t="n">
        <v>0</v>
      </c>
      <c r="M3010" s="7" t="n">
        <v>0</v>
      </c>
      <c r="N3010" s="8" t="n">
        <f aca="false">SUM(K3010:M3010)</f>
        <v>0</v>
      </c>
    </row>
    <row r="3011" customFormat="false" ht="12.75" hidden="false" customHeight="false" outlineLevel="0" collapsed="false">
      <c r="A3011" s="5" t="s">
        <v>6</v>
      </c>
      <c r="B3011" s="5" t="n">
        <v>2</v>
      </c>
      <c r="C3011" s="5" t="n">
        <v>3</v>
      </c>
      <c r="D3011" s="5" t="n">
        <v>4</v>
      </c>
      <c r="E3011" s="6" t="s">
        <v>7</v>
      </c>
    </row>
    <row r="3012" customFormat="false" ht="12.75" hidden="false" customHeight="false" outlineLevel="0" collapsed="false">
      <c r="A3012" s="5" t="s">
        <v>1319</v>
      </c>
      <c r="B3012" s="7" t="n">
        <v>0</v>
      </c>
      <c r="C3012" s="7" t="n">
        <v>0</v>
      </c>
      <c r="D3012" s="7" t="n">
        <v>0</v>
      </c>
      <c r="E3012" s="8" t="n">
        <f aca="false">SUM(B3012:D3012)</f>
        <v>0</v>
      </c>
      <c r="J3012" s="4" t="s">
        <v>1348</v>
      </c>
    </row>
    <row r="3013" customFormat="false" ht="12.75" hidden="false" customHeight="false" outlineLevel="0" collapsed="false">
      <c r="A3013" s="5" t="s">
        <v>1067</v>
      </c>
      <c r="B3013" s="7" t="n">
        <v>0</v>
      </c>
      <c r="C3013" s="7" t="n">
        <v>0</v>
      </c>
      <c r="D3013" s="7" t="n">
        <v>0</v>
      </c>
      <c r="E3013" s="8" t="n">
        <f aca="false">SUM(B3013:D3013)</f>
        <v>0</v>
      </c>
      <c r="J3013" s="5" t="s">
        <v>6</v>
      </c>
      <c r="K3013" s="5" t="n">
        <v>2</v>
      </c>
      <c r="L3013" s="5" t="n">
        <v>3</v>
      </c>
      <c r="M3013" s="5" t="n">
        <v>4</v>
      </c>
      <c r="N3013" s="6" t="s">
        <v>7</v>
      </c>
    </row>
    <row r="3014" customFormat="false" ht="12.75" hidden="false" customHeight="false" outlineLevel="0" collapsed="false">
      <c r="A3014" s="5" t="s">
        <v>9</v>
      </c>
      <c r="B3014" s="7" t="n">
        <v>0</v>
      </c>
      <c r="C3014" s="7" t="n">
        <v>0</v>
      </c>
      <c r="D3014" s="7" t="n">
        <v>0</v>
      </c>
      <c r="E3014" s="8" t="n">
        <f aca="false">SUM(B3014:D3014)</f>
        <v>0</v>
      </c>
      <c r="J3014" s="5" t="s">
        <v>1319</v>
      </c>
      <c r="K3014" s="7" t="n">
        <v>0</v>
      </c>
      <c r="L3014" s="7" t="n">
        <v>0</v>
      </c>
      <c r="M3014" s="7" t="n">
        <v>0</v>
      </c>
      <c r="N3014" s="8" t="n">
        <f aca="false">SUM(K3014:M3014)</f>
        <v>0</v>
      </c>
    </row>
    <row r="3015" customFormat="false" ht="12.75" hidden="false" customHeight="false" outlineLevel="0" collapsed="false">
      <c r="J3015" s="5" t="s">
        <v>1067</v>
      </c>
      <c r="K3015" s="7" t="n">
        <v>0</v>
      </c>
      <c r="L3015" s="7" t="n">
        <v>0</v>
      </c>
      <c r="M3015" s="7" t="n">
        <v>0</v>
      </c>
      <c r="N3015" s="8" t="n">
        <f aca="false">SUM(K3015:M3015)</f>
        <v>0</v>
      </c>
    </row>
    <row r="3016" customFormat="false" ht="12.75" hidden="false" customHeight="false" outlineLevel="0" collapsed="false">
      <c r="A3016" s="4" t="s">
        <v>1349</v>
      </c>
      <c r="J3016" s="5" t="s">
        <v>9</v>
      </c>
      <c r="K3016" s="7" t="n">
        <v>0</v>
      </c>
      <c r="L3016" s="7" t="n">
        <v>0</v>
      </c>
      <c r="M3016" s="7" t="n">
        <v>0</v>
      </c>
      <c r="N3016" s="8" t="n">
        <f aca="false">SUM(K3016:M3016)</f>
        <v>0</v>
      </c>
    </row>
    <row r="3017" customFormat="false" ht="12.75" hidden="false" customHeight="false" outlineLevel="0" collapsed="false">
      <c r="A3017" s="5" t="s">
        <v>6</v>
      </c>
      <c r="B3017" s="5" t="n">
        <v>2</v>
      </c>
      <c r="C3017" s="5" t="n">
        <v>3</v>
      </c>
      <c r="D3017" s="5" t="n">
        <v>4</v>
      </c>
      <c r="E3017" s="6" t="s">
        <v>7</v>
      </c>
    </row>
    <row r="3018" customFormat="false" ht="12.75" hidden="false" customHeight="false" outlineLevel="0" collapsed="false">
      <c r="A3018" s="5" t="s">
        <v>768</v>
      </c>
      <c r="B3018" s="7" t="n">
        <v>0</v>
      </c>
      <c r="C3018" s="7" t="n">
        <v>0</v>
      </c>
      <c r="D3018" s="7" t="n">
        <v>0</v>
      </c>
      <c r="E3018" s="8" t="n">
        <f aca="false">SUM(B3018:D3018)</f>
        <v>0</v>
      </c>
      <c r="J3018" s="4" t="s">
        <v>1350</v>
      </c>
    </row>
    <row r="3019" customFormat="false" ht="12.75" hidden="false" customHeight="false" outlineLevel="0" collapsed="false">
      <c r="A3019" s="5" t="s">
        <v>770</v>
      </c>
      <c r="B3019" s="7" t="n">
        <v>0</v>
      </c>
      <c r="C3019" s="7" t="n">
        <v>0</v>
      </c>
      <c r="D3019" s="7" t="n">
        <v>0</v>
      </c>
      <c r="E3019" s="8" t="n">
        <f aca="false">SUM(B3019:D3019)</f>
        <v>0</v>
      </c>
      <c r="J3019" s="5" t="s">
        <v>6</v>
      </c>
      <c r="K3019" s="5" t="n">
        <v>2</v>
      </c>
      <c r="L3019" s="5" t="n">
        <v>3</v>
      </c>
      <c r="M3019" s="5" t="n">
        <v>4</v>
      </c>
      <c r="N3019" s="6" t="s">
        <v>7</v>
      </c>
    </row>
    <row r="3020" customFormat="false" ht="12.75" hidden="false" customHeight="false" outlineLevel="0" collapsed="false">
      <c r="A3020" s="5" t="s">
        <v>9</v>
      </c>
      <c r="B3020" s="7" t="n">
        <v>0</v>
      </c>
      <c r="C3020" s="7" t="n">
        <v>0</v>
      </c>
      <c r="D3020" s="7" t="n">
        <v>0</v>
      </c>
      <c r="E3020" s="8" t="n">
        <f aca="false">SUM(B3020:D3020)</f>
        <v>0</v>
      </c>
      <c r="J3020" s="5" t="s">
        <v>9</v>
      </c>
      <c r="K3020" s="7" t="n">
        <v>0</v>
      </c>
      <c r="L3020" s="7" t="n">
        <v>0</v>
      </c>
      <c r="M3020" s="9" t="n">
        <v>0</v>
      </c>
      <c r="N3020" s="8" t="n">
        <f aca="false">SUM(K3020:M3020)</f>
        <v>0</v>
      </c>
    </row>
    <row r="3022" customFormat="false" ht="12.75" hidden="false" customHeight="false" outlineLevel="0" collapsed="false">
      <c r="A3022" s="4" t="s">
        <v>1351</v>
      </c>
      <c r="J3022" s="4" t="s">
        <v>1352</v>
      </c>
    </row>
    <row r="3023" customFormat="false" ht="12.75" hidden="false" customHeight="false" outlineLevel="0" collapsed="false">
      <c r="A3023" s="5" t="s">
        <v>6</v>
      </c>
      <c r="B3023" s="5" t="s">
        <v>1070</v>
      </c>
      <c r="C3023" s="6" t="s">
        <v>7</v>
      </c>
      <c r="J3023" s="5" t="s">
        <v>6</v>
      </c>
      <c r="K3023" s="5" t="n">
        <v>2</v>
      </c>
      <c r="L3023" s="5" t="n">
        <v>3</v>
      </c>
      <c r="M3023" s="5" t="n">
        <v>4</v>
      </c>
      <c r="N3023" s="6" t="s">
        <v>7</v>
      </c>
    </row>
    <row r="3024" customFormat="false" ht="12.75" hidden="false" customHeight="false" outlineLevel="0" collapsed="false">
      <c r="A3024" s="5" t="s">
        <v>768</v>
      </c>
      <c r="B3024" s="7" t="n">
        <v>0</v>
      </c>
      <c r="C3024" s="8" t="n">
        <f aca="false">SUM(B3024:B3024)</f>
        <v>0</v>
      </c>
      <c r="J3024" s="5" t="s">
        <v>768</v>
      </c>
      <c r="K3024" s="7" t="n">
        <v>0</v>
      </c>
      <c r="L3024" s="7" t="n">
        <v>0</v>
      </c>
      <c r="M3024" s="7" t="n">
        <v>0</v>
      </c>
      <c r="N3024" s="8" t="n">
        <f aca="false">SUM(K3024:M3024)</f>
        <v>0</v>
      </c>
    </row>
    <row r="3025" customFormat="false" ht="12.75" hidden="false" customHeight="false" outlineLevel="0" collapsed="false">
      <c r="A3025" s="5" t="s">
        <v>770</v>
      </c>
      <c r="B3025" s="7" t="n">
        <v>0</v>
      </c>
      <c r="C3025" s="8" t="n">
        <f aca="false">SUM(B3025:B3025)</f>
        <v>0</v>
      </c>
      <c r="J3025" s="5" t="s">
        <v>770</v>
      </c>
      <c r="K3025" s="9" t="n">
        <v>0</v>
      </c>
      <c r="L3025" s="7" t="n">
        <v>0</v>
      </c>
      <c r="M3025" s="7" t="n">
        <v>0</v>
      </c>
      <c r="N3025" s="8" t="n">
        <f aca="false">SUM(K3025:M3025)</f>
        <v>0</v>
      </c>
    </row>
    <row r="3026" customFormat="false" ht="12.75" hidden="false" customHeight="false" outlineLevel="0" collapsed="false">
      <c r="A3026" s="5" t="s">
        <v>9</v>
      </c>
      <c r="B3026" s="7" t="n">
        <v>0</v>
      </c>
      <c r="C3026" s="8" t="n">
        <f aca="false">SUM(B3026:B3026)</f>
        <v>0</v>
      </c>
      <c r="J3026" s="5" t="s">
        <v>9</v>
      </c>
      <c r="K3026" s="7" t="n">
        <v>0</v>
      </c>
      <c r="L3026" s="7" t="n">
        <v>0</v>
      </c>
      <c r="M3026" s="7" t="n">
        <v>0</v>
      </c>
      <c r="N3026" s="8" t="n">
        <f aca="false">SUM(K3026:M3026)</f>
        <v>0</v>
      </c>
    </row>
    <row r="3028" customFormat="false" ht="12.75" hidden="false" customHeight="false" outlineLevel="0" collapsed="false">
      <c r="A3028" s="4" t="s">
        <v>1353</v>
      </c>
      <c r="J3028" s="4" t="s">
        <v>1354</v>
      </c>
    </row>
    <row r="3029" customFormat="false" ht="12.75" hidden="false" customHeight="false" outlineLevel="0" collapsed="false">
      <c r="A3029" s="5" t="s">
        <v>6</v>
      </c>
      <c r="B3029" s="5" t="n">
        <v>2</v>
      </c>
      <c r="C3029" s="5" t="n">
        <v>3</v>
      </c>
      <c r="D3029" s="5" t="n">
        <v>4</v>
      </c>
      <c r="E3029" s="6" t="s">
        <v>7</v>
      </c>
      <c r="J3029" s="5" t="s">
        <v>6</v>
      </c>
      <c r="K3029" s="5" t="s">
        <v>1070</v>
      </c>
      <c r="L3029" s="6" t="s">
        <v>7</v>
      </c>
    </row>
    <row r="3030" customFormat="false" ht="12.75" hidden="false" customHeight="false" outlineLevel="0" collapsed="false">
      <c r="A3030" s="5" t="s">
        <v>9</v>
      </c>
      <c r="B3030" s="7" t="n">
        <v>0</v>
      </c>
      <c r="C3030" s="7" t="n">
        <v>0</v>
      </c>
      <c r="D3030" s="7" t="n">
        <v>0</v>
      </c>
      <c r="E3030" s="8" t="n">
        <f aca="false">SUM(B3030:D3030)</f>
        <v>0</v>
      </c>
      <c r="J3030" s="5" t="s">
        <v>9</v>
      </c>
      <c r="K3030" s="9" t="n">
        <v>0</v>
      </c>
      <c r="L3030" s="8" t="n">
        <f aca="false">SUM(K3030:K3030)</f>
        <v>0</v>
      </c>
    </row>
    <row r="3033" customFormat="false" ht="15" hidden="false" customHeight="false" outlineLevel="0" collapsed="false">
      <c r="A3033" s="3" t="s">
        <v>1355</v>
      </c>
    </row>
    <row r="3034" customFormat="false" ht="12.75" hidden="false" customHeight="false" outlineLevel="0" collapsed="false">
      <c r="A3034" s="4" t="s">
        <v>1356</v>
      </c>
      <c r="J3034" s="4" t="s">
        <v>1357</v>
      </c>
    </row>
    <row r="3035" customFormat="false" ht="12.75" hidden="false" customHeight="false" outlineLevel="0" collapsed="false">
      <c r="A3035" s="5" t="s">
        <v>6</v>
      </c>
      <c r="B3035" s="5" t="n">
        <v>2</v>
      </c>
      <c r="C3035" s="5" t="n">
        <v>3</v>
      </c>
      <c r="D3035" s="5" t="n">
        <v>4</v>
      </c>
      <c r="E3035" s="6" t="s">
        <v>7</v>
      </c>
      <c r="J3035" s="5" t="s">
        <v>6</v>
      </c>
      <c r="K3035" s="5" t="n">
        <v>2</v>
      </c>
      <c r="L3035" s="5" t="n">
        <v>3</v>
      </c>
      <c r="M3035" s="5" t="n">
        <v>4</v>
      </c>
      <c r="N3035" s="6" t="s">
        <v>7</v>
      </c>
    </row>
    <row r="3036" customFormat="false" ht="12.75" hidden="false" customHeight="false" outlineLevel="0" collapsed="false">
      <c r="A3036" s="5" t="s">
        <v>1107</v>
      </c>
      <c r="B3036" s="7" t="n">
        <v>0</v>
      </c>
      <c r="C3036" s="7" t="n">
        <v>0</v>
      </c>
      <c r="D3036" s="7" t="n">
        <v>0</v>
      </c>
      <c r="E3036" s="8" t="n">
        <f aca="false">SUM(B3036:D3036)</f>
        <v>0</v>
      </c>
      <c r="J3036" s="5" t="s">
        <v>1107</v>
      </c>
      <c r="K3036" s="7" t="n">
        <v>0</v>
      </c>
      <c r="L3036" s="7" t="n">
        <v>0</v>
      </c>
      <c r="M3036" s="7" t="n">
        <v>0</v>
      </c>
      <c r="N3036" s="8" t="n">
        <f aca="false">SUM(K3036:M3036)</f>
        <v>0</v>
      </c>
    </row>
    <row r="3037" customFormat="false" ht="12.75" hidden="false" customHeight="false" outlineLevel="0" collapsed="false">
      <c r="A3037" s="5" t="s">
        <v>1132</v>
      </c>
      <c r="B3037" s="7" t="n">
        <v>0</v>
      </c>
      <c r="C3037" s="7" t="n">
        <v>0</v>
      </c>
      <c r="D3037" s="9" t="n">
        <v>0</v>
      </c>
      <c r="E3037" s="8" t="n">
        <f aca="false">SUM(B3037:D3037)</f>
        <v>0</v>
      </c>
      <c r="J3037" s="5" t="s">
        <v>1132</v>
      </c>
      <c r="K3037" s="7" t="n">
        <v>0</v>
      </c>
      <c r="L3037" s="7" t="n">
        <v>0</v>
      </c>
      <c r="M3037" s="7" t="n">
        <v>0</v>
      </c>
      <c r="N3037" s="8" t="n">
        <f aca="false">SUM(K3037:M3037)</f>
        <v>0</v>
      </c>
    </row>
    <row r="3038" customFormat="false" ht="12.75" hidden="false" customHeight="false" outlineLevel="0" collapsed="false">
      <c r="A3038" s="5" t="s">
        <v>1110</v>
      </c>
      <c r="B3038" s="7" t="n">
        <v>0</v>
      </c>
      <c r="C3038" s="7" t="n">
        <v>0</v>
      </c>
      <c r="D3038" s="7" t="n">
        <v>0</v>
      </c>
      <c r="E3038" s="8" t="n">
        <f aca="false">SUM(B3038:D3038)</f>
        <v>0</v>
      </c>
      <c r="J3038" s="5" t="s">
        <v>9</v>
      </c>
      <c r="K3038" s="7" t="n">
        <v>0</v>
      </c>
      <c r="L3038" s="7" t="n">
        <v>0</v>
      </c>
      <c r="M3038" s="7" t="n">
        <v>0</v>
      </c>
      <c r="N3038" s="8" t="n">
        <f aca="false">SUM(K3038:M3038)</f>
        <v>0</v>
      </c>
    </row>
    <row r="3039" customFormat="false" ht="12.75" hidden="false" customHeight="false" outlineLevel="0" collapsed="false">
      <c r="A3039" s="5" t="s">
        <v>9</v>
      </c>
      <c r="B3039" s="7" t="n">
        <v>0</v>
      </c>
      <c r="C3039" s="7" t="n">
        <v>0</v>
      </c>
      <c r="D3039" s="7" t="n">
        <v>0</v>
      </c>
      <c r="E3039" s="8" t="n">
        <f aca="false">SUM(B3039:D3039)</f>
        <v>0</v>
      </c>
      <c r="J3039" s="5" t="s">
        <v>1358</v>
      </c>
      <c r="K3039" s="7" t="n">
        <v>0</v>
      </c>
      <c r="L3039" s="7" t="n">
        <v>0</v>
      </c>
      <c r="M3039" s="7" t="n">
        <v>0</v>
      </c>
      <c r="N3039" s="8" t="n">
        <f aca="false">SUM(K3039:M3039)</f>
        <v>0</v>
      </c>
    </row>
    <row r="3040" customFormat="false" ht="12.75" hidden="false" customHeight="false" outlineLevel="0" collapsed="false">
      <c r="A3040" s="5" t="s">
        <v>1358</v>
      </c>
      <c r="B3040" s="7" t="n">
        <v>0</v>
      </c>
      <c r="C3040" s="7" t="n">
        <v>0</v>
      </c>
      <c r="D3040" s="7" t="n">
        <v>0</v>
      </c>
      <c r="E3040" s="8" t="n">
        <f aca="false">SUM(B3040:D3040)</f>
        <v>0</v>
      </c>
    </row>
    <row r="3041" customFormat="false" ht="12.75" hidden="false" customHeight="false" outlineLevel="0" collapsed="false">
      <c r="A3041" s="5" t="s">
        <v>1359</v>
      </c>
      <c r="B3041" s="7" t="n">
        <v>0</v>
      </c>
      <c r="C3041" s="7" t="n">
        <v>0</v>
      </c>
      <c r="D3041" s="7" t="n">
        <v>0</v>
      </c>
      <c r="E3041" s="8" t="n">
        <f aca="false">SUM(B3041:D3041)</f>
        <v>0</v>
      </c>
      <c r="J3041" s="4" t="s">
        <v>1360</v>
      </c>
    </row>
    <row r="3042" customFormat="false" ht="12.75" hidden="false" customHeight="false" outlineLevel="0" collapsed="false">
      <c r="J3042" s="5" t="s">
        <v>6</v>
      </c>
      <c r="K3042" s="5" t="n">
        <v>2</v>
      </c>
      <c r="L3042" s="5" t="n">
        <v>3</v>
      </c>
      <c r="M3042" s="5" t="n">
        <v>4</v>
      </c>
      <c r="N3042" s="6" t="s">
        <v>7</v>
      </c>
    </row>
    <row r="3043" customFormat="false" ht="12.75" hidden="false" customHeight="false" outlineLevel="0" collapsed="false">
      <c r="A3043" s="4" t="s">
        <v>1361</v>
      </c>
      <c r="J3043" s="5" t="s">
        <v>1107</v>
      </c>
      <c r="K3043" s="7" t="n">
        <v>0</v>
      </c>
      <c r="L3043" s="7" t="n">
        <v>0</v>
      </c>
      <c r="M3043" s="7" t="n">
        <v>0</v>
      </c>
      <c r="N3043" s="8" t="n">
        <f aca="false">SUM(K3043:M3043)</f>
        <v>0</v>
      </c>
    </row>
    <row r="3044" customFormat="false" ht="12.75" hidden="false" customHeight="false" outlineLevel="0" collapsed="false">
      <c r="A3044" s="5" t="s">
        <v>6</v>
      </c>
      <c r="B3044" s="5" t="n">
        <v>2</v>
      </c>
      <c r="C3044" s="5" t="n">
        <v>3</v>
      </c>
      <c r="D3044" s="5" t="n">
        <v>4</v>
      </c>
      <c r="E3044" s="6" t="s">
        <v>7</v>
      </c>
      <c r="J3044" s="5" t="s">
        <v>9</v>
      </c>
      <c r="K3044" s="7" t="n">
        <v>0</v>
      </c>
      <c r="L3044" s="7" t="n">
        <v>0</v>
      </c>
      <c r="M3044" s="7" t="n">
        <v>0</v>
      </c>
      <c r="N3044" s="8" t="n">
        <f aca="false">SUM(K3044:M3044)</f>
        <v>0</v>
      </c>
    </row>
    <row r="3045" customFormat="false" ht="12.75" hidden="false" customHeight="false" outlineLevel="0" collapsed="false">
      <c r="A3045" s="5" t="s">
        <v>1107</v>
      </c>
      <c r="B3045" s="7" t="n">
        <v>0</v>
      </c>
      <c r="C3045" s="7" t="n">
        <v>0</v>
      </c>
      <c r="D3045" s="7" t="n">
        <v>0</v>
      </c>
      <c r="E3045" s="8" t="n">
        <f aca="false">SUM(B3045:D3045)</f>
        <v>0</v>
      </c>
      <c r="J3045" s="5" t="s">
        <v>1358</v>
      </c>
      <c r="K3045" s="7" t="n">
        <v>0</v>
      </c>
      <c r="L3045" s="7" t="n">
        <v>0</v>
      </c>
      <c r="M3045" s="7" t="n">
        <v>0</v>
      </c>
      <c r="N3045" s="8" t="n">
        <f aca="false">SUM(K3045:M3045)</f>
        <v>0</v>
      </c>
    </row>
    <row r="3046" customFormat="false" ht="12.75" hidden="false" customHeight="false" outlineLevel="0" collapsed="false">
      <c r="A3046" s="5" t="s">
        <v>1132</v>
      </c>
      <c r="B3046" s="7" t="n">
        <v>0</v>
      </c>
      <c r="C3046" s="7" t="n">
        <v>0</v>
      </c>
      <c r="D3046" s="7" t="n">
        <v>0</v>
      </c>
      <c r="E3046" s="8" t="n">
        <f aca="false">SUM(B3046:D3046)</f>
        <v>0</v>
      </c>
      <c r="J3046" s="5" t="s">
        <v>1359</v>
      </c>
      <c r="K3046" s="7" t="n">
        <v>0</v>
      </c>
      <c r="L3046" s="7" t="n">
        <v>0</v>
      </c>
      <c r="M3046" s="7" t="n">
        <v>0</v>
      </c>
      <c r="N3046" s="8" t="n">
        <f aca="false">SUM(K3046:M3046)</f>
        <v>0</v>
      </c>
    </row>
    <row r="3047" customFormat="false" ht="12.75" hidden="false" customHeight="false" outlineLevel="0" collapsed="false">
      <c r="A3047" s="5" t="s">
        <v>9</v>
      </c>
      <c r="B3047" s="7" t="n">
        <v>0</v>
      </c>
      <c r="C3047" s="7" t="n">
        <v>0</v>
      </c>
      <c r="D3047" s="7" t="n">
        <v>0</v>
      </c>
      <c r="E3047" s="8" t="n">
        <f aca="false">SUM(B3047:D3047)</f>
        <v>0</v>
      </c>
    </row>
    <row r="3048" customFormat="false" ht="12.75" hidden="false" customHeight="false" outlineLevel="0" collapsed="false">
      <c r="A3048" s="5" t="s">
        <v>1358</v>
      </c>
      <c r="B3048" s="7" t="n">
        <v>0</v>
      </c>
      <c r="C3048" s="7" t="n">
        <v>0</v>
      </c>
      <c r="D3048" s="7" t="n">
        <v>0</v>
      </c>
      <c r="E3048" s="8" t="n">
        <f aca="false">SUM(B3048:D3048)</f>
        <v>0</v>
      </c>
      <c r="J3048" s="4" t="s">
        <v>1362</v>
      </c>
    </row>
    <row r="3049" customFormat="false" ht="12.75" hidden="false" customHeight="false" outlineLevel="0" collapsed="false">
      <c r="A3049" s="5" t="s">
        <v>1359</v>
      </c>
      <c r="B3049" s="7" t="n">
        <v>0</v>
      </c>
      <c r="C3049" s="7" t="n">
        <v>0</v>
      </c>
      <c r="D3049" s="7" t="n">
        <v>0</v>
      </c>
      <c r="E3049" s="8" t="n">
        <f aca="false">SUM(B3049:D3049)</f>
        <v>0</v>
      </c>
      <c r="J3049" s="5" t="s">
        <v>6</v>
      </c>
      <c r="K3049" s="5" t="n">
        <v>2</v>
      </c>
      <c r="L3049" s="5" t="n">
        <v>3</v>
      </c>
      <c r="M3049" s="5" t="n">
        <v>4</v>
      </c>
      <c r="N3049" s="6" t="s">
        <v>7</v>
      </c>
    </row>
    <row r="3050" customFormat="false" ht="12.75" hidden="false" customHeight="false" outlineLevel="0" collapsed="false">
      <c r="J3050" s="5" t="s">
        <v>1107</v>
      </c>
      <c r="K3050" s="7" t="n">
        <v>0</v>
      </c>
      <c r="L3050" s="7" t="n">
        <v>0</v>
      </c>
      <c r="M3050" s="7" t="n">
        <v>0</v>
      </c>
      <c r="N3050" s="8" t="n">
        <f aca="false">SUM(K3050:M3050)</f>
        <v>0</v>
      </c>
    </row>
    <row r="3051" customFormat="false" ht="12.75" hidden="false" customHeight="false" outlineLevel="0" collapsed="false">
      <c r="A3051" s="4" t="s">
        <v>1363</v>
      </c>
      <c r="J3051" s="5" t="s">
        <v>1132</v>
      </c>
      <c r="K3051" s="7" t="n">
        <v>0</v>
      </c>
      <c r="L3051" s="7" t="n">
        <v>0</v>
      </c>
      <c r="M3051" s="7" t="n">
        <v>0</v>
      </c>
      <c r="N3051" s="8" t="n">
        <f aca="false">SUM(K3051:M3051)</f>
        <v>0</v>
      </c>
    </row>
    <row r="3052" customFormat="false" ht="12.75" hidden="false" customHeight="false" outlineLevel="0" collapsed="false">
      <c r="A3052" s="5" t="s">
        <v>6</v>
      </c>
      <c r="B3052" s="5" t="s">
        <v>115</v>
      </c>
      <c r="C3052" s="5" t="s">
        <v>116</v>
      </c>
      <c r="D3052" s="5" t="s">
        <v>117</v>
      </c>
      <c r="E3052" s="6" t="s">
        <v>7</v>
      </c>
      <c r="J3052" s="5" t="s">
        <v>9</v>
      </c>
      <c r="K3052" s="7" t="n">
        <v>0</v>
      </c>
      <c r="L3052" s="7" t="n">
        <v>0</v>
      </c>
      <c r="M3052" s="7" t="n">
        <v>0</v>
      </c>
      <c r="N3052" s="8" t="n">
        <f aca="false">SUM(K3052:M3052)</f>
        <v>0</v>
      </c>
    </row>
    <row r="3053" customFormat="false" ht="12.75" hidden="false" customHeight="false" outlineLevel="0" collapsed="false">
      <c r="A3053" s="5" t="s">
        <v>8</v>
      </c>
      <c r="B3053" s="7" t="n">
        <v>0</v>
      </c>
      <c r="C3053" s="7" t="n">
        <v>0</v>
      </c>
      <c r="D3053" s="7" t="n">
        <v>0</v>
      </c>
      <c r="E3053" s="8" t="n">
        <f aca="false">SUM(B3053:D3053)</f>
        <v>0</v>
      </c>
      <c r="J3053" s="5" t="s">
        <v>1358</v>
      </c>
      <c r="K3053" s="7" t="n">
        <v>0</v>
      </c>
      <c r="L3053" s="7" t="n">
        <v>0</v>
      </c>
      <c r="M3053" s="7" t="n">
        <v>0</v>
      </c>
      <c r="N3053" s="8" t="n">
        <f aca="false">SUM(K3053:M3053)</f>
        <v>0</v>
      </c>
    </row>
    <row r="3054" customFormat="false" ht="12.75" hidden="false" customHeight="false" outlineLevel="0" collapsed="false">
      <c r="A3054" s="5" t="s">
        <v>1107</v>
      </c>
      <c r="B3054" s="7" t="n">
        <v>0</v>
      </c>
      <c r="C3054" s="7" t="n">
        <v>0</v>
      </c>
      <c r="D3054" s="7" t="n">
        <v>0</v>
      </c>
      <c r="E3054" s="8" t="n">
        <f aca="false">SUM(B3054:D3054)</f>
        <v>0</v>
      </c>
    </row>
    <row r="3055" customFormat="false" ht="12.75" hidden="false" customHeight="false" outlineLevel="0" collapsed="false">
      <c r="A3055" s="5" t="s">
        <v>9</v>
      </c>
      <c r="B3055" s="7" t="n">
        <v>0</v>
      </c>
      <c r="C3055" s="7" t="n">
        <v>0</v>
      </c>
      <c r="D3055" s="7" t="n">
        <v>0</v>
      </c>
      <c r="E3055" s="8" t="n">
        <f aca="false">SUM(B3055:D3055)</f>
        <v>0</v>
      </c>
      <c r="J3055" s="4" t="s">
        <v>1364</v>
      </c>
    </row>
    <row r="3056" customFormat="false" ht="12.75" hidden="false" customHeight="false" outlineLevel="0" collapsed="false">
      <c r="A3056" s="5" t="s">
        <v>1358</v>
      </c>
      <c r="B3056" s="7" t="n">
        <v>0</v>
      </c>
      <c r="C3056" s="7" t="n">
        <v>0</v>
      </c>
      <c r="D3056" s="7" t="n">
        <v>0</v>
      </c>
      <c r="E3056" s="8" t="n">
        <f aca="false">SUM(B3056:D3056)</f>
        <v>0</v>
      </c>
      <c r="J3056" s="5" t="s">
        <v>6</v>
      </c>
      <c r="K3056" s="5" t="s">
        <v>115</v>
      </c>
      <c r="L3056" s="5" t="s">
        <v>116</v>
      </c>
      <c r="M3056" s="5" t="s">
        <v>117</v>
      </c>
      <c r="N3056" s="6" t="s">
        <v>7</v>
      </c>
    </row>
    <row r="3057" customFormat="false" ht="12.75" hidden="false" customHeight="false" outlineLevel="0" collapsed="false">
      <c r="A3057" s="5" t="s">
        <v>1359</v>
      </c>
      <c r="B3057" s="7" t="n">
        <v>0</v>
      </c>
      <c r="C3057" s="7" t="n">
        <v>0</v>
      </c>
      <c r="D3057" s="7" t="n">
        <v>0</v>
      </c>
      <c r="E3057" s="8" t="n">
        <f aca="false">SUM(B3057:D3057)</f>
        <v>0</v>
      </c>
      <c r="J3057" s="5" t="s">
        <v>8</v>
      </c>
      <c r="K3057" s="7" t="n">
        <v>0</v>
      </c>
      <c r="L3057" s="7" t="n">
        <v>0</v>
      </c>
      <c r="M3057" s="7" t="n">
        <v>0</v>
      </c>
      <c r="N3057" s="8" t="n">
        <f aca="false">SUM(K3057:M3057)</f>
        <v>0</v>
      </c>
    </row>
    <row r="3058" customFormat="false" ht="12.75" hidden="false" customHeight="false" outlineLevel="0" collapsed="false">
      <c r="J3058" s="5" t="s">
        <v>1107</v>
      </c>
      <c r="K3058" s="7" t="n">
        <v>0</v>
      </c>
      <c r="L3058" s="7" t="n">
        <v>0</v>
      </c>
      <c r="M3058" s="7" t="n">
        <v>0</v>
      </c>
      <c r="N3058" s="8" t="n">
        <f aca="false">SUM(K3058:M3058)</f>
        <v>0</v>
      </c>
    </row>
    <row r="3059" customFormat="false" ht="12.75" hidden="false" customHeight="false" outlineLevel="0" collapsed="false">
      <c r="A3059" s="4" t="s">
        <v>1365</v>
      </c>
      <c r="J3059" s="5" t="s">
        <v>9</v>
      </c>
      <c r="K3059" s="9" t="n">
        <v>0</v>
      </c>
      <c r="L3059" s="7" t="n">
        <v>0</v>
      </c>
      <c r="M3059" s="7" t="n">
        <v>0</v>
      </c>
      <c r="N3059" s="8" t="n">
        <f aca="false">SUM(K3059:M3059)</f>
        <v>0</v>
      </c>
    </row>
    <row r="3060" customFormat="false" ht="12.75" hidden="false" customHeight="false" outlineLevel="0" collapsed="false">
      <c r="A3060" s="5" t="s">
        <v>6</v>
      </c>
      <c r="B3060" s="5" t="n">
        <v>2</v>
      </c>
      <c r="C3060" s="5" t="n">
        <v>3</v>
      </c>
      <c r="D3060" s="5" t="n">
        <v>4</v>
      </c>
      <c r="E3060" s="6" t="s">
        <v>7</v>
      </c>
      <c r="J3060" s="5" t="s">
        <v>1358</v>
      </c>
      <c r="K3060" s="7" t="n">
        <v>0</v>
      </c>
      <c r="L3060" s="7" t="n">
        <v>0</v>
      </c>
      <c r="M3060" s="7" t="n">
        <v>0</v>
      </c>
      <c r="N3060" s="8" t="n">
        <f aca="false">SUM(K3060:M3060)</f>
        <v>0</v>
      </c>
    </row>
    <row r="3061" customFormat="false" ht="12.75" hidden="false" customHeight="false" outlineLevel="0" collapsed="false">
      <c r="A3061" s="5" t="s">
        <v>1107</v>
      </c>
      <c r="B3061" s="7" t="n">
        <v>0</v>
      </c>
      <c r="C3061" s="7" t="n">
        <v>0</v>
      </c>
      <c r="D3061" s="7" t="n">
        <v>0</v>
      </c>
      <c r="E3061" s="8" t="n">
        <f aca="false">SUM(B3061:D3061)</f>
        <v>0</v>
      </c>
    </row>
    <row r="3062" customFormat="false" ht="12.75" hidden="false" customHeight="false" outlineLevel="0" collapsed="false">
      <c r="A3062" s="5" t="s">
        <v>1132</v>
      </c>
      <c r="B3062" s="7" t="n">
        <v>0</v>
      </c>
      <c r="C3062" s="7" t="n">
        <v>0</v>
      </c>
      <c r="D3062" s="7" t="n">
        <v>0</v>
      </c>
      <c r="E3062" s="8" t="n">
        <f aca="false">SUM(B3062:D3062)</f>
        <v>0</v>
      </c>
      <c r="J3062" s="4" t="s">
        <v>1366</v>
      </c>
    </row>
    <row r="3063" customFormat="false" ht="12.75" hidden="false" customHeight="false" outlineLevel="0" collapsed="false">
      <c r="A3063" s="5" t="s">
        <v>9</v>
      </c>
      <c r="B3063" s="7" t="n">
        <v>0</v>
      </c>
      <c r="C3063" s="7" t="n">
        <v>0</v>
      </c>
      <c r="D3063" s="7" t="n">
        <v>0</v>
      </c>
      <c r="E3063" s="8" t="n">
        <f aca="false">SUM(B3063:D3063)</f>
        <v>0</v>
      </c>
      <c r="J3063" s="5" t="s">
        <v>6</v>
      </c>
      <c r="K3063" s="5" t="n">
        <v>5</v>
      </c>
      <c r="L3063" s="6" t="s">
        <v>7</v>
      </c>
    </row>
    <row r="3064" customFormat="false" ht="12.75" hidden="false" customHeight="false" outlineLevel="0" collapsed="false">
      <c r="A3064" s="5" t="s">
        <v>1358</v>
      </c>
      <c r="B3064" s="7" t="n">
        <v>0</v>
      </c>
      <c r="C3064" s="7" t="n">
        <v>0</v>
      </c>
      <c r="D3064" s="7" t="n">
        <v>0</v>
      </c>
      <c r="E3064" s="8" t="n">
        <f aca="false">SUM(B3064:D3064)</f>
        <v>0</v>
      </c>
      <c r="J3064" s="5" t="s">
        <v>1107</v>
      </c>
      <c r="K3064" s="7" t="n">
        <v>0</v>
      </c>
      <c r="L3064" s="8" t="n">
        <f aca="false">SUM(K3064:K3064)</f>
        <v>0</v>
      </c>
    </row>
    <row r="3065" customFormat="false" ht="12.75" hidden="false" customHeight="false" outlineLevel="0" collapsed="false">
      <c r="A3065" s="5" t="s">
        <v>1359</v>
      </c>
      <c r="B3065" s="7" t="n">
        <v>0</v>
      </c>
      <c r="C3065" s="7" t="n">
        <v>0</v>
      </c>
      <c r="D3065" s="7" t="n">
        <v>0</v>
      </c>
      <c r="E3065" s="8" t="n">
        <f aca="false">SUM(B3065:D3065)</f>
        <v>0</v>
      </c>
      <c r="J3065" s="5" t="s">
        <v>1132</v>
      </c>
      <c r="K3065" s="7" t="n">
        <v>0</v>
      </c>
      <c r="L3065" s="8" t="n">
        <f aca="false">SUM(K3065:K3065)</f>
        <v>0</v>
      </c>
    </row>
    <row r="3066" customFormat="false" ht="12.75" hidden="false" customHeight="false" outlineLevel="0" collapsed="false">
      <c r="J3066" s="5" t="s">
        <v>9</v>
      </c>
      <c r="K3066" s="7" t="n">
        <v>0</v>
      </c>
      <c r="L3066" s="8" t="n">
        <f aca="false">SUM(K3066:K3066)</f>
        <v>0</v>
      </c>
    </row>
    <row r="3067" customFormat="false" ht="12.75" hidden="false" customHeight="false" outlineLevel="0" collapsed="false">
      <c r="A3067" s="4" t="s">
        <v>1367</v>
      </c>
      <c r="J3067" s="5" t="s">
        <v>1358</v>
      </c>
      <c r="K3067" s="7" t="n">
        <v>0</v>
      </c>
      <c r="L3067" s="8" t="n">
        <f aca="false">SUM(K3067:K3067)</f>
        <v>0</v>
      </c>
    </row>
    <row r="3068" customFormat="false" ht="12.75" hidden="false" customHeight="false" outlineLevel="0" collapsed="false">
      <c r="A3068" s="5" t="s">
        <v>6</v>
      </c>
      <c r="B3068" s="5" t="n">
        <v>2</v>
      </c>
      <c r="C3068" s="5" t="n">
        <v>3</v>
      </c>
      <c r="D3068" s="5" t="n">
        <v>4</v>
      </c>
      <c r="E3068" s="6" t="s">
        <v>7</v>
      </c>
      <c r="J3068" s="5" t="s">
        <v>1359</v>
      </c>
      <c r="K3068" s="7" t="n">
        <v>0</v>
      </c>
      <c r="L3068" s="8" t="n">
        <f aca="false">SUM(K3068:K3068)</f>
        <v>0</v>
      </c>
    </row>
    <row r="3069" customFormat="false" ht="12.75" hidden="false" customHeight="false" outlineLevel="0" collapsed="false">
      <c r="A3069" s="5" t="s">
        <v>1107</v>
      </c>
      <c r="B3069" s="7" t="n">
        <v>0</v>
      </c>
      <c r="C3069" s="7" t="n">
        <v>0</v>
      </c>
      <c r="D3069" s="7" t="n">
        <v>0</v>
      </c>
      <c r="E3069" s="8" t="n">
        <f aca="false">SUM(B3069:D3069)</f>
        <v>0</v>
      </c>
    </row>
    <row r="3070" customFormat="false" ht="12.75" hidden="false" customHeight="false" outlineLevel="0" collapsed="false">
      <c r="A3070" s="5" t="s">
        <v>1132</v>
      </c>
      <c r="B3070" s="7" t="n">
        <v>0</v>
      </c>
      <c r="C3070" s="7" t="n">
        <v>0</v>
      </c>
      <c r="D3070" s="7" t="n">
        <v>0</v>
      </c>
      <c r="E3070" s="8" t="n">
        <f aca="false">SUM(B3070:D3070)</f>
        <v>0</v>
      </c>
      <c r="J3070" s="4" t="s">
        <v>1368</v>
      </c>
    </row>
    <row r="3071" customFormat="false" ht="12.75" hidden="false" customHeight="false" outlineLevel="0" collapsed="false">
      <c r="A3071" s="5" t="s">
        <v>9</v>
      </c>
      <c r="B3071" s="7" t="n">
        <v>0</v>
      </c>
      <c r="C3071" s="7" t="n">
        <v>0</v>
      </c>
      <c r="D3071" s="7" t="n">
        <v>0</v>
      </c>
      <c r="E3071" s="8" t="n">
        <f aca="false">SUM(B3071:D3071)</f>
        <v>0</v>
      </c>
      <c r="J3071" s="5" t="s">
        <v>6</v>
      </c>
      <c r="K3071" s="5" t="n">
        <v>5</v>
      </c>
      <c r="L3071" s="6" t="s">
        <v>7</v>
      </c>
    </row>
    <row r="3072" customFormat="false" ht="12.75" hidden="false" customHeight="false" outlineLevel="0" collapsed="false">
      <c r="A3072" s="5" t="s">
        <v>1358</v>
      </c>
      <c r="B3072" s="7" t="n">
        <v>0</v>
      </c>
      <c r="C3072" s="7" t="n">
        <v>0</v>
      </c>
      <c r="D3072" s="7" t="n">
        <v>0</v>
      </c>
      <c r="E3072" s="8" t="n">
        <f aca="false">SUM(B3072:D3072)</f>
        <v>0</v>
      </c>
      <c r="J3072" s="5" t="s">
        <v>1107</v>
      </c>
      <c r="K3072" s="7" t="n">
        <v>0</v>
      </c>
      <c r="L3072" s="8" t="n">
        <f aca="false">SUM(K3072:K3072)</f>
        <v>0</v>
      </c>
    </row>
    <row r="3073" customFormat="false" ht="12.75" hidden="false" customHeight="false" outlineLevel="0" collapsed="false">
      <c r="A3073" s="5" t="s">
        <v>1359</v>
      </c>
      <c r="B3073" s="7" t="n">
        <v>0</v>
      </c>
      <c r="C3073" s="7" t="n">
        <v>0</v>
      </c>
      <c r="D3073" s="7" t="n">
        <v>0</v>
      </c>
      <c r="E3073" s="8" t="n">
        <f aca="false">SUM(B3073:D3073)</f>
        <v>0</v>
      </c>
      <c r="J3073" s="5" t="s">
        <v>1132</v>
      </c>
      <c r="K3073" s="7" t="n">
        <v>0</v>
      </c>
      <c r="L3073" s="8" t="n">
        <f aca="false">SUM(K3073:K3073)</f>
        <v>0</v>
      </c>
    </row>
    <row r="3074" customFormat="false" ht="12.75" hidden="false" customHeight="false" outlineLevel="0" collapsed="false">
      <c r="J3074" s="5" t="s">
        <v>9</v>
      </c>
      <c r="K3074" s="7" t="n">
        <v>0</v>
      </c>
      <c r="L3074" s="8" t="n">
        <f aca="false">SUM(K3074:K3074)</f>
        <v>0</v>
      </c>
    </row>
    <row r="3075" customFormat="false" ht="12.75" hidden="false" customHeight="false" outlineLevel="0" collapsed="false">
      <c r="A3075" s="4" t="s">
        <v>1369</v>
      </c>
      <c r="J3075" s="5" t="s">
        <v>1358</v>
      </c>
      <c r="K3075" s="7" t="n">
        <v>0</v>
      </c>
      <c r="L3075" s="8" t="n">
        <f aca="false">SUM(K3075:K3075)</f>
        <v>0</v>
      </c>
    </row>
    <row r="3076" customFormat="false" ht="12.75" hidden="false" customHeight="false" outlineLevel="0" collapsed="false">
      <c r="A3076" s="5" t="s">
        <v>6</v>
      </c>
      <c r="B3076" s="5" t="n">
        <v>2</v>
      </c>
      <c r="C3076" s="5" t="n">
        <v>3</v>
      </c>
      <c r="D3076" s="5" t="n">
        <v>4</v>
      </c>
      <c r="E3076" s="6" t="s">
        <v>7</v>
      </c>
      <c r="J3076" s="5" t="s">
        <v>1359</v>
      </c>
      <c r="K3076" s="7" t="n">
        <v>0</v>
      </c>
      <c r="L3076" s="8" t="n">
        <f aca="false">SUM(K3076:K3076)</f>
        <v>0</v>
      </c>
    </row>
    <row r="3077" customFormat="false" ht="12.75" hidden="false" customHeight="false" outlineLevel="0" collapsed="false">
      <c r="A3077" s="5" t="s">
        <v>1107</v>
      </c>
      <c r="B3077" s="7" t="n">
        <v>0</v>
      </c>
      <c r="C3077" s="9" t="n">
        <v>0</v>
      </c>
      <c r="D3077" s="7" t="n">
        <v>0</v>
      </c>
      <c r="E3077" s="8" t="n">
        <f aca="false">SUM(B3077:D3077)</f>
        <v>0</v>
      </c>
    </row>
    <row r="3078" customFormat="false" ht="12.75" hidden="false" customHeight="false" outlineLevel="0" collapsed="false">
      <c r="A3078" s="5" t="s">
        <v>1132</v>
      </c>
      <c r="B3078" s="7" t="n">
        <v>0</v>
      </c>
      <c r="C3078" s="7" t="n">
        <v>0</v>
      </c>
      <c r="D3078" s="7" t="n">
        <v>0</v>
      </c>
      <c r="E3078" s="8" t="n">
        <f aca="false">SUM(B3078:D3078)</f>
        <v>0</v>
      </c>
      <c r="J3078" s="4" t="s">
        <v>1370</v>
      </c>
    </row>
    <row r="3079" customFormat="false" ht="12.75" hidden="false" customHeight="false" outlineLevel="0" collapsed="false">
      <c r="A3079" s="5" t="s">
        <v>9</v>
      </c>
      <c r="B3079" s="7" t="n">
        <v>0</v>
      </c>
      <c r="C3079" s="7" t="n">
        <v>0</v>
      </c>
      <c r="D3079" s="7" t="n">
        <v>0</v>
      </c>
      <c r="E3079" s="8" t="n">
        <f aca="false">SUM(B3079:D3079)</f>
        <v>0</v>
      </c>
      <c r="J3079" s="5" t="s">
        <v>6</v>
      </c>
      <c r="K3079" s="5" t="n">
        <v>5</v>
      </c>
      <c r="L3079" s="6" t="s">
        <v>7</v>
      </c>
    </row>
    <row r="3080" customFormat="false" ht="12.75" hidden="false" customHeight="false" outlineLevel="0" collapsed="false">
      <c r="A3080" s="5" t="s">
        <v>1358</v>
      </c>
      <c r="B3080" s="7" t="n">
        <v>0</v>
      </c>
      <c r="C3080" s="7" t="n">
        <v>0</v>
      </c>
      <c r="D3080" s="7" t="n">
        <v>0</v>
      </c>
      <c r="E3080" s="8" t="n">
        <f aca="false">SUM(B3080:D3080)</f>
        <v>0</v>
      </c>
      <c r="J3080" s="5" t="s">
        <v>1107</v>
      </c>
      <c r="K3080" s="7" t="n">
        <v>0</v>
      </c>
      <c r="L3080" s="8" t="n">
        <f aca="false">SUM(K3080:K3080)</f>
        <v>0</v>
      </c>
    </row>
    <row r="3081" customFormat="false" ht="12.75" hidden="false" customHeight="false" outlineLevel="0" collapsed="false">
      <c r="J3081" s="5" t="s">
        <v>1132</v>
      </c>
      <c r="K3081" s="7" t="n">
        <v>0</v>
      </c>
      <c r="L3081" s="8" t="n">
        <f aca="false">SUM(K3081:K3081)</f>
        <v>0</v>
      </c>
    </row>
    <row r="3082" customFormat="false" ht="12.75" hidden="false" customHeight="false" outlineLevel="0" collapsed="false">
      <c r="A3082" s="4" t="s">
        <v>1371</v>
      </c>
      <c r="J3082" s="5" t="s">
        <v>1358</v>
      </c>
      <c r="K3082" s="7" t="n">
        <v>0</v>
      </c>
      <c r="L3082" s="8" t="n">
        <f aca="false">SUM(K3082:K3082)</f>
        <v>0</v>
      </c>
    </row>
    <row r="3083" customFormat="false" ht="12.75" hidden="false" customHeight="false" outlineLevel="0" collapsed="false">
      <c r="A3083" s="5" t="s">
        <v>6</v>
      </c>
      <c r="B3083" s="5" t="n">
        <v>2</v>
      </c>
      <c r="C3083" s="5" t="n">
        <v>3</v>
      </c>
      <c r="D3083" s="5" t="n">
        <v>4</v>
      </c>
      <c r="E3083" s="6" t="s">
        <v>7</v>
      </c>
    </row>
    <row r="3084" customFormat="false" ht="12.75" hidden="false" customHeight="false" outlineLevel="0" collapsed="false">
      <c r="A3084" s="5" t="s">
        <v>1107</v>
      </c>
      <c r="B3084" s="7" t="n">
        <v>0</v>
      </c>
      <c r="C3084" s="7" t="n">
        <v>0</v>
      </c>
      <c r="D3084" s="7" t="n">
        <v>0</v>
      </c>
      <c r="E3084" s="8" t="n">
        <f aca="false">SUM(B3084:D3084)</f>
        <v>0</v>
      </c>
      <c r="J3084" s="4" t="s">
        <v>1372</v>
      </c>
    </row>
    <row r="3085" customFormat="false" ht="12.75" hidden="false" customHeight="false" outlineLevel="0" collapsed="false">
      <c r="A3085" s="5" t="s">
        <v>1132</v>
      </c>
      <c r="B3085" s="7" t="n">
        <v>0</v>
      </c>
      <c r="C3085" s="7" t="n">
        <v>0</v>
      </c>
      <c r="D3085" s="9" t="n">
        <v>0</v>
      </c>
      <c r="E3085" s="8" t="n">
        <f aca="false">SUM(B3085:D3085)</f>
        <v>0</v>
      </c>
      <c r="J3085" s="5" t="s">
        <v>6</v>
      </c>
      <c r="K3085" s="5" t="n">
        <v>2</v>
      </c>
      <c r="L3085" s="5" t="n">
        <v>3</v>
      </c>
      <c r="M3085" s="5" t="n">
        <v>4</v>
      </c>
      <c r="N3085" s="6" t="s">
        <v>7</v>
      </c>
    </row>
    <row r="3086" customFormat="false" ht="12.75" hidden="false" customHeight="false" outlineLevel="0" collapsed="false">
      <c r="A3086" s="5" t="s">
        <v>9</v>
      </c>
      <c r="B3086" s="7" t="n">
        <v>0</v>
      </c>
      <c r="C3086" s="7" t="n">
        <v>0</v>
      </c>
      <c r="D3086" s="7" t="n">
        <v>0</v>
      </c>
      <c r="E3086" s="8" t="n">
        <f aca="false">SUM(B3086:D3086)</f>
        <v>0</v>
      </c>
      <c r="J3086" s="5" t="s">
        <v>1107</v>
      </c>
      <c r="K3086" s="7" t="n">
        <v>0</v>
      </c>
      <c r="L3086" s="7" t="n">
        <v>0</v>
      </c>
      <c r="M3086" s="7" t="n">
        <v>0</v>
      </c>
      <c r="N3086" s="8" t="n">
        <f aca="false">SUM(K3086:M3086)</f>
        <v>0</v>
      </c>
    </row>
    <row r="3087" customFormat="false" ht="12.75" hidden="false" customHeight="false" outlineLevel="0" collapsed="false">
      <c r="A3087" s="5" t="s">
        <v>1358</v>
      </c>
      <c r="B3087" s="7" t="n">
        <v>0</v>
      </c>
      <c r="C3087" s="7" t="n">
        <v>0</v>
      </c>
      <c r="D3087" s="7" t="n">
        <v>0</v>
      </c>
      <c r="E3087" s="8" t="n">
        <f aca="false">SUM(B3087:D3087)</f>
        <v>0</v>
      </c>
      <c r="J3087" s="5" t="s">
        <v>1132</v>
      </c>
      <c r="K3087" s="7" t="n">
        <v>0</v>
      </c>
      <c r="L3087" s="7" t="n">
        <v>0</v>
      </c>
      <c r="M3087" s="7" t="n">
        <v>0</v>
      </c>
      <c r="N3087" s="8" t="n">
        <f aca="false">SUM(K3087:M3087)</f>
        <v>0</v>
      </c>
    </row>
    <row r="3088" customFormat="false" ht="12.75" hidden="false" customHeight="false" outlineLevel="0" collapsed="false">
      <c r="A3088" s="5" t="s">
        <v>1359</v>
      </c>
      <c r="B3088" s="7" t="n">
        <v>0</v>
      </c>
      <c r="C3088" s="7" t="n">
        <v>0</v>
      </c>
      <c r="D3088" s="7" t="n">
        <v>0</v>
      </c>
      <c r="E3088" s="8" t="n">
        <f aca="false">SUM(B3088:D3088)</f>
        <v>0</v>
      </c>
      <c r="J3088" s="5" t="s">
        <v>9</v>
      </c>
      <c r="K3088" s="7" t="n">
        <v>0</v>
      </c>
      <c r="L3088" s="7" t="n">
        <v>0</v>
      </c>
      <c r="M3088" s="7" t="n">
        <v>0</v>
      </c>
      <c r="N3088" s="8" t="n">
        <f aca="false">SUM(K3088:M3088)</f>
        <v>0</v>
      </c>
    </row>
    <row r="3089" customFormat="false" ht="12.75" hidden="false" customHeight="false" outlineLevel="0" collapsed="false">
      <c r="J3089" s="5" t="s">
        <v>1358</v>
      </c>
      <c r="K3089" s="7" t="n">
        <v>0</v>
      </c>
      <c r="L3089" s="7" t="n">
        <v>0</v>
      </c>
      <c r="M3089" s="7" t="n">
        <v>0</v>
      </c>
      <c r="N3089" s="8" t="n">
        <f aca="false">SUM(K3089:M3089)</f>
        <v>0</v>
      </c>
    </row>
    <row r="3090" customFormat="false" ht="12.75" hidden="false" customHeight="false" outlineLevel="0" collapsed="false">
      <c r="A3090" s="4" t="s">
        <v>1373</v>
      </c>
      <c r="J3090" s="5" t="s">
        <v>1359</v>
      </c>
      <c r="K3090" s="7" t="n">
        <v>0</v>
      </c>
      <c r="L3090" s="7" t="n">
        <v>0</v>
      </c>
      <c r="M3090" s="7" t="n">
        <v>0</v>
      </c>
      <c r="N3090" s="8" t="n">
        <f aca="false">SUM(K3090:M3090)</f>
        <v>0</v>
      </c>
    </row>
    <row r="3091" customFormat="false" ht="12.75" hidden="false" customHeight="false" outlineLevel="0" collapsed="false">
      <c r="A3091" s="5" t="s">
        <v>6</v>
      </c>
      <c r="B3091" s="5" t="n">
        <v>2</v>
      </c>
      <c r="C3091" s="5" t="n">
        <v>3</v>
      </c>
      <c r="D3091" s="5" t="n">
        <v>4</v>
      </c>
      <c r="E3091" s="6" t="s">
        <v>7</v>
      </c>
    </row>
    <row r="3092" customFormat="false" ht="12.75" hidden="false" customHeight="false" outlineLevel="0" collapsed="false">
      <c r="A3092" s="5" t="s">
        <v>1107</v>
      </c>
      <c r="B3092" s="7" t="n">
        <v>0</v>
      </c>
      <c r="C3092" s="7" t="n">
        <v>0</v>
      </c>
      <c r="D3092" s="7" t="n">
        <v>0</v>
      </c>
      <c r="E3092" s="8" t="n">
        <f aca="false">SUM(B3092:D3092)</f>
        <v>0</v>
      </c>
      <c r="J3092" s="4" t="s">
        <v>1374</v>
      </c>
    </row>
    <row r="3093" customFormat="false" ht="12.75" hidden="false" customHeight="false" outlineLevel="0" collapsed="false">
      <c r="A3093" s="5" t="s">
        <v>1132</v>
      </c>
      <c r="B3093" s="7" t="n">
        <v>0</v>
      </c>
      <c r="C3093" s="7" t="n">
        <v>0</v>
      </c>
      <c r="D3093" s="7" t="n">
        <v>0</v>
      </c>
      <c r="E3093" s="8" t="n">
        <f aca="false">SUM(B3093:D3093)</f>
        <v>0</v>
      </c>
      <c r="J3093" s="5" t="s">
        <v>6</v>
      </c>
      <c r="K3093" s="5" t="n">
        <v>5</v>
      </c>
      <c r="L3093" s="6" t="s">
        <v>7</v>
      </c>
    </row>
    <row r="3094" customFormat="false" ht="12.75" hidden="false" customHeight="false" outlineLevel="0" collapsed="false">
      <c r="A3094" s="5" t="s">
        <v>9</v>
      </c>
      <c r="B3094" s="7" t="n">
        <v>0</v>
      </c>
      <c r="C3094" s="7" t="n">
        <v>0</v>
      </c>
      <c r="D3094" s="7" t="n">
        <v>0</v>
      </c>
      <c r="E3094" s="8" t="n">
        <f aca="false">SUM(B3094:D3094)</f>
        <v>0</v>
      </c>
      <c r="J3094" s="5" t="s">
        <v>1132</v>
      </c>
      <c r="K3094" s="7" t="n">
        <v>0</v>
      </c>
      <c r="L3094" s="8" t="n">
        <f aca="false">SUM(K3094:K3094)</f>
        <v>0</v>
      </c>
    </row>
    <row r="3095" customFormat="false" ht="12.75" hidden="false" customHeight="false" outlineLevel="0" collapsed="false">
      <c r="A3095" s="5" t="s">
        <v>1358</v>
      </c>
      <c r="B3095" s="7" t="n">
        <v>0</v>
      </c>
      <c r="C3095" s="7" t="n">
        <v>0</v>
      </c>
      <c r="D3095" s="7" t="n">
        <v>0</v>
      </c>
      <c r="E3095" s="8" t="n">
        <f aca="false">SUM(B3095:D3095)</f>
        <v>0</v>
      </c>
      <c r="J3095" s="5" t="s">
        <v>9</v>
      </c>
      <c r="K3095" s="7" t="n">
        <v>0</v>
      </c>
      <c r="L3095" s="8" t="n">
        <f aca="false">SUM(K3095:K3095)</f>
        <v>0</v>
      </c>
    </row>
    <row r="3096" customFormat="false" ht="12.75" hidden="false" customHeight="false" outlineLevel="0" collapsed="false">
      <c r="A3096" s="5" t="s">
        <v>1359</v>
      </c>
      <c r="B3096" s="7" t="n">
        <v>0</v>
      </c>
      <c r="C3096" s="7" t="n">
        <v>0</v>
      </c>
      <c r="D3096" s="7" t="n">
        <v>0</v>
      </c>
      <c r="E3096" s="8" t="n">
        <f aca="false">SUM(B3096:D3096)</f>
        <v>0</v>
      </c>
      <c r="J3096" s="5" t="s">
        <v>1358</v>
      </c>
      <c r="K3096" s="7" t="n">
        <v>0</v>
      </c>
      <c r="L3096" s="8" t="n">
        <f aca="false">SUM(K3096:K3096)</f>
        <v>0</v>
      </c>
    </row>
    <row r="3097" customFormat="false" ht="12.75" hidden="false" customHeight="false" outlineLevel="0" collapsed="false">
      <c r="J3097" s="5" t="s">
        <v>1359</v>
      </c>
      <c r="K3097" s="7" t="n">
        <v>0</v>
      </c>
      <c r="L3097" s="8" t="n">
        <f aca="false">SUM(K3097:K3097)</f>
        <v>0</v>
      </c>
    </row>
    <row r="3098" customFormat="false" ht="12.75" hidden="false" customHeight="false" outlineLevel="0" collapsed="false">
      <c r="A3098" s="4" t="s">
        <v>1375</v>
      </c>
    </row>
    <row r="3099" customFormat="false" ht="12.75" hidden="false" customHeight="false" outlineLevel="0" collapsed="false">
      <c r="A3099" s="5" t="s">
        <v>6</v>
      </c>
      <c r="B3099" s="5" t="n">
        <v>2</v>
      </c>
      <c r="C3099" s="5" t="n">
        <v>3</v>
      </c>
      <c r="D3099" s="5" t="n">
        <v>4</v>
      </c>
      <c r="E3099" s="6" t="s">
        <v>7</v>
      </c>
      <c r="J3099" s="4" t="s">
        <v>1376</v>
      </c>
    </row>
    <row r="3100" customFormat="false" ht="12.75" hidden="false" customHeight="false" outlineLevel="0" collapsed="false">
      <c r="A3100" s="5" t="s">
        <v>9</v>
      </c>
      <c r="B3100" s="7" t="n">
        <v>0</v>
      </c>
      <c r="C3100" s="7" t="n">
        <v>0</v>
      </c>
      <c r="D3100" s="7" t="n">
        <v>0</v>
      </c>
      <c r="E3100" s="8" t="n">
        <f aca="false">SUM(B3100:D3100)</f>
        <v>0</v>
      </c>
      <c r="J3100" s="5" t="s">
        <v>6</v>
      </c>
      <c r="K3100" s="5" t="n">
        <v>2</v>
      </c>
      <c r="L3100" s="5" t="n">
        <v>3</v>
      </c>
      <c r="M3100" s="5" t="n">
        <v>4</v>
      </c>
      <c r="N3100" s="6" t="s">
        <v>7</v>
      </c>
    </row>
    <row r="3101" customFormat="false" ht="12.75" hidden="false" customHeight="false" outlineLevel="0" collapsed="false">
      <c r="J3101" s="5" t="s">
        <v>1107</v>
      </c>
      <c r="K3101" s="7" t="n">
        <v>0</v>
      </c>
      <c r="L3101" s="7" t="n">
        <v>0</v>
      </c>
      <c r="M3101" s="7" t="n">
        <v>0</v>
      </c>
      <c r="N3101" s="8" t="n">
        <f aca="false">SUM(K3101:M3101)</f>
        <v>0</v>
      </c>
    </row>
    <row r="3102" customFormat="false" ht="12.75" hidden="false" customHeight="false" outlineLevel="0" collapsed="false">
      <c r="A3102" s="4" t="s">
        <v>1377</v>
      </c>
      <c r="J3102" s="5" t="s">
        <v>1132</v>
      </c>
      <c r="K3102" s="7" t="n">
        <v>0</v>
      </c>
      <c r="L3102" s="7" t="n">
        <v>0</v>
      </c>
      <c r="M3102" s="7" t="n">
        <v>0</v>
      </c>
      <c r="N3102" s="8" t="n">
        <f aca="false">SUM(K3102:M3102)</f>
        <v>0</v>
      </c>
    </row>
    <row r="3103" customFormat="false" ht="12.75" hidden="false" customHeight="false" outlineLevel="0" collapsed="false">
      <c r="A3103" s="5" t="s">
        <v>6</v>
      </c>
      <c r="B3103" s="5" t="n">
        <v>2</v>
      </c>
      <c r="C3103" s="5" t="n">
        <v>3</v>
      </c>
      <c r="D3103" s="5" t="n">
        <v>4</v>
      </c>
      <c r="E3103" s="6" t="s">
        <v>7</v>
      </c>
      <c r="J3103" s="5" t="s">
        <v>9</v>
      </c>
      <c r="K3103" s="7" t="n">
        <v>0</v>
      </c>
      <c r="L3103" s="7" t="n">
        <v>0</v>
      </c>
      <c r="M3103" s="7" t="n">
        <v>0</v>
      </c>
      <c r="N3103" s="8" t="n">
        <f aca="false">SUM(K3103:M3103)</f>
        <v>0</v>
      </c>
    </row>
    <row r="3104" customFormat="false" ht="12.75" hidden="false" customHeight="false" outlineLevel="0" collapsed="false">
      <c r="A3104" s="5" t="s">
        <v>1107</v>
      </c>
      <c r="B3104" s="7" t="n">
        <v>0</v>
      </c>
      <c r="C3104" s="7" t="n">
        <v>0</v>
      </c>
      <c r="D3104" s="7" t="n">
        <v>0</v>
      </c>
      <c r="E3104" s="8" t="n">
        <f aca="false">SUM(B3104:D3104)</f>
        <v>0</v>
      </c>
      <c r="J3104" s="5" t="s">
        <v>1358</v>
      </c>
      <c r="K3104" s="7" t="n">
        <v>0</v>
      </c>
      <c r="L3104" s="7" t="n">
        <v>0</v>
      </c>
      <c r="M3104" s="7" t="n">
        <v>0</v>
      </c>
      <c r="N3104" s="8" t="n">
        <f aca="false">SUM(K3104:M3104)</f>
        <v>0</v>
      </c>
    </row>
    <row r="3105" customFormat="false" ht="12.75" hidden="false" customHeight="false" outlineLevel="0" collapsed="false">
      <c r="A3105" s="5" t="s">
        <v>9</v>
      </c>
      <c r="B3105" s="7" t="n">
        <v>0</v>
      </c>
      <c r="C3105" s="7" t="n">
        <v>0</v>
      </c>
      <c r="D3105" s="7" t="n">
        <v>0</v>
      </c>
      <c r="E3105" s="8" t="n">
        <f aca="false">SUM(B3105:D3105)</f>
        <v>0</v>
      </c>
    </row>
    <row r="3106" customFormat="false" ht="12.75" hidden="false" customHeight="false" outlineLevel="0" collapsed="false">
      <c r="A3106" s="5" t="s">
        <v>1358</v>
      </c>
      <c r="B3106" s="7" t="n">
        <v>0</v>
      </c>
      <c r="C3106" s="7" t="n">
        <v>0</v>
      </c>
      <c r="D3106" s="7" t="n">
        <v>0</v>
      </c>
      <c r="E3106" s="8" t="n">
        <f aca="false">SUM(B3106:D3106)</f>
        <v>0</v>
      </c>
    </row>
    <row r="3109" customFormat="false" ht="15" hidden="false" customHeight="false" outlineLevel="0" collapsed="false">
      <c r="A3109" s="3" t="s">
        <v>1378</v>
      </c>
    </row>
    <row r="3110" customFormat="false" ht="12.75" hidden="false" customHeight="false" outlineLevel="0" collapsed="false">
      <c r="A3110" s="4" t="s">
        <v>1379</v>
      </c>
      <c r="J3110" s="4" t="s">
        <v>1380</v>
      </c>
    </row>
    <row r="3111" customFormat="false" ht="12.75" hidden="false" customHeight="false" outlineLevel="0" collapsed="false">
      <c r="A3111" s="5" t="s">
        <v>6</v>
      </c>
      <c r="B3111" s="5" t="n">
        <v>2</v>
      </c>
      <c r="C3111" s="5" t="n">
        <v>3</v>
      </c>
      <c r="D3111" s="5" t="n">
        <v>4</v>
      </c>
      <c r="E3111" s="5" t="s">
        <v>1070</v>
      </c>
      <c r="F3111" s="6" t="s">
        <v>7</v>
      </c>
      <c r="J3111" s="5" t="s">
        <v>6</v>
      </c>
      <c r="K3111" s="5" t="s">
        <v>1381</v>
      </c>
      <c r="L3111" s="5" t="s">
        <v>1382</v>
      </c>
      <c r="M3111" s="5" t="n">
        <v>9.5</v>
      </c>
      <c r="N3111" s="6" t="s">
        <v>7</v>
      </c>
    </row>
    <row r="3112" customFormat="false" ht="12.75" hidden="false" customHeight="false" outlineLevel="0" collapsed="false">
      <c r="A3112" s="5" t="s">
        <v>1109</v>
      </c>
      <c r="B3112" s="9" t="n">
        <v>0</v>
      </c>
      <c r="C3112" s="9" t="n">
        <v>0</v>
      </c>
      <c r="D3112" s="9" t="n">
        <v>0</v>
      </c>
      <c r="E3112" s="7" t="n">
        <v>0</v>
      </c>
      <c r="F3112" s="8" t="n">
        <f aca="false">SUM(B3112:E3112)</f>
        <v>0</v>
      </c>
      <c r="J3112" s="5" t="s">
        <v>1109</v>
      </c>
      <c r="K3112" s="7" t="n">
        <v>0</v>
      </c>
      <c r="L3112" s="7" t="n">
        <v>0</v>
      </c>
      <c r="M3112" s="7" t="n">
        <v>0</v>
      </c>
      <c r="N3112" s="8" t="n">
        <f aca="false">SUM(K3112:M3112)</f>
        <v>0</v>
      </c>
    </row>
    <row r="3113" customFormat="false" ht="12.75" hidden="false" customHeight="false" outlineLevel="0" collapsed="false">
      <c r="A3113" s="5" t="s">
        <v>1110</v>
      </c>
      <c r="B3113" s="7" t="n">
        <v>0</v>
      </c>
      <c r="C3113" s="7" t="n">
        <v>0</v>
      </c>
      <c r="D3113" s="7" t="n">
        <v>0</v>
      </c>
      <c r="E3113" s="7" t="n">
        <v>0</v>
      </c>
      <c r="F3113" s="8" t="n">
        <f aca="false">SUM(B3113:E3113)</f>
        <v>0</v>
      </c>
      <c r="J3113" s="5" t="s">
        <v>1110</v>
      </c>
      <c r="K3113" s="9" t="n">
        <v>0</v>
      </c>
      <c r="L3113" s="7" t="n">
        <v>0</v>
      </c>
      <c r="M3113" s="7" t="n">
        <v>0</v>
      </c>
      <c r="N3113" s="8" t="n">
        <f aca="false">SUM(K3113:M3113)</f>
        <v>0</v>
      </c>
    </row>
    <row r="3114" customFormat="false" ht="12.75" hidden="false" customHeight="false" outlineLevel="0" collapsed="false">
      <c r="A3114" s="5" t="s">
        <v>1065</v>
      </c>
      <c r="B3114" s="7" t="n">
        <v>0</v>
      </c>
      <c r="C3114" s="7" t="n">
        <v>0</v>
      </c>
      <c r="D3114" s="9" t="n">
        <v>0</v>
      </c>
      <c r="E3114" s="9" t="n">
        <v>0</v>
      </c>
      <c r="F3114" s="8" t="n">
        <f aca="false">SUM(B3114:E3114)</f>
        <v>0</v>
      </c>
      <c r="J3114" s="5" t="s">
        <v>9</v>
      </c>
      <c r="K3114" s="9" t="n">
        <v>0</v>
      </c>
      <c r="L3114" s="9" t="n">
        <v>0</v>
      </c>
      <c r="M3114" s="7" t="n">
        <v>0</v>
      </c>
      <c r="N3114" s="8" t="n">
        <f aca="false">SUM(K3114:M3114)</f>
        <v>0</v>
      </c>
    </row>
    <row r="3115" customFormat="false" ht="12.75" hidden="false" customHeight="false" outlineLevel="0" collapsed="false">
      <c r="A3115" s="5" t="s">
        <v>9</v>
      </c>
      <c r="B3115" s="7" t="n">
        <v>0</v>
      </c>
      <c r="C3115" s="7" t="n">
        <v>0</v>
      </c>
      <c r="D3115" s="7" t="n">
        <v>0</v>
      </c>
      <c r="E3115" s="9" t="n">
        <v>0</v>
      </c>
      <c r="F3115" s="8" t="n">
        <f aca="false">SUM(B3115:E3115)</f>
        <v>0</v>
      </c>
      <c r="J3115" s="5" t="s">
        <v>1383</v>
      </c>
      <c r="K3115" s="9" t="n">
        <v>0</v>
      </c>
      <c r="L3115" s="9" t="n">
        <v>0</v>
      </c>
      <c r="M3115" s="7" t="n">
        <v>0</v>
      </c>
      <c r="N3115" s="8" t="n">
        <f aca="false">SUM(K3115:M3115)</f>
        <v>0</v>
      </c>
    </row>
    <row r="3116" customFormat="false" ht="12.75" hidden="false" customHeight="false" outlineLevel="0" collapsed="false">
      <c r="A3116" s="5" t="s">
        <v>1111</v>
      </c>
      <c r="B3116" s="7" t="n">
        <v>0</v>
      </c>
      <c r="C3116" s="7" t="n">
        <v>0</v>
      </c>
      <c r="D3116" s="7" t="n">
        <v>0</v>
      </c>
      <c r="E3116" s="7" t="n">
        <v>0</v>
      </c>
      <c r="F3116" s="8" t="n">
        <f aca="false">SUM(B3116:E3116)</f>
        <v>0</v>
      </c>
      <c r="J3116" s="5" t="s">
        <v>1384</v>
      </c>
      <c r="K3116" s="9" t="n">
        <v>0</v>
      </c>
      <c r="L3116" s="7" t="n">
        <v>0</v>
      </c>
      <c r="M3116" s="7" t="n">
        <v>0</v>
      </c>
      <c r="N3116" s="8" t="n">
        <f aca="false">SUM(K3116:M3116)</f>
        <v>0</v>
      </c>
    </row>
    <row r="3117" customFormat="false" ht="12.75" hidden="false" customHeight="false" outlineLevel="0" collapsed="false">
      <c r="A3117" s="5" t="s">
        <v>1383</v>
      </c>
      <c r="B3117" s="7" t="n">
        <v>0</v>
      </c>
      <c r="C3117" s="7" t="n">
        <v>0</v>
      </c>
      <c r="D3117" s="9" t="n">
        <v>0</v>
      </c>
      <c r="E3117" s="7" t="n">
        <v>0</v>
      </c>
      <c r="F3117" s="8" t="n">
        <f aca="false">SUM(B3117:E3117)</f>
        <v>0</v>
      </c>
    </row>
    <row r="3118" customFormat="false" ht="12.75" hidden="false" customHeight="false" outlineLevel="0" collapsed="false">
      <c r="A3118" s="5" t="s">
        <v>1384</v>
      </c>
      <c r="B3118" s="7" t="n">
        <v>0</v>
      </c>
      <c r="C3118" s="7" t="n">
        <v>0</v>
      </c>
      <c r="D3118" s="9" t="n">
        <v>0</v>
      </c>
      <c r="E3118" s="7" t="n">
        <v>0</v>
      </c>
      <c r="F3118" s="8" t="n">
        <f aca="false">SUM(B3118:E3118)</f>
        <v>0</v>
      </c>
      <c r="J3118" s="4" t="s">
        <v>1385</v>
      </c>
    </row>
    <row r="3119" customFormat="false" ht="12.75" hidden="false" customHeight="false" outlineLevel="0" collapsed="false">
      <c r="J3119" s="5" t="s">
        <v>6</v>
      </c>
      <c r="K3119" s="5" t="n">
        <v>2</v>
      </c>
      <c r="L3119" s="5" t="n">
        <v>3</v>
      </c>
      <c r="M3119" s="5" t="n">
        <v>4</v>
      </c>
      <c r="N3119" s="6" t="s">
        <v>7</v>
      </c>
    </row>
    <row r="3120" customFormat="false" ht="12.75" hidden="false" customHeight="false" outlineLevel="0" collapsed="false">
      <c r="A3120" s="4" t="s">
        <v>1386</v>
      </c>
      <c r="J3120" s="5" t="s">
        <v>1109</v>
      </c>
      <c r="K3120" s="7" t="n">
        <v>0</v>
      </c>
      <c r="L3120" s="7" t="n">
        <v>0</v>
      </c>
      <c r="M3120" s="7" t="n">
        <v>0</v>
      </c>
      <c r="N3120" s="8" t="n">
        <f aca="false">SUM(K3120:M3120)</f>
        <v>0</v>
      </c>
    </row>
    <row r="3121" customFormat="false" ht="12.75" hidden="false" customHeight="false" outlineLevel="0" collapsed="false">
      <c r="A3121" s="5" t="s">
        <v>6</v>
      </c>
      <c r="B3121" s="5" t="n">
        <v>2</v>
      </c>
      <c r="C3121" s="5" t="n">
        <v>3</v>
      </c>
      <c r="D3121" s="5" t="n">
        <v>4</v>
      </c>
      <c r="E3121" s="5" t="s">
        <v>1070</v>
      </c>
      <c r="F3121" s="6" t="s">
        <v>7</v>
      </c>
      <c r="J3121" s="5" t="s">
        <v>1110</v>
      </c>
      <c r="K3121" s="7" t="n">
        <v>0</v>
      </c>
      <c r="L3121" s="7" t="n">
        <v>0</v>
      </c>
      <c r="M3121" s="7" t="n">
        <v>0</v>
      </c>
      <c r="N3121" s="8" t="n">
        <f aca="false">SUM(K3121:M3121)</f>
        <v>0</v>
      </c>
    </row>
    <row r="3122" customFormat="false" ht="12.75" hidden="false" customHeight="false" outlineLevel="0" collapsed="false">
      <c r="A3122" s="5" t="s">
        <v>1109</v>
      </c>
      <c r="B3122" s="7" t="n">
        <v>0</v>
      </c>
      <c r="C3122" s="7" t="n">
        <v>0</v>
      </c>
      <c r="D3122" s="9" t="n">
        <v>0</v>
      </c>
      <c r="E3122" s="7" t="n">
        <v>0</v>
      </c>
      <c r="F3122" s="8" t="n">
        <f aca="false">SUM(B3122:E3122)</f>
        <v>0</v>
      </c>
      <c r="J3122" s="5" t="s">
        <v>9</v>
      </c>
      <c r="K3122" s="7" t="n">
        <v>0</v>
      </c>
      <c r="L3122" s="7" t="n">
        <v>0</v>
      </c>
      <c r="M3122" s="7" t="n">
        <v>0</v>
      </c>
      <c r="N3122" s="8" t="n">
        <f aca="false">SUM(K3122:M3122)</f>
        <v>0</v>
      </c>
    </row>
    <row r="3123" customFormat="false" ht="12.75" hidden="false" customHeight="false" outlineLevel="0" collapsed="false">
      <c r="A3123" s="5" t="s">
        <v>1110</v>
      </c>
      <c r="B3123" s="7" t="n">
        <v>0</v>
      </c>
      <c r="C3123" s="7" t="n">
        <v>0</v>
      </c>
      <c r="D3123" s="7" t="n">
        <v>0</v>
      </c>
      <c r="E3123" s="7" t="n">
        <v>0</v>
      </c>
      <c r="F3123" s="8" t="n">
        <f aca="false">SUM(B3123:E3123)</f>
        <v>0</v>
      </c>
      <c r="J3123" s="5" t="s">
        <v>1383</v>
      </c>
      <c r="K3123" s="7" t="n">
        <v>0</v>
      </c>
      <c r="L3123" s="7" t="n">
        <v>0</v>
      </c>
      <c r="M3123" s="7" t="n">
        <v>0</v>
      </c>
      <c r="N3123" s="8" t="n">
        <f aca="false">SUM(K3123:M3123)</f>
        <v>0</v>
      </c>
    </row>
    <row r="3124" customFormat="false" ht="12.75" hidden="false" customHeight="false" outlineLevel="0" collapsed="false">
      <c r="A3124" s="5" t="s">
        <v>9</v>
      </c>
      <c r="B3124" s="7" t="n">
        <v>0</v>
      </c>
      <c r="C3124" s="7" t="n">
        <v>0</v>
      </c>
      <c r="D3124" s="7" t="n">
        <v>0</v>
      </c>
      <c r="E3124" s="7" t="n">
        <v>0</v>
      </c>
      <c r="F3124" s="8" t="n">
        <f aca="false">SUM(B3124:E3124)</f>
        <v>0</v>
      </c>
      <c r="J3124" s="5" t="s">
        <v>1384</v>
      </c>
      <c r="K3124" s="7" t="n">
        <v>0</v>
      </c>
      <c r="L3124" s="7" t="n">
        <v>0</v>
      </c>
      <c r="M3124" s="7" t="n">
        <v>0</v>
      </c>
      <c r="N3124" s="8" t="n">
        <f aca="false">SUM(K3124:M3124)</f>
        <v>0</v>
      </c>
    </row>
    <row r="3125" customFormat="false" ht="12.75" hidden="false" customHeight="false" outlineLevel="0" collapsed="false">
      <c r="A3125" s="5" t="s">
        <v>1383</v>
      </c>
      <c r="B3125" s="7" t="n">
        <v>0</v>
      </c>
      <c r="C3125" s="7" t="n">
        <v>0</v>
      </c>
      <c r="D3125" s="7" t="n">
        <v>0</v>
      </c>
      <c r="E3125" s="7" t="n">
        <v>0</v>
      </c>
      <c r="F3125" s="8" t="n">
        <f aca="false">SUM(B3125:E3125)</f>
        <v>0</v>
      </c>
    </row>
    <row r="3126" customFormat="false" ht="12.75" hidden="false" customHeight="false" outlineLevel="0" collapsed="false">
      <c r="A3126" s="5" t="s">
        <v>1384</v>
      </c>
      <c r="B3126" s="7" t="n">
        <v>0</v>
      </c>
      <c r="C3126" s="7" t="n">
        <v>0</v>
      </c>
      <c r="D3126" s="7" t="n">
        <v>0</v>
      </c>
      <c r="E3126" s="7" t="n">
        <v>0</v>
      </c>
      <c r="F3126" s="8" t="n">
        <f aca="false">SUM(B3126:E3126)</f>
        <v>0</v>
      </c>
      <c r="J3126" s="4" t="s">
        <v>1387</v>
      </c>
    </row>
    <row r="3127" customFormat="false" ht="12.75" hidden="false" customHeight="false" outlineLevel="0" collapsed="false">
      <c r="J3127" s="5" t="s">
        <v>6</v>
      </c>
      <c r="K3127" s="5" t="n">
        <v>2</v>
      </c>
      <c r="L3127" s="5" t="n">
        <v>3</v>
      </c>
      <c r="M3127" s="5" t="n">
        <v>4</v>
      </c>
      <c r="N3127" s="6" t="s">
        <v>7</v>
      </c>
    </row>
    <row r="3128" customFormat="false" ht="12.75" hidden="false" customHeight="false" outlineLevel="0" collapsed="false">
      <c r="A3128" s="4" t="s">
        <v>1388</v>
      </c>
      <c r="J3128" s="5" t="s">
        <v>1109</v>
      </c>
      <c r="K3128" s="7" t="n">
        <v>0</v>
      </c>
      <c r="L3128" s="7" t="n">
        <v>0</v>
      </c>
      <c r="M3128" s="9" t="n">
        <v>0</v>
      </c>
      <c r="N3128" s="8" t="n">
        <f aca="false">SUM(K3128:M3128)</f>
        <v>0</v>
      </c>
    </row>
    <row r="3129" customFormat="false" ht="12.75" hidden="false" customHeight="false" outlineLevel="0" collapsed="false">
      <c r="A3129" s="5" t="s">
        <v>6</v>
      </c>
      <c r="B3129" s="5" t="n">
        <v>2</v>
      </c>
      <c r="C3129" s="5" t="n">
        <v>3</v>
      </c>
      <c r="D3129" s="5" t="n">
        <v>4</v>
      </c>
      <c r="E3129" s="5" t="s">
        <v>1070</v>
      </c>
      <c r="F3129" s="6" t="s">
        <v>7</v>
      </c>
      <c r="J3129" s="5" t="s">
        <v>1110</v>
      </c>
      <c r="K3129" s="7" t="n">
        <v>0</v>
      </c>
      <c r="L3129" s="7" t="n">
        <v>0</v>
      </c>
      <c r="M3129" s="7" t="n">
        <v>0</v>
      </c>
      <c r="N3129" s="8" t="n">
        <f aca="false">SUM(K3129:M3129)</f>
        <v>0</v>
      </c>
    </row>
    <row r="3130" customFormat="false" ht="12.75" hidden="false" customHeight="false" outlineLevel="0" collapsed="false">
      <c r="A3130" s="5" t="s">
        <v>1109</v>
      </c>
      <c r="B3130" s="7" t="n">
        <v>0</v>
      </c>
      <c r="C3130" s="7" t="n">
        <v>0</v>
      </c>
      <c r="D3130" s="7" t="n">
        <v>0</v>
      </c>
      <c r="E3130" s="7" t="n">
        <v>0</v>
      </c>
      <c r="F3130" s="8" t="n">
        <f aca="false">SUM(B3130:E3130)</f>
        <v>0</v>
      </c>
      <c r="J3130" s="5" t="s">
        <v>9</v>
      </c>
      <c r="K3130" s="7" t="n">
        <v>0</v>
      </c>
      <c r="L3130" s="7" t="n">
        <v>0</v>
      </c>
      <c r="M3130" s="7" t="n">
        <v>0</v>
      </c>
      <c r="N3130" s="8" t="n">
        <f aca="false">SUM(K3130:M3130)</f>
        <v>0</v>
      </c>
    </row>
    <row r="3131" customFormat="false" ht="12.75" hidden="false" customHeight="false" outlineLevel="0" collapsed="false">
      <c r="A3131" s="5" t="s">
        <v>1110</v>
      </c>
      <c r="B3131" s="7" t="n">
        <v>0</v>
      </c>
      <c r="C3131" s="7" t="n">
        <v>0</v>
      </c>
      <c r="D3131" s="7" t="n">
        <v>0</v>
      </c>
      <c r="E3131" s="9" t="n">
        <v>0</v>
      </c>
      <c r="F3131" s="8" t="n">
        <f aca="false">SUM(B3131:E3131)</f>
        <v>0</v>
      </c>
      <c r="J3131" s="5" t="s">
        <v>1383</v>
      </c>
      <c r="K3131" s="7" t="n">
        <v>0</v>
      </c>
      <c r="L3131" s="7" t="n">
        <v>0</v>
      </c>
      <c r="M3131" s="7" t="n">
        <v>0</v>
      </c>
      <c r="N3131" s="8" t="n">
        <f aca="false">SUM(K3131:M3131)</f>
        <v>0</v>
      </c>
    </row>
    <row r="3132" customFormat="false" ht="12.75" hidden="false" customHeight="false" outlineLevel="0" collapsed="false">
      <c r="A3132" s="5" t="s">
        <v>1065</v>
      </c>
      <c r="B3132" s="7" t="n">
        <v>0</v>
      </c>
      <c r="C3132" s="7" t="n">
        <v>0</v>
      </c>
      <c r="D3132" s="7" t="n">
        <v>0</v>
      </c>
      <c r="E3132" s="9" t="n">
        <v>0</v>
      </c>
      <c r="F3132" s="8" t="n">
        <f aca="false">SUM(B3132:E3132)</f>
        <v>0</v>
      </c>
      <c r="J3132" s="5" t="s">
        <v>1384</v>
      </c>
      <c r="K3132" s="7" t="n">
        <v>0</v>
      </c>
      <c r="L3132" s="7" t="n">
        <v>0</v>
      </c>
      <c r="M3132" s="7" t="n">
        <v>0</v>
      </c>
      <c r="N3132" s="8" t="n">
        <f aca="false">SUM(K3132:M3132)</f>
        <v>0</v>
      </c>
    </row>
    <row r="3133" customFormat="false" ht="12.75" hidden="false" customHeight="false" outlineLevel="0" collapsed="false">
      <c r="A3133" s="5" t="s">
        <v>9</v>
      </c>
      <c r="B3133" s="7" t="n">
        <v>0</v>
      </c>
      <c r="C3133" s="7" t="n">
        <v>0</v>
      </c>
      <c r="D3133" s="7" t="n">
        <v>0</v>
      </c>
      <c r="E3133" s="7" t="n">
        <v>0</v>
      </c>
      <c r="F3133" s="8" t="n">
        <f aca="false">SUM(B3133:E3133)</f>
        <v>0</v>
      </c>
    </row>
    <row r="3134" customFormat="false" ht="12.75" hidden="false" customHeight="false" outlineLevel="0" collapsed="false">
      <c r="A3134" s="5" t="s">
        <v>1111</v>
      </c>
      <c r="B3134" s="7" t="n">
        <v>0</v>
      </c>
      <c r="C3134" s="7" t="n">
        <v>0</v>
      </c>
      <c r="D3134" s="7" t="n">
        <v>0</v>
      </c>
      <c r="E3134" s="7" t="n">
        <v>0</v>
      </c>
      <c r="F3134" s="8" t="n">
        <f aca="false">SUM(B3134:E3134)</f>
        <v>0</v>
      </c>
      <c r="J3134" s="4" t="s">
        <v>1389</v>
      </c>
    </row>
    <row r="3135" customFormat="false" ht="12.75" hidden="false" customHeight="false" outlineLevel="0" collapsed="false">
      <c r="A3135" s="5" t="s">
        <v>1383</v>
      </c>
      <c r="B3135" s="7" t="n">
        <v>0</v>
      </c>
      <c r="C3135" s="7" t="n">
        <v>0</v>
      </c>
      <c r="D3135" s="7" t="n">
        <v>0</v>
      </c>
      <c r="E3135" s="7" t="n">
        <v>0</v>
      </c>
      <c r="F3135" s="8" t="n">
        <f aca="false">SUM(B3135:E3135)</f>
        <v>0</v>
      </c>
      <c r="J3135" s="5" t="s">
        <v>6</v>
      </c>
      <c r="K3135" s="5" t="s">
        <v>1081</v>
      </c>
      <c r="L3135" s="5" t="s">
        <v>1082</v>
      </c>
      <c r="M3135" s="6" t="s">
        <v>7</v>
      </c>
    </row>
    <row r="3136" customFormat="false" ht="12.75" hidden="false" customHeight="false" outlineLevel="0" collapsed="false">
      <c r="A3136" s="5" t="s">
        <v>1384</v>
      </c>
      <c r="B3136" s="7" t="n">
        <v>0</v>
      </c>
      <c r="C3136" s="7" t="n">
        <v>0</v>
      </c>
      <c r="D3136" s="7" t="n">
        <v>0</v>
      </c>
      <c r="E3136" s="7" t="n">
        <v>0</v>
      </c>
      <c r="F3136" s="8" t="n">
        <f aca="false">SUM(B3136:E3136)</f>
        <v>0</v>
      </c>
      <c r="J3136" s="5" t="s">
        <v>9</v>
      </c>
      <c r="K3136" s="7" t="n">
        <v>0</v>
      </c>
      <c r="L3136" s="7" t="n">
        <v>0</v>
      </c>
      <c r="M3136" s="8" t="n">
        <f aca="false">SUM(K3136:L3136)</f>
        <v>0</v>
      </c>
    </row>
    <row r="3137" customFormat="false" ht="12.75" hidden="false" customHeight="false" outlineLevel="0" collapsed="false">
      <c r="J3137" s="5" t="s">
        <v>1383</v>
      </c>
      <c r="K3137" s="7" t="n">
        <v>0</v>
      </c>
      <c r="L3137" s="7" t="n">
        <v>0</v>
      </c>
      <c r="M3137" s="8" t="n">
        <f aca="false">SUM(K3137:L3137)</f>
        <v>0</v>
      </c>
    </row>
    <row r="3138" customFormat="false" ht="12.75" hidden="false" customHeight="false" outlineLevel="0" collapsed="false">
      <c r="A3138" s="4" t="s">
        <v>1390</v>
      </c>
    </row>
    <row r="3139" customFormat="false" ht="12.75" hidden="false" customHeight="false" outlineLevel="0" collapsed="false">
      <c r="A3139" s="5" t="s">
        <v>6</v>
      </c>
      <c r="B3139" s="5" t="n">
        <v>2</v>
      </c>
      <c r="C3139" s="5" t="n">
        <v>3</v>
      </c>
      <c r="D3139" s="5" t="n">
        <v>4</v>
      </c>
      <c r="E3139" s="5" t="n">
        <v>5</v>
      </c>
      <c r="F3139" s="6" t="s">
        <v>7</v>
      </c>
      <c r="J3139" s="4" t="s">
        <v>1391</v>
      </c>
    </row>
    <row r="3140" customFormat="false" ht="12.75" hidden="false" customHeight="false" outlineLevel="0" collapsed="false">
      <c r="A3140" s="5" t="s">
        <v>1109</v>
      </c>
      <c r="B3140" s="9" t="n">
        <v>0</v>
      </c>
      <c r="C3140" s="9" t="n">
        <v>0</v>
      </c>
      <c r="D3140" s="9" t="n">
        <v>0</v>
      </c>
      <c r="E3140" s="9" t="n">
        <v>0</v>
      </c>
      <c r="F3140" s="8" t="n">
        <f aca="false">SUM(B3140:E3140)</f>
        <v>0</v>
      </c>
      <c r="J3140" s="5" t="s">
        <v>6</v>
      </c>
      <c r="K3140" s="5" t="n">
        <v>2</v>
      </c>
      <c r="L3140" s="5" t="n">
        <v>3</v>
      </c>
      <c r="M3140" s="5" t="n">
        <v>4</v>
      </c>
      <c r="N3140" s="6" t="s">
        <v>7</v>
      </c>
    </row>
    <row r="3141" customFormat="false" ht="12.75" hidden="false" customHeight="false" outlineLevel="0" collapsed="false">
      <c r="A3141" s="5" t="s">
        <v>9</v>
      </c>
      <c r="B3141" s="7" t="n">
        <v>0</v>
      </c>
      <c r="C3141" s="7" t="n">
        <v>0</v>
      </c>
      <c r="D3141" s="7" t="n">
        <v>0</v>
      </c>
      <c r="E3141" s="7" t="n">
        <v>0</v>
      </c>
      <c r="F3141" s="8" t="n">
        <f aca="false">SUM(B3141:E3141)</f>
        <v>0</v>
      </c>
      <c r="J3141" s="5" t="s">
        <v>9</v>
      </c>
      <c r="K3141" s="9" t="n">
        <v>0</v>
      </c>
      <c r="L3141" s="9" t="n">
        <v>0</v>
      </c>
      <c r="M3141" s="7" t="n">
        <v>0</v>
      </c>
      <c r="N3141" s="8" t="n">
        <f aca="false">SUM(K3141:M3141)</f>
        <v>0</v>
      </c>
    </row>
    <row r="3142" customFormat="false" ht="12.75" hidden="false" customHeight="false" outlineLevel="0" collapsed="false">
      <c r="A3142" s="5" t="s">
        <v>1383</v>
      </c>
      <c r="B3142" s="7" t="n">
        <v>0</v>
      </c>
      <c r="C3142" s="7" t="n">
        <v>0</v>
      </c>
      <c r="D3142" s="7" t="n">
        <v>0</v>
      </c>
      <c r="E3142" s="7" t="n">
        <v>0</v>
      </c>
      <c r="F3142" s="8" t="n">
        <f aca="false">SUM(B3142:E3142)</f>
        <v>0</v>
      </c>
      <c r="J3142" s="5" t="s">
        <v>1383</v>
      </c>
      <c r="K3142" s="7" t="n">
        <v>0</v>
      </c>
      <c r="L3142" s="7" t="n">
        <v>0</v>
      </c>
      <c r="M3142" s="7" t="n">
        <v>0</v>
      </c>
      <c r="N3142" s="8" t="n">
        <f aca="false">SUM(K3142:M3142)</f>
        <v>0</v>
      </c>
    </row>
    <row r="3143" customFormat="false" ht="12.75" hidden="false" customHeight="false" outlineLevel="0" collapsed="false">
      <c r="A3143" s="5" t="s">
        <v>1384</v>
      </c>
      <c r="B3143" s="7" t="n">
        <v>0</v>
      </c>
      <c r="C3143" s="7" t="n">
        <v>0</v>
      </c>
      <c r="D3143" s="7" t="n">
        <v>0</v>
      </c>
      <c r="E3143" s="9" t="n">
        <v>0</v>
      </c>
      <c r="F3143" s="8" t="n">
        <f aca="false">SUM(B3143:E3143)</f>
        <v>0</v>
      </c>
      <c r="J3143" s="5" t="s">
        <v>1384</v>
      </c>
      <c r="K3143" s="7" t="n">
        <v>0</v>
      </c>
      <c r="L3143" s="7" t="n">
        <v>0</v>
      </c>
      <c r="M3143" s="9" t="n">
        <v>0</v>
      </c>
      <c r="N3143" s="8" t="n">
        <f aca="false">SUM(K3143:M3143)</f>
        <v>0</v>
      </c>
    </row>
    <row r="3145" customFormat="false" ht="12.75" hidden="false" customHeight="false" outlineLevel="0" collapsed="false">
      <c r="A3145" s="4" t="s">
        <v>1392</v>
      </c>
      <c r="J3145" s="4" t="s">
        <v>1393</v>
      </c>
    </row>
    <row r="3146" customFormat="false" ht="12.75" hidden="false" customHeight="false" outlineLevel="0" collapsed="false">
      <c r="A3146" s="5" t="s">
        <v>6</v>
      </c>
      <c r="B3146" s="5" t="n">
        <v>2</v>
      </c>
      <c r="C3146" s="5" t="n">
        <v>3</v>
      </c>
      <c r="D3146" s="5" t="n">
        <v>4</v>
      </c>
      <c r="E3146" s="6" t="s">
        <v>7</v>
      </c>
      <c r="J3146" s="5" t="s">
        <v>6</v>
      </c>
      <c r="K3146" s="5" t="s">
        <v>1381</v>
      </c>
      <c r="L3146" s="5" t="s">
        <v>1382</v>
      </c>
      <c r="M3146" s="5" t="n">
        <v>9.5</v>
      </c>
      <c r="N3146" s="6" t="s">
        <v>7</v>
      </c>
    </row>
    <row r="3147" customFormat="false" ht="12.75" hidden="false" customHeight="false" outlineLevel="0" collapsed="false">
      <c r="A3147" s="5" t="s">
        <v>9</v>
      </c>
      <c r="B3147" s="7" t="n">
        <v>0</v>
      </c>
      <c r="C3147" s="7" t="n">
        <v>0</v>
      </c>
      <c r="D3147" s="7" t="n">
        <v>0</v>
      </c>
      <c r="E3147" s="8" t="n">
        <f aca="false">SUM(B3147:D3147)</f>
        <v>0</v>
      </c>
      <c r="J3147" s="5" t="s">
        <v>8</v>
      </c>
      <c r="K3147" s="9" t="n">
        <v>0</v>
      </c>
      <c r="L3147" s="7" t="n">
        <v>0</v>
      </c>
      <c r="M3147" s="7" t="n">
        <v>0</v>
      </c>
      <c r="N3147" s="8" t="n">
        <f aca="false">SUM(K3147:M3147)</f>
        <v>0</v>
      </c>
    </row>
    <row r="3148" customFormat="false" ht="12.75" hidden="false" customHeight="false" outlineLevel="0" collapsed="false">
      <c r="A3148" s="5" t="s">
        <v>1383</v>
      </c>
      <c r="B3148" s="7" t="n">
        <v>0</v>
      </c>
      <c r="C3148" s="7" t="n">
        <v>0</v>
      </c>
      <c r="D3148" s="7" t="n">
        <v>0</v>
      </c>
      <c r="E3148" s="8" t="n">
        <f aca="false">SUM(B3148:D3148)</f>
        <v>0</v>
      </c>
      <c r="J3148" s="5" t="s">
        <v>9</v>
      </c>
      <c r="K3148" s="7" t="n">
        <v>0</v>
      </c>
      <c r="L3148" s="7" t="n">
        <v>0</v>
      </c>
      <c r="M3148" s="7" t="n">
        <v>0</v>
      </c>
      <c r="N3148" s="8" t="n">
        <f aca="false">SUM(K3148:M3148)</f>
        <v>0</v>
      </c>
    </row>
    <row r="3149" customFormat="false" ht="12.75" hidden="false" customHeight="false" outlineLevel="0" collapsed="false">
      <c r="A3149" s="5" t="s">
        <v>1384</v>
      </c>
      <c r="B3149" s="7" t="n">
        <v>0</v>
      </c>
      <c r="C3149" s="7" t="n">
        <v>0</v>
      </c>
      <c r="D3149" s="9" t="n">
        <v>0</v>
      </c>
      <c r="E3149" s="8" t="n">
        <f aca="false">SUM(B3149:D3149)</f>
        <v>0</v>
      </c>
      <c r="J3149" s="5" t="s">
        <v>1383</v>
      </c>
      <c r="K3149" s="7" t="n">
        <v>0</v>
      </c>
      <c r="L3149" s="7" t="n">
        <v>0</v>
      </c>
      <c r="M3149" s="7" t="n">
        <v>0</v>
      </c>
      <c r="N3149" s="8" t="n">
        <f aca="false">SUM(K3149:M3149)</f>
        <v>0</v>
      </c>
    </row>
    <row r="3150" customFormat="false" ht="12.75" hidden="false" customHeight="false" outlineLevel="0" collapsed="false">
      <c r="J3150" s="5" t="s">
        <v>1384</v>
      </c>
      <c r="K3150" s="7" t="n">
        <v>0</v>
      </c>
      <c r="L3150" s="7" t="n">
        <v>0</v>
      </c>
      <c r="M3150" s="7" t="n">
        <v>0</v>
      </c>
      <c r="N3150" s="8" t="n">
        <f aca="false">SUM(K3150:M3150)</f>
        <v>0</v>
      </c>
    </row>
    <row r="3151" customFormat="false" ht="12.75" hidden="false" customHeight="false" outlineLevel="0" collapsed="false">
      <c r="A3151" s="4" t="s">
        <v>1394</v>
      </c>
    </row>
    <row r="3152" customFormat="false" ht="12.75" hidden="false" customHeight="false" outlineLevel="0" collapsed="false">
      <c r="A3152" s="5" t="s">
        <v>6</v>
      </c>
      <c r="B3152" s="5" t="s">
        <v>1081</v>
      </c>
      <c r="C3152" s="5" t="s">
        <v>1150</v>
      </c>
      <c r="D3152" s="5" t="s">
        <v>1082</v>
      </c>
      <c r="E3152" s="6" t="s">
        <v>7</v>
      </c>
      <c r="J3152" s="4" t="s">
        <v>1395</v>
      </c>
    </row>
    <row r="3153" customFormat="false" ht="12.75" hidden="false" customHeight="false" outlineLevel="0" collapsed="false">
      <c r="A3153" s="5" t="s">
        <v>9</v>
      </c>
      <c r="B3153" s="7" t="n">
        <v>0</v>
      </c>
      <c r="C3153" s="7" t="n">
        <v>0</v>
      </c>
      <c r="D3153" s="7" t="n">
        <v>0</v>
      </c>
      <c r="E3153" s="8" t="n">
        <f aca="false">SUM(B3153:D3153)</f>
        <v>0</v>
      </c>
      <c r="J3153" s="5" t="s">
        <v>6</v>
      </c>
      <c r="K3153" s="5" t="s">
        <v>1381</v>
      </c>
      <c r="L3153" s="5" t="s">
        <v>1382</v>
      </c>
      <c r="M3153" s="5" t="n">
        <v>9.5</v>
      </c>
      <c r="N3153" s="6" t="s">
        <v>7</v>
      </c>
    </row>
    <row r="3154" customFormat="false" ht="12.75" hidden="false" customHeight="false" outlineLevel="0" collapsed="false">
      <c r="A3154" s="5" t="s">
        <v>1100</v>
      </c>
      <c r="B3154" s="7" t="n">
        <v>0</v>
      </c>
      <c r="C3154" s="7" t="n">
        <v>0</v>
      </c>
      <c r="D3154" s="7" t="n">
        <v>0</v>
      </c>
      <c r="E3154" s="8" t="n">
        <f aca="false">SUM(B3154:D3154)</f>
        <v>0</v>
      </c>
      <c r="J3154" s="5" t="s">
        <v>959</v>
      </c>
      <c r="K3154" s="7" t="n">
        <v>0</v>
      </c>
      <c r="L3154" s="7" t="n">
        <v>0</v>
      </c>
      <c r="M3154" s="7" t="n">
        <v>0</v>
      </c>
      <c r="N3154" s="8" t="n">
        <f aca="false">SUM(K3154:M3154)</f>
        <v>0</v>
      </c>
    </row>
    <row r="3155" customFormat="false" ht="12.75" hidden="false" customHeight="false" outlineLevel="0" collapsed="false">
      <c r="J3155" s="5" t="s">
        <v>9</v>
      </c>
      <c r="K3155" s="7" t="n">
        <v>0</v>
      </c>
      <c r="L3155" s="7" t="n">
        <v>0</v>
      </c>
      <c r="M3155" s="7" t="n">
        <v>0</v>
      </c>
      <c r="N3155" s="8" t="n">
        <f aca="false">SUM(K3155:M3155)</f>
        <v>0</v>
      </c>
    </row>
    <row r="3156" customFormat="false" ht="12.75" hidden="false" customHeight="false" outlineLevel="0" collapsed="false">
      <c r="J3156" s="5" t="s">
        <v>1383</v>
      </c>
      <c r="K3156" s="7" t="n">
        <v>0</v>
      </c>
      <c r="L3156" s="7" t="n">
        <v>0</v>
      </c>
      <c r="M3156" s="7" t="n">
        <v>0</v>
      </c>
      <c r="N3156" s="8" t="n">
        <f aca="false">SUM(K3156:M3156)</f>
        <v>0</v>
      </c>
    </row>
    <row r="3159" customFormat="false" ht="15" hidden="false" customHeight="false" outlineLevel="0" collapsed="false">
      <c r="A3159" s="3" t="s">
        <v>1396</v>
      </c>
    </row>
    <row r="3160" customFormat="false" ht="12.75" hidden="false" customHeight="false" outlineLevel="0" collapsed="false">
      <c r="A3160" s="4" t="s">
        <v>1397</v>
      </c>
      <c r="J3160" s="4" t="s">
        <v>1398</v>
      </c>
    </row>
    <row r="3161" customFormat="false" ht="12.75" hidden="false" customHeight="false" outlineLevel="0" collapsed="false">
      <c r="A3161" s="5" t="s">
        <v>6</v>
      </c>
      <c r="B3161" s="5" t="n">
        <v>2</v>
      </c>
      <c r="C3161" s="5" t="n">
        <v>3</v>
      </c>
      <c r="D3161" s="5" t="n">
        <v>4</v>
      </c>
      <c r="E3161" s="5" t="n">
        <v>5</v>
      </c>
      <c r="F3161" s="6" t="s">
        <v>7</v>
      </c>
      <c r="J3161" s="5" t="s">
        <v>6</v>
      </c>
      <c r="K3161" s="5" t="s">
        <v>1081</v>
      </c>
      <c r="L3161" s="6" t="s">
        <v>7</v>
      </c>
    </row>
    <row r="3162" customFormat="false" ht="12.75" hidden="false" customHeight="false" outlineLevel="0" collapsed="false">
      <c r="A3162" s="5" t="s">
        <v>1099</v>
      </c>
      <c r="B3162" s="7" t="n">
        <v>0</v>
      </c>
      <c r="C3162" s="7" t="n">
        <v>0</v>
      </c>
      <c r="D3162" s="7" t="n">
        <v>0</v>
      </c>
      <c r="E3162" s="7" t="n">
        <v>0</v>
      </c>
      <c r="F3162" s="8" t="n">
        <f aca="false">SUM(B3162:E3162)</f>
        <v>0</v>
      </c>
      <c r="J3162" s="5" t="s">
        <v>1399</v>
      </c>
      <c r="K3162" s="7" t="n">
        <v>0</v>
      </c>
      <c r="L3162" s="8" t="n">
        <f aca="false">SUM(K3162:K3162)</f>
        <v>0</v>
      </c>
    </row>
    <row r="3163" customFormat="false" ht="12.75" hidden="false" customHeight="false" outlineLevel="0" collapsed="false">
      <c r="A3163" s="5" t="s">
        <v>9</v>
      </c>
      <c r="B3163" s="7" t="n">
        <v>0</v>
      </c>
      <c r="C3163" s="7" t="n">
        <v>0</v>
      </c>
      <c r="D3163" s="7" t="n">
        <v>0</v>
      </c>
      <c r="E3163" s="7" t="n">
        <v>0</v>
      </c>
      <c r="F3163" s="8" t="n">
        <f aca="false">SUM(B3163:E3163)</f>
        <v>0</v>
      </c>
    </row>
    <row r="3164" customFormat="false" ht="12.75" hidden="false" customHeight="false" outlineLevel="0" collapsed="false">
      <c r="J3164" s="4" t="s">
        <v>1400</v>
      </c>
    </row>
    <row r="3165" customFormat="false" ht="12.75" hidden="false" customHeight="false" outlineLevel="0" collapsed="false">
      <c r="J3165" s="5" t="s">
        <v>6</v>
      </c>
      <c r="K3165" s="5" t="n">
        <v>2</v>
      </c>
      <c r="L3165" s="5" t="n">
        <v>3</v>
      </c>
      <c r="M3165" s="5" t="n">
        <v>4</v>
      </c>
      <c r="N3165" s="5" t="n">
        <v>5</v>
      </c>
      <c r="O3165" s="6" t="s">
        <v>7</v>
      </c>
    </row>
    <row r="3166" customFormat="false" ht="12.75" hidden="false" customHeight="false" outlineLevel="0" collapsed="false">
      <c r="J3166" s="5" t="s">
        <v>1399</v>
      </c>
      <c r="K3166" s="7" t="n">
        <v>0</v>
      </c>
      <c r="L3166" s="7" t="n">
        <v>0</v>
      </c>
      <c r="M3166" s="7" t="n">
        <v>0</v>
      </c>
      <c r="N3166" s="7" t="n">
        <v>0</v>
      </c>
      <c r="O3166" s="8" t="n">
        <f aca="false">SUM(K3166:N3166)</f>
        <v>0</v>
      </c>
    </row>
    <row r="3167" customFormat="false" ht="12.75" hidden="false" customHeight="false" outlineLevel="0" collapsed="false">
      <c r="J3167" s="5" t="s">
        <v>1065</v>
      </c>
      <c r="K3167" s="7" t="n">
        <v>0</v>
      </c>
      <c r="L3167" s="7" t="n">
        <v>0</v>
      </c>
      <c r="M3167" s="7" t="n">
        <v>0</v>
      </c>
      <c r="N3167" s="7" t="n">
        <v>0</v>
      </c>
      <c r="O3167" s="8" t="n">
        <f aca="false">SUM(K3167:N3167)</f>
        <v>0</v>
      </c>
    </row>
    <row r="3168" customFormat="false" ht="12.75" hidden="false" customHeight="false" outlineLevel="0" collapsed="false">
      <c r="J3168" s="5" t="s">
        <v>1147</v>
      </c>
      <c r="K3168" s="7" t="n">
        <v>0</v>
      </c>
      <c r="L3168" s="7" t="n">
        <v>0</v>
      </c>
      <c r="M3168" s="7" t="n">
        <v>0</v>
      </c>
      <c r="N3168" s="7" t="n">
        <v>0</v>
      </c>
      <c r="O3168" s="8" t="n">
        <f aca="false">SUM(K3168:N3168)</f>
        <v>0</v>
      </c>
    </row>
    <row r="3169" customFormat="false" ht="12.75" hidden="false" customHeight="false" outlineLevel="0" collapsed="false">
      <c r="J3169" s="5" t="s">
        <v>1067</v>
      </c>
      <c r="K3169" s="7" t="n">
        <v>0</v>
      </c>
      <c r="L3169" s="7" t="n">
        <v>0</v>
      </c>
      <c r="M3169" s="7" t="n">
        <v>0</v>
      </c>
      <c r="N3169" s="7" t="n">
        <v>0</v>
      </c>
      <c r="O3169" s="8" t="n">
        <f aca="false">SUM(K3169:N3169)</f>
        <v>0</v>
      </c>
    </row>
    <row r="3170" customFormat="false" ht="12.75" hidden="false" customHeight="false" outlineLevel="0" collapsed="false">
      <c r="J3170" s="5" t="s">
        <v>9</v>
      </c>
      <c r="K3170" s="7" t="n">
        <v>0</v>
      </c>
      <c r="L3170" s="7" t="n">
        <v>0</v>
      </c>
      <c r="M3170" s="7" t="n">
        <v>0</v>
      </c>
      <c r="N3170" s="7" t="n">
        <v>0</v>
      </c>
      <c r="O3170" s="8" t="n">
        <f aca="false">SUM(K3170:N3170)</f>
        <v>0</v>
      </c>
    </row>
    <row r="3173" customFormat="false" ht="15" hidden="false" customHeight="false" outlineLevel="0" collapsed="false">
      <c r="A3173" s="3" t="s">
        <v>1401</v>
      </c>
    </row>
    <row r="3174" customFormat="false" ht="12.75" hidden="false" customHeight="false" outlineLevel="0" collapsed="false">
      <c r="A3174" s="4" t="s">
        <v>1402</v>
      </c>
      <c r="J3174" s="4" t="s">
        <v>1403</v>
      </c>
    </row>
    <row r="3175" customFormat="false" ht="12.75" hidden="false" customHeight="false" outlineLevel="0" collapsed="false">
      <c r="A3175" s="5" t="s">
        <v>6</v>
      </c>
      <c r="B3175" s="5" t="n">
        <v>2</v>
      </c>
      <c r="C3175" s="5" t="n">
        <v>3</v>
      </c>
      <c r="D3175" s="5" t="n">
        <v>4</v>
      </c>
      <c r="E3175" s="5" t="n">
        <v>5</v>
      </c>
      <c r="F3175" s="6" t="s">
        <v>7</v>
      </c>
      <c r="J3175" s="5" t="s">
        <v>6</v>
      </c>
      <c r="K3175" s="5" t="n">
        <v>2</v>
      </c>
      <c r="L3175" s="5" t="n">
        <v>3</v>
      </c>
      <c r="M3175" s="5" t="n">
        <v>4</v>
      </c>
      <c r="N3175" s="5" t="n">
        <v>5</v>
      </c>
      <c r="O3175" s="6" t="s">
        <v>7</v>
      </c>
    </row>
    <row r="3176" customFormat="false" ht="12.75" hidden="false" customHeight="false" outlineLevel="0" collapsed="false">
      <c r="A3176" s="5" t="s">
        <v>1292</v>
      </c>
      <c r="B3176" s="7" t="n">
        <v>0</v>
      </c>
      <c r="C3176" s="7" t="n">
        <v>0</v>
      </c>
      <c r="D3176" s="7" t="n">
        <v>0</v>
      </c>
      <c r="E3176" s="7" t="n">
        <v>0</v>
      </c>
      <c r="F3176" s="8" t="n">
        <f aca="false">SUM(B3176:E3176)</f>
        <v>0</v>
      </c>
      <c r="J3176" s="5" t="s">
        <v>1292</v>
      </c>
      <c r="K3176" s="7" t="n">
        <v>0</v>
      </c>
      <c r="L3176" s="7" t="n">
        <v>0</v>
      </c>
      <c r="M3176" s="9" t="n">
        <v>0</v>
      </c>
      <c r="N3176" s="7" t="n">
        <v>0</v>
      </c>
      <c r="O3176" s="8" t="n">
        <f aca="false">SUM(K3176:N3176)</f>
        <v>0</v>
      </c>
    </row>
    <row r="3177" customFormat="false" ht="12.75" hidden="false" customHeight="false" outlineLevel="0" collapsed="false">
      <c r="A3177" s="5" t="s">
        <v>1404</v>
      </c>
      <c r="B3177" s="7" t="n">
        <v>0</v>
      </c>
      <c r="C3177" s="7" t="n">
        <v>0</v>
      </c>
      <c r="D3177" s="7" t="n">
        <v>0</v>
      </c>
      <c r="E3177" s="7" t="n">
        <v>0</v>
      </c>
      <c r="F3177" s="8" t="n">
        <f aca="false">SUM(B3177:E3177)</f>
        <v>0</v>
      </c>
      <c r="J3177" s="5" t="s">
        <v>1405</v>
      </c>
      <c r="K3177" s="7" t="n">
        <v>0</v>
      </c>
      <c r="L3177" s="7" t="n">
        <v>0</v>
      </c>
      <c r="M3177" s="7" t="n">
        <v>0</v>
      </c>
      <c r="N3177" s="7" t="n">
        <v>0</v>
      </c>
      <c r="O3177" s="8" t="n">
        <f aca="false">SUM(K3177:N3177)</f>
        <v>0</v>
      </c>
    </row>
    <row r="3178" customFormat="false" ht="12.75" hidden="false" customHeight="false" outlineLevel="0" collapsed="false">
      <c r="A3178" s="5" t="s">
        <v>1107</v>
      </c>
      <c r="B3178" s="7" t="n">
        <v>0</v>
      </c>
      <c r="C3178" s="7" t="n">
        <v>0</v>
      </c>
      <c r="D3178" s="7" t="n">
        <v>0</v>
      </c>
      <c r="E3178" s="7" t="n">
        <v>0</v>
      </c>
      <c r="F3178" s="8" t="n">
        <f aca="false">SUM(B3178:E3178)</f>
        <v>0</v>
      </c>
      <c r="J3178" s="5" t="s">
        <v>1107</v>
      </c>
      <c r="K3178" s="7" t="n">
        <v>0</v>
      </c>
      <c r="L3178" s="7" t="n">
        <v>0</v>
      </c>
      <c r="M3178" s="7" t="n">
        <v>0</v>
      </c>
      <c r="N3178" s="7" t="n">
        <v>0</v>
      </c>
      <c r="O3178" s="8" t="n">
        <f aca="false">SUM(K3178:N3178)</f>
        <v>0</v>
      </c>
    </row>
    <row r="3179" customFormat="false" ht="12.75" hidden="false" customHeight="false" outlineLevel="0" collapsed="false">
      <c r="A3179" s="5" t="s">
        <v>1173</v>
      </c>
      <c r="B3179" s="7" t="n">
        <v>0</v>
      </c>
      <c r="C3179" s="7" t="n">
        <v>0</v>
      </c>
      <c r="D3179" s="7" t="n">
        <v>0</v>
      </c>
      <c r="E3179" s="7" t="n">
        <v>0</v>
      </c>
      <c r="F3179" s="8" t="n">
        <f aca="false">SUM(B3179:E3179)</f>
        <v>0</v>
      </c>
      <c r="J3179" s="5" t="s">
        <v>1173</v>
      </c>
      <c r="K3179" s="7" t="n">
        <v>0</v>
      </c>
      <c r="L3179" s="7" t="n">
        <v>0</v>
      </c>
      <c r="M3179" s="7" t="n">
        <v>0</v>
      </c>
      <c r="N3179" s="7" t="n">
        <v>0</v>
      </c>
      <c r="O3179" s="8" t="n">
        <f aca="false">SUM(K3179:N3179)</f>
        <v>0</v>
      </c>
    </row>
    <row r="3180" customFormat="false" ht="12.75" hidden="false" customHeight="false" outlineLevel="0" collapsed="false">
      <c r="A3180" s="5" t="s">
        <v>1406</v>
      </c>
      <c r="B3180" s="7" t="n">
        <v>0</v>
      </c>
      <c r="C3180" s="7" t="n">
        <v>0</v>
      </c>
      <c r="D3180" s="7" t="n">
        <v>0</v>
      </c>
      <c r="E3180" s="7" t="n">
        <v>0</v>
      </c>
      <c r="F3180" s="8" t="n">
        <f aca="false">SUM(B3180:E3180)</f>
        <v>0</v>
      </c>
      <c r="J3180" s="5" t="s">
        <v>1406</v>
      </c>
      <c r="K3180" s="7" t="n">
        <v>0</v>
      </c>
      <c r="L3180" s="7" t="n">
        <v>0</v>
      </c>
      <c r="M3180" s="9" t="n">
        <v>0</v>
      </c>
      <c r="N3180" s="7" t="n">
        <v>0</v>
      </c>
      <c r="O3180" s="8" t="n">
        <f aca="false">SUM(K3180:N3180)</f>
        <v>0</v>
      </c>
    </row>
    <row r="3181" customFormat="false" ht="12.75" hidden="false" customHeight="false" outlineLevel="0" collapsed="false">
      <c r="A3181" s="5" t="s">
        <v>9</v>
      </c>
      <c r="B3181" s="7" t="n">
        <v>0</v>
      </c>
      <c r="C3181" s="7" t="n">
        <v>0</v>
      </c>
      <c r="D3181" s="7" t="n">
        <v>0</v>
      </c>
      <c r="E3181" s="7" t="n">
        <v>0</v>
      </c>
      <c r="F3181" s="8" t="n">
        <f aca="false">SUM(B3181:E3181)</f>
        <v>0</v>
      </c>
      <c r="J3181" s="5" t="s">
        <v>9</v>
      </c>
      <c r="K3181" s="7" t="n">
        <v>0</v>
      </c>
      <c r="L3181" s="7" t="n">
        <v>0</v>
      </c>
      <c r="M3181" s="7" t="n">
        <v>0</v>
      </c>
      <c r="N3181" s="7" t="n">
        <v>0</v>
      </c>
      <c r="O3181" s="8" t="n">
        <f aca="false">SUM(K3181:N3181)</f>
        <v>0</v>
      </c>
    </row>
    <row r="3183" customFormat="false" ht="12.75" hidden="false" customHeight="false" outlineLevel="0" collapsed="false">
      <c r="A3183" s="4" t="s">
        <v>1407</v>
      </c>
      <c r="J3183" s="4" t="s">
        <v>1408</v>
      </c>
    </row>
    <row r="3184" customFormat="false" ht="12.75" hidden="false" customHeight="false" outlineLevel="0" collapsed="false">
      <c r="A3184" s="5" t="s">
        <v>6</v>
      </c>
      <c r="B3184" s="5" t="n">
        <v>2</v>
      </c>
      <c r="C3184" s="5" t="n">
        <v>3</v>
      </c>
      <c r="D3184" s="5" t="n">
        <v>4</v>
      </c>
      <c r="E3184" s="6" t="s">
        <v>7</v>
      </c>
      <c r="J3184" s="5" t="s">
        <v>6</v>
      </c>
      <c r="K3184" s="5" t="n">
        <v>2</v>
      </c>
      <c r="L3184" s="5" t="n">
        <v>3</v>
      </c>
      <c r="M3184" s="5" t="n">
        <v>4</v>
      </c>
      <c r="N3184" s="6" t="s">
        <v>7</v>
      </c>
    </row>
    <row r="3185" customFormat="false" ht="12.75" hidden="false" customHeight="false" outlineLevel="0" collapsed="false">
      <c r="A3185" s="5" t="s">
        <v>1404</v>
      </c>
      <c r="B3185" s="7" t="n">
        <v>0</v>
      </c>
      <c r="C3185" s="7" t="n">
        <v>0</v>
      </c>
      <c r="D3185" s="7" t="n">
        <v>0</v>
      </c>
      <c r="E3185" s="8" t="n">
        <f aca="false">SUM(B3185:D3185)</f>
        <v>0</v>
      </c>
      <c r="J3185" s="5" t="s">
        <v>1404</v>
      </c>
      <c r="K3185" s="7" t="n">
        <v>0</v>
      </c>
      <c r="L3185" s="7" t="n">
        <v>0</v>
      </c>
      <c r="M3185" s="7" t="n">
        <v>0</v>
      </c>
      <c r="N3185" s="8" t="n">
        <f aca="false">SUM(K3185:M3185)</f>
        <v>0</v>
      </c>
    </row>
    <row r="3186" customFormat="false" ht="12.75" hidden="false" customHeight="false" outlineLevel="0" collapsed="false">
      <c r="A3186" s="5" t="s">
        <v>1409</v>
      </c>
      <c r="B3186" s="7" t="n">
        <v>0</v>
      </c>
      <c r="C3186" s="7" t="n">
        <v>0</v>
      </c>
      <c r="D3186" s="7" t="n">
        <v>0</v>
      </c>
      <c r="E3186" s="8" t="n">
        <f aca="false">SUM(B3186:D3186)</f>
        <v>0</v>
      </c>
      <c r="J3186" s="5" t="s">
        <v>1173</v>
      </c>
      <c r="K3186" s="7" t="n">
        <v>0</v>
      </c>
      <c r="L3186" s="7" t="n">
        <v>0</v>
      </c>
      <c r="M3186" s="7" t="n">
        <v>0</v>
      </c>
      <c r="N3186" s="8" t="n">
        <f aca="false">SUM(K3186:M3186)</f>
        <v>0</v>
      </c>
    </row>
    <row r="3187" customFormat="false" ht="12.75" hidden="false" customHeight="false" outlineLevel="0" collapsed="false">
      <c r="A3187" s="5" t="s">
        <v>1173</v>
      </c>
      <c r="B3187" s="7" t="n">
        <v>0</v>
      </c>
      <c r="C3187" s="7" t="n">
        <v>0</v>
      </c>
      <c r="D3187" s="7" t="n">
        <v>0</v>
      </c>
      <c r="E3187" s="8" t="n">
        <f aca="false">SUM(B3187:D3187)</f>
        <v>0</v>
      </c>
      <c r="J3187" s="5" t="s">
        <v>9</v>
      </c>
      <c r="K3187" s="7" t="n">
        <v>0</v>
      </c>
      <c r="L3187" s="7" t="n">
        <v>0</v>
      </c>
      <c r="M3187" s="7" t="n">
        <v>0</v>
      </c>
      <c r="N3187" s="8" t="n">
        <f aca="false">SUM(K3187:M3187)</f>
        <v>0</v>
      </c>
    </row>
    <row r="3188" customFormat="false" ht="12.75" hidden="false" customHeight="false" outlineLevel="0" collapsed="false">
      <c r="A3188" s="5" t="s">
        <v>9</v>
      </c>
      <c r="B3188" s="7" t="n">
        <v>0</v>
      </c>
      <c r="C3188" s="7" t="n">
        <v>0</v>
      </c>
      <c r="D3188" s="7" t="n">
        <v>0</v>
      </c>
      <c r="E3188" s="8" t="n">
        <f aca="false">SUM(B3188:D3188)</f>
        <v>0</v>
      </c>
    </row>
    <row r="3189" customFormat="false" ht="12.75" hidden="false" customHeight="false" outlineLevel="0" collapsed="false">
      <c r="J3189" s="4" t="s">
        <v>1410</v>
      </c>
    </row>
    <row r="3190" customFormat="false" ht="12.75" hidden="false" customHeight="false" outlineLevel="0" collapsed="false">
      <c r="A3190" s="4" t="s">
        <v>1411</v>
      </c>
      <c r="J3190" s="5" t="s">
        <v>6</v>
      </c>
      <c r="K3190" s="5" t="n">
        <v>2</v>
      </c>
      <c r="L3190" s="5" t="n">
        <v>3</v>
      </c>
      <c r="M3190" s="5" t="n">
        <v>4</v>
      </c>
      <c r="N3190" s="6" t="s">
        <v>7</v>
      </c>
    </row>
    <row r="3191" customFormat="false" ht="12.75" hidden="false" customHeight="false" outlineLevel="0" collapsed="false">
      <c r="A3191" s="5" t="s">
        <v>6</v>
      </c>
      <c r="B3191" s="5" t="n">
        <v>2</v>
      </c>
      <c r="C3191" s="5" t="n">
        <v>3</v>
      </c>
      <c r="D3191" s="5" t="n">
        <v>4</v>
      </c>
      <c r="E3191" s="6" t="s">
        <v>7</v>
      </c>
      <c r="J3191" s="5" t="s">
        <v>1292</v>
      </c>
      <c r="K3191" s="7" t="n">
        <v>0</v>
      </c>
      <c r="L3191" s="9" t="n">
        <v>0</v>
      </c>
      <c r="M3191" s="9" t="n">
        <v>0</v>
      </c>
      <c r="N3191" s="8" t="n">
        <f aca="false">SUM(K3191:M3191)</f>
        <v>0</v>
      </c>
    </row>
    <row r="3192" customFormat="false" ht="12.75" hidden="false" customHeight="false" outlineLevel="0" collapsed="false">
      <c r="A3192" s="5" t="s">
        <v>1173</v>
      </c>
      <c r="B3192" s="7" t="n">
        <v>0</v>
      </c>
      <c r="C3192" s="7" t="n">
        <v>0</v>
      </c>
      <c r="D3192" s="7" t="n">
        <v>0</v>
      </c>
      <c r="E3192" s="8" t="n">
        <f aca="false">SUM(B3192:D3192)</f>
        <v>0</v>
      </c>
      <c r="J3192" s="5" t="s">
        <v>1173</v>
      </c>
      <c r="K3192" s="9" t="n">
        <v>0</v>
      </c>
      <c r="L3192" s="7" t="n">
        <v>0</v>
      </c>
      <c r="M3192" s="7" t="n">
        <v>0</v>
      </c>
      <c r="N3192" s="8" t="n">
        <f aca="false">SUM(K3192:M3192)</f>
        <v>0</v>
      </c>
    </row>
    <row r="3193" customFormat="false" ht="12.75" hidden="false" customHeight="false" outlineLevel="0" collapsed="false">
      <c r="A3193" s="5" t="s">
        <v>9</v>
      </c>
      <c r="B3193" s="9" t="n">
        <v>0</v>
      </c>
      <c r="C3193" s="9" t="n">
        <v>0</v>
      </c>
      <c r="D3193" s="9" t="n">
        <v>0</v>
      </c>
      <c r="E3193" s="8" t="n">
        <f aca="false">SUM(B3193:D3193)</f>
        <v>0</v>
      </c>
      <c r="J3193" s="5" t="s">
        <v>9</v>
      </c>
      <c r="K3193" s="9" t="n">
        <v>0</v>
      </c>
      <c r="L3193" s="9" t="n">
        <v>0</v>
      </c>
      <c r="M3193" s="7" t="n">
        <v>0</v>
      </c>
      <c r="N3193" s="8" t="n">
        <f aca="false">SUM(K3193:M3193)</f>
        <v>0</v>
      </c>
    </row>
    <row r="3195" customFormat="false" ht="12.75" hidden="false" customHeight="false" outlineLevel="0" collapsed="false">
      <c r="A3195" s="4" t="s">
        <v>1412</v>
      </c>
      <c r="J3195" s="4" t="s">
        <v>1413</v>
      </c>
    </row>
    <row r="3196" customFormat="false" ht="12.75" hidden="false" customHeight="false" outlineLevel="0" collapsed="false">
      <c r="A3196" s="5" t="s">
        <v>6</v>
      </c>
      <c r="B3196" s="5" t="n">
        <v>2</v>
      </c>
      <c r="C3196" s="5" t="n">
        <v>3</v>
      </c>
      <c r="D3196" s="5" t="n">
        <v>4</v>
      </c>
      <c r="E3196" s="5" t="s">
        <v>1131</v>
      </c>
      <c r="F3196" s="6" t="s">
        <v>7</v>
      </c>
      <c r="J3196" s="5" t="s">
        <v>6</v>
      </c>
      <c r="K3196" s="5" t="n">
        <v>2</v>
      </c>
      <c r="L3196" s="5" t="n">
        <v>3</v>
      </c>
      <c r="M3196" s="5" t="n">
        <v>4</v>
      </c>
      <c r="N3196" s="5" t="s">
        <v>1131</v>
      </c>
      <c r="O3196" s="6" t="s">
        <v>7</v>
      </c>
    </row>
    <row r="3197" customFormat="false" ht="12.75" hidden="false" customHeight="false" outlineLevel="0" collapsed="false">
      <c r="A3197" s="5" t="s">
        <v>1404</v>
      </c>
      <c r="B3197" s="7" t="n">
        <v>0</v>
      </c>
      <c r="C3197" s="7" t="n">
        <v>0</v>
      </c>
      <c r="D3197" s="7" t="n">
        <v>0</v>
      </c>
      <c r="E3197" s="7" t="n">
        <v>0</v>
      </c>
      <c r="F3197" s="8" t="n">
        <f aca="false">SUM(B3197:E3197)</f>
        <v>0</v>
      </c>
      <c r="J3197" s="5" t="s">
        <v>1292</v>
      </c>
      <c r="K3197" s="7" t="n">
        <v>0</v>
      </c>
      <c r="L3197" s="7" t="n">
        <v>0</v>
      </c>
      <c r="M3197" s="7" t="n">
        <v>0</v>
      </c>
      <c r="N3197" s="7" t="n">
        <v>0</v>
      </c>
      <c r="O3197" s="8" t="n">
        <f aca="false">SUM(K3197:N3197)</f>
        <v>0</v>
      </c>
    </row>
    <row r="3198" customFormat="false" ht="12.75" hidden="false" customHeight="false" outlineLevel="0" collapsed="false">
      <c r="A3198" s="5" t="s">
        <v>1107</v>
      </c>
      <c r="B3198" s="7" t="n">
        <v>0</v>
      </c>
      <c r="C3198" s="9" t="n">
        <v>0</v>
      </c>
      <c r="D3198" s="7" t="n">
        <v>0</v>
      </c>
      <c r="E3198" s="7" t="n">
        <v>0</v>
      </c>
      <c r="F3198" s="8" t="n">
        <f aca="false">SUM(B3198:E3198)</f>
        <v>0</v>
      </c>
      <c r="J3198" s="5" t="s">
        <v>1404</v>
      </c>
      <c r="K3198" s="7" t="n">
        <v>0</v>
      </c>
      <c r="L3198" s="7" t="n">
        <v>0</v>
      </c>
      <c r="M3198" s="7" t="n">
        <v>0</v>
      </c>
      <c r="N3198" s="7" t="n">
        <v>0</v>
      </c>
      <c r="O3198" s="8" t="n">
        <f aca="false">SUM(K3198:N3198)</f>
        <v>0</v>
      </c>
    </row>
    <row r="3199" customFormat="false" ht="12.75" hidden="false" customHeight="false" outlineLevel="0" collapsed="false">
      <c r="A3199" s="5" t="s">
        <v>1173</v>
      </c>
      <c r="B3199" s="7" t="n">
        <v>0</v>
      </c>
      <c r="C3199" s="9" t="n">
        <v>0</v>
      </c>
      <c r="D3199" s="7" t="n">
        <v>0</v>
      </c>
      <c r="E3199" s="9" t="n">
        <v>0</v>
      </c>
      <c r="F3199" s="8" t="n">
        <f aca="false">SUM(B3199:E3199)</f>
        <v>0</v>
      </c>
      <c r="J3199" s="5" t="s">
        <v>1107</v>
      </c>
      <c r="K3199" s="7" t="n">
        <v>0</v>
      </c>
      <c r="L3199" s="7" t="n">
        <v>0</v>
      </c>
      <c r="M3199" s="9" t="n">
        <v>0</v>
      </c>
      <c r="N3199" s="7" t="n">
        <v>0</v>
      </c>
      <c r="O3199" s="8" t="n">
        <f aca="false">SUM(K3199:N3199)</f>
        <v>0</v>
      </c>
    </row>
    <row r="3200" customFormat="false" ht="12.75" hidden="false" customHeight="false" outlineLevel="0" collapsed="false">
      <c r="A3200" s="5" t="s">
        <v>9</v>
      </c>
      <c r="B3200" s="7" t="n">
        <v>0</v>
      </c>
      <c r="C3200" s="7" t="n">
        <v>0</v>
      </c>
      <c r="D3200" s="7" t="n">
        <v>0</v>
      </c>
      <c r="E3200" s="7" t="n">
        <v>0</v>
      </c>
      <c r="F3200" s="8" t="n">
        <f aca="false">SUM(B3200:E3200)</f>
        <v>0</v>
      </c>
      <c r="J3200" s="5" t="s">
        <v>1173</v>
      </c>
      <c r="K3200" s="7" t="n">
        <v>0</v>
      </c>
      <c r="L3200" s="7" t="n">
        <v>0</v>
      </c>
      <c r="M3200" s="7" t="n">
        <v>0</v>
      </c>
      <c r="N3200" s="7" t="n">
        <v>0</v>
      </c>
      <c r="O3200" s="8" t="n">
        <f aca="false">SUM(K3200:N3200)</f>
        <v>0</v>
      </c>
    </row>
    <row r="3201" customFormat="false" ht="12.75" hidden="false" customHeight="false" outlineLevel="0" collapsed="false">
      <c r="J3201" s="5" t="s">
        <v>1406</v>
      </c>
      <c r="K3201" s="7" t="n">
        <v>0</v>
      </c>
      <c r="L3201" s="7" t="n">
        <v>0</v>
      </c>
      <c r="M3201" s="7" t="n">
        <v>0</v>
      </c>
      <c r="N3201" s="7" t="n">
        <v>0</v>
      </c>
      <c r="O3201" s="8" t="n">
        <f aca="false">SUM(K3201:N3201)</f>
        <v>0</v>
      </c>
    </row>
    <row r="3202" customFormat="false" ht="12.75" hidden="false" customHeight="false" outlineLevel="0" collapsed="false">
      <c r="A3202" s="4" t="s">
        <v>1414</v>
      </c>
      <c r="J3202" s="5" t="s">
        <v>9</v>
      </c>
      <c r="K3202" s="7" t="n">
        <v>0</v>
      </c>
      <c r="L3202" s="7" t="n">
        <v>0</v>
      </c>
      <c r="M3202" s="7" t="n">
        <v>0</v>
      </c>
      <c r="N3202" s="7" t="n">
        <v>0</v>
      </c>
      <c r="O3202" s="8" t="n">
        <f aca="false">SUM(K3202:N3202)</f>
        <v>0</v>
      </c>
    </row>
    <row r="3203" customFormat="false" ht="12.75" hidden="false" customHeight="false" outlineLevel="0" collapsed="false">
      <c r="A3203" s="5" t="s">
        <v>6</v>
      </c>
      <c r="B3203" s="5" t="n">
        <v>2</v>
      </c>
      <c r="C3203" s="5" t="n">
        <v>3</v>
      </c>
      <c r="D3203" s="5" t="n">
        <v>4</v>
      </c>
      <c r="E3203" s="5" t="s">
        <v>1131</v>
      </c>
      <c r="F3203" s="6" t="s">
        <v>7</v>
      </c>
    </row>
    <row r="3204" customFormat="false" ht="12.75" hidden="false" customHeight="false" outlineLevel="0" collapsed="false">
      <c r="A3204" s="5" t="s">
        <v>1173</v>
      </c>
      <c r="B3204" s="7" t="n">
        <v>0</v>
      </c>
      <c r="C3204" s="7" t="n">
        <v>0</v>
      </c>
      <c r="D3204" s="7" t="n">
        <v>0</v>
      </c>
      <c r="E3204" s="7" t="n">
        <v>0</v>
      </c>
      <c r="F3204" s="8" t="n">
        <f aca="false">SUM(B3204:E3204)</f>
        <v>0</v>
      </c>
    </row>
    <row r="3205" customFormat="false" ht="12.75" hidden="false" customHeight="false" outlineLevel="0" collapsed="false">
      <c r="A3205" s="5" t="s">
        <v>9</v>
      </c>
      <c r="B3205" s="7" t="n">
        <v>0</v>
      </c>
      <c r="C3205" s="7" t="n">
        <v>0</v>
      </c>
      <c r="D3205" s="9" t="n">
        <v>0</v>
      </c>
      <c r="E3205" s="9" t="n">
        <v>0</v>
      </c>
      <c r="F3205" s="8" t="n">
        <f aca="false">SUM(B3205:E3205)</f>
        <v>0</v>
      </c>
    </row>
    <row r="3208" customFormat="false" ht="15" hidden="false" customHeight="false" outlineLevel="0" collapsed="false">
      <c r="A3208" s="3" t="s">
        <v>1415</v>
      </c>
    </row>
    <row r="3209" customFormat="false" ht="12.75" hidden="false" customHeight="false" outlineLevel="0" collapsed="false">
      <c r="A3209" s="4" t="s">
        <v>1416</v>
      </c>
      <c r="J3209" s="4" t="s">
        <v>1417</v>
      </c>
    </row>
    <row r="3210" customFormat="false" ht="12.75" hidden="false" customHeight="false" outlineLevel="0" collapsed="false">
      <c r="A3210" s="5" t="s">
        <v>6</v>
      </c>
      <c r="B3210" s="5" t="n">
        <v>2</v>
      </c>
      <c r="C3210" s="5" t="n">
        <v>3</v>
      </c>
      <c r="D3210" s="5" t="n">
        <v>4</v>
      </c>
      <c r="E3210" s="5" t="n">
        <v>5</v>
      </c>
      <c r="F3210" s="6" t="s">
        <v>7</v>
      </c>
      <c r="J3210" s="5" t="s">
        <v>6</v>
      </c>
      <c r="K3210" s="5" t="n">
        <v>2</v>
      </c>
      <c r="L3210" s="5" t="n">
        <v>3</v>
      </c>
      <c r="M3210" s="5" t="n">
        <v>4</v>
      </c>
      <c r="N3210" s="6" t="s">
        <v>7</v>
      </c>
    </row>
    <row r="3211" customFormat="false" ht="12.75" hidden="false" customHeight="false" outlineLevel="0" collapsed="false">
      <c r="A3211" s="5" t="s">
        <v>1173</v>
      </c>
      <c r="B3211" s="7" t="n">
        <v>0</v>
      </c>
      <c r="C3211" s="7" t="n">
        <v>0</v>
      </c>
      <c r="D3211" s="7" t="n">
        <v>0</v>
      </c>
      <c r="E3211" s="9" t="n">
        <v>0</v>
      </c>
      <c r="F3211" s="8" t="n">
        <f aca="false">SUM(B3211:E3211)</f>
        <v>0</v>
      </c>
      <c r="J3211" s="5" t="s">
        <v>1173</v>
      </c>
      <c r="K3211" s="7" t="n">
        <v>0</v>
      </c>
      <c r="L3211" s="7" t="n">
        <v>0</v>
      </c>
      <c r="M3211" s="7" t="n">
        <v>0</v>
      </c>
      <c r="N3211" s="8" t="n">
        <f aca="false">SUM(K3211:M3211)</f>
        <v>0</v>
      </c>
    </row>
    <row r="3212" customFormat="false" ht="12.75" hidden="false" customHeight="false" outlineLevel="0" collapsed="false">
      <c r="A3212" s="5" t="s">
        <v>1157</v>
      </c>
      <c r="B3212" s="9" t="n">
        <v>0</v>
      </c>
      <c r="C3212" s="7" t="n">
        <v>0</v>
      </c>
      <c r="D3212" s="7" t="n">
        <v>0</v>
      </c>
      <c r="E3212" s="7" t="n">
        <v>0</v>
      </c>
      <c r="F3212" s="8" t="n">
        <f aca="false">SUM(B3212:E3212)</f>
        <v>0</v>
      </c>
      <c r="J3212" s="5" t="s">
        <v>1157</v>
      </c>
      <c r="K3212" s="7" t="n">
        <v>0</v>
      </c>
      <c r="L3212" s="7" t="n">
        <v>0</v>
      </c>
      <c r="M3212" s="7" t="n">
        <v>0</v>
      </c>
      <c r="N3212" s="8" t="n">
        <f aca="false">SUM(K3212:M3212)</f>
        <v>0</v>
      </c>
    </row>
    <row r="3213" customFormat="false" ht="12.75" hidden="false" customHeight="false" outlineLevel="0" collapsed="false">
      <c r="A3213" s="5" t="s">
        <v>1418</v>
      </c>
      <c r="B3213" s="9" t="n">
        <v>0</v>
      </c>
      <c r="C3213" s="9" t="n">
        <v>0</v>
      </c>
      <c r="D3213" s="9" t="n">
        <v>0</v>
      </c>
      <c r="E3213" s="9" t="n">
        <v>0</v>
      </c>
      <c r="F3213" s="8" t="n">
        <f aca="false">SUM(B3213:E3213)</f>
        <v>0</v>
      </c>
      <c r="J3213" s="5" t="s">
        <v>1066</v>
      </c>
      <c r="K3213" s="7" t="n">
        <v>0</v>
      </c>
      <c r="L3213" s="9" t="n">
        <v>0</v>
      </c>
      <c r="M3213" s="7" t="n">
        <v>0</v>
      </c>
      <c r="N3213" s="8" t="n">
        <f aca="false">SUM(K3213:M3213)</f>
        <v>0</v>
      </c>
    </row>
    <row r="3214" customFormat="false" ht="12.75" hidden="false" customHeight="false" outlineLevel="0" collapsed="false">
      <c r="A3214" s="5" t="s">
        <v>9</v>
      </c>
      <c r="B3214" s="7" t="n">
        <v>0</v>
      </c>
      <c r="C3214" s="9" t="n">
        <v>0</v>
      </c>
      <c r="D3214" s="9" t="n">
        <v>0</v>
      </c>
      <c r="E3214" s="9" t="n">
        <v>0</v>
      </c>
      <c r="F3214" s="8" t="n">
        <f aca="false">SUM(B3214:E3214)</f>
        <v>0</v>
      </c>
      <c r="J3214" s="5" t="s">
        <v>1418</v>
      </c>
      <c r="K3214" s="7" t="n">
        <v>0</v>
      </c>
      <c r="L3214" s="7" t="n">
        <v>0</v>
      </c>
      <c r="M3214" s="7" t="n">
        <v>0</v>
      </c>
      <c r="N3214" s="8" t="n">
        <f aca="false">SUM(K3214:M3214)</f>
        <v>0</v>
      </c>
    </row>
    <row r="3215" customFormat="false" ht="12.75" hidden="false" customHeight="false" outlineLevel="0" collapsed="false">
      <c r="J3215" s="5" t="s">
        <v>9</v>
      </c>
      <c r="K3215" s="7" t="n">
        <v>0</v>
      </c>
      <c r="L3215" s="7" t="n">
        <v>0</v>
      </c>
      <c r="M3215" s="7" t="n">
        <v>0</v>
      </c>
      <c r="N3215" s="8" t="n">
        <f aca="false">SUM(K3215:M3215)</f>
        <v>0</v>
      </c>
    </row>
    <row r="3216" customFormat="false" ht="12.75" hidden="false" customHeight="false" outlineLevel="0" collapsed="false">
      <c r="A3216" s="4" t="s">
        <v>1419</v>
      </c>
    </row>
    <row r="3217" customFormat="false" ht="12.75" hidden="false" customHeight="false" outlineLevel="0" collapsed="false">
      <c r="A3217" s="5" t="s">
        <v>6</v>
      </c>
      <c r="B3217" s="5" t="n">
        <v>2</v>
      </c>
      <c r="C3217" s="5" t="n">
        <v>3</v>
      </c>
      <c r="D3217" s="5" t="n">
        <v>4</v>
      </c>
      <c r="E3217" s="6" t="s">
        <v>7</v>
      </c>
      <c r="J3217" s="4" t="s">
        <v>1420</v>
      </c>
    </row>
    <row r="3218" customFormat="false" ht="12.75" hidden="false" customHeight="false" outlineLevel="0" collapsed="false">
      <c r="A3218" s="5" t="s">
        <v>1173</v>
      </c>
      <c r="B3218" s="7" t="n">
        <v>0</v>
      </c>
      <c r="C3218" s="7" t="n">
        <v>0</v>
      </c>
      <c r="D3218" s="7" t="n">
        <v>0</v>
      </c>
      <c r="E3218" s="8" t="n">
        <f aca="false">SUM(B3218:D3218)</f>
        <v>0</v>
      </c>
      <c r="J3218" s="5" t="s">
        <v>6</v>
      </c>
      <c r="K3218" s="5" t="n">
        <v>2</v>
      </c>
      <c r="L3218" s="5" t="n">
        <v>3</v>
      </c>
      <c r="M3218" s="5" t="n">
        <v>4</v>
      </c>
      <c r="N3218" s="6" t="s">
        <v>7</v>
      </c>
    </row>
    <row r="3219" customFormat="false" ht="12.75" hidden="false" customHeight="false" outlineLevel="0" collapsed="false">
      <c r="A3219" s="5" t="s">
        <v>1157</v>
      </c>
      <c r="B3219" s="7" t="n">
        <v>0</v>
      </c>
      <c r="C3219" s="7" t="n">
        <v>0</v>
      </c>
      <c r="D3219" s="7" t="n">
        <v>0</v>
      </c>
      <c r="E3219" s="8" t="n">
        <f aca="false">SUM(B3219:D3219)</f>
        <v>0</v>
      </c>
      <c r="J3219" s="5" t="s">
        <v>1173</v>
      </c>
      <c r="K3219" s="7" t="n">
        <v>0</v>
      </c>
      <c r="L3219" s="7" t="n">
        <v>0</v>
      </c>
      <c r="M3219" s="7" t="n">
        <v>0</v>
      </c>
      <c r="N3219" s="8" t="n">
        <f aca="false">SUM(K3219:M3219)</f>
        <v>0</v>
      </c>
    </row>
    <row r="3220" customFormat="false" ht="12.75" hidden="false" customHeight="false" outlineLevel="0" collapsed="false">
      <c r="A3220" s="5" t="s">
        <v>1066</v>
      </c>
      <c r="B3220" s="7" t="n">
        <v>0</v>
      </c>
      <c r="C3220" s="7" t="n">
        <v>0</v>
      </c>
      <c r="D3220" s="7" t="n">
        <v>0</v>
      </c>
      <c r="E3220" s="8" t="n">
        <f aca="false">SUM(B3220:D3220)</f>
        <v>0</v>
      </c>
      <c r="J3220" s="5" t="s">
        <v>1066</v>
      </c>
      <c r="K3220" s="7" t="n">
        <v>0</v>
      </c>
      <c r="L3220" s="7" t="n">
        <v>0</v>
      </c>
      <c r="M3220" s="7" t="n">
        <v>0</v>
      </c>
      <c r="N3220" s="8" t="n">
        <f aca="false">SUM(K3220:M3220)</f>
        <v>0</v>
      </c>
    </row>
    <row r="3221" customFormat="false" ht="12.75" hidden="false" customHeight="false" outlineLevel="0" collapsed="false">
      <c r="A3221" s="5" t="s">
        <v>631</v>
      </c>
      <c r="B3221" s="7" t="n">
        <v>0</v>
      </c>
      <c r="C3221" s="7" t="n">
        <v>0</v>
      </c>
      <c r="D3221" s="7" t="n">
        <v>0</v>
      </c>
      <c r="E3221" s="8" t="n">
        <f aca="false">SUM(B3221:D3221)</f>
        <v>0</v>
      </c>
      <c r="J3221" s="5" t="s">
        <v>1067</v>
      </c>
      <c r="K3221" s="7" t="n">
        <v>0</v>
      </c>
      <c r="L3221" s="7" t="n">
        <v>0</v>
      </c>
      <c r="M3221" s="7" t="n">
        <v>0</v>
      </c>
      <c r="N3221" s="8" t="n">
        <f aca="false">SUM(K3221:M3221)</f>
        <v>0</v>
      </c>
    </row>
    <row r="3222" customFormat="false" ht="12.75" hidden="false" customHeight="false" outlineLevel="0" collapsed="false">
      <c r="A3222" s="5" t="s">
        <v>9</v>
      </c>
      <c r="B3222" s="7" t="n">
        <v>0</v>
      </c>
      <c r="C3222" s="7" t="n">
        <v>0</v>
      </c>
      <c r="D3222" s="7" t="n">
        <v>0</v>
      </c>
      <c r="E3222" s="8" t="n">
        <f aca="false">SUM(B3222:D3222)</f>
        <v>0</v>
      </c>
      <c r="J3222" s="5" t="s">
        <v>9</v>
      </c>
      <c r="K3222" s="7" t="n">
        <v>0</v>
      </c>
      <c r="L3222" s="7" t="n">
        <v>0</v>
      </c>
      <c r="M3222" s="7" t="n">
        <v>0</v>
      </c>
      <c r="N3222" s="8" t="n">
        <f aca="false">SUM(K3222:M3222)</f>
        <v>0</v>
      </c>
    </row>
    <row r="3224" customFormat="false" ht="12.75" hidden="false" customHeight="false" outlineLevel="0" collapsed="false">
      <c r="A3224" s="4" t="s">
        <v>1421</v>
      </c>
      <c r="J3224" s="4" t="s">
        <v>1422</v>
      </c>
    </row>
    <row r="3225" customFormat="false" ht="12.75" hidden="false" customHeight="false" outlineLevel="0" collapsed="false">
      <c r="A3225" s="5" t="s">
        <v>6</v>
      </c>
      <c r="B3225" s="5" t="n">
        <v>2</v>
      </c>
      <c r="C3225" s="5" t="n">
        <v>3</v>
      </c>
      <c r="D3225" s="5" t="n">
        <v>4</v>
      </c>
      <c r="E3225" s="5" t="n">
        <v>5</v>
      </c>
      <c r="F3225" s="6" t="s">
        <v>7</v>
      </c>
      <c r="J3225" s="5" t="s">
        <v>6</v>
      </c>
      <c r="K3225" s="5" t="n">
        <v>2</v>
      </c>
      <c r="L3225" s="5" t="n">
        <v>3</v>
      </c>
      <c r="M3225" s="5" t="n">
        <v>4</v>
      </c>
      <c r="N3225" s="6" t="s">
        <v>7</v>
      </c>
    </row>
    <row r="3226" customFormat="false" ht="12.75" hidden="false" customHeight="false" outlineLevel="0" collapsed="false">
      <c r="A3226" s="5" t="s">
        <v>679</v>
      </c>
      <c r="B3226" s="7" t="n">
        <v>0</v>
      </c>
      <c r="C3226" s="7" t="n">
        <v>0</v>
      </c>
      <c r="D3226" s="9" t="n">
        <v>0</v>
      </c>
      <c r="E3226" s="9" t="n">
        <v>0</v>
      </c>
      <c r="F3226" s="8" t="n">
        <f aca="false">SUM(B3226:E3226)</f>
        <v>0</v>
      </c>
      <c r="J3226" s="5" t="s">
        <v>679</v>
      </c>
      <c r="K3226" s="7" t="n">
        <v>0</v>
      </c>
      <c r="L3226" s="7" t="n">
        <v>0</v>
      </c>
      <c r="M3226" s="7" t="n">
        <v>0</v>
      </c>
      <c r="N3226" s="8" t="n">
        <f aca="false">SUM(K3226:M3226)</f>
        <v>0</v>
      </c>
    </row>
    <row r="3227" customFormat="false" ht="12.75" hidden="false" customHeight="false" outlineLevel="0" collapsed="false">
      <c r="A3227" s="5" t="s">
        <v>1173</v>
      </c>
      <c r="B3227" s="7" t="n">
        <v>0</v>
      </c>
      <c r="C3227" s="7" t="n">
        <v>0</v>
      </c>
      <c r="D3227" s="7" t="n">
        <v>0</v>
      </c>
      <c r="E3227" s="7" t="n">
        <v>0</v>
      </c>
      <c r="F3227" s="8" t="n">
        <f aca="false">SUM(B3227:E3227)</f>
        <v>0</v>
      </c>
      <c r="J3227" s="5" t="s">
        <v>1173</v>
      </c>
      <c r="K3227" s="7" t="n">
        <v>0</v>
      </c>
      <c r="L3227" s="7" t="n">
        <v>0</v>
      </c>
      <c r="M3227" s="7" t="n">
        <v>0</v>
      </c>
      <c r="N3227" s="8" t="n">
        <f aca="false">SUM(K3227:M3227)</f>
        <v>0</v>
      </c>
    </row>
    <row r="3228" customFormat="false" ht="12.75" hidden="false" customHeight="false" outlineLevel="0" collapsed="false">
      <c r="A3228" s="5" t="s">
        <v>1157</v>
      </c>
      <c r="B3228" s="7" t="n">
        <v>0</v>
      </c>
      <c r="C3228" s="7" t="n">
        <v>0</v>
      </c>
      <c r="D3228" s="7" t="n">
        <v>0</v>
      </c>
      <c r="E3228" s="7" t="n">
        <v>0</v>
      </c>
      <c r="F3228" s="8" t="n">
        <f aca="false">SUM(B3228:E3228)</f>
        <v>0</v>
      </c>
      <c r="J3228" s="5" t="s">
        <v>841</v>
      </c>
      <c r="K3228" s="7" t="n">
        <v>0</v>
      </c>
      <c r="L3228" s="7" t="n">
        <v>0</v>
      </c>
      <c r="M3228" s="7" t="n">
        <v>0</v>
      </c>
      <c r="N3228" s="8" t="n">
        <f aca="false">SUM(K3228:M3228)</f>
        <v>0</v>
      </c>
    </row>
    <row r="3229" customFormat="false" ht="12.75" hidden="false" customHeight="false" outlineLevel="0" collapsed="false">
      <c r="A3229" s="5" t="s">
        <v>1418</v>
      </c>
      <c r="B3229" s="7" t="n">
        <v>0</v>
      </c>
      <c r="C3229" s="7" t="n">
        <v>0</v>
      </c>
      <c r="D3229" s="7" t="n">
        <v>0</v>
      </c>
      <c r="E3229" s="9" t="n">
        <v>0</v>
      </c>
      <c r="F3229" s="8" t="n">
        <f aca="false">SUM(B3229:E3229)</f>
        <v>0</v>
      </c>
      <c r="J3229" s="5" t="s">
        <v>1157</v>
      </c>
      <c r="K3229" s="7" t="n">
        <v>0</v>
      </c>
      <c r="L3229" s="7" t="n">
        <v>0</v>
      </c>
      <c r="M3229" s="7" t="n">
        <v>0</v>
      </c>
      <c r="N3229" s="8" t="n">
        <f aca="false">SUM(K3229:M3229)</f>
        <v>0</v>
      </c>
    </row>
    <row r="3230" customFormat="false" ht="12.75" hidden="false" customHeight="false" outlineLevel="0" collapsed="false">
      <c r="A3230" s="5" t="s">
        <v>9</v>
      </c>
      <c r="B3230" s="7" t="n">
        <v>0</v>
      </c>
      <c r="C3230" s="7" t="n">
        <v>0</v>
      </c>
      <c r="D3230" s="7" t="n">
        <v>0</v>
      </c>
      <c r="E3230" s="7" t="n">
        <v>0</v>
      </c>
      <c r="F3230" s="8" t="n">
        <f aca="false">SUM(B3230:E3230)</f>
        <v>0</v>
      </c>
      <c r="J3230" s="5" t="s">
        <v>1066</v>
      </c>
      <c r="K3230" s="9" t="n">
        <v>0</v>
      </c>
      <c r="L3230" s="9" t="n">
        <v>0</v>
      </c>
      <c r="M3230" s="9" t="n">
        <v>0</v>
      </c>
      <c r="N3230" s="8" t="n">
        <f aca="false">SUM(K3230:M3230)</f>
        <v>0</v>
      </c>
    </row>
    <row r="3231" customFormat="false" ht="12.75" hidden="false" customHeight="false" outlineLevel="0" collapsed="false">
      <c r="J3231" s="5" t="s">
        <v>9</v>
      </c>
      <c r="K3231" s="7" t="n">
        <v>0</v>
      </c>
      <c r="L3231" s="9" t="n">
        <v>0</v>
      </c>
      <c r="M3231" s="7" t="n">
        <v>0</v>
      </c>
      <c r="N3231" s="8" t="n">
        <f aca="false">SUM(K3231:M3231)</f>
        <v>0</v>
      </c>
    </row>
    <row r="3232" customFormat="false" ht="12.75" hidden="false" customHeight="false" outlineLevel="0" collapsed="false">
      <c r="A3232" s="4" t="s">
        <v>1423</v>
      </c>
    </row>
    <row r="3233" customFormat="false" ht="12.75" hidden="false" customHeight="false" outlineLevel="0" collapsed="false">
      <c r="A3233" s="5" t="s">
        <v>6</v>
      </c>
      <c r="B3233" s="5" t="n">
        <v>2</v>
      </c>
      <c r="C3233" s="5" t="n">
        <v>3</v>
      </c>
      <c r="D3233" s="5" t="n">
        <v>4</v>
      </c>
      <c r="E3233" s="6" t="s">
        <v>7</v>
      </c>
      <c r="J3233" s="4" t="s">
        <v>1424</v>
      </c>
    </row>
    <row r="3234" customFormat="false" ht="12.75" hidden="false" customHeight="false" outlineLevel="0" collapsed="false">
      <c r="A3234" s="5" t="s">
        <v>1173</v>
      </c>
      <c r="B3234" s="7" t="n">
        <v>0</v>
      </c>
      <c r="C3234" s="7" t="n">
        <v>0</v>
      </c>
      <c r="D3234" s="7" t="n">
        <v>0</v>
      </c>
      <c r="E3234" s="8" t="n">
        <f aca="false">SUM(B3234:D3234)</f>
        <v>0</v>
      </c>
      <c r="J3234" s="5" t="s">
        <v>6</v>
      </c>
      <c r="K3234" s="5" t="n">
        <v>2</v>
      </c>
      <c r="L3234" s="5" t="n">
        <v>3</v>
      </c>
      <c r="M3234" s="5" t="n">
        <v>4</v>
      </c>
      <c r="N3234" s="6" t="s">
        <v>7</v>
      </c>
    </row>
    <row r="3235" customFormat="false" ht="12.75" hidden="false" customHeight="false" outlineLevel="0" collapsed="false">
      <c r="A3235" s="5" t="s">
        <v>1425</v>
      </c>
      <c r="B3235" s="7" t="n">
        <v>0</v>
      </c>
      <c r="C3235" s="9" t="n">
        <v>0</v>
      </c>
      <c r="D3235" s="9" t="n">
        <v>0</v>
      </c>
      <c r="E3235" s="8" t="n">
        <f aca="false">SUM(B3235:D3235)</f>
        <v>0</v>
      </c>
      <c r="J3235" s="5" t="s">
        <v>1173</v>
      </c>
      <c r="K3235" s="7" t="n">
        <v>0</v>
      </c>
      <c r="L3235" s="7" t="n">
        <v>0</v>
      </c>
      <c r="M3235" s="7" t="n">
        <v>0</v>
      </c>
      <c r="N3235" s="8" t="n">
        <f aca="false">SUM(K3235:M3235)</f>
        <v>0</v>
      </c>
    </row>
    <row r="3236" customFormat="false" ht="12.75" hidden="false" customHeight="false" outlineLevel="0" collapsed="false">
      <c r="A3236" s="5" t="s">
        <v>1066</v>
      </c>
      <c r="B3236" s="7" t="n">
        <v>0</v>
      </c>
      <c r="C3236" s="9" t="n">
        <v>0</v>
      </c>
      <c r="D3236" s="7" t="n">
        <v>0</v>
      </c>
      <c r="E3236" s="8" t="n">
        <f aca="false">SUM(B3236:D3236)</f>
        <v>0</v>
      </c>
      <c r="J3236" s="5" t="s">
        <v>1157</v>
      </c>
      <c r="K3236" s="7" t="n">
        <v>0</v>
      </c>
      <c r="L3236" s="7" t="n">
        <v>0</v>
      </c>
      <c r="M3236" s="7" t="n">
        <v>0</v>
      </c>
      <c r="N3236" s="8" t="n">
        <f aca="false">SUM(K3236:M3236)</f>
        <v>0</v>
      </c>
    </row>
    <row r="3237" customFormat="false" ht="12.75" hidden="false" customHeight="false" outlineLevel="0" collapsed="false">
      <c r="A3237" s="5" t="s">
        <v>1418</v>
      </c>
      <c r="B3237" s="7" t="n">
        <v>0</v>
      </c>
      <c r="C3237" s="7" t="n">
        <v>0</v>
      </c>
      <c r="D3237" s="7" t="n">
        <v>0</v>
      </c>
      <c r="E3237" s="8" t="n">
        <f aca="false">SUM(B3237:D3237)</f>
        <v>0</v>
      </c>
      <c r="J3237" s="5" t="s">
        <v>1418</v>
      </c>
      <c r="K3237" s="7" t="n">
        <v>0</v>
      </c>
      <c r="L3237" s="7" t="n">
        <v>0</v>
      </c>
      <c r="M3237" s="7" t="n">
        <v>0</v>
      </c>
      <c r="N3237" s="8" t="n">
        <f aca="false">SUM(K3237:M3237)</f>
        <v>0</v>
      </c>
    </row>
    <row r="3238" customFormat="false" ht="12.75" hidden="false" customHeight="false" outlineLevel="0" collapsed="false">
      <c r="A3238" s="5" t="s">
        <v>9</v>
      </c>
      <c r="B3238" s="7" t="n">
        <v>0</v>
      </c>
      <c r="C3238" s="7" t="n">
        <v>0</v>
      </c>
      <c r="D3238" s="9" t="n">
        <v>0</v>
      </c>
      <c r="E3238" s="8" t="n">
        <f aca="false">SUM(B3238:D3238)</f>
        <v>0</v>
      </c>
      <c r="J3238" s="5" t="s">
        <v>9</v>
      </c>
      <c r="K3238" s="7" t="n">
        <v>0</v>
      </c>
      <c r="L3238" s="9" t="n">
        <v>0</v>
      </c>
      <c r="M3238" s="7" t="n">
        <v>0</v>
      </c>
      <c r="N3238" s="8" t="n">
        <f aca="false">SUM(K3238:M3238)</f>
        <v>0</v>
      </c>
    </row>
    <row r="3240" customFormat="false" ht="12.75" hidden="false" customHeight="false" outlineLevel="0" collapsed="false">
      <c r="A3240" s="4" t="s">
        <v>1426</v>
      </c>
      <c r="J3240" s="4" t="s">
        <v>1427</v>
      </c>
    </row>
    <row r="3241" customFormat="false" ht="12.75" hidden="false" customHeight="false" outlineLevel="0" collapsed="false">
      <c r="A3241" s="5" t="s">
        <v>6</v>
      </c>
      <c r="B3241" s="5" t="s">
        <v>1081</v>
      </c>
      <c r="C3241" s="5" t="s">
        <v>1082</v>
      </c>
      <c r="D3241" s="6" t="s">
        <v>7</v>
      </c>
      <c r="J3241" s="5" t="s">
        <v>6</v>
      </c>
      <c r="K3241" s="5" t="n">
        <v>2</v>
      </c>
      <c r="L3241" s="5" t="n">
        <v>3</v>
      </c>
      <c r="M3241" s="5" t="n">
        <v>4</v>
      </c>
      <c r="N3241" s="5" t="n">
        <v>5</v>
      </c>
      <c r="O3241" s="6" t="s">
        <v>7</v>
      </c>
    </row>
    <row r="3242" customFormat="false" ht="12.75" hidden="false" customHeight="false" outlineLevel="0" collapsed="false">
      <c r="A3242" s="5" t="s">
        <v>1173</v>
      </c>
      <c r="B3242" s="7" t="n">
        <v>0</v>
      </c>
      <c r="C3242" s="7" t="n">
        <v>0</v>
      </c>
      <c r="D3242" s="8" t="n">
        <f aca="false">SUM(B3242:C3242)</f>
        <v>0</v>
      </c>
      <c r="J3242" s="5" t="s">
        <v>1173</v>
      </c>
      <c r="K3242" s="9" t="n">
        <v>0</v>
      </c>
      <c r="L3242" s="7" t="n">
        <v>0</v>
      </c>
      <c r="M3242" s="7" t="n">
        <v>0</v>
      </c>
      <c r="N3242" s="9" t="n">
        <v>0</v>
      </c>
      <c r="O3242" s="8" t="n">
        <f aca="false">SUM(K3242:N3242)</f>
        <v>0</v>
      </c>
    </row>
    <row r="3243" customFormat="false" ht="12.75" hidden="false" customHeight="false" outlineLevel="0" collapsed="false">
      <c r="A3243" s="5" t="s">
        <v>1157</v>
      </c>
      <c r="B3243" s="7" t="n">
        <v>0</v>
      </c>
      <c r="C3243" s="7" t="n">
        <v>0</v>
      </c>
      <c r="D3243" s="8" t="n">
        <f aca="false">SUM(B3243:C3243)</f>
        <v>0</v>
      </c>
      <c r="J3243" s="5" t="s">
        <v>841</v>
      </c>
      <c r="K3243" s="7" t="n">
        <v>0</v>
      </c>
      <c r="L3243" s="7" t="n">
        <v>0</v>
      </c>
      <c r="M3243" s="7" t="n">
        <v>0</v>
      </c>
      <c r="N3243" s="9" t="n">
        <v>0</v>
      </c>
      <c r="O3243" s="8" t="n">
        <f aca="false">SUM(K3243:N3243)</f>
        <v>0</v>
      </c>
    </row>
    <row r="3244" customFormat="false" ht="12.75" hidden="false" customHeight="false" outlineLevel="0" collapsed="false">
      <c r="A3244" s="5" t="s">
        <v>1418</v>
      </c>
      <c r="B3244" s="7" t="n">
        <v>0</v>
      </c>
      <c r="C3244" s="7" t="n">
        <v>0</v>
      </c>
      <c r="D3244" s="8" t="n">
        <f aca="false">SUM(B3244:C3244)</f>
        <v>0</v>
      </c>
      <c r="J3244" s="5" t="s">
        <v>1157</v>
      </c>
      <c r="K3244" s="9" t="n">
        <v>0</v>
      </c>
      <c r="L3244" s="7" t="n">
        <v>0</v>
      </c>
      <c r="M3244" s="7" t="n">
        <v>0</v>
      </c>
      <c r="N3244" s="7" t="n">
        <v>0</v>
      </c>
      <c r="O3244" s="8" t="n">
        <f aca="false">SUM(K3244:N3244)</f>
        <v>0</v>
      </c>
    </row>
    <row r="3245" customFormat="false" ht="12.75" hidden="false" customHeight="false" outlineLevel="0" collapsed="false">
      <c r="A3245" s="5" t="s">
        <v>9</v>
      </c>
      <c r="B3245" s="7" t="n">
        <v>0</v>
      </c>
      <c r="C3245" s="7" t="n">
        <v>0</v>
      </c>
      <c r="D3245" s="8" t="n">
        <f aca="false">SUM(B3245:C3245)</f>
        <v>0</v>
      </c>
      <c r="J3245" s="5" t="s">
        <v>1066</v>
      </c>
      <c r="K3245" s="7" t="n">
        <v>0</v>
      </c>
      <c r="L3245" s="7" t="n">
        <v>0</v>
      </c>
      <c r="M3245" s="7" t="n">
        <v>0</v>
      </c>
      <c r="N3245" s="9" t="n">
        <v>0</v>
      </c>
      <c r="O3245" s="8" t="n">
        <f aca="false">SUM(K3245:N3245)</f>
        <v>0</v>
      </c>
    </row>
    <row r="3246" customFormat="false" ht="12.75" hidden="false" customHeight="false" outlineLevel="0" collapsed="false">
      <c r="J3246" s="5" t="s">
        <v>1428</v>
      </c>
      <c r="K3246" s="9" t="n">
        <v>0</v>
      </c>
      <c r="L3246" s="9" t="n">
        <v>0</v>
      </c>
      <c r="M3246" s="9" t="n">
        <v>0</v>
      </c>
      <c r="N3246" s="7" t="n">
        <v>0</v>
      </c>
      <c r="O3246" s="8" t="n">
        <f aca="false">SUM(K3246:N3246)</f>
        <v>0</v>
      </c>
    </row>
    <row r="3247" customFormat="false" ht="12.75" hidden="false" customHeight="false" outlineLevel="0" collapsed="false">
      <c r="A3247" s="4" t="s">
        <v>1429</v>
      </c>
      <c r="J3247" s="5" t="s">
        <v>9</v>
      </c>
      <c r="K3247" s="7" t="n">
        <v>0</v>
      </c>
      <c r="L3247" s="7" t="n">
        <v>0</v>
      </c>
      <c r="M3247" s="7" t="n">
        <v>0</v>
      </c>
      <c r="N3247" s="9" t="n">
        <v>0</v>
      </c>
      <c r="O3247" s="8" t="n">
        <f aca="false">SUM(K3247:N3247)</f>
        <v>0</v>
      </c>
    </row>
    <row r="3248" customFormat="false" ht="12.75" hidden="false" customHeight="false" outlineLevel="0" collapsed="false">
      <c r="A3248" s="5" t="s">
        <v>6</v>
      </c>
      <c r="B3248" s="5" t="n">
        <v>2</v>
      </c>
      <c r="C3248" s="5" t="n">
        <v>3</v>
      </c>
      <c r="D3248" s="5" t="n">
        <v>4</v>
      </c>
      <c r="E3248" s="5" t="n">
        <v>5</v>
      </c>
      <c r="F3248" s="6" t="s">
        <v>7</v>
      </c>
    </row>
    <row r="3249" customFormat="false" ht="12.75" hidden="false" customHeight="false" outlineLevel="0" collapsed="false">
      <c r="A3249" s="5" t="s">
        <v>841</v>
      </c>
      <c r="B3249" s="7" t="n">
        <v>0</v>
      </c>
      <c r="C3249" s="9" t="n">
        <v>0</v>
      </c>
      <c r="D3249" s="9" t="n">
        <v>0</v>
      </c>
      <c r="E3249" s="9" t="n">
        <v>0</v>
      </c>
      <c r="F3249" s="8" t="n">
        <f aca="false">SUM(B3249:E3249)</f>
        <v>0</v>
      </c>
      <c r="J3249" s="4" t="s">
        <v>1430</v>
      </c>
    </row>
    <row r="3250" customFormat="false" ht="12.75" hidden="false" customHeight="false" outlineLevel="0" collapsed="false">
      <c r="A3250" s="5" t="s">
        <v>1157</v>
      </c>
      <c r="B3250" s="7" t="n">
        <v>0</v>
      </c>
      <c r="C3250" s="7" t="n">
        <v>0</v>
      </c>
      <c r="D3250" s="9" t="n">
        <v>0</v>
      </c>
      <c r="E3250" s="9" t="n">
        <v>0</v>
      </c>
      <c r="F3250" s="8" t="n">
        <f aca="false">SUM(B3250:E3250)</f>
        <v>0</v>
      </c>
      <c r="J3250" s="5" t="s">
        <v>6</v>
      </c>
      <c r="K3250" s="5" t="n">
        <v>2</v>
      </c>
      <c r="L3250" s="5" t="n">
        <v>3</v>
      </c>
      <c r="M3250" s="5" t="n">
        <v>4</v>
      </c>
      <c r="N3250" s="6" t="s">
        <v>7</v>
      </c>
    </row>
    <row r="3251" customFormat="false" ht="12.75" hidden="false" customHeight="false" outlineLevel="0" collapsed="false">
      <c r="A3251" s="5" t="s">
        <v>1428</v>
      </c>
      <c r="B3251" s="9" t="n">
        <v>0</v>
      </c>
      <c r="C3251" s="9" t="n">
        <v>0</v>
      </c>
      <c r="D3251" s="7" t="n">
        <v>0</v>
      </c>
      <c r="E3251" s="9" t="n">
        <v>0</v>
      </c>
      <c r="F3251" s="8" t="n">
        <f aca="false">SUM(B3251:E3251)</f>
        <v>0</v>
      </c>
      <c r="J3251" s="5" t="s">
        <v>9</v>
      </c>
      <c r="K3251" s="7" t="n">
        <v>0</v>
      </c>
      <c r="L3251" s="7" t="n">
        <v>0</v>
      </c>
      <c r="M3251" s="7" t="n">
        <v>0</v>
      </c>
      <c r="N3251" s="8" t="n">
        <f aca="false">SUM(K3251:M3251)</f>
        <v>0</v>
      </c>
    </row>
    <row r="3253" customFormat="false" ht="12.75" hidden="false" customHeight="false" outlineLevel="0" collapsed="false">
      <c r="A3253" s="4" t="s">
        <v>1431</v>
      </c>
      <c r="J3253" s="4" t="s">
        <v>1432</v>
      </c>
    </row>
    <row r="3254" customFormat="false" ht="12.75" hidden="false" customHeight="false" outlineLevel="0" collapsed="false">
      <c r="A3254" s="5" t="s">
        <v>6</v>
      </c>
      <c r="B3254" s="5" t="n">
        <v>2</v>
      </c>
      <c r="C3254" s="5" t="n">
        <v>3</v>
      </c>
      <c r="D3254" s="5" t="n">
        <v>4</v>
      </c>
      <c r="E3254" s="6" t="s">
        <v>7</v>
      </c>
      <c r="J3254" s="5" t="s">
        <v>6</v>
      </c>
      <c r="K3254" s="5" t="n">
        <v>2</v>
      </c>
      <c r="L3254" s="5" t="n">
        <v>3</v>
      </c>
      <c r="M3254" s="5" t="n">
        <v>4</v>
      </c>
      <c r="N3254" s="6" t="s">
        <v>7</v>
      </c>
    </row>
    <row r="3255" customFormat="false" ht="12.75" hidden="false" customHeight="false" outlineLevel="0" collapsed="false">
      <c r="A3255" s="5" t="s">
        <v>8</v>
      </c>
      <c r="B3255" s="7" t="n">
        <v>0</v>
      </c>
      <c r="C3255" s="7" t="n">
        <v>0</v>
      </c>
      <c r="D3255" s="7" t="n">
        <v>0</v>
      </c>
      <c r="E3255" s="8" t="n">
        <f aca="false">SUM(B3255:D3255)</f>
        <v>0</v>
      </c>
      <c r="J3255" s="5" t="s">
        <v>1173</v>
      </c>
      <c r="K3255" s="7" t="n">
        <v>0</v>
      </c>
      <c r="L3255" s="7" t="n">
        <v>0</v>
      </c>
      <c r="M3255" s="7" t="n">
        <v>0</v>
      </c>
      <c r="N3255" s="8" t="n">
        <f aca="false">SUM(K3255:M3255)</f>
        <v>0</v>
      </c>
    </row>
    <row r="3256" customFormat="false" ht="12.75" hidden="false" customHeight="false" outlineLevel="0" collapsed="false">
      <c r="A3256" s="5" t="s">
        <v>1173</v>
      </c>
      <c r="B3256" s="7" t="n">
        <v>0</v>
      </c>
      <c r="C3256" s="7" t="n">
        <v>0</v>
      </c>
      <c r="D3256" s="7" t="n">
        <v>0</v>
      </c>
      <c r="E3256" s="8" t="n">
        <f aca="false">SUM(B3256:D3256)</f>
        <v>0</v>
      </c>
      <c r="J3256" s="5" t="s">
        <v>1157</v>
      </c>
      <c r="K3256" s="7" t="n">
        <v>0</v>
      </c>
      <c r="L3256" s="7" t="n">
        <v>0</v>
      </c>
      <c r="M3256" s="7" t="n">
        <v>0</v>
      </c>
      <c r="N3256" s="8" t="n">
        <f aca="false">SUM(K3256:M3256)</f>
        <v>0</v>
      </c>
    </row>
    <row r="3257" customFormat="false" ht="12.75" hidden="false" customHeight="false" outlineLevel="0" collapsed="false">
      <c r="A3257" s="5" t="s">
        <v>1157</v>
      </c>
      <c r="B3257" s="7" t="n">
        <v>0</v>
      </c>
      <c r="C3257" s="7" t="n">
        <v>0</v>
      </c>
      <c r="D3257" s="7" t="n">
        <v>0</v>
      </c>
      <c r="E3257" s="8" t="n">
        <f aca="false">SUM(B3257:D3257)</f>
        <v>0</v>
      </c>
      <c r="J3257" s="5" t="s">
        <v>1428</v>
      </c>
      <c r="K3257" s="7" t="n">
        <v>0</v>
      </c>
      <c r="L3257" s="7" t="n">
        <v>0</v>
      </c>
      <c r="M3257" s="9" t="n">
        <v>0</v>
      </c>
      <c r="N3257" s="8" t="n">
        <f aca="false">SUM(K3257:M3257)</f>
        <v>0</v>
      </c>
    </row>
    <row r="3258" customFormat="false" ht="12.75" hidden="false" customHeight="false" outlineLevel="0" collapsed="false">
      <c r="A3258" s="5" t="s">
        <v>1066</v>
      </c>
      <c r="B3258" s="7" t="n">
        <v>0</v>
      </c>
      <c r="C3258" s="7" t="n">
        <v>0</v>
      </c>
      <c r="D3258" s="9" t="n">
        <v>0</v>
      </c>
      <c r="E3258" s="8" t="n">
        <f aca="false">SUM(B3258:D3258)</f>
        <v>0</v>
      </c>
      <c r="J3258" s="5" t="s">
        <v>9</v>
      </c>
      <c r="K3258" s="7" t="n">
        <v>0</v>
      </c>
      <c r="L3258" s="7" t="n">
        <v>0</v>
      </c>
      <c r="M3258" s="9" t="n">
        <v>0</v>
      </c>
      <c r="N3258" s="8" t="n">
        <f aca="false">SUM(K3258:M3258)</f>
        <v>0</v>
      </c>
    </row>
    <row r="3259" customFormat="false" ht="12.75" hidden="false" customHeight="false" outlineLevel="0" collapsed="false">
      <c r="A3259" s="5" t="s">
        <v>1340</v>
      </c>
      <c r="B3259" s="7" t="n">
        <v>0</v>
      </c>
      <c r="C3259" s="7" t="n">
        <v>0</v>
      </c>
      <c r="D3259" s="9" t="n">
        <v>0</v>
      </c>
      <c r="E3259" s="8" t="n">
        <f aca="false">SUM(B3259:D3259)</f>
        <v>0</v>
      </c>
    </row>
    <row r="3260" customFormat="false" ht="12.75" hidden="false" customHeight="false" outlineLevel="0" collapsed="false">
      <c r="A3260" s="5" t="s">
        <v>9</v>
      </c>
      <c r="B3260" s="7" t="n">
        <v>0</v>
      </c>
      <c r="C3260" s="7" t="n">
        <v>0</v>
      </c>
      <c r="D3260" s="7" t="n">
        <v>0</v>
      </c>
      <c r="E3260" s="8" t="n">
        <f aca="false">SUM(B3260:D3260)</f>
        <v>0</v>
      </c>
      <c r="J3260" s="4" t="s">
        <v>1433</v>
      </c>
    </row>
    <row r="3261" customFormat="false" ht="12.75" hidden="false" customHeight="false" outlineLevel="0" collapsed="false">
      <c r="J3261" s="5" t="s">
        <v>6</v>
      </c>
      <c r="K3261" s="5" t="s">
        <v>1082</v>
      </c>
      <c r="L3261" s="6" t="s">
        <v>7</v>
      </c>
    </row>
    <row r="3262" customFormat="false" ht="12.75" hidden="false" customHeight="false" outlineLevel="0" collapsed="false">
      <c r="A3262" s="4" t="s">
        <v>1434</v>
      </c>
      <c r="J3262" s="5" t="s">
        <v>1173</v>
      </c>
      <c r="K3262" s="7" t="n">
        <v>0</v>
      </c>
      <c r="L3262" s="8" t="n">
        <f aca="false">SUM(K3262:K3262)</f>
        <v>0</v>
      </c>
    </row>
    <row r="3263" customFormat="false" ht="12.75" hidden="false" customHeight="false" outlineLevel="0" collapsed="false">
      <c r="A3263" s="5" t="s">
        <v>6</v>
      </c>
      <c r="B3263" s="5" t="n">
        <v>2</v>
      </c>
      <c r="C3263" s="5" t="n">
        <v>3</v>
      </c>
      <c r="D3263" s="5" t="n">
        <v>4</v>
      </c>
      <c r="E3263" s="5" t="n">
        <v>5</v>
      </c>
      <c r="F3263" s="6" t="s">
        <v>7</v>
      </c>
    </row>
    <row r="3264" customFormat="false" ht="12.75" hidden="false" customHeight="false" outlineLevel="0" collapsed="false">
      <c r="A3264" s="5" t="s">
        <v>1173</v>
      </c>
      <c r="B3264" s="7" t="n">
        <v>0</v>
      </c>
      <c r="C3264" s="7" t="n">
        <v>0</v>
      </c>
      <c r="D3264" s="7" t="n">
        <v>0</v>
      </c>
      <c r="E3264" s="7" t="n">
        <v>0</v>
      </c>
      <c r="F3264" s="8" t="n">
        <f aca="false">SUM(B3264:E3264)</f>
        <v>0</v>
      </c>
      <c r="J3264" s="4" t="s">
        <v>1435</v>
      </c>
    </row>
    <row r="3265" customFormat="false" ht="12.75" hidden="false" customHeight="false" outlineLevel="0" collapsed="false">
      <c r="A3265" s="5" t="s">
        <v>1157</v>
      </c>
      <c r="B3265" s="7" t="n">
        <v>0</v>
      </c>
      <c r="C3265" s="7" t="n">
        <v>0</v>
      </c>
      <c r="D3265" s="7" t="n">
        <v>0</v>
      </c>
      <c r="E3265" s="7" t="n">
        <v>0</v>
      </c>
      <c r="F3265" s="8" t="n">
        <f aca="false">SUM(B3265:E3265)</f>
        <v>0</v>
      </c>
      <c r="J3265" s="5" t="s">
        <v>6</v>
      </c>
      <c r="K3265" s="5" t="n">
        <v>2</v>
      </c>
      <c r="L3265" s="5" t="n">
        <v>3</v>
      </c>
      <c r="M3265" s="5" t="n">
        <v>4</v>
      </c>
      <c r="N3265" s="5" t="n">
        <v>5</v>
      </c>
      <c r="O3265" s="6" t="s">
        <v>7</v>
      </c>
    </row>
    <row r="3266" customFormat="false" ht="12.75" hidden="false" customHeight="false" outlineLevel="0" collapsed="false">
      <c r="A3266" s="5" t="s">
        <v>1067</v>
      </c>
      <c r="B3266" s="9" t="n">
        <v>0</v>
      </c>
      <c r="C3266" s="7" t="n">
        <v>0</v>
      </c>
      <c r="D3266" s="7" t="n">
        <v>0</v>
      </c>
      <c r="E3266" s="7" t="n">
        <v>0</v>
      </c>
      <c r="F3266" s="8" t="n">
        <f aca="false">SUM(B3266:E3266)</f>
        <v>0</v>
      </c>
      <c r="J3266" s="5" t="s">
        <v>1173</v>
      </c>
      <c r="K3266" s="9" t="n">
        <v>0</v>
      </c>
      <c r="L3266" s="7" t="n">
        <v>0</v>
      </c>
      <c r="M3266" s="9" t="n">
        <v>0</v>
      </c>
      <c r="N3266" s="9" t="n">
        <v>0</v>
      </c>
      <c r="O3266" s="8" t="n">
        <f aca="false">SUM(K3266:N3266)</f>
        <v>0</v>
      </c>
    </row>
    <row r="3267" customFormat="false" ht="12.75" hidden="false" customHeight="false" outlineLevel="0" collapsed="false">
      <c r="A3267" s="5" t="s">
        <v>9</v>
      </c>
      <c r="B3267" s="9" t="n">
        <v>0</v>
      </c>
      <c r="C3267" s="9" t="n">
        <v>0</v>
      </c>
      <c r="D3267" s="7" t="n">
        <v>0</v>
      </c>
      <c r="E3267" s="9" t="n">
        <v>0</v>
      </c>
      <c r="F3267" s="8" t="n">
        <f aca="false">SUM(B3267:E3267)</f>
        <v>0</v>
      </c>
      <c r="J3267" s="5" t="s">
        <v>1067</v>
      </c>
      <c r="K3267" s="9" t="n">
        <v>0</v>
      </c>
      <c r="L3267" s="9" t="n">
        <v>0</v>
      </c>
      <c r="M3267" s="9" t="n">
        <v>0</v>
      </c>
      <c r="N3267" s="9" t="n">
        <v>0</v>
      </c>
      <c r="O3267" s="8" t="n">
        <f aca="false">SUM(K3267:N3267)</f>
        <v>0</v>
      </c>
    </row>
    <row r="3268" customFormat="false" ht="12.75" hidden="false" customHeight="false" outlineLevel="0" collapsed="false">
      <c r="J3268" s="5" t="s">
        <v>9</v>
      </c>
      <c r="K3268" s="7" t="n">
        <v>0</v>
      </c>
      <c r="L3268" s="9" t="n">
        <v>0</v>
      </c>
      <c r="M3268" s="9" t="n">
        <v>0</v>
      </c>
      <c r="N3268" s="9" t="n">
        <v>0</v>
      </c>
      <c r="O3268" s="8" t="n">
        <f aca="false">SUM(K3268:N3268)</f>
        <v>0</v>
      </c>
    </row>
    <row r="3269" customFormat="false" ht="12.75" hidden="false" customHeight="false" outlineLevel="0" collapsed="false">
      <c r="A3269" s="4" t="s">
        <v>1436</v>
      </c>
    </row>
    <row r="3270" customFormat="false" ht="12.75" hidden="false" customHeight="false" outlineLevel="0" collapsed="false">
      <c r="A3270" s="5" t="s">
        <v>6</v>
      </c>
      <c r="B3270" s="5" t="n">
        <v>2</v>
      </c>
      <c r="C3270" s="5" t="n">
        <v>3</v>
      </c>
      <c r="D3270" s="5" t="n">
        <v>4</v>
      </c>
      <c r="E3270" s="6" t="s">
        <v>7</v>
      </c>
      <c r="J3270" s="4" t="s">
        <v>1437</v>
      </c>
    </row>
    <row r="3271" customFormat="false" ht="12.75" hidden="false" customHeight="false" outlineLevel="0" collapsed="false">
      <c r="A3271" s="5" t="s">
        <v>1173</v>
      </c>
      <c r="B3271" s="7" t="n">
        <v>0</v>
      </c>
      <c r="C3271" s="7" t="n">
        <v>0</v>
      </c>
      <c r="D3271" s="9" t="n">
        <v>0</v>
      </c>
      <c r="E3271" s="8" t="n">
        <f aca="false">SUM(B3271:D3271)</f>
        <v>0</v>
      </c>
      <c r="J3271" s="5" t="s">
        <v>6</v>
      </c>
      <c r="K3271" s="5" t="n">
        <v>2</v>
      </c>
      <c r="L3271" s="5" t="n">
        <v>3</v>
      </c>
      <c r="M3271" s="5" t="n">
        <v>4</v>
      </c>
      <c r="N3271" s="5" t="n">
        <v>5</v>
      </c>
      <c r="O3271" s="6" t="s">
        <v>7</v>
      </c>
    </row>
    <row r="3272" customFormat="false" ht="12.75" hidden="false" customHeight="false" outlineLevel="0" collapsed="false">
      <c r="A3272" s="5" t="s">
        <v>1157</v>
      </c>
      <c r="B3272" s="7" t="n">
        <v>0</v>
      </c>
      <c r="C3272" s="9" t="n">
        <v>0</v>
      </c>
      <c r="D3272" s="9" t="n">
        <v>0</v>
      </c>
      <c r="E3272" s="8" t="n">
        <f aca="false">SUM(B3272:D3272)</f>
        <v>0</v>
      </c>
      <c r="J3272" s="5" t="s">
        <v>1173</v>
      </c>
      <c r="K3272" s="7" t="n">
        <v>0</v>
      </c>
      <c r="L3272" s="7" t="n">
        <v>0</v>
      </c>
      <c r="M3272" s="7" t="n">
        <v>0</v>
      </c>
      <c r="N3272" s="7" t="n">
        <v>0</v>
      </c>
      <c r="O3272" s="8" t="n">
        <f aca="false">SUM(K3272:N3272)</f>
        <v>0</v>
      </c>
    </row>
    <row r="3273" customFormat="false" ht="12.75" hidden="false" customHeight="false" outlineLevel="0" collapsed="false">
      <c r="A3273" s="5" t="s">
        <v>9</v>
      </c>
      <c r="B3273" s="7" t="n">
        <v>0</v>
      </c>
      <c r="C3273" s="7" t="n">
        <v>0</v>
      </c>
      <c r="D3273" s="9" t="n">
        <v>0</v>
      </c>
      <c r="E3273" s="8" t="n">
        <f aca="false">SUM(B3273:D3273)</f>
        <v>0</v>
      </c>
      <c r="J3273" s="5" t="s">
        <v>841</v>
      </c>
      <c r="K3273" s="7" t="n">
        <v>0</v>
      </c>
      <c r="L3273" s="9" t="n">
        <v>0</v>
      </c>
      <c r="M3273" s="9" t="n">
        <v>0</v>
      </c>
      <c r="N3273" s="9" t="n">
        <v>0</v>
      </c>
      <c r="O3273" s="8" t="n">
        <f aca="false">SUM(K3273:N3273)</f>
        <v>0</v>
      </c>
    </row>
    <row r="3274" customFormat="false" ht="12.75" hidden="false" customHeight="false" outlineLevel="0" collapsed="false">
      <c r="J3274" s="5" t="s">
        <v>1157</v>
      </c>
      <c r="K3274" s="7" t="n">
        <v>0</v>
      </c>
      <c r="L3274" s="9" t="n">
        <v>0</v>
      </c>
      <c r="M3274" s="7" t="n">
        <v>0</v>
      </c>
      <c r="N3274" s="7" t="n">
        <v>0</v>
      </c>
      <c r="O3274" s="8" t="n">
        <f aca="false">SUM(K3274:N3274)</f>
        <v>0</v>
      </c>
    </row>
    <row r="3275" customFormat="false" ht="12.75" hidden="false" customHeight="false" outlineLevel="0" collapsed="false">
      <c r="A3275" s="4" t="s">
        <v>1438</v>
      </c>
      <c r="J3275" s="5" t="s">
        <v>1428</v>
      </c>
      <c r="K3275" s="7" t="n">
        <v>0</v>
      </c>
      <c r="L3275" s="7" t="n">
        <v>0</v>
      </c>
      <c r="M3275" s="9" t="n">
        <v>0</v>
      </c>
      <c r="N3275" s="9" t="n">
        <v>0</v>
      </c>
      <c r="O3275" s="8" t="n">
        <f aca="false">SUM(K3275:N3275)</f>
        <v>0</v>
      </c>
    </row>
    <row r="3276" customFormat="false" ht="12.75" hidden="false" customHeight="false" outlineLevel="0" collapsed="false">
      <c r="A3276" s="5" t="s">
        <v>6</v>
      </c>
      <c r="B3276" s="5" t="n">
        <v>2</v>
      </c>
      <c r="C3276" s="5" t="n">
        <v>3</v>
      </c>
      <c r="D3276" s="5" t="n">
        <v>4</v>
      </c>
      <c r="E3276" s="5" t="n">
        <v>5</v>
      </c>
      <c r="F3276" s="6" t="s">
        <v>7</v>
      </c>
      <c r="J3276" s="5" t="s">
        <v>9</v>
      </c>
      <c r="K3276" s="7" t="n">
        <v>0</v>
      </c>
      <c r="L3276" s="7" t="n">
        <v>0</v>
      </c>
      <c r="M3276" s="7" t="n">
        <v>0</v>
      </c>
      <c r="N3276" s="7" t="n">
        <v>0</v>
      </c>
      <c r="O3276" s="8" t="n">
        <f aca="false">SUM(K3276:N3276)</f>
        <v>0</v>
      </c>
    </row>
    <row r="3277" customFormat="false" ht="12.75" hidden="false" customHeight="false" outlineLevel="0" collapsed="false">
      <c r="A3277" s="5" t="s">
        <v>1173</v>
      </c>
      <c r="B3277" s="7" t="n">
        <v>0</v>
      </c>
      <c r="C3277" s="7" t="n">
        <v>0</v>
      </c>
      <c r="D3277" s="7" t="n">
        <v>0</v>
      </c>
      <c r="E3277" s="7" t="n">
        <v>0</v>
      </c>
      <c r="F3277" s="8" t="n">
        <f aca="false">SUM(B3277:E3277)</f>
        <v>0</v>
      </c>
    </row>
    <row r="3278" customFormat="false" ht="12.75" hidden="false" customHeight="false" outlineLevel="0" collapsed="false">
      <c r="A3278" s="5" t="s">
        <v>841</v>
      </c>
      <c r="B3278" s="9" t="n">
        <v>0</v>
      </c>
      <c r="C3278" s="9" t="n">
        <v>0</v>
      </c>
      <c r="D3278" s="9" t="n">
        <v>0</v>
      </c>
      <c r="E3278" s="7" t="n">
        <v>0</v>
      </c>
      <c r="F3278" s="8" t="n">
        <f aca="false">SUM(B3278:E3278)</f>
        <v>0</v>
      </c>
      <c r="J3278" s="4" t="s">
        <v>1439</v>
      </c>
    </row>
    <row r="3279" customFormat="false" ht="12.75" hidden="false" customHeight="false" outlineLevel="0" collapsed="false">
      <c r="A3279" s="5" t="s">
        <v>1157</v>
      </c>
      <c r="B3279" s="7" t="n">
        <v>0</v>
      </c>
      <c r="C3279" s="7" t="n">
        <v>0</v>
      </c>
      <c r="D3279" s="7" t="n">
        <v>0</v>
      </c>
      <c r="E3279" s="7" t="n">
        <v>0</v>
      </c>
      <c r="F3279" s="8" t="n">
        <f aca="false">SUM(B3279:E3279)</f>
        <v>0</v>
      </c>
      <c r="J3279" s="5" t="s">
        <v>6</v>
      </c>
      <c r="K3279" s="5" t="n">
        <v>2</v>
      </c>
      <c r="L3279" s="5" t="n">
        <v>3</v>
      </c>
      <c r="M3279" s="5" t="n">
        <v>4</v>
      </c>
      <c r="N3279" s="5" t="n">
        <v>5</v>
      </c>
      <c r="O3279" s="6" t="s">
        <v>7</v>
      </c>
    </row>
    <row r="3280" customFormat="false" ht="12.75" hidden="false" customHeight="false" outlineLevel="0" collapsed="false">
      <c r="A3280" s="5" t="s">
        <v>1066</v>
      </c>
      <c r="B3280" s="9" t="n">
        <v>0</v>
      </c>
      <c r="C3280" s="9" t="n">
        <v>0</v>
      </c>
      <c r="D3280" s="7" t="n">
        <v>0</v>
      </c>
      <c r="E3280" s="9" t="n">
        <v>0</v>
      </c>
      <c r="F3280" s="8" t="n">
        <f aca="false">SUM(B3280:E3280)</f>
        <v>0</v>
      </c>
      <c r="J3280" s="5" t="s">
        <v>1173</v>
      </c>
      <c r="K3280" s="7" t="n">
        <v>0</v>
      </c>
      <c r="L3280" s="7" t="n">
        <v>0</v>
      </c>
      <c r="M3280" s="7" t="n">
        <v>0</v>
      </c>
      <c r="N3280" s="7" t="n">
        <v>0</v>
      </c>
      <c r="O3280" s="8" t="n">
        <f aca="false">SUM(K3280:N3280)</f>
        <v>0</v>
      </c>
    </row>
    <row r="3281" customFormat="false" ht="12.75" hidden="false" customHeight="false" outlineLevel="0" collapsed="false">
      <c r="A3281" s="5" t="s">
        <v>1418</v>
      </c>
      <c r="B3281" s="9" t="n">
        <v>0</v>
      </c>
      <c r="C3281" s="9" t="n">
        <v>0</v>
      </c>
      <c r="D3281" s="7" t="n">
        <v>0</v>
      </c>
      <c r="E3281" s="7" t="n">
        <v>0</v>
      </c>
      <c r="F3281" s="8" t="n">
        <f aca="false">SUM(B3281:E3281)</f>
        <v>0</v>
      </c>
      <c r="J3281" s="5" t="s">
        <v>841</v>
      </c>
      <c r="K3281" s="9" t="n">
        <v>0</v>
      </c>
      <c r="L3281" s="9" t="n">
        <v>0</v>
      </c>
      <c r="M3281" s="7" t="n">
        <v>0</v>
      </c>
      <c r="N3281" s="9" t="n">
        <v>0</v>
      </c>
      <c r="O3281" s="8" t="n">
        <f aca="false">SUM(K3281:N3281)</f>
        <v>0</v>
      </c>
    </row>
    <row r="3282" customFormat="false" ht="12.75" hidden="false" customHeight="false" outlineLevel="0" collapsed="false">
      <c r="A3282" s="5" t="s">
        <v>9</v>
      </c>
      <c r="B3282" s="9" t="n">
        <v>0</v>
      </c>
      <c r="C3282" s="9" t="n">
        <v>0</v>
      </c>
      <c r="D3282" s="9" t="n">
        <v>0</v>
      </c>
      <c r="E3282" s="7" t="n">
        <v>0</v>
      </c>
      <c r="F3282" s="8" t="n">
        <f aca="false">SUM(B3282:E3282)</f>
        <v>0</v>
      </c>
      <c r="J3282" s="5" t="s">
        <v>1066</v>
      </c>
      <c r="K3282" s="7" t="n">
        <v>0</v>
      </c>
      <c r="L3282" s="9" t="n">
        <v>0</v>
      </c>
      <c r="M3282" s="9" t="n">
        <v>0</v>
      </c>
      <c r="N3282" s="9" t="n">
        <v>0</v>
      </c>
      <c r="O3282" s="8" t="n">
        <f aca="false">SUM(K3282:N3282)</f>
        <v>0</v>
      </c>
    </row>
    <row r="3283" customFormat="false" ht="12.75" hidden="false" customHeight="false" outlineLevel="0" collapsed="false">
      <c r="J3283" s="5" t="s">
        <v>1418</v>
      </c>
      <c r="K3283" s="7" t="n">
        <v>0</v>
      </c>
      <c r="L3283" s="9" t="n">
        <v>0</v>
      </c>
      <c r="M3283" s="9" t="n">
        <v>0</v>
      </c>
      <c r="N3283" s="9" t="n">
        <v>0</v>
      </c>
      <c r="O3283" s="8" t="n">
        <f aca="false">SUM(K3283:N3283)</f>
        <v>0</v>
      </c>
    </row>
    <row r="3284" customFormat="false" ht="12.75" hidden="false" customHeight="false" outlineLevel="0" collapsed="false">
      <c r="J3284" s="5" t="s">
        <v>9</v>
      </c>
      <c r="K3284" s="7" t="n">
        <v>0</v>
      </c>
      <c r="L3284" s="9" t="n">
        <v>0</v>
      </c>
      <c r="M3284" s="9" t="n">
        <v>0</v>
      </c>
      <c r="N3284" s="7" t="n">
        <v>0</v>
      </c>
      <c r="O3284" s="8" t="n">
        <f aca="false">SUM(K3284:N3284)</f>
        <v>0</v>
      </c>
    </row>
    <row r="3287" customFormat="false" ht="15" hidden="false" customHeight="false" outlineLevel="0" collapsed="false">
      <c r="A3287" s="3" t="s">
        <v>1440</v>
      </c>
    </row>
    <row r="3288" customFormat="false" ht="15" hidden="false" customHeight="false" outlineLevel="0" collapsed="false">
      <c r="A3288" s="3" t="s">
        <v>1441</v>
      </c>
    </row>
    <row r="3289" customFormat="false" ht="12.75" hidden="false" customHeight="false" outlineLevel="0" collapsed="false">
      <c r="A3289" s="4" t="s">
        <v>1442</v>
      </c>
      <c r="J3289" s="4" t="s">
        <v>1443</v>
      </c>
    </row>
    <row r="3290" customFormat="false" ht="12.75" hidden="false" customHeight="false" outlineLevel="0" collapsed="false">
      <c r="A3290" s="5" t="s">
        <v>6</v>
      </c>
      <c r="B3290" s="5" t="n">
        <v>2</v>
      </c>
      <c r="C3290" s="5" t="n">
        <v>4</v>
      </c>
      <c r="D3290" s="6" t="s">
        <v>7</v>
      </c>
      <c r="J3290" s="5" t="s">
        <v>6</v>
      </c>
      <c r="K3290" s="5" t="n">
        <v>2</v>
      </c>
      <c r="L3290" s="5" t="n">
        <v>3</v>
      </c>
      <c r="M3290" s="6" t="s">
        <v>7</v>
      </c>
    </row>
    <row r="3291" customFormat="false" ht="12.75" hidden="false" customHeight="false" outlineLevel="0" collapsed="false">
      <c r="A3291" s="5" t="s">
        <v>9</v>
      </c>
      <c r="B3291" s="7" t="n">
        <v>0</v>
      </c>
      <c r="C3291" s="9" t="n">
        <v>0</v>
      </c>
      <c r="D3291" s="8" t="n">
        <f aca="false">SUM(B3291:C3291)</f>
        <v>0</v>
      </c>
      <c r="J3291" s="5" t="s">
        <v>9</v>
      </c>
      <c r="K3291" s="7" t="n">
        <v>0</v>
      </c>
      <c r="L3291" s="7" t="n">
        <v>0</v>
      </c>
      <c r="M3291" s="8" t="n">
        <f aca="false">SUM(K3291:L3291)</f>
        <v>0</v>
      </c>
    </row>
    <row r="3293" customFormat="false" ht="12.75" hidden="false" customHeight="false" outlineLevel="0" collapsed="false">
      <c r="A3293" s="4" t="s">
        <v>1444</v>
      </c>
      <c r="J3293" s="4" t="s">
        <v>1445</v>
      </c>
    </row>
    <row r="3294" customFormat="false" ht="12.75" hidden="false" customHeight="false" outlineLevel="0" collapsed="false">
      <c r="A3294" s="5" t="s">
        <v>6</v>
      </c>
      <c r="B3294" s="5" t="n">
        <v>2</v>
      </c>
      <c r="C3294" s="5" t="n">
        <v>3</v>
      </c>
      <c r="D3294" s="5" t="n">
        <v>4</v>
      </c>
      <c r="E3294" s="6" t="s">
        <v>7</v>
      </c>
      <c r="J3294" s="5" t="s">
        <v>6</v>
      </c>
      <c r="K3294" s="5" t="n">
        <v>2</v>
      </c>
      <c r="L3294" s="5" t="n">
        <v>3</v>
      </c>
      <c r="M3294" s="6" t="s">
        <v>7</v>
      </c>
    </row>
    <row r="3295" customFormat="false" ht="12.75" hidden="false" customHeight="false" outlineLevel="0" collapsed="false">
      <c r="A3295" s="5" t="s">
        <v>9</v>
      </c>
      <c r="B3295" s="7" t="n">
        <v>0</v>
      </c>
      <c r="C3295" s="7" t="n">
        <v>0</v>
      </c>
      <c r="D3295" s="7" t="n">
        <v>0</v>
      </c>
      <c r="E3295" s="8" t="n">
        <f aca="false">SUM(B3295:D3295)</f>
        <v>0</v>
      </c>
      <c r="J3295" s="5" t="s">
        <v>9</v>
      </c>
      <c r="K3295" s="7" t="n">
        <v>0</v>
      </c>
      <c r="L3295" s="7" t="n">
        <v>0</v>
      </c>
      <c r="M3295" s="8" t="n">
        <f aca="false">SUM(K3295:L3295)</f>
        <v>0</v>
      </c>
    </row>
    <row r="3297" customFormat="false" ht="12.75" hidden="false" customHeight="false" outlineLevel="0" collapsed="false">
      <c r="A3297" s="4" t="s">
        <v>1446</v>
      </c>
      <c r="J3297" s="4" t="s">
        <v>1447</v>
      </c>
    </row>
    <row r="3298" customFormat="false" ht="12.75" hidden="false" customHeight="false" outlineLevel="0" collapsed="false">
      <c r="A3298" s="5" t="s">
        <v>6</v>
      </c>
      <c r="B3298" s="5" t="n">
        <v>2</v>
      </c>
      <c r="C3298" s="5" t="n">
        <v>4</v>
      </c>
      <c r="D3298" s="6" t="s">
        <v>7</v>
      </c>
      <c r="J3298" s="5" t="s">
        <v>6</v>
      </c>
      <c r="K3298" s="5" t="n">
        <v>3</v>
      </c>
      <c r="L3298" s="5" t="n">
        <v>4</v>
      </c>
      <c r="M3298" s="5" t="n">
        <v>5</v>
      </c>
      <c r="N3298" s="6" t="s">
        <v>7</v>
      </c>
    </row>
    <row r="3299" customFormat="false" ht="12.75" hidden="false" customHeight="false" outlineLevel="0" collapsed="false">
      <c r="A3299" s="5" t="s">
        <v>9</v>
      </c>
      <c r="B3299" s="7" t="n">
        <v>0</v>
      </c>
      <c r="C3299" s="7" t="n">
        <v>0</v>
      </c>
      <c r="D3299" s="8" t="n">
        <f aca="false">SUM(B3299:C3299)</f>
        <v>0</v>
      </c>
      <c r="J3299" s="5" t="s">
        <v>9</v>
      </c>
      <c r="K3299" s="7" t="n">
        <v>0</v>
      </c>
      <c r="L3299" s="7" t="n">
        <v>0</v>
      </c>
      <c r="M3299" s="7" t="n">
        <v>0</v>
      </c>
      <c r="N3299" s="8" t="n">
        <f aca="false">SUM(K3299:M3299)</f>
        <v>0</v>
      </c>
    </row>
    <row r="3302" customFormat="false" ht="15" hidden="false" customHeight="false" outlineLevel="0" collapsed="false">
      <c r="A3302" s="3" t="s">
        <v>1448</v>
      </c>
    </row>
    <row r="3303" customFormat="false" ht="12.75" hidden="false" customHeight="false" outlineLevel="0" collapsed="false">
      <c r="A3303" s="4" t="s">
        <v>1449</v>
      </c>
      <c r="J3303" s="4" t="s">
        <v>1450</v>
      </c>
    </row>
    <row r="3304" customFormat="false" ht="12.75" hidden="false" customHeight="false" outlineLevel="0" collapsed="false">
      <c r="A3304" s="5" t="s">
        <v>6</v>
      </c>
      <c r="B3304" s="5" t="n">
        <v>2</v>
      </c>
      <c r="C3304" s="5" t="n">
        <v>3</v>
      </c>
      <c r="D3304" s="5" t="n">
        <v>4</v>
      </c>
      <c r="E3304" s="6" t="s">
        <v>7</v>
      </c>
      <c r="J3304" s="5" t="s">
        <v>6</v>
      </c>
      <c r="K3304" s="5" t="n">
        <v>2</v>
      </c>
      <c r="L3304" s="5" t="n">
        <v>3</v>
      </c>
      <c r="M3304" s="6" t="s">
        <v>7</v>
      </c>
    </row>
    <row r="3305" customFormat="false" ht="12.75" hidden="false" customHeight="false" outlineLevel="0" collapsed="false">
      <c r="A3305" s="5" t="s">
        <v>554</v>
      </c>
      <c r="B3305" s="7" t="n">
        <v>0</v>
      </c>
      <c r="C3305" s="7" t="n">
        <v>0</v>
      </c>
      <c r="D3305" s="7" t="n">
        <v>0</v>
      </c>
      <c r="E3305" s="8" t="n">
        <f aca="false">SUM(B3305:D3305)</f>
        <v>0</v>
      </c>
      <c r="J3305" s="5" t="s">
        <v>554</v>
      </c>
      <c r="K3305" s="7" t="n">
        <v>0</v>
      </c>
      <c r="L3305" s="7" t="n">
        <v>0</v>
      </c>
      <c r="M3305" s="8" t="n">
        <f aca="false">SUM(K3305:L3305)</f>
        <v>0</v>
      </c>
    </row>
    <row r="3307" customFormat="false" ht="12.75" hidden="false" customHeight="false" outlineLevel="0" collapsed="false">
      <c r="A3307" s="4" t="s">
        <v>1451</v>
      </c>
      <c r="J3307" s="4" t="s">
        <v>1452</v>
      </c>
    </row>
    <row r="3308" customFormat="false" ht="12.75" hidden="false" customHeight="false" outlineLevel="0" collapsed="false">
      <c r="A3308" s="5" t="s">
        <v>6</v>
      </c>
      <c r="B3308" s="5" t="n">
        <v>2</v>
      </c>
      <c r="C3308" s="5" t="n">
        <v>3</v>
      </c>
      <c r="D3308" s="5" t="n">
        <v>4</v>
      </c>
      <c r="E3308" s="6" t="s">
        <v>7</v>
      </c>
      <c r="J3308" s="5" t="s">
        <v>6</v>
      </c>
      <c r="K3308" s="5" t="n">
        <v>2</v>
      </c>
      <c r="L3308" s="5" t="n">
        <v>3</v>
      </c>
      <c r="M3308" s="5" t="n">
        <v>4</v>
      </c>
      <c r="N3308" s="6" t="s">
        <v>7</v>
      </c>
    </row>
    <row r="3309" customFormat="false" ht="12.75" hidden="false" customHeight="false" outlineLevel="0" collapsed="false">
      <c r="A3309" s="5" t="s">
        <v>554</v>
      </c>
      <c r="B3309" s="7" t="n">
        <v>0</v>
      </c>
      <c r="C3309" s="7" t="n">
        <v>0</v>
      </c>
      <c r="D3309" s="7" t="n">
        <v>0</v>
      </c>
      <c r="E3309" s="8" t="n">
        <f aca="false">SUM(B3309:D3309)</f>
        <v>0</v>
      </c>
      <c r="J3309" s="5" t="s">
        <v>554</v>
      </c>
      <c r="K3309" s="7" t="n">
        <v>0</v>
      </c>
      <c r="L3309" s="7" t="n">
        <v>0</v>
      </c>
      <c r="M3309" s="7" t="n">
        <v>0</v>
      </c>
      <c r="N3309" s="8" t="n">
        <f aca="false">SUM(K3309:M3309)</f>
        <v>0</v>
      </c>
    </row>
    <row r="3311" customFormat="false" ht="12.75" hidden="false" customHeight="false" outlineLevel="0" collapsed="false">
      <c r="A3311" s="4" t="s">
        <v>1453</v>
      </c>
      <c r="J3311" s="4" t="s">
        <v>1454</v>
      </c>
    </row>
    <row r="3312" customFormat="false" ht="12.75" hidden="false" customHeight="false" outlineLevel="0" collapsed="false">
      <c r="A3312" s="5" t="s">
        <v>6</v>
      </c>
      <c r="B3312" s="5" t="n">
        <v>2</v>
      </c>
      <c r="C3312" s="5" t="n">
        <v>3</v>
      </c>
      <c r="D3312" s="5" t="n">
        <v>4</v>
      </c>
      <c r="E3312" s="6" t="s">
        <v>7</v>
      </c>
      <c r="J3312" s="5" t="s">
        <v>6</v>
      </c>
      <c r="K3312" s="5" t="n">
        <v>2</v>
      </c>
      <c r="L3312" s="5" t="n">
        <v>4</v>
      </c>
      <c r="M3312" s="6" t="s">
        <v>7</v>
      </c>
    </row>
    <row r="3313" customFormat="false" ht="12.75" hidden="false" customHeight="false" outlineLevel="0" collapsed="false">
      <c r="A3313" s="5" t="s">
        <v>554</v>
      </c>
      <c r="B3313" s="7" t="n">
        <v>0</v>
      </c>
      <c r="C3313" s="7" t="n">
        <v>0</v>
      </c>
      <c r="D3313" s="7" t="n">
        <v>0</v>
      </c>
      <c r="E3313" s="8" t="n">
        <f aca="false">SUM(B3313:D3313)</f>
        <v>0</v>
      </c>
      <c r="J3313" s="5" t="s">
        <v>554</v>
      </c>
      <c r="K3313" s="7" t="n">
        <v>0</v>
      </c>
      <c r="L3313" s="9" t="n">
        <v>0</v>
      </c>
      <c r="M3313" s="8" t="n">
        <f aca="false">SUM(K3313:L3313)</f>
        <v>0</v>
      </c>
    </row>
    <row r="3315" customFormat="false" ht="12.75" hidden="false" customHeight="false" outlineLevel="0" collapsed="false">
      <c r="A3315" s="4" t="s">
        <v>1455</v>
      </c>
      <c r="J3315" s="4" t="s">
        <v>1456</v>
      </c>
    </row>
    <row r="3316" customFormat="false" ht="12.75" hidden="false" customHeight="false" outlineLevel="0" collapsed="false">
      <c r="A3316" s="5" t="s">
        <v>6</v>
      </c>
      <c r="B3316" s="5" t="n">
        <v>2</v>
      </c>
      <c r="C3316" s="5" t="n">
        <v>3</v>
      </c>
      <c r="D3316" s="5" t="n">
        <v>4</v>
      </c>
      <c r="E3316" s="6" t="s">
        <v>7</v>
      </c>
      <c r="J3316" s="5" t="s">
        <v>6</v>
      </c>
      <c r="K3316" s="5" t="n">
        <v>3</v>
      </c>
      <c r="L3316" s="5" t="n">
        <v>4</v>
      </c>
      <c r="M3316" s="6" t="s">
        <v>7</v>
      </c>
    </row>
    <row r="3317" customFormat="false" ht="12.75" hidden="false" customHeight="false" outlineLevel="0" collapsed="false">
      <c r="A3317" s="5" t="s">
        <v>554</v>
      </c>
      <c r="B3317" s="7" t="n">
        <v>0</v>
      </c>
      <c r="C3317" s="7" t="n">
        <v>0</v>
      </c>
      <c r="D3317" s="7" t="n">
        <v>0</v>
      </c>
      <c r="E3317" s="8" t="n">
        <f aca="false">SUM(B3317:D3317)</f>
        <v>0</v>
      </c>
      <c r="J3317" s="5" t="s">
        <v>554</v>
      </c>
      <c r="K3317" s="7" t="n">
        <v>0</v>
      </c>
      <c r="L3317" s="7" t="n">
        <v>0</v>
      </c>
      <c r="M3317" s="8" t="n">
        <f aca="false">SUM(K3317:L3317)</f>
        <v>0</v>
      </c>
    </row>
    <row r="3319" customFormat="false" ht="12.75" hidden="false" customHeight="false" outlineLevel="0" collapsed="false">
      <c r="A3319" s="4" t="s">
        <v>1457</v>
      </c>
      <c r="J3319" s="4" t="s">
        <v>1458</v>
      </c>
    </row>
    <row r="3320" customFormat="false" ht="12.75" hidden="false" customHeight="false" outlineLevel="0" collapsed="false">
      <c r="A3320" s="5" t="s">
        <v>6</v>
      </c>
      <c r="B3320" s="5" t="n">
        <v>2</v>
      </c>
      <c r="C3320" s="5" t="n">
        <v>3</v>
      </c>
      <c r="D3320" s="5" t="n">
        <v>4</v>
      </c>
      <c r="E3320" s="6" t="s">
        <v>7</v>
      </c>
      <c r="J3320" s="5" t="s">
        <v>6</v>
      </c>
      <c r="K3320" s="5" t="n">
        <v>2</v>
      </c>
      <c r="L3320" s="5" t="n">
        <v>3</v>
      </c>
      <c r="M3320" s="5" t="n">
        <v>4</v>
      </c>
      <c r="N3320" s="6" t="s">
        <v>7</v>
      </c>
    </row>
    <row r="3321" customFormat="false" ht="12.75" hidden="false" customHeight="false" outlineLevel="0" collapsed="false">
      <c r="A3321" s="5" t="s">
        <v>554</v>
      </c>
      <c r="B3321" s="9" t="n">
        <v>0</v>
      </c>
      <c r="C3321" s="7" t="n">
        <v>0</v>
      </c>
      <c r="D3321" s="7" t="n">
        <v>0</v>
      </c>
      <c r="E3321" s="8" t="n">
        <f aca="false">SUM(B3321:D3321)</f>
        <v>0</v>
      </c>
      <c r="J3321" s="5" t="s">
        <v>554</v>
      </c>
      <c r="K3321" s="7" t="n">
        <v>0</v>
      </c>
      <c r="L3321" s="7" t="n">
        <v>0</v>
      </c>
      <c r="M3321" s="7" t="n">
        <v>0</v>
      </c>
      <c r="N3321" s="8" t="n">
        <f aca="false">SUM(K3321:M3321)</f>
        <v>0</v>
      </c>
    </row>
    <row r="3323" customFormat="false" ht="12.75" hidden="false" customHeight="false" outlineLevel="0" collapsed="false">
      <c r="A3323" s="4" t="s">
        <v>1459</v>
      </c>
    </row>
    <row r="3324" customFormat="false" ht="12.75" hidden="false" customHeight="false" outlineLevel="0" collapsed="false">
      <c r="A3324" s="5" t="s">
        <v>6</v>
      </c>
      <c r="B3324" s="5" t="n">
        <v>2</v>
      </c>
      <c r="C3324" s="5" t="n">
        <v>3</v>
      </c>
      <c r="D3324" s="5" t="n">
        <v>4</v>
      </c>
      <c r="E3324" s="6" t="s">
        <v>7</v>
      </c>
    </row>
    <row r="3325" customFormat="false" ht="12.75" hidden="false" customHeight="false" outlineLevel="0" collapsed="false">
      <c r="A3325" s="5" t="s">
        <v>554</v>
      </c>
      <c r="B3325" s="7" t="n">
        <v>0</v>
      </c>
      <c r="C3325" s="7" t="n">
        <v>0</v>
      </c>
      <c r="D3325" s="7" t="n">
        <v>0</v>
      </c>
      <c r="E3325" s="8" t="n">
        <f aca="false">SUM(B3325:D3325)</f>
        <v>0</v>
      </c>
    </row>
    <row r="3328" customFormat="false" ht="15" hidden="false" customHeight="false" outlineLevel="0" collapsed="false">
      <c r="A3328" s="3" t="s">
        <v>1460</v>
      </c>
    </row>
    <row r="3329" customFormat="false" ht="12.75" hidden="false" customHeight="false" outlineLevel="0" collapsed="false">
      <c r="A3329" s="4" t="s">
        <v>1461</v>
      </c>
      <c r="J3329" s="4" t="s">
        <v>1462</v>
      </c>
    </row>
    <row r="3330" customFormat="false" ht="12.75" hidden="false" customHeight="false" outlineLevel="0" collapsed="false">
      <c r="A3330" s="5" t="s">
        <v>6</v>
      </c>
      <c r="B3330" s="5" t="s">
        <v>1081</v>
      </c>
      <c r="C3330" s="5" t="s">
        <v>1150</v>
      </c>
      <c r="D3330" s="5" t="s">
        <v>1082</v>
      </c>
      <c r="E3330" s="6" t="s">
        <v>7</v>
      </c>
      <c r="J3330" s="5" t="s">
        <v>6</v>
      </c>
      <c r="K3330" s="5" t="s">
        <v>1463</v>
      </c>
      <c r="L3330" s="5" t="s">
        <v>1464</v>
      </c>
      <c r="M3330" s="6" t="s">
        <v>7</v>
      </c>
    </row>
    <row r="3331" customFormat="false" ht="12.75" hidden="false" customHeight="false" outlineLevel="0" collapsed="false">
      <c r="A3331" s="5" t="s">
        <v>1465</v>
      </c>
      <c r="B3331" s="9" t="n">
        <v>0</v>
      </c>
      <c r="C3331" s="7" t="n">
        <v>0</v>
      </c>
      <c r="D3331" s="7" t="n">
        <v>0</v>
      </c>
      <c r="E3331" s="8" t="n">
        <f aca="false">SUM(B3331:D3331)</f>
        <v>0</v>
      </c>
      <c r="J3331" s="5" t="s">
        <v>1465</v>
      </c>
      <c r="K3331" s="7" t="n">
        <v>0</v>
      </c>
      <c r="L3331" s="9" t="n">
        <v>0</v>
      </c>
      <c r="M3331" s="8" t="n">
        <f aca="false">SUM(K3331:L3331)</f>
        <v>0</v>
      </c>
    </row>
    <row r="3332" customFormat="false" ht="12.75" hidden="false" customHeight="false" outlineLevel="0" collapsed="false">
      <c r="A3332" s="5" t="s">
        <v>554</v>
      </c>
      <c r="B3332" s="7" t="n">
        <v>0</v>
      </c>
      <c r="C3332" s="7" t="n">
        <v>0</v>
      </c>
      <c r="D3332" s="7" t="n">
        <v>0</v>
      </c>
      <c r="E3332" s="8" t="n">
        <f aca="false">SUM(B3332:D3332)</f>
        <v>0</v>
      </c>
      <c r="J3332" s="5" t="s">
        <v>554</v>
      </c>
      <c r="K3332" s="7" t="n">
        <v>0</v>
      </c>
      <c r="L3332" s="7" t="n">
        <v>0</v>
      </c>
      <c r="M3332" s="8" t="n">
        <f aca="false">SUM(K3332:L3332)</f>
        <v>0</v>
      </c>
    </row>
    <row r="3334" customFormat="false" ht="12.75" hidden="false" customHeight="false" outlineLevel="0" collapsed="false">
      <c r="A3334" s="4" t="s">
        <v>1466</v>
      </c>
      <c r="J3334" s="4" t="s">
        <v>1467</v>
      </c>
    </row>
    <row r="3335" customFormat="false" ht="12.75" hidden="false" customHeight="false" outlineLevel="0" collapsed="false">
      <c r="A3335" s="5" t="s">
        <v>6</v>
      </c>
      <c r="B3335" s="5" t="s">
        <v>1081</v>
      </c>
      <c r="C3335" s="5" t="s">
        <v>1150</v>
      </c>
      <c r="D3335" s="5" t="s">
        <v>1082</v>
      </c>
      <c r="E3335" s="6" t="s">
        <v>7</v>
      </c>
      <c r="J3335" s="5" t="s">
        <v>6</v>
      </c>
      <c r="K3335" s="5" t="s">
        <v>1463</v>
      </c>
      <c r="L3335" s="5" t="s">
        <v>1464</v>
      </c>
      <c r="M3335" s="6" t="s">
        <v>7</v>
      </c>
    </row>
    <row r="3336" customFormat="false" ht="12.75" hidden="false" customHeight="false" outlineLevel="0" collapsed="false">
      <c r="A3336" s="5" t="s">
        <v>554</v>
      </c>
      <c r="B3336" s="7" t="n">
        <v>0</v>
      </c>
      <c r="C3336" s="7" t="n">
        <v>0</v>
      </c>
      <c r="D3336" s="7" t="n">
        <v>0</v>
      </c>
      <c r="E3336" s="8" t="n">
        <f aca="false">SUM(B3336:D3336)</f>
        <v>0</v>
      </c>
      <c r="J3336" s="5" t="s">
        <v>554</v>
      </c>
      <c r="K3336" s="7" t="n">
        <v>0</v>
      </c>
      <c r="L3336" s="7" t="n">
        <v>0</v>
      </c>
      <c r="M3336" s="8" t="n">
        <f aca="false">SUM(K3336:L3336)</f>
        <v>0</v>
      </c>
    </row>
    <row r="3338" customFormat="false" ht="12.75" hidden="false" customHeight="false" outlineLevel="0" collapsed="false">
      <c r="A3338" s="4" t="s">
        <v>1468</v>
      </c>
      <c r="J3338" s="4" t="s">
        <v>1469</v>
      </c>
    </row>
    <row r="3339" customFormat="false" ht="12.75" hidden="false" customHeight="false" outlineLevel="0" collapsed="false">
      <c r="A3339" s="5" t="s">
        <v>6</v>
      </c>
      <c r="B3339" s="5" t="s">
        <v>1081</v>
      </c>
      <c r="C3339" s="5" t="s">
        <v>1150</v>
      </c>
      <c r="D3339" s="5" t="s">
        <v>1082</v>
      </c>
      <c r="E3339" s="6" t="s">
        <v>7</v>
      </c>
      <c r="J3339" s="5" t="s">
        <v>6</v>
      </c>
      <c r="K3339" s="5" t="s">
        <v>1081</v>
      </c>
      <c r="L3339" s="5" t="s">
        <v>1150</v>
      </c>
      <c r="M3339" s="5" t="s">
        <v>1082</v>
      </c>
      <c r="N3339" s="6" t="s">
        <v>7</v>
      </c>
    </row>
    <row r="3340" customFormat="false" ht="12.75" hidden="false" customHeight="false" outlineLevel="0" collapsed="false">
      <c r="A3340" s="5" t="s">
        <v>554</v>
      </c>
      <c r="B3340" s="7" t="n">
        <v>0</v>
      </c>
      <c r="C3340" s="7" t="n">
        <v>0</v>
      </c>
      <c r="D3340" s="7" t="n">
        <v>0</v>
      </c>
      <c r="E3340" s="8" t="n">
        <f aca="false">SUM(B3340:D3340)</f>
        <v>0</v>
      </c>
      <c r="J3340" s="5" t="s">
        <v>554</v>
      </c>
      <c r="K3340" s="7" t="n">
        <v>0</v>
      </c>
      <c r="L3340" s="7" t="n">
        <v>0</v>
      </c>
      <c r="M3340" s="7" t="n">
        <v>0</v>
      </c>
      <c r="N3340" s="8" t="n">
        <f aca="false">SUM(K3340:M3340)</f>
        <v>0</v>
      </c>
    </row>
    <row r="3342" customFormat="false" ht="12.75" hidden="false" customHeight="false" outlineLevel="0" collapsed="false">
      <c r="A3342" s="4" t="s">
        <v>1470</v>
      </c>
      <c r="J3342" s="4" t="s">
        <v>1471</v>
      </c>
    </row>
    <row r="3343" customFormat="false" ht="12.75" hidden="false" customHeight="false" outlineLevel="0" collapsed="false">
      <c r="A3343" s="5" t="s">
        <v>6</v>
      </c>
      <c r="B3343" s="5" t="s">
        <v>1081</v>
      </c>
      <c r="C3343" s="5" t="s">
        <v>1150</v>
      </c>
      <c r="D3343" s="5" t="s">
        <v>1082</v>
      </c>
      <c r="E3343" s="6" t="s">
        <v>7</v>
      </c>
      <c r="J3343" s="5" t="s">
        <v>6</v>
      </c>
      <c r="K3343" s="5" t="s">
        <v>1150</v>
      </c>
      <c r="L3343" s="5" t="s">
        <v>1082</v>
      </c>
      <c r="M3343" s="5" t="s">
        <v>1463</v>
      </c>
      <c r="N3343" s="6" t="s">
        <v>7</v>
      </c>
    </row>
    <row r="3344" customFormat="false" ht="12.75" hidden="false" customHeight="false" outlineLevel="0" collapsed="false">
      <c r="A3344" s="5" t="s">
        <v>554</v>
      </c>
      <c r="B3344" s="7" t="n">
        <v>0</v>
      </c>
      <c r="C3344" s="7" t="n">
        <v>0</v>
      </c>
      <c r="D3344" s="7" t="n">
        <v>0</v>
      </c>
      <c r="E3344" s="8" t="n">
        <f aca="false">SUM(B3344:D3344)</f>
        <v>0</v>
      </c>
      <c r="J3344" s="5" t="s">
        <v>554</v>
      </c>
      <c r="K3344" s="7" t="n">
        <v>0</v>
      </c>
      <c r="L3344" s="7" t="n">
        <v>0</v>
      </c>
      <c r="M3344" s="7" t="n">
        <v>0</v>
      </c>
      <c r="N3344" s="8" t="n">
        <f aca="false">SUM(K3344:M3344)</f>
        <v>0</v>
      </c>
    </row>
    <row r="3346" customFormat="false" ht="12.75" hidden="false" customHeight="false" outlineLevel="0" collapsed="false">
      <c r="A3346" s="4" t="s">
        <v>1472</v>
      </c>
      <c r="J3346" s="4" t="s">
        <v>1473</v>
      </c>
    </row>
    <row r="3347" customFormat="false" ht="12.75" hidden="false" customHeight="false" outlineLevel="0" collapsed="false">
      <c r="A3347" s="5" t="s">
        <v>6</v>
      </c>
      <c r="B3347" s="5" t="s">
        <v>1150</v>
      </c>
      <c r="C3347" s="5" t="s">
        <v>1082</v>
      </c>
      <c r="D3347" s="5" t="s">
        <v>1463</v>
      </c>
      <c r="E3347" s="6" t="s">
        <v>7</v>
      </c>
      <c r="J3347" s="5" t="s">
        <v>6</v>
      </c>
      <c r="K3347" s="5" t="s">
        <v>1081</v>
      </c>
      <c r="L3347" s="5" t="s">
        <v>1150</v>
      </c>
      <c r="M3347" s="5" t="s">
        <v>1082</v>
      </c>
      <c r="N3347" s="6" t="s">
        <v>7</v>
      </c>
    </row>
    <row r="3348" customFormat="false" ht="12.75" hidden="false" customHeight="false" outlineLevel="0" collapsed="false">
      <c r="A3348" s="5" t="s">
        <v>554</v>
      </c>
      <c r="B3348" s="7" t="n">
        <v>0</v>
      </c>
      <c r="C3348" s="7" t="n">
        <v>0</v>
      </c>
      <c r="D3348" s="7" t="n">
        <v>0</v>
      </c>
      <c r="E3348" s="8" t="n">
        <f aca="false">SUM(B3348:D3348)</f>
        <v>0</v>
      </c>
      <c r="J3348" s="5" t="s">
        <v>554</v>
      </c>
      <c r="K3348" s="7" t="n">
        <v>0</v>
      </c>
      <c r="L3348" s="7" t="n">
        <v>0</v>
      </c>
      <c r="M3348" s="7" t="n">
        <v>0</v>
      </c>
      <c r="N3348" s="8" t="n">
        <f aca="false">SUM(K3348:M3348)</f>
        <v>0</v>
      </c>
    </row>
    <row r="3350" customFormat="false" ht="12.75" hidden="false" customHeight="false" outlineLevel="0" collapsed="false">
      <c r="A3350" s="4" t="s">
        <v>1474</v>
      </c>
      <c r="J3350" s="4" t="s">
        <v>1475</v>
      </c>
    </row>
    <row r="3351" customFormat="false" ht="12.75" hidden="false" customHeight="false" outlineLevel="0" collapsed="false">
      <c r="A3351" s="5" t="s">
        <v>6</v>
      </c>
      <c r="B3351" s="5" t="s">
        <v>1081</v>
      </c>
      <c r="C3351" s="5" t="s">
        <v>1150</v>
      </c>
      <c r="D3351" s="5" t="s">
        <v>1082</v>
      </c>
      <c r="E3351" s="6" t="s">
        <v>7</v>
      </c>
      <c r="J3351" s="5" t="s">
        <v>6</v>
      </c>
      <c r="K3351" s="5" t="s">
        <v>1463</v>
      </c>
      <c r="L3351" s="5" t="s">
        <v>1464</v>
      </c>
      <c r="M3351" s="6" t="s">
        <v>7</v>
      </c>
    </row>
    <row r="3352" customFormat="false" ht="12.75" hidden="false" customHeight="false" outlineLevel="0" collapsed="false">
      <c r="A3352" s="5" t="s">
        <v>554</v>
      </c>
      <c r="B3352" s="7" t="n">
        <v>0</v>
      </c>
      <c r="C3352" s="7" t="n">
        <v>0</v>
      </c>
      <c r="D3352" s="7" t="n">
        <v>0</v>
      </c>
      <c r="E3352" s="8" t="n">
        <f aca="false">SUM(B3352:D3352)</f>
        <v>0</v>
      </c>
      <c r="J3352" s="5" t="s">
        <v>554</v>
      </c>
      <c r="K3352" s="7" t="n">
        <v>0</v>
      </c>
      <c r="L3352" s="7" t="n">
        <v>0</v>
      </c>
      <c r="M3352" s="8" t="n">
        <f aca="false">SUM(K3352:L3352)</f>
        <v>0</v>
      </c>
    </row>
    <row r="3354" customFormat="false" ht="12.75" hidden="false" customHeight="false" outlineLevel="0" collapsed="false">
      <c r="A3354" s="4" t="s">
        <v>1476</v>
      </c>
      <c r="J3354" s="4" t="s">
        <v>1477</v>
      </c>
    </row>
    <row r="3355" customFormat="false" ht="12.75" hidden="false" customHeight="false" outlineLevel="0" collapsed="false">
      <c r="A3355" s="5" t="s">
        <v>6</v>
      </c>
      <c r="B3355" s="5" t="s">
        <v>1478</v>
      </c>
      <c r="C3355" s="6" t="s">
        <v>7</v>
      </c>
      <c r="J3355" s="5" t="s">
        <v>6</v>
      </c>
      <c r="K3355" s="5" t="s">
        <v>1150</v>
      </c>
      <c r="L3355" s="5" t="s">
        <v>1463</v>
      </c>
      <c r="M3355" s="6" t="s">
        <v>7</v>
      </c>
    </row>
    <row r="3356" customFormat="false" ht="12.75" hidden="false" customHeight="false" outlineLevel="0" collapsed="false">
      <c r="A3356" s="5" t="s">
        <v>554</v>
      </c>
      <c r="B3356" s="7" t="n">
        <v>0</v>
      </c>
      <c r="C3356" s="8" t="n">
        <f aca="false">SUM(B3356:B3356)</f>
        <v>0</v>
      </c>
      <c r="J3356" s="5" t="s">
        <v>554</v>
      </c>
      <c r="K3356" s="7" t="n">
        <v>0</v>
      </c>
      <c r="L3356" s="7" t="n">
        <v>0</v>
      </c>
      <c r="M3356" s="8" t="n">
        <f aca="false">SUM(K3356:L3356)</f>
        <v>0</v>
      </c>
    </row>
    <row r="3358" customFormat="false" ht="12.75" hidden="false" customHeight="false" outlineLevel="0" collapsed="false">
      <c r="A3358" s="4" t="s">
        <v>1479</v>
      </c>
    </row>
    <row r="3359" customFormat="false" ht="12.75" hidden="false" customHeight="false" outlineLevel="0" collapsed="false">
      <c r="A3359" s="5" t="s">
        <v>6</v>
      </c>
      <c r="B3359" s="5" t="s">
        <v>1081</v>
      </c>
      <c r="C3359" s="5" t="s">
        <v>1150</v>
      </c>
      <c r="D3359" s="5" t="s">
        <v>1082</v>
      </c>
      <c r="E3359" s="5" t="s">
        <v>1463</v>
      </c>
      <c r="F3359" s="6" t="s">
        <v>7</v>
      </c>
    </row>
    <row r="3360" customFormat="false" ht="12.75" hidden="false" customHeight="false" outlineLevel="0" collapsed="false">
      <c r="A3360" s="5" t="s">
        <v>1465</v>
      </c>
      <c r="B3360" s="9" t="n">
        <v>0</v>
      </c>
      <c r="C3360" s="7" t="n">
        <v>0</v>
      </c>
      <c r="D3360" s="7" t="n">
        <v>0</v>
      </c>
      <c r="E3360" s="7" t="n">
        <v>0</v>
      </c>
      <c r="F3360" s="8" t="n">
        <f aca="false">SUM(B3360:E3360)</f>
        <v>0</v>
      </c>
    </row>
    <row r="3361" customFormat="false" ht="12.75" hidden="false" customHeight="false" outlineLevel="0" collapsed="false">
      <c r="A3361" s="5" t="s">
        <v>554</v>
      </c>
      <c r="B3361" s="9" t="n">
        <v>0</v>
      </c>
      <c r="C3361" s="7" t="n">
        <v>0</v>
      </c>
      <c r="D3361" s="7" t="n">
        <v>0</v>
      </c>
      <c r="E3361" s="9" t="n">
        <v>0</v>
      </c>
      <c r="F3361" s="8" t="n">
        <f aca="false">SUM(B3361:E3361)</f>
        <v>0</v>
      </c>
    </row>
    <row r="3364" customFormat="false" ht="18.75" hidden="false" customHeight="false" outlineLevel="0" collapsed="false">
      <c r="A3364" s="2" t="s">
        <v>1480</v>
      </c>
    </row>
    <row r="3365" customFormat="false" ht="15" hidden="false" customHeight="false" outlineLevel="0" collapsed="false">
      <c r="A3365" s="3" t="s">
        <v>1481</v>
      </c>
    </row>
    <row r="3366" customFormat="false" ht="15" hidden="false" customHeight="false" outlineLevel="0" collapsed="false">
      <c r="A3366" s="3" t="s">
        <v>1482</v>
      </c>
    </row>
    <row r="3367" customFormat="false" ht="12.75" hidden="false" customHeight="false" outlineLevel="0" collapsed="false">
      <c r="A3367" s="4" t="s">
        <v>1483</v>
      </c>
    </row>
    <row r="3368" customFormat="false" ht="12.75" hidden="false" customHeight="false" outlineLevel="0" collapsed="false">
      <c r="A3368" s="5" t="s">
        <v>6</v>
      </c>
      <c r="B3368" s="5" t="n">
        <v>10</v>
      </c>
      <c r="C3368" s="5" t="n">
        <v>12</v>
      </c>
      <c r="D3368" s="5" t="n">
        <v>8</v>
      </c>
      <c r="E3368" s="6" t="s">
        <v>7</v>
      </c>
    </row>
    <row r="3369" customFormat="false" ht="12.75" hidden="false" customHeight="false" outlineLevel="0" collapsed="false">
      <c r="A3369" s="5" t="s">
        <v>8</v>
      </c>
      <c r="B3369" s="9" t="n">
        <v>0</v>
      </c>
      <c r="C3369" s="7" t="n">
        <v>0</v>
      </c>
      <c r="D3369" s="9" t="n">
        <v>0</v>
      </c>
      <c r="E3369" s="8" t="n">
        <f aca="false">SUM(B3369:D3369)</f>
        <v>0</v>
      </c>
    </row>
    <row r="3370" customFormat="false" ht="12.75" hidden="false" customHeight="false" outlineLevel="0" collapsed="false">
      <c r="A3370" s="5" t="s">
        <v>943</v>
      </c>
      <c r="B3370" s="7" t="n">
        <v>0</v>
      </c>
      <c r="C3370" s="7" t="n">
        <v>0</v>
      </c>
      <c r="D3370" s="7" t="n">
        <v>0</v>
      </c>
      <c r="E3370" s="8" t="n">
        <f aca="false">SUM(B3370:D3370)</f>
        <v>0</v>
      </c>
    </row>
    <row r="3371" customFormat="false" ht="12.75" hidden="false" customHeight="false" outlineLevel="0" collapsed="false">
      <c r="A3371" s="5" t="s">
        <v>642</v>
      </c>
      <c r="B3371" s="7" t="n">
        <v>0</v>
      </c>
      <c r="C3371" s="7" t="n">
        <v>0</v>
      </c>
      <c r="D3371" s="7" t="n">
        <v>0</v>
      </c>
      <c r="E3371" s="8" t="n">
        <f aca="false">SUM(B3371:D3371)</f>
        <v>0</v>
      </c>
    </row>
    <row r="3374" customFormat="false" ht="15" hidden="false" customHeight="false" outlineLevel="0" collapsed="false">
      <c r="A3374" s="3" t="s">
        <v>1484</v>
      </c>
    </row>
    <row r="3375" customFormat="false" ht="12.75" hidden="false" customHeight="false" outlineLevel="0" collapsed="false">
      <c r="A3375" s="4" t="s">
        <v>1485</v>
      </c>
      <c r="J3375" s="4" t="s">
        <v>1486</v>
      </c>
    </row>
    <row r="3376" customFormat="false" ht="12.75" hidden="false" customHeight="false" outlineLevel="0" collapsed="false">
      <c r="A3376" s="5" t="s">
        <v>6</v>
      </c>
      <c r="B3376" s="5" t="n">
        <v>10</v>
      </c>
      <c r="C3376" s="5" t="n">
        <v>12</v>
      </c>
      <c r="D3376" s="5" t="n">
        <v>6</v>
      </c>
      <c r="E3376" s="5" t="n">
        <v>8</v>
      </c>
      <c r="F3376" s="6" t="s">
        <v>7</v>
      </c>
      <c r="J3376" s="5" t="s">
        <v>6</v>
      </c>
      <c r="K3376" s="5" t="n">
        <v>12</v>
      </c>
      <c r="L3376" s="6" t="s">
        <v>7</v>
      </c>
    </row>
    <row r="3377" customFormat="false" ht="12.75" hidden="false" customHeight="false" outlineLevel="0" collapsed="false">
      <c r="A3377" s="5" t="s">
        <v>1487</v>
      </c>
      <c r="B3377" s="7" t="n">
        <v>0</v>
      </c>
      <c r="C3377" s="7" t="n">
        <v>0</v>
      </c>
      <c r="D3377" s="7" t="n">
        <v>0</v>
      </c>
      <c r="E3377" s="7" t="n">
        <v>0</v>
      </c>
      <c r="F3377" s="8" t="n">
        <f aca="false">SUM(B3377:E3377)</f>
        <v>0</v>
      </c>
      <c r="J3377" s="5" t="s">
        <v>1487</v>
      </c>
      <c r="K3377" s="7" t="n">
        <v>0</v>
      </c>
      <c r="L3377" s="8" t="n">
        <f aca="false">SUM(K3377:K3377)</f>
        <v>0</v>
      </c>
    </row>
    <row r="3380" customFormat="false" ht="15" hidden="false" customHeight="false" outlineLevel="0" collapsed="false">
      <c r="A3380" s="3" t="s">
        <v>1488</v>
      </c>
    </row>
    <row r="3381" customFormat="false" ht="12.75" hidden="false" customHeight="false" outlineLevel="0" collapsed="false">
      <c r="A3381" s="4" t="s">
        <v>1489</v>
      </c>
      <c r="J3381" s="4" t="s">
        <v>1490</v>
      </c>
    </row>
    <row r="3382" customFormat="false" ht="12.75" hidden="false" customHeight="false" outlineLevel="0" collapsed="false">
      <c r="A3382" s="5" t="s">
        <v>6</v>
      </c>
      <c r="B3382" s="5" t="s">
        <v>1491</v>
      </c>
      <c r="C3382" s="5" t="s">
        <v>1492</v>
      </c>
      <c r="D3382" s="5" t="s">
        <v>1493</v>
      </c>
      <c r="E3382" s="6" t="s">
        <v>7</v>
      </c>
      <c r="J3382" s="5" t="s">
        <v>6</v>
      </c>
      <c r="K3382" s="5" t="s">
        <v>1491</v>
      </c>
      <c r="L3382" s="5" t="s">
        <v>1492</v>
      </c>
      <c r="M3382" s="5" t="s">
        <v>1493</v>
      </c>
      <c r="N3382" s="6" t="s">
        <v>7</v>
      </c>
    </row>
    <row r="3383" customFormat="false" ht="12.75" hidden="false" customHeight="false" outlineLevel="0" collapsed="false">
      <c r="A3383" s="5" t="s">
        <v>194</v>
      </c>
      <c r="B3383" s="9" t="n">
        <v>0</v>
      </c>
      <c r="C3383" s="7" t="n">
        <v>0</v>
      </c>
      <c r="D3383" s="9" t="n">
        <v>0</v>
      </c>
      <c r="E3383" s="8" t="n">
        <f aca="false">SUM(B3383:D3383)</f>
        <v>0</v>
      </c>
      <c r="J3383" s="5" t="s">
        <v>194</v>
      </c>
      <c r="K3383" s="7" t="n">
        <v>0</v>
      </c>
      <c r="L3383" s="7" t="n">
        <v>0</v>
      </c>
      <c r="M3383" s="7" t="n">
        <v>0</v>
      </c>
      <c r="N3383" s="8" t="n">
        <f aca="false">SUM(K3383:M3383)</f>
        <v>0</v>
      </c>
    </row>
    <row r="3384" customFormat="false" ht="12.75" hidden="false" customHeight="false" outlineLevel="0" collapsed="false">
      <c r="A3384" s="5" t="s">
        <v>1494</v>
      </c>
      <c r="B3384" s="9" t="n">
        <v>0</v>
      </c>
      <c r="C3384" s="7" t="n">
        <v>0</v>
      </c>
      <c r="D3384" s="7" t="n">
        <v>0</v>
      </c>
      <c r="E3384" s="8" t="n">
        <f aca="false">SUM(B3384:D3384)</f>
        <v>0</v>
      </c>
      <c r="J3384" s="5" t="s">
        <v>136</v>
      </c>
      <c r="K3384" s="7" t="n">
        <v>0</v>
      </c>
      <c r="L3384" s="7" t="n">
        <v>0</v>
      </c>
      <c r="M3384" s="7" t="n">
        <v>0</v>
      </c>
      <c r="N3384" s="8" t="n">
        <f aca="false">SUM(K3384:M3384)</f>
        <v>0</v>
      </c>
    </row>
    <row r="3385" customFormat="false" ht="12.75" hidden="false" customHeight="false" outlineLevel="0" collapsed="false">
      <c r="A3385" s="5" t="s">
        <v>149</v>
      </c>
      <c r="B3385" s="9" t="n">
        <v>0</v>
      </c>
      <c r="C3385" s="9" t="n">
        <v>0</v>
      </c>
      <c r="D3385" s="9" t="n">
        <v>0</v>
      </c>
      <c r="E3385" s="8" t="n">
        <f aca="false">SUM(B3385:D3385)</f>
        <v>0</v>
      </c>
      <c r="J3385" s="5" t="s">
        <v>119</v>
      </c>
      <c r="K3385" s="9" t="n">
        <v>0</v>
      </c>
      <c r="L3385" s="7" t="n">
        <v>0</v>
      </c>
      <c r="M3385" s="7" t="n">
        <v>0</v>
      </c>
      <c r="N3385" s="8" t="n">
        <f aca="false">SUM(K3385:M3385)</f>
        <v>0</v>
      </c>
    </row>
    <row r="3387" customFormat="false" ht="12.75" hidden="false" customHeight="false" outlineLevel="0" collapsed="false">
      <c r="A3387" s="4" t="s">
        <v>1495</v>
      </c>
      <c r="J3387" s="4" t="s">
        <v>1496</v>
      </c>
    </row>
    <row r="3388" customFormat="false" ht="12.75" hidden="false" customHeight="false" outlineLevel="0" collapsed="false">
      <c r="A3388" s="5" t="s">
        <v>6</v>
      </c>
      <c r="B3388" s="5" t="s">
        <v>1491</v>
      </c>
      <c r="C3388" s="5" t="s">
        <v>1492</v>
      </c>
      <c r="D3388" s="5" t="s">
        <v>1493</v>
      </c>
      <c r="E3388" s="6" t="s">
        <v>7</v>
      </c>
      <c r="J3388" s="5" t="s">
        <v>6</v>
      </c>
      <c r="K3388" s="5" t="s">
        <v>1492</v>
      </c>
      <c r="L3388" s="6" t="s">
        <v>7</v>
      </c>
    </row>
    <row r="3389" customFormat="false" ht="12.75" hidden="false" customHeight="false" outlineLevel="0" collapsed="false">
      <c r="A3389" s="5" t="s">
        <v>1494</v>
      </c>
      <c r="B3389" s="7" t="n">
        <v>0</v>
      </c>
      <c r="C3389" s="7" t="n">
        <v>0</v>
      </c>
      <c r="D3389" s="7" t="n">
        <v>0</v>
      </c>
      <c r="E3389" s="8" t="n">
        <f aca="false">SUM(B3389:D3389)</f>
        <v>0</v>
      </c>
      <c r="J3389" s="5" t="s">
        <v>1497</v>
      </c>
      <c r="K3389" s="9" t="n">
        <v>0</v>
      </c>
      <c r="L3389" s="8" t="n">
        <f aca="false">SUM(K3389:K3389)</f>
        <v>0</v>
      </c>
    </row>
    <row r="3390" customFormat="false" ht="12.75" hidden="false" customHeight="false" outlineLevel="0" collapsed="false">
      <c r="A3390" s="5" t="s">
        <v>119</v>
      </c>
      <c r="B3390" s="9" t="n">
        <v>0</v>
      </c>
      <c r="C3390" s="7" t="n">
        <v>0</v>
      </c>
      <c r="D3390" s="7" t="n">
        <v>0</v>
      </c>
      <c r="E3390" s="8" t="n">
        <f aca="false">SUM(B3390:D3390)</f>
        <v>0</v>
      </c>
    </row>
    <row r="3391" customFormat="false" ht="12.75" hidden="false" customHeight="false" outlineLevel="0" collapsed="false">
      <c r="J3391" s="4" t="s">
        <v>1498</v>
      </c>
    </row>
    <row r="3392" customFormat="false" ht="12.75" hidden="false" customHeight="false" outlineLevel="0" collapsed="false">
      <c r="A3392" s="4" t="s">
        <v>1499</v>
      </c>
      <c r="J3392" s="5" t="s">
        <v>6</v>
      </c>
      <c r="K3392" s="5" t="s">
        <v>1492</v>
      </c>
      <c r="L3392" s="6" t="s">
        <v>7</v>
      </c>
    </row>
    <row r="3393" customFormat="false" ht="12.75" hidden="false" customHeight="false" outlineLevel="0" collapsed="false">
      <c r="A3393" s="5" t="s">
        <v>6</v>
      </c>
      <c r="B3393" s="5" t="s">
        <v>1492</v>
      </c>
      <c r="C3393" s="6" t="s">
        <v>7</v>
      </c>
      <c r="J3393" s="5" t="s">
        <v>119</v>
      </c>
      <c r="K3393" s="7" t="n">
        <v>0</v>
      </c>
      <c r="L3393" s="8" t="n">
        <f aca="false">SUM(K3393:K3393)</f>
        <v>0</v>
      </c>
    </row>
    <row r="3394" customFormat="false" ht="12.75" hidden="false" customHeight="false" outlineLevel="0" collapsed="false">
      <c r="A3394" s="5" t="s">
        <v>887</v>
      </c>
      <c r="B3394" s="7" t="n">
        <v>0</v>
      </c>
      <c r="C3394" s="8" t="n">
        <f aca="false">SUM(B3394:B3394)</f>
        <v>0</v>
      </c>
    </row>
    <row r="3395" customFormat="false" ht="12.75" hidden="false" customHeight="false" outlineLevel="0" collapsed="false">
      <c r="A3395" s="5" t="s">
        <v>136</v>
      </c>
      <c r="B3395" s="7" t="n">
        <v>0</v>
      </c>
      <c r="C3395" s="8" t="n">
        <f aca="false">SUM(B3395:B3395)</f>
        <v>0</v>
      </c>
      <c r="J3395" s="4" t="s">
        <v>1500</v>
      </c>
    </row>
    <row r="3396" customFormat="false" ht="12.75" hidden="false" customHeight="false" outlineLevel="0" collapsed="false">
      <c r="A3396" s="5" t="s">
        <v>1501</v>
      </c>
      <c r="B3396" s="7" t="n">
        <v>0</v>
      </c>
      <c r="C3396" s="8" t="n">
        <f aca="false">SUM(B3396:B3396)</f>
        <v>0</v>
      </c>
      <c r="J3396" s="5" t="s">
        <v>6</v>
      </c>
      <c r="K3396" s="5" t="s">
        <v>1492</v>
      </c>
      <c r="L3396" s="6" t="s">
        <v>7</v>
      </c>
    </row>
    <row r="3397" customFormat="false" ht="12.75" hidden="false" customHeight="false" outlineLevel="0" collapsed="false">
      <c r="A3397" s="5" t="s">
        <v>119</v>
      </c>
      <c r="B3397" s="7" t="n">
        <v>0</v>
      </c>
      <c r="C3397" s="8" t="n">
        <f aca="false">SUM(B3397:B3397)</f>
        <v>0</v>
      </c>
      <c r="J3397" s="5" t="s">
        <v>1497</v>
      </c>
      <c r="K3397" s="9" t="n">
        <v>0</v>
      </c>
      <c r="L3397" s="8" t="n">
        <f aca="false">SUM(K3397:K3397)</f>
        <v>0</v>
      </c>
    </row>
    <row r="3398" customFormat="false" ht="12.75" hidden="false" customHeight="false" outlineLevel="0" collapsed="false">
      <c r="J3398" s="5" t="s">
        <v>119</v>
      </c>
      <c r="K3398" s="9" t="n">
        <v>0</v>
      </c>
      <c r="L3398" s="8" t="n">
        <f aca="false">SUM(K3398:K3398)</f>
        <v>0</v>
      </c>
    </row>
    <row r="3399" customFormat="false" ht="12.75" hidden="false" customHeight="false" outlineLevel="0" collapsed="false">
      <c r="A3399" s="4" t="s">
        <v>1502</v>
      </c>
    </row>
    <row r="3400" customFormat="false" ht="12.75" hidden="false" customHeight="false" outlineLevel="0" collapsed="false">
      <c r="A3400" s="5" t="s">
        <v>6</v>
      </c>
      <c r="B3400" s="5" t="s">
        <v>1492</v>
      </c>
      <c r="C3400" s="5" t="s">
        <v>1503</v>
      </c>
      <c r="D3400" s="5" t="s">
        <v>1493</v>
      </c>
      <c r="E3400" s="6" t="s">
        <v>7</v>
      </c>
      <c r="J3400" s="4" t="s">
        <v>1504</v>
      </c>
    </row>
    <row r="3401" customFormat="false" ht="12.75" hidden="false" customHeight="false" outlineLevel="0" collapsed="false">
      <c r="A3401" s="5" t="s">
        <v>887</v>
      </c>
      <c r="B3401" s="7" t="n">
        <v>0</v>
      </c>
      <c r="C3401" s="9" t="n">
        <v>0</v>
      </c>
      <c r="D3401" s="7" t="n">
        <v>0</v>
      </c>
      <c r="E3401" s="8" t="n">
        <f aca="false">SUM(B3401:D3401)</f>
        <v>0</v>
      </c>
      <c r="J3401" s="5" t="s">
        <v>6</v>
      </c>
      <c r="K3401" s="5" t="s">
        <v>1492</v>
      </c>
      <c r="L3401" s="5" t="s">
        <v>1493</v>
      </c>
      <c r="M3401" s="6" t="s">
        <v>7</v>
      </c>
    </row>
    <row r="3402" customFormat="false" ht="12.75" hidden="false" customHeight="false" outlineLevel="0" collapsed="false">
      <c r="A3402" s="5" t="s">
        <v>136</v>
      </c>
      <c r="B3402" s="7" t="n">
        <v>0</v>
      </c>
      <c r="C3402" s="9" t="n">
        <v>0</v>
      </c>
      <c r="D3402" s="7" t="n">
        <v>0</v>
      </c>
      <c r="E3402" s="8" t="n">
        <f aca="false">SUM(B3402:D3402)</f>
        <v>0</v>
      </c>
      <c r="J3402" s="5" t="s">
        <v>887</v>
      </c>
      <c r="K3402" s="7" t="n">
        <v>0</v>
      </c>
      <c r="L3402" s="7" t="n">
        <v>0</v>
      </c>
      <c r="M3402" s="8" t="n">
        <f aca="false">SUM(K3402:L3402)</f>
        <v>0</v>
      </c>
    </row>
    <row r="3403" customFormat="false" ht="12.75" hidden="false" customHeight="false" outlineLevel="0" collapsed="false">
      <c r="A3403" s="5" t="s">
        <v>1501</v>
      </c>
      <c r="B3403" s="7" t="n">
        <v>0</v>
      </c>
      <c r="C3403" s="9" t="n">
        <v>0</v>
      </c>
      <c r="D3403" s="7" t="n">
        <v>0</v>
      </c>
      <c r="E3403" s="8" t="n">
        <f aca="false">SUM(B3403:D3403)</f>
        <v>0</v>
      </c>
      <c r="J3403" s="5" t="s">
        <v>136</v>
      </c>
      <c r="K3403" s="7" t="n">
        <v>0</v>
      </c>
      <c r="L3403" s="7" t="n">
        <v>0</v>
      </c>
      <c r="M3403" s="8" t="n">
        <f aca="false">SUM(K3403:L3403)</f>
        <v>0</v>
      </c>
    </row>
    <row r="3404" customFormat="false" ht="12.75" hidden="false" customHeight="false" outlineLevel="0" collapsed="false">
      <c r="A3404" s="5" t="s">
        <v>1505</v>
      </c>
      <c r="B3404" s="7" t="n">
        <v>0</v>
      </c>
      <c r="C3404" s="9" t="n">
        <v>0</v>
      </c>
      <c r="D3404" s="7" t="n">
        <v>0</v>
      </c>
      <c r="E3404" s="8" t="n">
        <f aca="false">SUM(B3404:D3404)</f>
        <v>0</v>
      </c>
      <c r="J3404" s="5" t="s">
        <v>1501</v>
      </c>
      <c r="K3404" s="7" t="n">
        <v>0</v>
      </c>
      <c r="L3404" s="7" t="n">
        <v>0</v>
      </c>
      <c r="M3404" s="8" t="n">
        <f aca="false">SUM(K3404:L3404)</f>
        <v>0</v>
      </c>
    </row>
    <row r="3405" customFormat="false" ht="12.75" hidden="false" customHeight="false" outlineLevel="0" collapsed="false">
      <c r="A3405" s="5" t="s">
        <v>1506</v>
      </c>
      <c r="B3405" s="7" t="n">
        <v>0</v>
      </c>
      <c r="C3405" s="7" t="n">
        <v>0</v>
      </c>
      <c r="D3405" s="9" t="n">
        <v>0</v>
      </c>
      <c r="E3405" s="8" t="n">
        <f aca="false">SUM(B3405:D3405)</f>
        <v>0</v>
      </c>
      <c r="J3405" s="5" t="s">
        <v>119</v>
      </c>
      <c r="K3405" s="7" t="n">
        <v>0</v>
      </c>
      <c r="L3405" s="9" t="n">
        <v>0</v>
      </c>
      <c r="M3405" s="8" t="n">
        <f aca="false">SUM(K3405:L3405)</f>
        <v>0</v>
      </c>
    </row>
    <row r="3406" customFormat="false" ht="12.75" hidden="false" customHeight="false" outlineLevel="0" collapsed="false">
      <c r="A3406" s="5" t="s">
        <v>119</v>
      </c>
      <c r="B3406" s="7" t="n">
        <v>0</v>
      </c>
      <c r="C3406" s="9" t="n">
        <v>0</v>
      </c>
      <c r="D3406" s="7" t="n">
        <v>0</v>
      </c>
      <c r="E3406" s="8" t="n">
        <f aca="false">SUM(B3406:D3406)</f>
        <v>0</v>
      </c>
    </row>
    <row r="3407" customFormat="false" ht="12.75" hidden="false" customHeight="false" outlineLevel="0" collapsed="false">
      <c r="A3407" s="5" t="s">
        <v>1507</v>
      </c>
      <c r="B3407" s="7" t="n">
        <v>0</v>
      </c>
      <c r="C3407" s="9" t="n">
        <v>0</v>
      </c>
      <c r="D3407" s="7" t="n">
        <v>0</v>
      </c>
      <c r="E3407" s="8" t="n">
        <f aca="false">SUM(B3407:D3407)</f>
        <v>0</v>
      </c>
      <c r="J3407" s="4" t="s">
        <v>1508</v>
      </c>
    </row>
    <row r="3408" customFormat="false" ht="12.75" hidden="false" customHeight="false" outlineLevel="0" collapsed="false">
      <c r="J3408" s="5" t="s">
        <v>6</v>
      </c>
      <c r="K3408" s="5" t="s">
        <v>1492</v>
      </c>
      <c r="L3408" s="5" t="s">
        <v>1493</v>
      </c>
      <c r="M3408" s="6" t="s">
        <v>7</v>
      </c>
    </row>
    <row r="3409" customFormat="false" ht="12.75" hidden="false" customHeight="false" outlineLevel="0" collapsed="false">
      <c r="A3409" s="4" t="s">
        <v>1509</v>
      </c>
      <c r="J3409" s="5" t="s">
        <v>1497</v>
      </c>
      <c r="K3409" s="9" t="n">
        <v>0</v>
      </c>
      <c r="L3409" s="7" t="n">
        <v>0</v>
      </c>
      <c r="M3409" s="8" t="n">
        <f aca="false">SUM(K3409:L3409)</f>
        <v>0</v>
      </c>
    </row>
    <row r="3410" customFormat="false" ht="12.75" hidden="false" customHeight="false" outlineLevel="0" collapsed="false">
      <c r="A3410" s="5" t="s">
        <v>6</v>
      </c>
      <c r="B3410" s="5" t="s">
        <v>1491</v>
      </c>
      <c r="C3410" s="5" t="s">
        <v>1492</v>
      </c>
      <c r="D3410" s="5" t="s">
        <v>1493</v>
      </c>
      <c r="E3410" s="6" t="s">
        <v>7</v>
      </c>
      <c r="J3410" s="5" t="s">
        <v>149</v>
      </c>
      <c r="K3410" s="9" t="n">
        <v>0</v>
      </c>
      <c r="L3410" s="7" t="n">
        <v>0</v>
      </c>
      <c r="M3410" s="8" t="n">
        <f aca="false">SUM(K3410:L3410)</f>
        <v>0</v>
      </c>
    </row>
    <row r="3411" customFormat="false" ht="12.75" hidden="false" customHeight="false" outlineLevel="0" collapsed="false">
      <c r="A3411" s="5" t="s">
        <v>1510</v>
      </c>
      <c r="B3411" s="7" t="n">
        <v>0</v>
      </c>
      <c r="C3411" s="7" t="n">
        <v>0</v>
      </c>
      <c r="D3411" s="7" t="n">
        <v>0</v>
      </c>
      <c r="E3411" s="8" t="n">
        <f aca="false">SUM(B3411:D3411)</f>
        <v>0</v>
      </c>
      <c r="J3411" s="5" t="s">
        <v>119</v>
      </c>
      <c r="K3411" s="7" t="n">
        <v>0</v>
      </c>
      <c r="L3411" s="7" t="n">
        <v>0</v>
      </c>
      <c r="M3411" s="8" t="n">
        <f aca="false">SUM(K3411:L3411)</f>
        <v>0</v>
      </c>
    </row>
    <row r="3412" customFormat="false" ht="12.75" hidden="false" customHeight="false" outlineLevel="0" collapsed="false">
      <c r="A3412" s="5" t="s">
        <v>1511</v>
      </c>
      <c r="B3412" s="7" t="n">
        <v>0</v>
      </c>
      <c r="C3412" s="7" t="n">
        <v>0</v>
      </c>
      <c r="D3412" s="7" t="n">
        <v>0</v>
      </c>
      <c r="E3412" s="8" t="n">
        <f aca="false">SUM(B3412:D3412)</f>
        <v>0</v>
      </c>
    </row>
    <row r="3413" customFormat="false" ht="12.75" hidden="false" customHeight="false" outlineLevel="0" collapsed="false">
      <c r="A3413" s="5" t="s">
        <v>1505</v>
      </c>
      <c r="B3413" s="7" t="n">
        <v>0</v>
      </c>
      <c r="C3413" s="7" t="n">
        <v>0</v>
      </c>
      <c r="D3413" s="7" t="n">
        <v>0</v>
      </c>
      <c r="E3413" s="8" t="n">
        <f aca="false">SUM(B3413:D3413)</f>
        <v>0</v>
      </c>
      <c r="J3413" s="4" t="s">
        <v>1512</v>
      </c>
    </row>
    <row r="3414" customFormat="false" ht="12.75" hidden="false" customHeight="false" outlineLevel="0" collapsed="false">
      <c r="J3414" s="5" t="s">
        <v>6</v>
      </c>
      <c r="K3414" s="5" t="s">
        <v>1493</v>
      </c>
      <c r="L3414" s="6" t="s">
        <v>7</v>
      </c>
    </row>
    <row r="3415" customFormat="false" ht="12.75" hidden="false" customHeight="false" outlineLevel="0" collapsed="false">
      <c r="A3415" s="4" t="s">
        <v>1513</v>
      </c>
      <c r="J3415" s="5" t="s">
        <v>1497</v>
      </c>
      <c r="K3415" s="7" t="n">
        <v>0</v>
      </c>
      <c r="L3415" s="8" t="n">
        <f aca="false">SUM(K3415:K3415)</f>
        <v>0</v>
      </c>
    </row>
    <row r="3416" customFormat="false" ht="12.75" hidden="false" customHeight="false" outlineLevel="0" collapsed="false">
      <c r="A3416" s="5" t="s">
        <v>6</v>
      </c>
      <c r="B3416" s="5" t="s">
        <v>1491</v>
      </c>
      <c r="C3416" s="5" t="s">
        <v>1492</v>
      </c>
      <c r="D3416" s="5" t="s">
        <v>1493</v>
      </c>
      <c r="E3416" s="6" t="s">
        <v>7</v>
      </c>
    </row>
    <row r="3417" customFormat="false" ht="12.75" hidden="false" customHeight="false" outlineLevel="0" collapsed="false">
      <c r="A3417" s="5" t="s">
        <v>1497</v>
      </c>
      <c r="B3417" s="9" t="n">
        <v>0</v>
      </c>
      <c r="C3417" s="7" t="n">
        <v>0</v>
      </c>
      <c r="D3417" s="9" t="n">
        <v>0</v>
      </c>
      <c r="E3417" s="8" t="n">
        <f aca="false">SUM(B3417:D3417)</f>
        <v>0</v>
      </c>
      <c r="J3417" s="4" t="s">
        <v>1514</v>
      </c>
    </row>
    <row r="3418" customFormat="false" ht="12.75" hidden="false" customHeight="false" outlineLevel="0" collapsed="false">
      <c r="A3418" s="5" t="s">
        <v>1515</v>
      </c>
      <c r="B3418" s="7" t="n">
        <v>0</v>
      </c>
      <c r="C3418" s="7" t="n">
        <v>0</v>
      </c>
      <c r="D3418" s="7" t="n">
        <v>0</v>
      </c>
      <c r="E3418" s="8" t="n">
        <f aca="false">SUM(B3418:D3418)</f>
        <v>0</v>
      </c>
      <c r="J3418" s="5" t="s">
        <v>6</v>
      </c>
      <c r="K3418" s="5" t="s">
        <v>1492</v>
      </c>
      <c r="L3418" s="5" t="s">
        <v>1493</v>
      </c>
      <c r="M3418" s="6" t="s">
        <v>7</v>
      </c>
    </row>
    <row r="3419" customFormat="false" ht="12.75" hidden="false" customHeight="false" outlineLevel="0" collapsed="false">
      <c r="A3419" s="5" t="s">
        <v>1494</v>
      </c>
      <c r="B3419" s="7" t="n">
        <v>0</v>
      </c>
      <c r="C3419" s="7" t="n">
        <v>0</v>
      </c>
      <c r="D3419" s="7" t="n">
        <v>0</v>
      </c>
      <c r="E3419" s="8" t="n">
        <f aca="false">SUM(B3419:D3419)</f>
        <v>0</v>
      </c>
      <c r="J3419" s="5" t="s">
        <v>887</v>
      </c>
      <c r="K3419" s="7" t="n">
        <v>0</v>
      </c>
      <c r="L3419" s="7" t="n">
        <v>0</v>
      </c>
      <c r="M3419" s="8" t="n">
        <f aca="false">SUM(K3419:L3419)</f>
        <v>0</v>
      </c>
    </row>
    <row r="3420" customFormat="false" ht="12.75" hidden="false" customHeight="false" outlineLevel="0" collapsed="false">
      <c r="A3420" s="5" t="s">
        <v>1510</v>
      </c>
      <c r="B3420" s="7" t="n">
        <v>0</v>
      </c>
      <c r="C3420" s="7" t="n">
        <v>0</v>
      </c>
      <c r="D3420" s="7" t="n">
        <v>0</v>
      </c>
      <c r="E3420" s="8" t="n">
        <f aca="false">SUM(B3420:D3420)</f>
        <v>0</v>
      </c>
      <c r="J3420" s="5" t="s">
        <v>136</v>
      </c>
      <c r="K3420" s="7" t="n">
        <v>0</v>
      </c>
      <c r="L3420" s="7" t="n">
        <v>0</v>
      </c>
      <c r="M3420" s="8" t="n">
        <f aca="false">SUM(K3420:L3420)</f>
        <v>0</v>
      </c>
    </row>
    <row r="3421" customFormat="false" ht="12.75" hidden="false" customHeight="false" outlineLevel="0" collapsed="false">
      <c r="A3421" s="5" t="s">
        <v>141</v>
      </c>
      <c r="B3421" s="7" t="n">
        <v>0</v>
      </c>
      <c r="C3421" s="7" t="n">
        <v>0</v>
      </c>
      <c r="D3421" s="7" t="n">
        <v>0</v>
      </c>
      <c r="E3421" s="8" t="n">
        <f aca="false">SUM(B3421:D3421)</f>
        <v>0</v>
      </c>
      <c r="J3421" s="5" t="s">
        <v>1501</v>
      </c>
      <c r="K3421" s="7" t="n">
        <v>0</v>
      </c>
      <c r="L3421" s="9" t="n">
        <v>0</v>
      </c>
      <c r="M3421" s="8" t="n">
        <f aca="false">SUM(K3421:L3421)</f>
        <v>0</v>
      </c>
    </row>
    <row r="3422" customFormat="false" ht="12.75" hidden="false" customHeight="false" outlineLevel="0" collapsed="false">
      <c r="A3422" s="5" t="s">
        <v>119</v>
      </c>
      <c r="B3422" s="7" t="n">
        <v>0</v>
      </c>
      <c r="C3422" s="7" t="n">
        <v>0</v>
      </c>
      <c r="D3422" s="7" t="n">
        <v>0</v>
      </c>
      <c r="E3422" s="8" t="n">
        <f aca="false">SUM(B3422:D3422)</f>
        <v>0</v>
      </c>
      <c r="J3422" s="5" t="s">
        <v>119</v>
      </c>
      <c r="K3422" s="7" t="n">
        <v>0</v>
      </c>
      <c r="L3422" s="9" t="n">
        <v>0</v>
      </c>
      <c r="M3422" s="8" t="n">
        <f aca="false">SUM(K3422:L3422)</f>
        <v>0</v>
      </c>
    </row>
    <row r="3424" customFormat="false" ht="12.75" hidden="false" customHeight="false" outlineLevel="0" collapsed="false">
      <c r="A3424" s="4" t="s">
        <v>1516</v>
      </c>
      <c r="J3424" s="4" t="s">
        <v>1517</v>
      </c>
    </row>
    <row r="3425" customFormat="false" ht="12.75" hidden="false" customHeight="false" outlineLevel="0" collapsed="false">
      <c r="A3425" s="5" t="s">
        <v>6</v>
      </c>
      <c r="B3425" s="5" t="s">
        <v>1491</v>
      </c>
      <c r="C3425" s="5" t="s">
        <v>1492</v>
      </c>
      <c r="D3425" s="5" t="s">
        <v>1493</v>
      </c>
      <c r="E3425" s="6" t="s">
        <v>7</v>
      </c>
      <c r="J3425" s="5" t="s">
        <v>6</v>
      </c>
      <c r="K3425" s="5" t="s">
        <v>1491</v>
      </c>
      <c r="L3425" s="5" t="s">
        <v>1492</v>
      </c>
      <c r="M3425" s="5" t="s">
        <v>1493</v>
      </c>
      <c r="N3425" s="6" t="s">
        <v>7</v>
      </c>
    </row>
    <row r="3426" customFormat="false" ht="12.75" hidden="false" customHeight="false" outlineLevel="0" collapsed="false">
      <c r="A3426" s="5" t="s">
        <v>1497</v>
      </c>
      <c r="B3426" s="7" t="n">
        <v>0</v>
      </c>
      <c r="C3426" s="7" t="n">
        <v>0</v>
      </c>
      <c r="D3426" s="7" t="n">
        <v>0</v>
      </c>
      <c r="E3426" s="8" t="n">
        <f aca="false">SUM(B3426:D3426)</f>
        <v>0</v>
      </c>
      <c r="J3426" s="5" t="s">
        <v>194</v>
      </c>
      <c r="K3426" s="7" t="n">
        <v>0</v>
      </c>
      <c r="L3426" s="7" t="n">
        <v>0</v>
      </c>
      <c r="M3426" s="7" t="n">
        <v>0</v>
      </c>
      <c r="N3426" s="8" t="n">
        <f aca="false">SUM(K3426:M3426)</f>
        <v>0</v>
      </c>
    </row>
    <row r="3427" customFormat="false" ht="12.75" hidden="false" customHeight="false" outlineLevel="0" collapsed="false">
      <c r="A3427" s="5" t="s">
        <v>118</v>
      </c>
      <c r="B3427" s="7" t="n">
        <v>0</v>
      </c>
      <c r="C3427" s="7" t="n">
        <v>0</v>
      </c>
      <c r="D3427" s="7" t="n">
        <v>0</v>
      </c>
      <c r="E3427" s="8" t="n">
        <f aca="false">SUM(B3427:D3427)</f>
        <v>0</v>
      </c>
      <c r="J3427" s="5" t="s">
        <v>136</v>
      </c>
      <c r="K3427" s="7" t="n">
        <v>0</v>
      </c>
      <c r="L3427" s="7" t="n">
        <v>0</v>
      </c>
      <c r="M3427" s="7" t="n">
        <v>0</v>
      </c>
      <c r="N3427" s="8" t="n">
        <f aca="false">SUM(K3427:M3427)</f>
        <v>0</v>
      </c>
    </row>
    <row r="3428" customFormat="false" ht="12.75" hidden="false" customHeight="false" outlineLevel="0" collapsed="false">
      <c r="A3428" s="5" t="s">
        <v>136</v>
      </c>
      <c r="B3428" s="7" t="n">
        <v>0</v>
      </c>
      <c r="C3428" s="7" t="n">
        <v>0</v>
      </c>
      <c r="D3428" s="7" t="n">
        <v>0</v>
      </c>
      <c r="E3428" s="8" t="n">
        <f aca="false">SUM(B3428:D3428)</f>
        <v>0</v>
      </c>
      <c r="J3428" s="5" t="s">
        <v>119</v>
      </c>
      <c r="K3428" s="9" t="n">
        <v>0</v>
      </c>
      <c r="L3428" s="7" t="n">
        <v>0</v>
      </c>
      <c r="M3428" s="7" t="n">
        <v>0</v>
      </c>
      <c r="N3428" s="8" t="n">
        <f aca="false">SUM(K3428:M3428)</f>
        <v>0</v>
      </c>
    </row>
    <row r="3429" customFormat="false" ht="12.75" hidden="false" customHeight="false" outlineLevel="0" collapsed="false">
      <c r="A3429" s="5" t="s">
        <v>1505</v>
      </c>
      <c r="B3429" s="9" t="n">
        <v>0</v>
      </c>
      <c r="C3429" s="7" t="n">
        <v>0</v>
      </c>
      <c r="D3429" s="7" t="n">
        <v>0</v>
      </c>
      <c r="E3429" s="8" t="n">
        <f aca="false">SUM(B3429:D3429)</f>
        <v>0</v>
      </c>
    </row>
    <row r="3430" customFormat="false" ht="12.75" hidden="false" customHeight="false" outlineLevel="0" collapsed="false">
      <c r="A3430" s="5" t="s">
        <v>1506</v>
      </c>
      <c r="B3430" s="7" t="n">
        <v>0</v>
      </c>
      <c r="C3430" s="7" t="n">
        <v>0</v>
      </c>
      <c r="D3430" s="7" t="n">
        <v>0</v>
      </c>
      <c r="E3430" s="8" t="n">
        <f aca="false">SUM(B3430:D3430)</f>
        <v>0</v>
      </c>
      <c r="J3430" s="4" t="s">
        <v>1518</v>
      </c>
    </row>
    <row r="3431" customFormat="false" ht="12.75" hidden="false" customHeight="false" outlineLevel="0" collapsed="false">
      <c r="A3431" s="5" t="s">
        <v>141</v>
      </c>
      <c r="B3431" s="7" t="n">
        <v>0</v>
      </c>
      <c r="C3431" s="7" t="n">
        <v>0</v>
      </c>
      <c r="D3431" s="7" t="n">
        <v>0</v>
      </c>
      <c r="E3431" s="8" t="n">
        <f aca="false">SUM(B3431:D3431)</f>
        <v>0</v>
      </c>
      <c r="J3431" s="5" t="s">
        <v>6</v>
      </c>
      <c r="K3431" s="5" t="s">
        <v>1492</v>
      </c>
      <c r="L3431" s="5" t="s">
        <v>1493</v>
      </c>
      <c r="M3431" s="6" t="s">
        <v>7</v>
      </c>
    </row>
    <row r="3432" customFormat="false" ht="12.75" hidden="false" customHeight="false" outlineLevel="0" collapsed="false">
      <c r="A3432" s="5" t="s">
        <v>1519</v>
      </c>
      <c r="B3432" s="9" t="n">
        <v>0</v>
      </c>
      <c r="C3432" s="7" t="n">
        <v>0</v>
      </c>
      <c r="D3432" s="7" t="n">
        <v>0</v>
      </c>
      <c r="E3432" s="8" t="n">
        <f aca="false">SUM(B3432:D3432)</f>
        <v>0</v>
      </c>
      <c r="J3432" s="5" t="s">
        <v>887</v>
      </c>
      <c r="K3432" s="7" t="n">
        <v>0</v>
      </c>
      <c r="L3432" s="7" t="n">
        <v>0</v>
      </c>
      <c r="M3432" s="8" t="n">
        <f aca="false">SUM(K3432:L3432)</f>
        <v>0</v>
      </c>
    </row>
    <row r="3433" customFormat="false" ht="12.75" hidden="false" customHeight="false" outlineLevel="0" collapsed="false">
      <c r="A3433" s="5" t="s">
        <v>119</v>
      </c>
      <c r="B3433" s="7" t="n">
        <v>0</v>
      </c>
      <c r="C3433" s="7" t="n">
        <v>0</v>
      </c>
      <c r="D3433" s="7" t="n">
        <v>0</v>
      </c>
      <c r="E3433" s="8" t="n">
        <f aca="false">SUM(B3433:D3433)</f>
        <v>0</v>
      </c>
      <c r="J3433" s="5" t="s">
        <v>1501</v>
      </c>
      <c r="K3433" s="7" t="n">
        <v>0</v>
      </c>
      <c r="L3433" s="7" t="n">
        <v>0</v>
      </c>
      <c r="M3433" s="8" t="n">
        <f aca="false">SUM(K3433:L3433)</f>
        <v>0</v>
      </c>
    </row>
    <row r="3434" customFormat="false" ht="12.75" hidden="false" customHeight="false" outlineLevel="0" collapsed="false">
      <c r="A3434" s="5" t="s">
        <v>1507</v>
      </c>
      <c r="B3434" s="7" t="n">
        <v>0</v>
      </c>
      <c r="C3434" s="7" t="n">
        <v>0</v>
      </c>
      <c r="D3434" s="7" t="n">
        <v>0</v>
      </c>
      <c r="E3434" s="8" t="n">
        <f aca="false">SUM(B3434:D3434)</f>
        <v>0</v>
      </c>
      <c r="J3434" s="5" t="s">
        <v>119</v>
      </c>
      <c r="K3434" s="7" t="n">
        <v>0</v>
      </c>
      <c r="L3434" s="7" t="n">
        <v>0</v>
      </c>
      <c r="M3434" s="8" t="n">
        <f aca="false">SUM(K3434:L3434)</f>
        <v>0</v>
      </c>
    </row>
    <row r="3437" customFormat="false" ht="15" hidden="false" customHeight="false" outlineLevel="0" collapsed="false">
      <c r="A3437" s="3" t="s">
        <v>1520</v>
      </c>
    </row>
    <row r="3438" customFormat="false" ht="12.75" hidden="false" customHeight="false" outlineLevel="0" collapsed="false">
      <c r="A3438" s="4" t="s">
        <v>1521</v>
      </c>
      <c r="J3438" s="4" t="s">
        <v>1522</v>
      </c>
    </row>
    <row r="3439" customFormat="false" ht="12.75" hidden="false" customHeight="false" outlineLevel="0" collapsed="false">
      <c r="A3439" s="5" t="s">
        <v>6</v>
      </c>
      <c r="B3439" s="5" t="s">
        <v>1523</v>
      </c>
      <c r="C3439" s="5" t="s">
        <v>1524</v>
      </c>
      <c r="D3439" s="5" t="s">
        <v>1525</v>
      </c>
      <c r="E3439" s="6" t="s">
        <v>7</v>
      </c>
      <c r="J3439" s="5" t="s">
        <v>6</v>
      </c>
      <c r="K3439" s="5" t="s">
        <v>1523</v>
      </c>
      <c r="L3439" s="5" t="s">
        <v>1524</v>
      </c>
      <c r="M3439" s="5" t="s">
        <v>1525</v>
      </c>
      <c r="N3439" s="6" t="s">
        <v>7</v>
      </c>
    </row>
    <row r="3440" customFormat="false" ht="12.75" hidden="false" customHeight="false" outlineLevel="0" collapsed="false">
      <c r="A3440" s="5" t="s">
        <v>887</v>
      </c>
      <c r="B3440" s="9" t="n">
        <v>0</v>
      </c>
      <c r="C3440" s="7" t="n">
        <v>0</v>
      </c>
      <c r="D3440" s="7" t="n">
        <v>0</v>
      </c>
      <c r="E3440" s="8" t="n">
        <f aca="false">SUM(B3440:D3440)</f>
        <v>0</v>
      </c>
      <c r="J3440" s="5" t="s">
        <v>887</v>
      </c>
      <c r="K3440" s="7" t="n">
        <v>0</v>
      </c>
      <c r="L3440" s="7" t="n">
        <v>0</v>
      </c>
      <c r="M3440" s="7" t="n">
        <v>0</v>
      </c>
      <c r="N3440" s="8" t="n">
        <f aca="false">SUM(K3440:M3440)</f>
        <v>0</v>
      </c>
    </row>
    <row r="3441" customFormat="false" ht="12.75" hidden="false" customHeight="false" outlineLevel="0" collapsed="false">
      <c r="A3441" s="5" t="s">
        <v>666</v>
      </c>
      <c r="B3441" s="9" t="n">
        <v>0</v>
      </c>
      <c r="C3441" s="7" t="n">
        <v>0</v>
      </c>
      <c r="D3441" s="7" t="n">
        <v>0</v>
      </c>
      <c r="E3441" s="8" t="n">
        <f aca="false">SUM(B3441:D3441)</f>
        <v>0</v>
      </c>
      <c r="J3441" s="5" t="s">
        <v>666</v>
      </c>
      <c r="K3441" s="9" t="n">
        <v>0</v>
      </c>
      <c r="L3441" s="7" t="n">
        <v>0</v>
      </c>
      <c r="M3441" s="7" t="n">
        <v>0</v>
      </c>
      <c r="N3441" s="8" t="n">
        <f aca="false">SUM(K3441:M3441)</f>
        <v>0</v>
      </c>
    </row>
    <row r="3442" customFormat="false" ht="12.75" hidden="false" customHeight="false" outlineLevel="0" collapsed="false">
      <c r="A3442" s="5" t="s">
        <v>1173</v>
      </c>
      <c r="B3442" s="9" t="n">
        <v>0</v>
      </c>
      <c r="C3442" s="7" t="n">
        <v>0</v>
      </c>
      <c r="D3442" s="9" t="n">
        <v>0</v>
      </c>
      <c r="E3442" s="8" t="n">
        <f aca="false">SUM(B3442:D3442)</f>
        <v>0</v>
      </c>
      <c r="J3442" s="5" t="s">
        <v>1173</v>
      </c>
      <c r="K3442" s="9" t="n">
        <v>0</v>
      </c>
      <c r="L3442" s="7" t="n">
        <v>0</v>
      </c>
      <c r="M3442" s="9" t="n">
        <v>0</v>
      </c>
      <c r="N3442" s="8" t="n">
        <f aca="false">SUM(K3442:M3442)</f>
        <v>0</v>
      </c>
    </row>
    <row r="3443" customFormat="false" ht="12.75" hidden="false" customHeight="false" outlineLevel="0" collapsed="false">
      <c r="A3443" s="5" t="s">
        <v>1526</v>
      </c>
      <c r="B3443" s="9" t="n">
        <v>0</v>
      </c>
      <c r="C3443" s="7" t="n">
        <v>0</v>
      </c>
      <c r="D3443" s="9" t="n">
        <v>0</v>
      </c>
      <c r="E3443" s="8" t="n">
        <f aca="false">SUM(B3443:D3443)</f>
        <v>0</v>
      </c>
      <c r="J3443" s="5" t="s">
        <v>1526</v>
      </c>
      <c r="K3443" s="7" t="n">
        <v>0</v>
      </c>
      <c r="L3443" s="7" t="n">
        <v>0</v>
      </c>
      <c r="M3443" s="7" t="n">
        <v>0</v>
      </c>
      <c r="N3443" s="8" t="n">
        <f aca="false">SUM(K3443:M3443)</f>
        <v>0</v>
      </c>
    </row>
    <row r="3444" customFormat="false" ht="12.75" hidden="false" customHeight="false" outlineLevel="0" collapsed="false">
      <c r="A3444" s="5" t="s">
        <v>149</v>
      </c>
      <c r="B3444" s="7" t="n">
        <v>0</v>
      </c>
      <c r="C3444" s="7" t="n">
        <v>0</v>
      </c>
      <c r="D3444" s="7" t="n">
        <v>0</v>
      </c>
      <c r="E3444" s="8" t="n">
        <f aca="false">SUM(B3444:D3444)</f>
        <v>0</v>
      </c>
      <c r="J3444" s="5" t="s">
        <v>149</v>
      </c>
      <c r="K3444" s="7" t="n">
        <v>0</v>
      </c>
      <c r="L3444" s="7" t="n">
        <v>0</v>
      </c>
      <c r="M3444" s="7" t="n">
        <v>0</v>
      </c>
      <c r="N3444" s="8" t="n">
        <f aca="false">SUM(K3444:M3444)</f>
        <v>0</v>
      </c>
    </row>
    <row r="3445" customFormat="false" ht="12.75" hidden="false" customHeight="false" outlineLevel="0" collapsed="false">
      <c r="A3445" s="5" t="s">
        <v>667</v>
      </c>
      <c r="B3445" s="9" t="n">
        <v>0</v>
      </c>
      <c r="C3445" s="7" t="n">
        <v>0</v>
      </c>
      <c r="D3445" s="7" t="n">
        <v>0</v>
      </c>
      <c r="E3445" s="8" t="n">
        <f aca="false">SUM(B3445:D3445)</f>
        <v>0</v>
      </c>
      <c r="J3445" s="5" t="s">
        <v>667</v>
      </c>
      <c r="K3445" s="7" t="n">
        <v>0</v>
      </c>
      <c r="L3445" s="7" t="n">
        <v>0</v>
      </c>
      <c r="M3445" s="7" t="n">
        <v>0</v>
      </c>
      <c r="N3445" s="8" t="n">
        <f aca="false">SUM(K3445:M3445)</f>
        <v>0</v>
      </c>
    </row>
    <row r="3446" customFormat="false" ht="12.75" hidden="false" customHeight="false" outlineLevel="0" collapsed="false">
      <c r="A3446" s="5" t="s">
        <v>119</v>
      </c>
      <c r="B3446" s="7" t="n">
        <v>0</v>
      </c>
      <c r="C3446" s="7" t="n">
        <v>0</v>
      </c>
      <c r="D3446" s="7" t="n">
        <v>0</v>
      </c>
      <c r="E3446" s="8" t="n">
        <f aca="false">SUM(B3446:D3446)</f>
        <v>0</v>
      </c>
      <c r="J3446" s="5" t="s">
        <v>119</v>
      </c>
      <c r="K3446" s="7" t="n">
        <v>0</v>
      </c>
      <c r="L3446" s="7" t="n">
        <v>0</v>
      </c>
      <c r="M3446" s="7" t="n">
        <v>0</v>
      </c>
      <c r="N3446" s="8" t="n">
        <f aca="false">SUM(K3446:M3446)</f>
        <v>0</v>
      </c>
    </row>
    <row r="3448" customFormat="false" ht="12.75" hidden="false" customHeight="false" outlineLevel="0" collapsed="false">
      <c r="A3448" s="4" t="s">
        <v>1527</v>
      </c>
      <c r="J3448" s="4" t="s">
        <v>1528</v>
      </c>
    </row>
    <row r="3449" customFormat="false" ht="12.75" hidden="false" customHeight="false" outlineLevel="0" collapsed="false">
      <c r="A3449" s="5" t="s">
        <v>6</v>
      </c>
      <c r="B3449" s="5" t="s">
        <v>1523</v>
      </c>
      <c r="C3449" s="5" t="s">
        <v>1524</v>
      </c>
      <c r="D3449" s="5" t="s">
        <v>1525</v>
      </c>
      <c r="E3449" s="6" t="s">
        <v>7</v>
      </c>
      <c r="J3449" s="5" t="s">
        <v>6</v>
      </c>
      <c r="K3449" s="5" t="s">
        <v>1523</v>
      </c>
      <c r="L3449" s="5" t="s">
        <v>1524</v>
      </c>
      <c r="M3449" s="5" t="s">
        <v>1525</v>
      </c>
      <c r="N3449" s="6" t="s">
        <v>7</v>
      </c>
    </row>
    <row r="3450" customFormat="false" ht="12.75" hidden="false" customHeight="false" outlineLevel="0" collapsed="false">
      <c r="A3450" s="5" t="s">
        <v>862</v>
      </c>
      <c r="B3450" s="9" t="n">
        <v>0</v>
      </c>
      <c r="C3450" s="7" t="n">
        <v>0</v>
      </c>
      <c r="D3450" s="7" t="n">
        <v>0</v>
      </c>
      <c r="E3450" s="8" t="n">
        <f aca="false">SUM(B3450:D3450)</f>
        <v>0</v>
      </c>
      <c r="J3450" s="5" t="s">
        <v>862</v>
      </c>
      <c r="K3450" s="7" t="n">
        <v>0</v>
      </c>
      <c r="L3450" s="7" t="n">
        <v>0</v>
      </c>
      <c r="M3450" s="9" t="n">
        <v>0</v>
      </c>
      <c r="N3450" s="8" t="n">
        <f aca="false">SUM(K3450:M3450)</f>
        <v>0</v>
      </c>
    </row>
    <row r="3451" customFormat="false" ht="12.75" hidden="false" customHeight="false" outlineLevel="0" collapsed="false">
      <c r="A3451" s="5" t="s">
        <v>899</v>
      </c>
      <c r="B3451" s="7" t="n">
        <v>0</v>
      </c>
      <c r="C3451" s="7" t="n">
        <v>0</v>
      </c>
      <c r="D3451" s="7" t="n">
        <v>0</v>
      </c>
      <c r="E3451" s="8" t="n">
        <f aca="false">SUM(B3451:D3451)</f>
        <v>0</v>
      </c>
      <c r="J3451" s="5" t="s">
        <v>1529</v>
      </c>
      <c r="K3451" s="7" t="n">
        <v>0</v>
      </c>
      <c r="L3451" s="7" t="n">
        <v>0</v>
      </c>
      <c r="M3451" s="7" t="n">
        <v>0</v>
      </c>
      <c r="N3451" s="8" t="n">
        <f aca="false">SUM(K3451:M3451)</f>
        <v>0</v>
      </c>
    </row>
    <row r="3452" customFormat="false" ht="12.75" hidden="false" customHeight="false" outlineLevel="0" collapsed="false">
      <c r="A3452" s="5" t="s">
        <v>1529</v>
      </c>
      <c r="B3452" s="9" t="n">
        <v>0</v>
      </c>
      <c r="C3452" s="7" t="n">
        <v>0</v>
      </c>
      <c r="D3452" s="7" t="n">
        <v>0</v>
      </c>
      <c r="E3452" s="8" t="n">
        <f aca="false">SUM(B3452:D3452)</f>
        <v>0</v>
      </c>
      <c r="J3452" s="5" t="s">
        <v>667</v>
      </c>
      <c r="K3452" s="7" t="n">
        <v>0</v>
      </c>
      <c r="L3452" s="7" t="n">
        <v>0</v>
      </c>
      <c r="M3452" s="7" t="n">
        <v>0</v>
      </c>
      <c r="N3452" s="8" t="n">
        <f aca="false">SUM(K3452:M3452)</f>
        <v>0</v>
      </c>
    </row>
    <row r="3453" customFormat="false" ht="12.75" hidden="false" customHeight="false" outlineLevel="0" collapsed="false">
      <c r="A3453" s="5" t="s">
        <v>141</v>
      </c>
      <c r="B3453" s="9" t="n">
        <v>0</v>
      </c>
      <c r="C3453" s="7" t="n">
        <v>0</v>
      </c>
      <c r="D3453" s="7" t="n">
        <v>0</v>
      </c>
      <c r="E3453" s="8" t="n">
        <f aca="false">SUM(B3453:D3453)</f>
        <v>0</v>
      </c>
      <c r="J3453" s="5" t="s">
        <v>119</v>
      </c>
      <c r="K3453" s="7" t="n">
        <v>0</v>
      </c>
      <c r="L3453" s="7" t="n">
        <v>0</v>
      </c>
      <c r="M3453" s="7" t="n">
        <v>0</v>
      </c>
      <c r="N3453" s="8" t="n">
        <f aca="false">SUM(K3453:M3453)</f>
        <v>0</v>
      </c>
    </row>
    <row r="3454" customFormat="false" ht="12.75" hidden="false" customHeight="false" outlineLevel="0" collapsed="false">
      <c r="A3454" s="5" t="s">
        <v>119</v>
      </c>
      <c r="B3454" s="7" t="n">
        <v>0</v>
      </c>
      <c r="C3454" s="7" t="n">
        <v>0</v>
      </c>
      <c r="D3454" s="9" t="n">
        <v>0</v>
      </c>
      <c r="E3454" s="8" t="n">
        <f aca="false">SUM(B3454:D3454)</f>
        <v>0</v>
      </c>
    </row>
    <row r="3455" customFormat="false" ht="12.75" hidden="false" customHeight="false" outlineLevel="0" collapsed="false">
      <c r="J3455" s="4" t="s">
        <v>1530</v>
      </c>
    </row>
    <row r="3456" customFormat="false" ht="12.75" hidden="false" customHeight="false" outlineLevel="0" collapsed="false">
      <c r="A3456" s="4" t="s">
        <v>1531</v>
      </c>
      <c r="J3456" s="5" t="s">
        <v>6</v>
      </c>
      <c r="K3456" s="5" t="s">
        <v>1523</v>
      </c>
      <c r="L3456" s="5" t="s">
        <v>1524</v>
      </c>
      <c r="M3456" s="5" t="s">
        <v>1525</v>
      </c>
      <c r="N3456" s="6" t="s">
        <v>7</v>
      </c>
    </row>
    <row r="3457" customFormat="false" ht="12.75" hidden="false" customHeight="false" outlineLevel="0" collapsed="false">
      <c r="A3457" s="5" t="s">
        <v>6</v>
      </c>
      <c r="B3457" s="5" t="s">
        <v>1523</v>
      </c>
      <c r="C3457" s="5" t="s">
        <v>1524</v>
      </c>
      <c r="D3457" s="5" t="s">
        <v>1525</v>
      </c>
      <c r="E3457" s="6" t="s">
        <v>7</v>
      </c>
      <c r="J3457" s="5" t="s">
        <v>862</v>
      </c>
      <c r="K3457" s="7" t="n">
        <v>0</v>
      </c>
      <c r="L3457" s="7" t="n">
        <v>0</v>
      </c>
      <c r="M3457" s="7" t="n">
        <v>0</v>
      </c>
      <c r="N3457" s="8" t="n">
        <f aca="false">SUM(K3457:M3457)</f>
        <v>0</v>
      </c>
    </row>
    <row r="3458" customFormat="false" ht="12.75" hidden="false" customHeight="false" outlineLevel="0" collapsed="false">
      <c r="A3458" s="5" t="s">
        <v>862</v>
      </c>
      <c r="B3458" s="7" t="n">
        <v>0</v>
      </c>
      <c r="C3458" s="7" t="n">
        <v>0</v>
      </c>
      <c r="D3458" s="7" t="n">
        <v>0</v>
      </c>
      <c r="E3458" s="8" t="n">
        <f aca="false">SUM(B3458:D3458)</f>
        <v>0</v>
      </c>
      <c r="J3458" s="5" t="s">
        <v>899</v>
      </c>
      <c r="K3458" s="7" t="n">
        <v>0</v>
      </c>
      <c r="L3458" s="7" t="n">
        <v>0</v>
      </c>
      <c r="M3458" s="7" t="n">
        <v>0</v>
      </c>
      <c r="N3458" s="8" t="n">
        <f aca="false">SUM(K3458:M3458)</f>
        <v>0</v>
      </c>
    </row>
    <row r="3459" customFormat="false" ht="12.75" hidden="false" customHeight="false" outlineLevel="0" collapsed="false">
      <c r="A3459" s="5" t="s">
        <v>899</v>
      </c>
      <c r="B3459" s="7" t="n">
        <v>0</v>
      </c>
      <c r="C3459" s="7" t="n">
        <v>0</v>
      </c>
      <c r="D3459" s="9" t="n">
        <v>0</v>
      </c>
      <c r="E3459" s="8" t="n">
        <f aca="false">SUM(B3459:D3459)</f>
        <v>0</v>
      </c>
      <c r="J3459" s="5" t="s">
        <v>1529</v>
      </c>
      <c r="K3459" s="7" t="n">
        <v>0</v>
      </c>
      <c r="L3459" s="7" t="n">
        <v>0</v>
      </c>
      <c r="M3459" s="7" t="n">
        <v>0</v>
      </c>
      <c r="N3459" s="8" t="n">
        <f aca="false">SUM(K3459:M3459)</f>
        <v>0</v>
      </c>
    </row>
    <row r="3460" customFormat="false" ht="12.75" hidden="false" customHeight="false" outlineLevel="0" collapsed="false">
      <c r="A3460" s="5" t="s">
        <v>1529</v>
      </c>
      <c r="B3460" s="7" t="n">
        <v>0</v>
      </c>
      <c r="C3460" s="7" t="n">
        <v>0</v>
      </c>
      <c r="D3460" s="7" t="n">
        <v>0</v>
      </c>
      <c r="E3460" s="8" t="n">
        <f aca="false">SUM(B3460:D3460)</f>
        <v>0</v>
      </c>
      <c r="J3460" s="5" t="s">
        <v>141</v>
      </c>
      <c r="K3460" s="7" t="n">
        <v>0</v>
      </c>
      <c r="L3460" s="7" t="n">
        <v>0</v>
      </c>
      <c r="M3460" s="7" t="n">
        <v>0</v>
      </c>
      <c r="N3460" s="8" t="n">
        <f aca="false">SUM(K3460:M3460)</f>
        <v>0</v>
      </c>
    </row>
    <row r="3461" customFormat="false" ht="12.75" hidden="false" customHeight="false" outlineLevel="0" collapsed="false">
      <c r="A3461" s="5" t="s">
        <v>141</v>
      </c>
      <c r="B3461" s="7" t="n">
        <v>0</v>
      </c>
      <c r="C3461" s="7" t="n">
        <v>0</v>
      </c>
      <c r="D3461" s="7" t="n">
        <v>0</v>
      </c>
      <c r="E3461" s="8" t="n">
        <f aca="false">SUM(B3461:D3461)</f>
        <v>0</v>
      </c>
      <c r="J3461" s="5" t="s">
        <v>119</v>
      </c>
      <c r="K3461" s="7" t="n">
        <v>0</v>
      </c>
      <c r="L3461" s="7" t="n">
        <v>0</v>
      </c>
      <c r="M3461" s="7" t="n">
        <v>0</v>
      </c>
      <c r="N3461" s="8" t="n">
        <f aca="false">SUM(K3461:M3461)</f>
        <v>0</v>
      </c>
    </row>
    <row r="3462" customFormat="false" ht="12.75" hidden="false" customHeight="false" outlineLevel="0" collapsed="false">
      <c r="A3462" s="5" t="s">
        <v>119</v>
      </c>
      <c r="B3462" s="7" t="n">
        <v>0</v>
      </c>
      <c r="C3462" s="7" t="n">
        <v>0</v>
      </c>
      <c r="D3462" s="7" t="n">
        <v>0</v>
      </c>
      <c r="E3462" s="8" t="n">
        <f aca="false">SUM(B3462:D3462)</f>
        <v>0</v>
      </c>
    </row>
    <row r="3463" customFormat="false" ht="12.75" hidden="false" customHeight="false" outlineLevel="0" collapsed="false">
      <c r="J3463" s="4" t="s">
        <v>1532</v>
      </c>
    </row>
    <row r="3464" customFormat="false" ht="12.75" hidden="false" customHeight="false" outlineLevel="0" collapsed="false">
      <c r="A3464" s="4" t="s">
        <v>1533</v>
      </c>
      <c r="J3464" s="5" t="s">
        <v>6</v>
      </c>
      <c r="K3464" s="5" t="s">
        <v>1523</v>
      </c>
      <c r="L3464" s="5" t="s">
        <v>1524</v>
      </c>
      <c r="M3464" s="5" t="s">
        <v>1525</v>
      </c>
      <c r="N3464" s="6" t="s">
        <v>7</v>
      </c>
    </row>
    <row r="3465" customFormat="false" ht="12.75" hidden="false" customHeight="false" outlineLevel="0" collapsed="false">
      <c r="A3465" s="5" t="s">
        <v>6</v>
      </c>
      <c r="B3465" s="5" t="s">
        <v>1534</v>
      </c>
      <c r="C3465" s="5" t="s">
        <v>1503</v>
      </c>
      <c r="D3465" s="6" t="s">
        <v>7</v>
      </c>
      <c r="J3465" s="5" t="s">
        <v>862</v>
      </c>
      <c r="K3465" s="7" t="n">
        <v>0</v>
      </c>
      <c r="L3465" s="7" t="n">
        <v>0</v>
      </c>
      <c r="M3465" s="7" t="n">
        <v>0</v>
      </c>
      <c r="N3465" s="8" t="n">
        <f aca="false">SUM(K3465:M3465)</f>
        <v>0</v>
      </c>
    </row>
    <row r="3466" customFormat="false" ht="12.75" hidden="false" customHeight="false" outlineLevel="0" collapsed="false">
      <c r="A3466" s="5" t="s">
        <v>194</v>
      </c>
      <c r="B3466" s="9" t="n">
        <v>0</v>
      </c>
      <c r="C3466" s="7" t="n">
        <v>0</v>
      </c>
      <c r="D3466" s="8" t="n">
        <f aca="false">SUM(B3466:C3466)</f>
        <v>0</v>
      </c>
      <c r="J3466" s="5" t="s">
        <v>899</v>
      </c>
      <c r="K3466" s="7" t="n">
        <v>0</v>
      </c>
      <c r="L3466" s="7" t="n">
        <v>0</v>
      </c>
      <c r="M3466" s="7" t="n">
        <v>0</v>
      </c>
      <c r="N3466" s="8" t="n">
        <f aca="false">SUM(K3466:M3466)</f>
        <v>0</v>
      </c>
    </row>
    <row r="3467" customFormat="false" ht="12.75" hidden="false" customHeight="false" outlineLevel="0" collapsed="false">
      <c r="A3467" s="5" t="s">
        <v>195</v>
      </c>
      <c r="B3467" s="7" t="n">
        <v>0</v>
      </c>
      <c r="C3467" s="9" t="n">
        <v>0</v>
      </c>
      <c r="D3467" s="8" t="n">
        <f aca="false">SUM(B3467:C3467)</f>
        <v>0</v>
      </c>
      <c r="J3467" s="5" t="s">
        <v>1529</v>
      </c>
      <c r="K3467" s="7" t="n">
        <v>0</v>
      </c>
      <c r="L3467" s="7" t="n">
        <v>0</v>
      </c>
      <c r="M3467" s="7" t="n">
        <v>0</v>
      </c>
      <c r="N3467" s="8" t="n">
        <f aca="false">SUM(K3467:M3467)</f>
        <v>0</v>
      </c>
    </row>
    <row r="3468" customFormat="false" ht="12.75" hidden="false" customHeight="false" outlineLevel="0" collapsed="false">
      <c r="A3468" s="5" t="s">
        <v>1535</v>
      </c>
      <c r="B3468" s="7" t="n">
        <v>0</v>
      </c>
      <c r="C3468" s="7" t="n">
        <v>0</v>
      </c>
      <c r="D3468" s="8" t="n">
        <f aca="false">SUM(B3468:C3468)</f>
        <v>0</v>
      </c>
      <c r="J3468" s="5" t="s">
        <v>141</v>
      </c>
      <c r="K3468" s="7" t="n">
        <v>0</v>
      </c>
      <c r="L3468" s="7" t="n">
        <v>0</v>
      </c>
      <c r="M3468" s="7" t="n">
        <v>0</v>
      </c>
      <c r="N3468" s="8" t="n">
        <f aca="false">SUM(K3468:M3468)</f>
        <v>0</v>
      </c>
    </row>
    <row r="3469" customFormat="false" ht="12.75" hidden="false" customHeight="false" outlineLevel="0" collapsed="false">
      <c r="A3469" s="5" t="s">
        <v>149</v>
      </c>
      <c r="B3469" s="7" t="n">
        <v>0</v>
      </c>
      <c r="C3469" s="7" t="n">
        <v>0</v>
      </c>
      <c r="D3469" s="8" t="n">
        <f aca="false">SUM(B3469:C3469)</f>
        <v>0</v>
      </c>
      <c r="J3469" s="5" t="s">
        <v>119</v>
      </c>
      <c r="K3469" s="7" t="n">
        <v>0</v>
      </c>
      <c r="L3469" s="7" t="n">
        <v>0</v>
      </c>
      <c r="M3469" s="7" t="n">
        <v>0</v>
      </c>
      <c r="N3469" s="8" t="n">
        <f aca="false">SUM(K3469:M3469)</f>
        <v>0</v>
      </c>
    </row>
    <row r="3470" customFormat="false" ht="12.75" hidden="false" customHeight="false" outlineLevel="0" collapsed="false">
      <c r="A3470" s="5" t="s">
        <v>119</v>
      </c>
      <c r="B3470" s="7" t="n">
        <v>0</v>
      </c>
      <c r="C3470" s="9" t="n">
        <v>0</v>
      </c>
      <c r="D3470" s="8" t="n">
        <f aca="false">SUM(B3470:C3470)</f>
        <v>0</v>
      </c>
    </row>
    <row r="3471" customFormat="false" ht="12.75" hidden="false" customHeight="false" outlineLevel="0" collapsed="false">
      <c r="J3471" s="4" t="s">
        <v>1536</v>
      </c>
    </row>
    <row r="3472" customFormat="false" ht="12.75" hidden="false" customHeight="false" outlineLevel="0" collapsed="false">
      <c r="A3472" s="4" t="s">
        <v>1537</v>
      </c>
      <c r="J3472" s="5" t="s">
        <v>6</v>
      </c>
      <c r="K3472" s="5" t="s">
        <v>1538</v>
      </c>
      <c r="L3472" s="5" t="s">
        <v>1539</v>
      </c>
      <c r="M3472" s="5" t="s">
        <v>1540</v>
      </c>
      <c r="N3472" s="6" t="s">
        <v>7</v>
      </c>
    </row>
    <row r="3473" customFormat="false" ht="12.75" hidden="false" customHeight="false" outlineLevel="0" collapsed="false">
      <c r="A3473" s="5" t="s">
        <v>6</v>
      </c>
      <c r="B3473" s="5" t="s">
        <v>1539</v>
      </c>
      <c r="C3473" s="5" t="s">
        <v>1534</v>
      </c>
      <c r="D3473" s="5" t="s">
        <v>1503</v>
      </c>
      <c r="E3473" s="6" t="s">
        <v>7</v>
      </c>
      <c r="J3473" s="5" t="s">
        <v>194</v>
      </c>
      <c r="K3473" s="7" t="n">
        <v>0</v>
      </c>
      <c r="L3473" s="7" t="n">
        <v>0</v>
      </c>
      <c r="M3473" s="7" t="n">
        <v>0</v>
      </c>
      <c r="N3473" s="8" t="n">
        <f aca="false">SUM(K3473:M3473)</f>
        <v>0</v>
      </c>
    </row>
    <row r="3474" customFormat="false" ht="12.75" hidden="false" customHeight="false" outlineLevel="0" collapsed="false">
      <c r="A3474" s="5" t="s">
        <v>8</v>
      </c>
      <c r="B3474" s="7" t="n">
        <v>0</v>
      </c>
      <c r="C3474" s="7" t="n">
        <v>0</v>
      </c>
      <c r="D3474" s="7" t="n">
        <v>0</v>
      </c>
      <c r="E3474" s="8" t="n">
        <f aca="false">SUM(B3474:D3474)</f>
        <v>0</v>
      </c>
      <c r="J3474" s="5" t="s">
        <v>195</v>
      </c>
      <c r="K3474" s="7" t="n">
        <v>0</v>
      </c>
      <c r="L3474" s="7" t="n">
        <v>0</v>
      </c>
      <c r="M3474" s="9" t="n">
        <v>0</v>
      </c>
      <c r="N3474" s="8" t="n">
        <f aca="false">SUM(K3474:M3474)</f>
        <v>0</v>
      </c>
    </row>
    <row r="3475" customFormat="false" ht="12.75" hidden="false" customHeight="false" outlineLevel="0" collapsed="false">
      <c r="A3475" s="5" t="s">
        <v>1541</v>
      </c>
      <c r="B3475" s="9" t="n">
        <v>0</v>
      </c>
      <c r="C3475" s="7" t="n">
        <v>0</v>
      </c>
      <c r="D3475" s="7" t="n">
        <v>0</v>
      </c>
      <c r="E3475" s="8" t="n">
        <f aca="false">SUM(B3475:D3475)</f>
        <v>0</v>
      </c>
      <c r="J3475" s="5" t="s">
        <v>149</v>
      </c>
      <c r="K3475" s="7" t="n">
        <v>0</v>
      </c>
      <c r="L3475" s="7" t="n">
        <v>0</v>
      </c>
      <c r="M3475" s="7" t="n">
        <v>0</v>
      </c>
      <c r="N3475" s="8" t="n">
        <f aca="false">SUM(K3475:M3475)</f>
        <v>0</v>
      </c>
    </row>
    <row r="3476" customFormat="false" ht="12.75" hidden="false" customHeight="false" outlineLevel="0" collapsed="false">
      <c r="A3476" s="5" t="s">
        <v>1542</v>
      </c>
      <c r="B3476" s="9" t="n">
        <v>0</v>
      </c>
      <c r="C3476" s="9" t="n">
        <v>0</v>
      </c>
      <c r="D3476" s="7" t="n">
        <v>0</v>
      </c>
      <c r="E3476" s="8" t="n">
        <f aca="false">SUM(B3476:D3476)</f>
        <v>0</v>
      </c>
      <c r="J3476" s="5" t="s">
        <v>141</v>
      </c>
      <c r="K3476" s="7" t="n">
        <v>0</v>
      </c>
      <c r="L3476" s="7" t="n">
        <v>0</v>
      </c>
      <c r="M3476" s="7" t="n">
        <v>0</v>
      </c>
      <c r="N3476" s="8" t="n">
        <f aca="false">SUM(K3476:M3476)</f>
        <v>0</v>
      </c>
    </row>
    <row r="3477" customFormat="false" ht="12.75" hidden="false" customHeight="false" outlineLevel="0" collapsed="false">
      <c r="A3477" s="5" t="s">
        <v>822</v>
      </c>
      <c r="B3477" s="9" t="n">
        <v>0</v>
      </c>
      <c r="C3477" s="7" t="n">
        <v>0</v>
      </c>
      <c r="D3477" s="7" t="n">
        <v>0</v>
      </c>
      <c r="E3477" s="8" t="n">
        <f aca="false">SUM(B3477:D3477)</f>
        <v>0</v>
      </c>
      <c r="J3477" s="5" t="s">
        <v>119</v>
      </c>
      <c r="K3477" s="7" t="n">
        <v>0</v>
      </c>
      <c r="L3477" s="7" t="n">
        <v>0</v>
      </c>
      <c r="M3477" s="7" t="n">
        <v>0</v>
      </c>
      <c r="N3477" s="8" t="n">
        <f aca="false">SUM(K3477:M3477)</f>
        <v>0</v>
      </c>
    </row>
    <row r="3478" customFormat="false" ht="12.75" hidden="false" customHeight="false" outlineLevel="0" collapsed="false">
      <c r="A3478" s="5" t="s">
        <v>1543</v>
      </c>
      <c r="B3478" s="7" t="n">
        <v>0</v>
      </c>
      <c r="C3478" s="7" t="n">
        <v>0</v>
      </c>
      <c r="D3478" s="9" t="n">
        <v>0</v>
      </c>
      <c r="E3478" s="8" t="n">
        <f aca="false">SUM(B3478:D3478)</f>
        <v>0</v>
      </c>
      <c r="J3478" s="5" t="s">
        <v>1544</v>
      </c>
      <c r="K3478" s="7" t="n">
        <v>0</v>
      </c>
      <c r="L3478" s="9" t="n">
        <v>0</v>
      </c>
      <c r="M3478" s="9" t="n">
        <v>0</v>
      </c>
      <c r="N3478" s="8" t="n">
        <f aca="false">SUM(K3478:M3478)</f>
        <v>0</v>
      </c>
    </row>
    <row r="3479" customFormat="false" ht="12.75" hidden="false" customHeight="false" outlineLevel="0" collapsed="false">
      <c r="A3479" s="5" t="s">
        <v>9</v>
      </c>
      <c r="B3479" s="7" t="n">
        <v>0</v>
      </c>
      <c r="C3479" s="7" t="n">
        <v>0</v>
      </c>
      <c r="D3479" s="7" t="n">
        <v>0</v>
      </c>
      <c r="E3479" s="8" t="n">
        <f aca="false">SUM(B3479:D3479)</f>
        <v>0</v>
      </c>
    </row>
    <row r="3480" customFormat="false" ht="12.75" hidden="false" customHeight="false" outlineLevel="0" collapsed="false">
      <c r="A3480" s="5" t="s">
        <v>667</v>
      </c>
      <c r="B3480" s="7" t="n">
        <v>0</v>
      </c>
      <c r="C3480" s="7" t="n">
        <v>0</v>
      </c>
      <c r="D3480" s="9" t="n">
        <v>0</v>
      </c>
      <c r="E3480" s="8" t="n">
        <f aca="false">SUM(B3480:D3480)</f>
        <v>0</v>
      </c>
      <c r="J3480" s="4" t="s">
        <v>1545</v>
      </c>
    </row>
    <row r="3481" customFormat="false" ht="12.75" hidden="false" customHeight="false" outlineLevel="0" collapsed="false">
      <c r="A3481" s="5" t="s">
        <v>1546</v>
      </c>
      <c r="B3481" s="7" t="n">
        <v>0</v>
      </c>
      <c r="C3481" s="7" t="n">
        <v>0</v>
      </c>
      <c r="D3481" s="7" t="n">
        <v>0</v>
      </c>
      <c r="E3481" s="8" t="n">
        <f aca="false">SUM(B3481:D3481)</f>
        <v>0</v>
      </c>
      <c r="J3481" s="5" t="s">
        <v>6</v>
      </c>
      <c r="K3481" s="5" t="s">
        <v>1523</v>
      </c>
      <c r="L3481" s="5" t="s">
        <v>1524</v>
      </c>
      <c r="M3481" s="5" t="s">
        <v>1525</v>
      </c>
      <c r="N3481" s="6" t="s">
        <v>7</v>
      </c>
    </row>
    <row r="3482" customFormat="false" ht="12.75" hidden="false" customHeight="false" outlineLevel="0" collapsed="false">
      <c r="A3482" s="5" t="s">
        <v>1547</v>
      </c>
      <c r="B3482" s="7" t="n">
        <v>0</v>
      </c>
      <c r="C3482" s="7" t="n">
        <v>0</v>
      </c>
      <c r="D3482" s="7" t="n">
        <v>0</v>
      </c>
      <c r="E3482" s="8" t="n">
        <f aca="false">SUM(B3482:D3482)</f>
        <v>0</v>
      </c>
      <c r="J3482" s="5" t="s">
        <v>899</v>
      </c>
      <c r="K3482" s="7" t="n">
        <v>0</v>
      </c>
      <c r="L3482" s="7" t="n">
        <v>0</v>
      </c>
      <c r="M3482" s="7" t="n">
        <v>0</v>
      </c>
      <c r="N3482" s="8" t="n">
        <f aca="false">SUM(K3482:M3482)</f>
        <v>0</v>
      </c>
    </row>
    <row r="3483" customFormat="false" ht="12.75" hidden="false" customHeight="false" outlineLevel="0" collapsed="false">
      <c r="J3483" s="5" t="s">
        <v>194</v>
      </c>
      <c r="K3483" s="7" t="n">
        <v>0</v>
      </c>
      <c r="L3483" s="7" t="n">
        <v>0</v>
      </c>
      <c r="M3483" s="9" t="n">
        <v>0</v>
      </c>
      <c r="N3483" s="8" t="n">
        <f aca="false">SUM(K3483:M3483)</f>
        <v>0</v>
      </c>
    </row>
    <row r="3484" customFormat="false" ht="12.75" hidden="false" customHeight="false" outlineLevel="0" collapsed="false">
      <c r="A3484" s="4" t="s">
        <v>1548</v>
      </c>
      <c r="J3484" s="5" t="s">
        <v>666</v>
      </c>
      <c r="K3484" s="9" t="n">
        <v>0</v>
      </c>
      <c r="L3484" s="7" t="n">
        <v>0</v>
      </c>
      <c r="M3484" s="7" t="n">
        <v>0</v>
      </c>
      <c r="N3484" s="8" t="n">
        <f aca="false">SUM(K3484:M3484)</f>
        <v>0</v>
      </c>
    </row>
    <row r="3485" customFormat="false" ht="12.75" hidden="false" customHeight="false" outlineLevel="0" collapsed="false">
      <c r="A3485" s="5" t="s">
        <v>6</v>
      </c>
      <c r="B3485" s="5" t="s">
        <v>1523</v>
      </c>
      <c r="C3485" s="5" t="s">
        <v>1524</v>
      </c>
      <c r="D3485" s="5" t="s">
        <v>1525</v>
      </c>
      <c r="E3485" s="6" t="s">
        <v>7</v>
      </c>
      <c r="J3485" s="5" t="s">
        <v>149</v>
      </c>
      <c r="K3485" s="9" t="n">
        <v>0</v>
      </c>
      <c r="L3485" s="7" t="n">
        <v>0</v>
      </c>
      <c r="M3485" s="9" t="n">
        <v>0</v>
      </c>
      <c r="N3485" s="8" t="n">
        <f aca="false">SUM(K3485:M3485)</f>
        <v>0</v>
      </c>
    </row>
    <row r="3486" customFormat="false" ht="12.75" hidden="false" customHeight="false" outlineLevel="0" collapsed="false">
      <c r="A3486" s="5" t="s">
        <v>1526</v>
      </c>
      <c r="B3486" s="7" t="n">
        <v>0</v>
      </c>
      <c r="C3486" s="7" t="n">
        <v>0</v>
      </c>
      <c r="D3486" s="7" t="n">
        <v>0</v>
      </c>
      <c r="E3486" s="8" t="n">
        <f aca="false">SUM(B3486:D3486)</f>
        <v>0</v>
      </c>
      <c r="J3486" s="5" t="s">
        <v>667</v>
      </c>
      <c r="K3486" s="7" t="n">
        <v>0</v>
      </c>
      <c r="L3486" s="7" t="n">
        <v>0</v>
      </c>
      <c r="M3486" s="9" t="n">
        <v>0</v>
      </c>
      <c r="N3486" s="8" t="n">
        <f aca="false">SUM(K3486:M3486)</f>
        <v>0</v>
      </c>
    </row>
    <row r="3487" customFormat="false" ht="12.75" hidden="false" customHeight="false" outlineLevel="0" collapsed="false">
      <c r="J3487" s="5" t="s">
        <v>119</v>
      </c>
      <c r="K3487" s="7" t="n">
        <v>0</v>
      </c>
      <c r="L3487" s="7" t="n">
        <v>0</v>
      </c>
      <c r="M3487" s="7" t="n">
        <v>0</v>
      </c>
      <c r="N3487" s="8" t="n">
        <f aca="false">SUM(K3487:M3487)</f>
        <v>0</v>
      </c>
    </row>
    <row r="3490" customFormat="false" ht="15" hidden="false" customHeight="false" outlineLevel="0" collapsed="false">
      <c r="A3490" s="3" t="s">
        <v>1549</v>
      </c>
    </row>
    <row r="3491" customFormat="false" ht="15" hidden="false" customHeight="false" outlineLevel="0" collapsed="false">
      <c r="A3491" s="3" t="s">
        <v>1550</v>
      </c>
    </row>
    <row r="3492" customFormat="false" ht="12.75" hidden="false" customHeight="false" outlineLevel="0" collapsed="false">
      <c r="A3492" s="4" t="s">
        <v>1551</v>
      </c>
      <c r="J3492" s="4" t="s">
        <v>1552</v>
      </c>
    </row>
    <row r="3493" customFormat="false" ht="12.75" hidden="false" customHeight="false" outlineLevel="0" collapsed="false">
      <c r="A3493" s="5" t="s">
        <v>6</v>
      </c>
      <c r="B3493" s="5" t="s">
        <v>1553</v>
      </c>
      <c r="C3493" s="6" t="s">
        <v>7</v>
      </c>
      <c r="J3493" s="5" t="s">
        <v>6</v>
      </c>
      <c r="K3493" s="5" t="s">
        <v>1554</v>
      </c>
      <c r="L3493" s="6" t="s">
        <v>7</v>
      </c>
    </row>
    <row r="3494" customFormat="false" ht="12.75" hidden="false" customHeight="false" outlineLevel="0" collapsed="false">
      <c r="A3494" s="5" t="s">
        <v>149</v>
      </c>
      <c r="B3494" s="7" t="n">
        <v>0</v>
      </c>
      <c r="C3494" s="8" t="n">
        <f aca="false">SUM(B3494:B3494)</f>
        <v>0</v>
      </c>
      <c r="J3494" s="5" t="s">
        <v>1535</v>
      </c>
      <c r="K3494" s="7" t="n">
        <v>0</v>
      </c>
      <c r="L3494" s="8" t="n">
        <f aca="false">SUM(K3494:K3494)</f>
        <v>0</v>
      </c>
    </row>
    <row r="3495" customFormat="false" ht="12.75" hidden="false" customHeight="false" outlineLevel="0" collapsed="false">
      <c r="A3495" s="5" t="s">
        <v>119</v>
      </c>
      <c r="B3495" s="7" t="n">
        <v>0</v>
      </c>
      <c r="C3495" s="8" t="n">
        <f aca="false">SUM(B3495:B3495)</f>
        <v>0</v>
      </c>
      <c r="J3495" s="5" t="s">
        <v>149</v>
      </c>
      <c r="K3495" s="9" t="n">
        <v>0</v>
      </c>
      <c r="L3495" s="8" t="n">
        <f aca="false">SUM(K3495:K3495)</f>
        <v>0</v>
      </c>
    </row>
    <row r="3497" customFormat="false" ht="12.75" hidden="false" customHeight="false" outlineLevel="0" collapsed="false">
      <c r="A3497" s="4" t="s">
        <v>1555</v>
      </c>
      <c r="J3497" s="4" t="s">
        <v>1556</v>
      </c>
    </row>
    <row r="3498" customFormat="false" ht="12.75" hidden="false" customHeight="false" outlineLevel="0" collapsed="false">
      <c r="A3498" s="5" t="s">
        <v>6</v>
      </c>
      <c r="B3498" s="5" t="s">
        <v>1553</v>
      </c>
      <c r="C3498" s="6" t="s">
        <v>7</v>
      </c>
      <c r="J3498" s="5" t="s">
        <v>6</v>
      </c>
      <c r="K3498" s="5" t="s">
        <v>1554</v>
      </c>
      <c r="L3498" s="6" t="s">
        <v>7</v>
      </c>
    </row>
    <row r="3499" customFormat="false" ht="12.75" hidden="false" customHeight="false" outlineLevel="0" collapsed="false">
      <c r="A3499" s="5" t="s">
        <v>194</v>
      </c>
      <c r="B3499" s="7" t="n">
        <v>0</v>
      </c>
      <c r="C3499" s="8" t="n">
        <f aca="false">SUM(B3499:B3499)</f>
        <v>0</v>
      </c>
      <c r="J3499" s="5" t="s">
        <v>149</v>
      </c>
      <c r="K3499" s="7" t="n">
        <v>0</v>
      </c>
      <c r="L3499" s="8" t="n">
        <f aca="false">SUM(K3499:K3499)</f>
        <v>0</v>
      </c>
    </row>
    <row r="3500" customFormat="false" ht="12.75" hidden="false" customHeight="false" outlineLevel="0" collapsed="false">
      <c r="A3500" s="5" t="s">
        <v>149</v>
      </c>
      <c r="B3500" s="7" t="n">
        <v>0</v>
      </c>
      <c r="C3500" s="8" t="n">
        <f aca="false">SUM(B3500:B3500)</f>
        <v>0</v>
      </c>
    </row>
    <row r="3501" customFormat="false" ht="12.75" hidden="false" customHeight="false" outlineLevel="0" collapsed="false">
      <c r="A3501" s="5" t="s">
        <v>119</v>
      </c>
      <c r="B3501" s="7" t="n">
        <v>0</v>
      </c>
      <c r="C3501" s="8" t="n">
        <f aca="false">SUM(B3501:B3501)</f>
        <v>0</v>
      </c>
      <c r="J3501" s="4" t="s">
        <v>1557</v>
      </c>
    </row>
    <row r="3502" customFormat="false" ht="12.75" hidden="false" customHeight="false" outlineLevel="0" collapsed="false">
      <c r="J3502" s="5" t="s">
        <v>6</v>
      </c>
      <c r="K3502" s="5" t="s">
        <v>1554</v>
      </c>
      <c r="L3502" s="5" t="s">
        <v>1553</v>
      </c>
      <c r="M3502" s="6" t="s">
        <v>7</v>
      </c>
    </row>
    <row r="3503" customFormat="false" ht="12.75" hidden="false" customHeight="false" outlineLevel="0" collapsed="false">
      <c r="A3503" s="4" t="s">
        <v>1558</v>
      </c>
      <c r="J3503" s="5" t="s">
        <v>149</v>
      </c>
      <c r="K3503" s="9" t="n">
        <v>0</v>
      </c>
      <c r="L3503" s="7" t="n">
        <v>0</v>
      </c>
      <c r="M3503" s="8" t="n">
        <f aca="false">SUM(K3503:L3503)</f>
        <v>0</v>
      </c>
    </row>
    <row r="3504" customFormat="false" ht="12.75" hidden="false" customHeight="false" outlineLevel="0" collapsed="false">
      <c r="A3504" s="5" t="s">
        <v>6</v>
      </c>
      <c r="B3504" s="5" t="s">
        <v>1554</v>
      </c>
      <c r="C3504" s="5" t="s">
        <v>1553</v>
      </c>
      <c r="D3504" s="6" t="s">
        <v>7</v>
      </c>
      <c r="J3504" s="5" t="s">
        <v>119</v>
      </c>
      <c r="K3504" s="7" t="n">
        <v>0</v>
      </c>
      <c r="L3504" s="9" t="n">
        <v>0</v>
      </c>
      <c r="M3504" s="8" t="n">
        <f aca="false">SUM(K3504:L3504)</f>
        <v>0</v>
      </c>
    </row>
    <row r="3505" customFormat="false" ht="12.75" hidden="false" customHeight="false" outlineLevel="0" collapsed="false">
      <c r="A3505" s="5" t="s">
        <v>194</v>
      </c>
      <c r="B3505" s="7" t="n">
        <v>0</v>
      </c>
      <c r="C3505" s="7" t="n">
        <v>0</v>
      </c>
      <c r="D3505" s="8" t="n">
        <f aca="false">SUM(B3505:C3505)</f>
        <v>0</v>
      </c>
    </row>
    <row r="3506" customFormat="false" ht="12.75" hidden="false" customHeight="false" outlineLevel="0" collapsed="false">
      <c r="A3506" s="5" t="s">
        <v>1535</v>
      </c>
      <c r="B3506" s="7" t="n">
        <v>0</v>
      </c>
      <c r="C3506" s="7" t="n">
        <v>0</v>
      </c>
      <c r="D3506" s="8" t="n">
        <f aca="false">SUM(B3506:C3506)</f>
        <v>0</v>
      </c>
      <c r="J3506" s="4" t="s">
        <v>1559</v>
      </c>
    </row>
    <row r="3507" customFormat="false" ht="12.75" hidden="false" customHeight="false" outlineLevel="0" collapsed="false">
      <c r="A3507" s="5" t="s">
        <v>149</v>
      </c>
      <c r="B3507" s="9" t="n">
        <v>0</v>
      </c>
      <c r="C3507" s="7" t="n">
        <v>0</v>
      </c>
      <c r="D3507" s="8" t="n">
        <f aca="false">SUM(B3507:C3507)</f>
        <v>0</v>
      </c>
      <c r="J3507" s="5" t="s">
        <v>6</v>
      </c>
      <c r="K3507" s="5" t="s">
        <v>1554</v>
      </c>
      <c r="L3507" s="5" t="s">
        <v>1553</v>
      </c>
      <c r="M3507" s="6" t="s">
        <v>7</v>
      </c>
    </row>
    <row r="3508" customFormat="false" ht="12.75" hidden="false" customHeight="false" outlineLevel="0" collapsed="false">
      <c r="A3508" s="5" t="s">
        <v>119</v>
      </c>
      <c r="B3508" s="7" t="n">
        <v>0</v>
      </c>
      <c r="C3508" s="9" t="n">
        <v>0</v>
      </c>
      <c r="D3508" s="8" t="n">
        <f aca="false">SUM(B3508:C3508)</f>
        <v>0</v>
      </c>
      <c r="J3508" s="5" t="s">
        <v>1560</v>
      </c>
      <c r="K3508" s="7" t="n">
        <v>0</v>
      </c>
      <c r="L3508" s="7" t="n">
        <v>0</v>
      </c>
      <c r="M3508" s="8" t="n">
        <f aca="false">SUM(K3508:L3508)</f>
        <v>0</v>
      </c>
    </row>
    <row r="3509" customFormat="false" ht="12.75" hidden="false" customHeight="false" outlineLevel="0" collapsed="false">
      <c r="J3509" s="5" t="s">
        <v>119</v>
      </c>
      <c r="K3509" s="7" t="n">
        <v>0</v>
      </c>
      <c r="L3509" s="9" t="n">
        <v>0</v>
      </c>
      <c r="M3509" s="8" t="n">
        <f aca="false">SUM(K3509:L3509)</f>
        <v>0</v>
      </c>
    </row>
    <row r="3510" customFormat="false" ht="12.75" hidden="false" customHeight="false" outlineLevel="0" collapsed="false">
      <c r="A3510" s="4" t="s">
        <v>1561</v>
      </c>
    </row>
    <row r="3511" customFormat="false" ht="12.75" hidden="false" customHeight="false" outlineLevel="0" collapsed="false">
      <c r="A3511" s="5" t="s">
        <v>6</v>
      </c>
      <c r="B3511" s="5" t="s">
        <v>1538</v>
      </c>
      <c r="C3511" s="5" t="s">
        <v>1539</v>
      </c>
      <c r="D3511" s="6" t="s">
        <v>7</v>
      </c>
      <c r="J3511" s="4" t="s">
        <v>1562</v>
      </c>
    </row>
    <row r="3512" customFormat="false" ht="12.75" hidden="false" customHeight="false" outlineLevel="0" collapsed="false">
      <c r="A3512" s="5" t="s">
        <v>1560</v>
      </c>
      <c r="B3512" s="7" t="n">
        <v>0</v>
      </c>
      <c r="C3512" s="7" t="n">
        <v>0</v>
      </c>
      <c r="D3512" s="8" t="n">
        <f aca="false">SUM(B3512:C3512)</f>
        <v>0</v>
      </c>
      <c r="J3512" s="5" t="s">
        <v>6</v>
      </c>
      <c r="K3512" s="5" t="s">
        <v>1538</v>
      </c>
      <c r="L3512" s="5" t="s">
        <v>1539</v>
      </c>
      <c r="M3512" s="6" t="s">
        <v>7</v>
      </c>
    </row>
    <row r="3513" customFormat="false" ht="12.75" hidden="false" customHeight="false" outlineLevel="0" collapsed="false">
      <c r="A3513" s="5" t="s">
        <v>1535</v>
      </c>
      <c r="B3513" s="7" t="n">
        <v>0</v>
      </c>
      <c r="C3513" s="9" t="n">
        <v>0</v>
      </c>
      <c r="D3513" s="8" t="n">
        <f aca="false">SUM(B3513:C3513)</f>
        <v>0</v>
      </c>
      <c r="J3513" s="5" t="s">
        <v>1535</v>
      </c>
      <c r="K3513" s="7" t="n">
        <v>0</v>
      </c>
      <c r="L3513" s="9" t="n">
        <v>0</v>
      </c>
      <c r="M3513" s="8" t="n">
        <f aca="false">SUM(K3513:L3513)</f>
        <v>0</v>
      </c>
    </row>
    <row r="3514" customFormat="false" ht="12.75" hidden="false" customHeight="false" outlineLevel="0" collapsed="false">
      <c r="A3514" s="5" t="s">
        <v>149</v>
      </c>
      <c r="B3514" s="9" t="n">
        <v>0</v>
      </c>
      <c r="C3514" s="9" t="n">
        <v>0</v>
      </c>
      <c r="D3514" s="8" t="n">
        <f aca="false">SUM(B3514:C3514)</f>
        <v>0</v>
      </c>
      <c r="J3514" s="5" t="s">
        <v>149</v>
      </c>
      <c r="K3514" s="7" t="n">
        <v>0</v>
      </c>
      <c r="L3514" s="7" t="n">
        <v>0</v>
      </c>
      <c r="M3514" s="8" t="n">
        <f aca="false">SUM(K3514:L3514)</f>
        <v>0</v>
      </c>
    </row>
    <row r="3516" customFormat="false" ht="12.75" hidden="false" customHeight="false" outlineLevel="0" collapsed="false">
      <c r="A3516" s="4" t="s">
        <v>1563</v>
      </c>
      <c r="J3516" s="4" t="s">
        <v>1564</v>
      </c>
    </row>
    <row r="3517" customFormat="false" ht="12.75" hidden="false" customHeight="false" outlineLevel="0" collapsed="false">
      <c r="A3517" s="5" t="s">
        <v>6</v>
      </c>
      <c r="B3517" s="5" t="s">
        <v>1540</v>
      </c>
      <c r="C3517" s="6" t="s">
        <v>7</v>
      </c>
      <c r="J3517" s="5" t="s">
        <v>6</v>
      </c>
      <c r="K3517" s="5" t="s">
        <v>1540</v>
      </c>
      <c r="L3517" s="6" t="s">
        <v>7</v>
      </c>
    </row>
    <row r="3518" customFormat="false" ht="12.75" hidden="false" customHeight="false" outlineLevel="0" collapsed="false">
      <c r="A3518" s="5" t="s">
        <v>1560</v>
      </c>
      <c r="B3518" s="7" t="n">
        <v>0</v>
      </c>
      <c r="C3518" s="8" t="n">
        <f aca="false">SUM(B3518:B3518)</f>
        <v>0</v>
      </c>
      <c r="J3518" s="5" t="s">
        <v>194</v>
      </c>
      <c r="K3518" s="7" t="n">
        <v>0</v>
      </c>
      <c r="L3518" s="8" t="n">
        <f aca="false">SUM(K3518:K3518)</f>
        <v>0</v>
      </c>
    </row>
    <row r="3519" customFormat="false" ht="12.75" hidden="false" customHeight="false" outlineLevel="0" collapsed="false">
      <c r="A3519" s="5" t="s">
        <v>194</v>
      </c>
      <c r="B3519" s="7" t="n">
        <v>0</v>
      </c>
      <c r="C3519" s="8" t="n">
        <f aca="false">SUM(B3519:B3519)</f>
        <v>0</v>
      </c>
      <c r="J3519" s="5" t="s">
        <v>1535</v>
      </c>
      <c r="K3519" s="7" t="n">
        <v>0</v>
      </c>
      <c r="L3519" s="8" t="n">
        <f aca="false">SUM(K3519:K3519)</f>
        <v>0</v>
      </c>
    </row>
    <row r="3520" customFormat="false" ht="12.75" hidden="false" customHeight="false" outlineLevel="0" collapsed="false">
      <c r="A3520" s="5" t="s">
        <v>1535</v>
      </c>
      <c r="B3520" s="7" t="n">
        <v>0</v>
      </c>
      <c r="C3520" s="8" t="n">
        <f aca="false">SUM(B3520:B3520)</f>
        <v>0</v>
      </c>
      <c r="J3520" s="5" t="s">
        <v>149</v>
      </c>
      <c r="K3520" s="7" t="n">
        <v>0</v>
      </c>
      <c r="L3520" s="8" t="n">
        <f aca="false">SUM(K3520:K3520)</f>
        <v>0</v>
      </c>
    </row>
    <row r="3521" customFormat="false" ht="12.75" hidden="false" customHeight="false" outlineLevel="0" collapsed="false">
      <c r="A3521" s="5" t="s">
        <v>149</v>
      </c>
      <c r="B3521" s="7" t="n">
        <v>0</v>
      </c>
      <c r="C3521" s="8" t="n">
        <f aca="false">SUM(B3521:B3521)</f>
        <v>0</v>
      </c>
    </row>
    <row r="3522" customFormat="false" ht="12.75" hidden="false" customHeight="false" outlineLevel="0" collapsed="false">
      <c r="A3522" s="5" t="s">
        <v>119</v>
      </c>
      <c r="B3522" s="7" t="n">
        <v>0</v>
      </c>
      <c r="C3522" s="8" t="n">
        <f aca="false">SUM(B3522:B3522)</f>
        <v>0</v>
      </c>
      <c r="J3522" s="4" t="s">
        <v>1565</v>
      </c>
    </row>
    <row r="3523" customFormat="false" ht="12.75" hidden="false" customHeight="false" outlineLevel="0" collapsed="false">
      <c r="J3523" s="5" t="s">
        <v>6</v>
      </c>
      <c r="K3523" s="5" t="s">
        <v>1540</v>
      </c>
      <c r="L3523" s="6" t="s">
        <v>7</v>
      </c>
    </row>
    <row r="3524" customFormat="false" ht="12.75" hidden="false" customHeight="false" outlineLevel="0" collapsed="false">
      <c r="A3524" s="4" t="s">
        <v>1566</v>
      </c>
      <c r="J3524" s="5" t="s">
        <v>1560</v>
      </c>
      <c r="K3524" s="7" t="n">
        <v>0</v>
      </c>
      <c r="L3524" s="8" t="n">
        <f aca="false">SUM(K3524:K3524)</f>
        <v>0</v>
      </c>
    </row>
    <row r="3525" customFormat="false" ht="12.75" hidden="false" customHeight="false" outlineLevel="0" collapsed="false">
      <c r="A3525" s="5" t="s">
        <v>6</v>
      </c>
      <c r="B3525" s="5" t="s">
        <v>1538</v>
      </c>
      <c r="C3525" s="6" t="s">
        <v>7</v>
      </c>
      <c r="J3525" s="5" t="s">
        <v>194</v>
      </c>
      <c r="K3525" s="7" t="n">
        <v>0</v>
      </c>
      <c r="L3525" s="8" t="n">
        <f aca="false">SUM(K3525:K3525)</f>
        <v>0</v>
      </c>
    </row>
    <row r="3526" customFormat="false" ht="12.75" hidden="false" customHeight="false" outlineLevel="0" collapsed="false">
      <c r="A3526" s="5" t="s">
        <v>1535</v>
      </c>
      <c r="B3526" s="7" t="n">
        <v>0</v>
      </c>
      <c r="C3526" s="8" t="n">
        <f aca="false">SUM(B3526:B3526)</f>
        <v>0</v>
      </c>
      <c r="J3526" s="5" t="s">
        <v>1535</v>
      </c>
      <c r="K3526" s="9" t="n">
        <v>0</v>
      </c>
      <c r="L3526" s="8" t="n">
        <f aca="false">SUM(K3526:K3526)</f>
        <v>0</v>
      </c>
    </row>
    <row r="3527" customFormat="false" ht="12.75" hidden="false" customHeight="false" outlineLevel="0" collapsed="false">
      <c r="J3527" s="5" t="s">
        <v>149</v>
      </c>
      <c r="K3527" s="7" t="n">
        <v>0</v>
      </c>
      <c r="L3527" s="8" t="n">
        <f aca="false">SUM(K3527:K3527)</f>
        <v>0</v>
      </c>
    </row>
    <row r="3528" customFormat="false" ht="12.75" hidden="false" customHeight="false" outlineLevel="0" collapsed="false">
      <c r="A3528" s="4" t="s">
        <v>1567</v>
      </c>
    </row>
    <row r="3529" customFormat="false" ht="12.75" hidden="false" customHeight="false" outlineLevel="0" collapsed="false">
      <c r="A3529" s="5" t="s">
        <v>6</v>
      </c>
      <c r="B3529" s="5" t="s">
        <v>1538</v>
      </c>
      <c r="C3529" s="5" t="s">
        <v>1539</v>
      </c>
      <c r="D3529" s="6" t="s">
        <v>7</v>
      </c>
      <c r="J3529" s="4" t="s">
        <v>1568</v>
      </c>
    </row>
    <row r="3530" customFormat="false" ht="12.75" hidden="false" customHeight="false" outlineLevel="0" collapsed="false">
      <c r="A3530" s="5" t="s">
        <v>1560</v>
      </c>
      <c r="B3530" s="7" t="n">
        <v>0</v>
      </c>
      <c r="C3530" s="7" t="n">
        <v>0</v>
      </c>
      <c r="D3530" s="8" t="n">
        <f aca="false">SUM(B3530:C3530)</f>
        <v>0</v>
      </c>
      <c r="J3530" s="5" t="s">
        <v>6</v>
      </c>
      <c r="K3530" s="5" t="s">
        <v>1538</v>
      </c>
      <c r="L3530" s="6" t="s">
        <v>7</v>
      </c>
    </row>
    <row r="3531" customFormat="false" ht="12.75" hidden="false" customHeight="false" outlineLevel="0" collapsed="false">
      <c r="J3531" s="5" t="s">
        <v>1535</v>
      </c>
      <c r="K3531" s="7" t="n">
        <v>0</v>
      </c>
      <c r="L3531" s="8" t="n">
        <f aca="false">SUM(K3531:K3531)</f>
        <v>0</v>
      </c>
    </row>
    <row r="3532" customFormat="false" ht="12.75" hidden="false" customHeight="false" outlineLevel="0" collapsed="false">
      <c r="A3532" s="4" t="s">
        <v>1569</v>
      </c>
    </row>
    <row r="3533" customFormat="false" ht="12.75" hidden="false" customHeight="false" outlineLevel="0" collapsed="false">
      <c r="A3533" s="5" t="s">
        <v>6</v>
      </c>
      <c r="B3533" s="5" t="s">
        <v>1534</v>
      </c>
      <c r="C3533" s="6" t="s">
        <v>7</v>
      </c>
      <c r="J3533" s="4" t="s">
        <v>1570</v>
      </c>
    </row>
    <row r="3534" customFormat="false" ht="12.75" hidden="false" customHeight="false" outlineLevel="0" collapsed="false">
      <c r="A3534" s="5" t="s">
        <v>149</v>
      </c>
      <c r="B3534" s="9" t="n">
        <v>0</v>
      </c>
      <c r="C3534" s="8" t="n">
        <f aca="false">SUM(B3534:B3534)</f>
        <v>0</v>
      </c>
      <c r="J3534" s="5" t="s">
        <v>6</v>
      </c>
      <c r="K3534" s="5" t="s">
        <v>1534</v>
      </c>
      <c r="L3534" s="5" t="s">
        <v>1503</v>
      </c>
      <c r="M3534" s="6" t="s">
        <v>7</v>
      </c>
    </row>
    <row r="3535" customFormat="false" ht="12.75" hidden="false" customHeight="false" outlineLevel="0" collapsed="false">
      <c r="J3535" s="5" t="s">
        <v>1560</v>
      </c>
      <c r="K3535" s="9" t="n">
        <v>0</v>
      </c>
      <c r="L3535" s="9" t="n">
        <v>0</v>
      </c>
      <c r="M3535" s="8" t="n">
        <f aca="false">SUM(K3535:L3535)</f>
        <v>0</v>
      </c>
    </row>
    <row r="3536" customFormat="false" ht="12.75" hidden="false" customHeight="false" outlineLevel="0" collapsed="false">
      <c r="A3536" s="4" t="s">
        <v>1571</v>
      </c>
      <c r="J3536" s="5" t="s">
        <v>149</v>
      </c>
      <c r="K3536" s="7" t="n">
        <v>0</v>
      </c>
      <c r="L3536" s="7" t="n">
        <v>0</v>
      </c>
      <c r="M3536" s="8" t="n">
        <f aca="false">SUM(K3536:L3536)</f>
        <v>0</v>
      </c>
    </row>
    <row r="3537" customFormat="false" ht="12.75" hidden="false" customHeight="false" outlineLevel="0" collapsed="false">
      <c r="A3537" s="5" t="s">
        <v>6</v>
      </c>
      <c r="B3537" s="5" t="s">
        <v>1503</v>
      </c>
      <c r="C3537" s="6" t="s">
        <v>7</v>
      </c>
    </row>
    <row r="3538" customFormat="false" ht="12.75" hidden="false" customHeight="false" outlineLevel="0" collapsed="false">
      <c r="A3538" s="5" t="s">
        <v>1560</v>
      </c>
      <c r="B3538" s="7" t="n">
        <v>0</v>
      </c>
      <c r="C3538" s="8" t="n">
        <f aca="false">SUM(B3538:B3538)</f>
        <v>0</v>
      </c>
    </row>
    <row r="3539" customFormat="false" ht="12.75" hidden="false" customHeight="false" outlineLevel="0" collapsed="false">
      <c r="A3539" s="5" t="s">
        <v>149</v>
      </c>
      <c r="B3539" s="9" t="n">
        <v>0</v>
      </c>
      <c r="C3539" s="8" t="n">
        <f aca="false">SUM(B3539:B3539)</f>
        <v>0</v>
      </c>
    </row>
    <row r="3542" customFormat="false" ht="15" hidden="false" customHeight="false" outlineLevel="0" collapsed="false">
      <c r="A3542" s="3" t="s">
        <v>1572</v>
      </c>
    </row>
    <row r="3543" customFormat="false" ht="12.75" hidden="false" customHeight="false" outlineLevel="0" collapsed="false">
      <c r="A3543" s="4" t="s">
        <v>1573</v>
      </c>
      <c r="J3543" s="4" t="s">
        <v>1574</v>
      </c>
    </row>
    <row r="3544" customFormat="false" ht="12.75" hidden="false" customHeight="false" outlineLevel="0" collapsed="false">
      <c r="A3544" s="5" t="s">
        <v>6</v>
      </c>
      <c r="B3544" s="5" t="s">
        <v>1538</v>
      </c>
      <c r="C3544" s="5" t="s">
        <v>1539</v>
      </c>
      <c r="D3544" s="5" t="s">
        <v>1540</v>
      </c>
      <c r="E3544" s="6" t="s">
        <v>7</v>
      </c>
      <c r="J3544" s="5" t="s">
        <v>6</v>
      </c>
      <c r="K3544" s="5" t="s">
        <v>1534</v>
      </c>
      <c r="L3544" s="5" t="s">
        <v>1503</v>
      </c>
      <c r="M3544" s="5" t="n">
        <v>150</v>
      </c>
      <c r="N3544" s="6" t="s">
        <v>7</v>
      </c>
    </row>
    <row r="3545" customFormat="false" ht="12.75" hidden="false" customHeight="false" outlineLevel="0" collapsed="false">
      <c r="A3545" s="5" t="s">
        <v>118</v>
      </c>
      <c r="B3545" s="7" t="n">
        <v>0</v>
      </c>
      <c r="C3545" s="7" t="n">
        <v>0</v>
      </c>
      <c r="D3545" s="7" t="n">
        <v>0</v>
      </c>
      <c r="E3545" s="8" t="n">
        <f aca="false">SUM(B3545:D3545)</f>
        <v>0</v>
      </c>
      <c r="J3545" s="5" t="s">
        <v>118</v>
      </c>
      <c r="K3545" s="7" t="n">
        <v>0</v>
      </c>
      <c r="L3545" s="7" t="n">
        <v>0</v>
      </c>
      <c r="M3545" s="7" t="n">
        <v>0</v>
      </c>
      <c r="N3545" s="8" t="n">
        <f aca="false">SUM(K3545:M3545)</f>
        <v>0</v>
      </c>
    </row>
    <row r="3546" customFormat="false" ht="12.75" hidden="false" customHeight="false" outlineLevel="0" collapsed="false">
      <c r="A3546" s="5" t="s">
        <v>194</v>
      </c>
      <c r="B3546" s="9" t="n">
        <v>0</v>
      </c>
      <c r="C3546" s="9" t="n">
        <v>0</v>
      </c>
      <c r="D3546" s="9" t="n">
        <v>0</v>
      </c>
      <c r="E3546" s="8" t="n">
        <f aca="false">SUM(B3546:D3546)</f>
        <v>0</v>
      </c>
      <c r="J3546" s="5" t="s">
        <v>194</v>
      </c>
      <c r="K3546" s="7" t="n">
        <v>0</v>
      </c>
      <c r="L3546" s="7" t="n">
        <v>0</v>
      </c>
      <c r="M3546" s="9" t="n">
        <v>0</v>
      </c>
      <c r="N3546" s="8" t="n">
        <f aca="false">SUM(K3546:M3546)</f>
        <v>0</v>
      </c>
    </row>
    <row r="3547" customFormat="false" ht="12.75" hidden="false" customHeight="false" outlineLevel="0" collapsed="false">
      <c r="A3547" s="5" t="s">
        <v>1575</v>
      </c>
      <c r="B3547" s="7" t="n">
        <v>0</v>
      </c>
      <c r="C3547" s="7" t="n">
        <v>0</v>
      </c>
      <c r="D3547" s="7" t="n">
        <v>0</v>
      </c>
      <c r="E3547" s="8" t="n">
        <f aca="false">SUM(B3547:D3547)</f>
        <v>0</v>
      </c>
      <c r="J3547" s="5" t="s">
        <v>1575</v>
      </c>
      <c r="K3547" s="7" t="n">
        <v>0</v>
      </c>
      <c r="L3547" s="7" t="n">
        <v>0</v>
      </c>
      <c r="M3547" s="7" t="n">
        <v>0</v>
      </c>
      <c r="N3547" s="8" t="n">
        <f aca="false">SUM(K3547:M3547)</f>
        <v>0</v>
      </c>
    </row>
    <row r="3548" customFormat="false" ht="12.75" hidden="false" customHeight="false" outlineLevel="0" collapsed="false">
      <c r="A3548" s="5" t="s">
        <v>195</v>
      </c>
      <c r="B3548" s="7" t="n">
        <v>0</v>
      </c>
      <c r="C3548" s="7" t="n">
        <v>0</v>
      </c>
      <c r="D3548" s="7" t="n">
        <v>0</v>
      </c>
      <c r="E3548" s="8" t="n">
        <f aca="false">SUM(B3548:D3548)</f>
        <v>0</v>
      </c>
      <c r="J3548" s="5" t="s">
        <v>195</v>
      </c>
      <c r="K3548" s="7" t="n">
        <v>0</v>
      </c>
      <c r="L3548" s="7" t="n">
        <v>0</v>
      </c>
      <c r="M3548" s="7" t="n">
        <v>0</v>
      </c>
      <c r="N3548" s="8" t="n">
        <f aca="false">SUM(K3548:M3548)</f>
        <v>0</v>
      </c>
    </row>
    <row r="3549" customFormat="false" ht="12.75" hidden="false" customHeight="false" outlineLevel="0" collapsed="false">
      <c r="A3549" s="5" t="s">
        <v>1535</v>
      </c>
      <c r="B3549" s="7" t="n">
        <v>0</v>
      </c>
      <c r="C3549" s="7" t="n">
        <v>0</v>
      </c>
      <c r="D3549" s="7" t="n">
        <v>0</v>
      </c>
      <c r="E3549" s="8" t="n">
        <f aca="false">SUM(B3549:D3549)</f>
        <v>0</v>
      </c>
      <c r="J3549" s="5" t="s">
        <v>1535</v>
      </c>
      <c r="K3549" s="7" t="n">
        <v>0</v>
      </c>
      <c r="L3549" s="9" t="n">
        <v>0</v>
      </c>
      <c r="M3549" s="9" t="n">
        <v>0</v>
      </c>
      <c r="N3549" s="8" t="n">
        <f aca="false">SUM(K3549:M3549)</f>
        <v>0</v>
      </c>
    </row>
    <row r="3550" customFormat="false" ht="12.75" hidden="false" customHeight="false" outlineLevel="0" collapsed="false">
      <c r="A3550" s="5" t="s">
        <v>149</v>
      </c>
      <c r="B3550" s="7" t="n">
        <v>0</v>
      </c>
      <c r="C3550" s="7" t="n">
        <v>0</v>
      </c>
      <c r="D3550" s="7" t="n">
        <v>0</v>
      </c>
      <c r="E3550" s="8" t="n">
        <f aca="false">SUM(B3550:D3550)</f>
        <v>0</v>
      </c>
      <c r="J3550" s="5" t="s">
        <v>149</v>
      </c>
      <c r="K3550" s="7" t="n">
        <v>0</v>
      </c>
      <c r="L3550" s="7" t="n">
        <v>0</v>
      </c>
      <c r="M3550" s="9" t="n">
        <v>0</v>
      </c>
      <c r="N3550" s="8" t="n">
        <f aca="false">SUM(K3550:M3550)</f>
        <v>0</v>
      </c>
    </row>
    <row r="3551" customFormat="false" ht="12.75" hidden="false" customHeight="false" outlineLevel="0" collapsed="false">
      <c r="A3551" s="5" t="s">
        <v>141</v>
      </c>
      <c r="B3551" s="7" t="n">
        <v>0</v>
      </c>
      <c r="C3551" s="7" t="n">
        <v>0</v>
      </c>
      <c r="D3551" s="9" t="n">
        <v>0</v>
      </c>
      <c r="E3551" s="8" t="n">
        <f aca="false">SUM(B3551:D3551)</f>
        <v>0</v>
      </c>
      <c r="J3551" s="5" t="s">
        <v>141</v>
      </c>
      <c r="K3551" s="7" t="n">
        <v>0</v>
      </c>
      <c r="L3551" s="7" t="n">
        <v>0</v>
      </c>
      <c r="M3551" s="9" t="n">
        <v>0</v>
      </c>
      <c r="N3551" s="8" t="n">
        <f aca="false">SUM(K3551:M3551)</f>
        <v>0</v>
      </c>
    </row>
    <row r="3552" customFormat="false" ht="12.75" hidden="false" customHeight="false" outlineLevel="0" collapsed="false">
      <c r="A3552" s="5" t="s">
        <v>119</v>
      </c>
      <c r="B3552" s="7" t="n">
        <v>0</v>
      </c>
      <c r="C3552" s="7" t="n">
        <v>0</v>
      </c>
      <c r="D3552" s="7" t="n">
        <v>0</v>
      </c>
      <c r="E3552" s="8" t="n">
        <f aca="false">SUM(B3552:D3552)</f>
        <v>0</v>
      </c>
      <c r="J3552" s="5" t="s">
        <v>119</v>
      </c>
      <c r="K3552" s="9" t="n">
        <v>0</v>
      </c>
      <c r="L3552" s="7" t="n">
        <v>0</v>
      </c>
      <c r="M3552" s="9" t="n">
        <v>0</v>
      </c>
      <c r="N3552" s="8" t="n">
        <f aca="false">SUM(K3552:M3552)</f>
        <v>0</v>
      </c>
    </row>
    <row r="3555" customFormat="false" ht="15" hidden="false" customHeight="false" outlineLevel="0" collapsed="false">
      <c r="A3555" s="3" t="s">
        <v>1576</v>
      </c>
    </row>
    <row r="3556" customFormat="false" ht="12.75" hidden="false" customHeight="false" outlineLevel="0" collapsed="false">
      <c r="A3556" s="4" t="s">
        <v>1577</v>
      </c>
      <c r="J3556" s="4" t="s">
        <v>1578</v>
      </c>
    </row>
    <row r="3557" customFormat="false" ht="12.75" hidden="false" customHeight="false" outlineLevel="0" collapsed="false">
      <c r="A3557" s="5" t="s">
        <v>6</v>
      </c>
      <c r="B3557" s="5" t="s">
        <v>1579</v>
      </c>
      <c r="C3557" s="5" t="s">
        <v>1553</v>
      </c>
      <c r="D3557" s="6" t="s">
        <v>7</v>
      </c>
      <c r="J3557" s="5" t="s">
        <v>6</v>
      </c>
      <c r="K3557" s="5" t="s">
        <v>1579</v>
      </c>
      <c r="L3557" s="5" t="s">
        <v>1553</v>
      </c>
      <c r="M3557" s="6" t="s">
        <v>7</v>
      </c>
    </row>
    <row r="3558" customFormat="false" ht="12.75" hidden="false" customHeight="false" outlineLevel="0" collapsed="false">
      <c r="A3558" s="5" t="s">
        <v>1487</v>
      </c>
      <c r="B3558" s="7" t="n">
        <v>0</v>
      </c>
      <c r="C3558" s="9" t="n">
        <v>0</v>
      </c>
      <c r="D3558" s="8" t="n">
        <f aca="false">SUM(B3558:C3558)</f>
        <v>0</v>
      </c>
      <c r="J3558" s="5" t="s">
        <v>1487</v>
      </c>
      <c r="K3558" s="7" t="n">
        <v>0</v>
      </c>
      <c r="L3558" s="7" t="n">
        <v>0</v>
      </c>
      <c r="M3558" s="8" t="n">
        <f aca="false">SUM(K3558:L3558)</f>
        <v>0</v>
      </c>
    </row>
    <row r="3560" customFormat="false" ht="12.75" hidden="false" customHeight="false" outlineLevel="0" collapsed="false">
      <c r="A3560" s="4" t="s">
        <v>1580</v>
      </c>
      <c r="J3560" s="4" t="s">
        <v>1581</v>
      </c>
    </row>
    <row r="3561" customFormat="false" ht="12.75" hidden="false" customHeight="false" outlineLevel="0" collapsed="false">
      <c r="A3561" s="5" t="s">
        <v>6</v>
      </c>
      <c r="B3561" s="5" t="s">
        <v>1579</v>
      </c>
      <c r="C3561" s="5" t="s">
        <v>1553</v>
      </c>
      <c r="D3561" s="6" t="s">
        <v>7</v>
      </c>
      <c r="J3561" s="5" t="s">
        <v>6</v>
      </c>
      <c r="K3561" s="5" t="s">
        <v>1553</v>
      </c>
      <c r="L3561" s="6" t="s">
        <v>7</v>
      </c>
    </row>
    <row r="3562" customFormat="false" ht="12.75" hidden="false" customHeight="false" outlineLevel="0" collapsed="false">
      <c r="A3562" s="5" t="s">
        <v>1487</v>
      </c>
      <c r="B3562" s="7" t="n">
        <v>0</v>
      </c>
      <c r="C3562" s="9" t="n">
        <v>0</v>
      </c>
      <c r="D3562" s="8" t="n">
        <f aca="false">SUM(B3562:C3562)</f>
        <v>0</v>
      </c>
      <c r="J3562" s="5" t="s">
        <v>1487</v>
      </c>
      <c r="K3562" s="7" t="n">
        <v>0</v>
      </c>
      <c r="L3562" s="8" t="n">
        <f aca="false">SUM(K3562:K3562)</f>
        <v>0</v>
      </c>
    </row>
    <row r="3564" customFormat="false" ht="12.75" hidden="false" customHeight="false" outlineLevel="0" collapsed="false">
      <c r="A3564" s="4" t="s">
        <v>1582</v>
      </c>
      <c r="J3564" s="4" t="s">
        <v>1583</v>
      </c>
    </row>
    <row r="3565" customFormat="false" ht="12.75" hidden="false" customHeight="false" outlineLevel="0" collapsed="false">
      <c r="A3565" s="5" t="s">
        <v>6</v>
      </c>
      <c r="B3565" s="5" t="s">
        <v>1579</v>
      </c>
      <c r="C3565" s="5" t="s">
        <v>1553</v>
      </c>
      <c r="D3565" s="6" t="s">
        <v>7</v>
      </c>
      <c r="J3565" s="5" t="s">
        <v>6</v>
      </c>
      <c r="K3565" s="5" t="s">
        <v>1579</v>
      </c>
      <c r="L3565" s="5" t="s">
        <v>1553</v>
      </c>
      <c r="M3565" s="6" t="s">
        <v>7</v>
      </c>
    </row>
    <row r="3566" customFormat="false" ht="12.75" hidden="false" customHeight="false" outlineLevel="0" collapsed="false">
      <c r="A3566" s="5" t="s">
        <v>1487</v>
      </c>
      <c r="B3566" s="7" t="n">
        <v>0</v>
      </c>
      <c r="C3566" s="9" t="n">
        <v>0</v>
      </c>
      <c r="D3566" s="8" t="n">
        <f aca="false">SUM(B3566:C3566)</f>
        <v>0</v>
      </c>
      <c r="J3566" s="5" t="s">
        <v>1487</v>
      </c>
      <c r="K3566" s="7" t="n">
        <v>0</v>
      </c>
      <c r="L3566" s="7" t="n">
        <v>0</v>
      </c>
      <c r="M3566" s="8" t="n">
        <f aca="false">SUM(K3566:L3566)</f>
        <v>0</v>
      </c>
    </row>
    <row r="3568" customFormat="false" ht="12.75" hidden="false" customHeight="false" outlineLevel="0" collapsed="false">
      <c r="A3568" s="4" t="s">
        <v>1584</v>
      </c>
      <c r="J3568" s="4" t="s">
        <v>1585</v>
      </c>
    </row>
    <row r="3569" customFormat="false" ht="12.75" hidden="false" customHeight="false" outlineLevel="0" collapsed="false">
      <c r="A3569" s="5" t="s">
        <v>6</v>
      </c>
      <c r="B3569" s="5" t="s">
        <v>1579</v>
      </c>
      <c r="C3569" s="5" t="s">
        <v>1553</v>
      </c>
      <c r="D3569" s="6" t="s">
        <v>7</v>
      </c>
      <c r="J3569" s="5" t="s">
        <v>6</v>
      </c>
      <c r="K3569" s="5" t="s">
        <v>1579</v>
      </c>
      <c r="L3569" s="5" t="s">
        <v>1553</v>
      </c>
      <c r="M3569" s="6" t="s">
        <v>7</v>
      </c>
    </row>
    <row r="3570" customFormat="false" ht="12.75" hidden="false" customHeight="false" outlineLevel="0" collapsed="false">
      <c r="A3570" s="5" t="s">
        <v>1487</v>
      </c>
      <c r="B3570" s="7" t="n">
        <v>0</v>
      </c>
      <c r="C3570" s="7" t="n">
        <v>0</v>
      </c>
      <c r="D3570" s="8" t="n">
        <f aca="false">SUM(B3570:C3570)</f>
        <v>0</v>
      </c>
      <c r="J3570" s="5" t="s">
        <v>1487</v>
      </c>
      <c r="K3570" s="7" t="n">
        <v>0</v>
      </c>
      <c r="L3570" s="7" t="n">
        <v>0</v>
      </c>
      <c r="M3570" s="8" t="n">
        <f aca="false">SUM(K3570:L3570)</f>
        <v>0</v>
      </c>
    </row>
    <row r="3572" customFormat="false" ht="12.75" hidden="false" customHeight="false" outlineLevel="0" collapsed="false">
      <c r="A3572" s="4" t="s">
        <v>1586</v>
      </c>
      <c r="J3572" s="4" t="s">
        <v>1587</v>
      </c>
    </row>
    <row r="3573" customFormat="false" ht="12.75" hidden="false" customHeight="false" outlineLevel="0" collapsed="false">
      <c r="A3573" s="5" t="s">
        <v>6</v>
      </c>
      <c r="B3573" s="5" t="s">
        <v>1579</v>
      </c>
      <c r="C3573" s="5" t="s">
        <v>1553</v>
      </c>
      <c r="D3573" s="6" t="s">
        <v>7</v>
      </c>
      <c r="J3573" s="5" t="s">
        <v>6</v>
      </c>
      <c r="K3573" s="5" t="s">
        <v>1579</v>
      </c>
      <c r="L3573" s="5" t="s">
        <v>1553</v>
      </c>
      <c r="M3573" s="6" t="s">
        <v>7</v>
      </c>
    </row>
    <row r="3574" customFormat="false" ht="12.75" hidden="false" customHeight="false" outlineLevel="0" collapsed="false">
      <c r="A3574" s="5" t="s">
        <v>1487</v>
      </c>
      <c r="B3574" s="7" t="n">
        <v>0</v>
      </c>
      <c r="C3574" s="7" t="n">
        <v>0</v>
      </c>
      <c r="D3574" s="8" t="n">
        <f aca="false">SUM(B3574:C3574)</f>
        <v>0</v>
      </c>
      <c r="J3574" s="5" t="s">
        <v>1487</v>
      </c>
      <c r="K3574" s="7" t="n">
        <v>0</v>
      </c>
      <c r="L3574" s="7" t="n">
        <v>0</v>
      </c>
      <c r="M3574" s="8" t="n">
        <f aca="false">SUM(K3574:L3574)</f>
        <v>0</v>
      </c>
    </row>
    <row r="3576" customFormat="false" ht="12.75" hidden="false" customHeight="false" outlineLevel="0" collapsed="false">
      <c r="A3576" s="4" t="s">
        <v>1588</v>
      </c>
      <c r="J3576" s="4" t="s">
        <v>1589</v>
      </c>
    </row>
    <row r="3577" customFormat="false" ht="12.75" hidden="false" customHeight="false" outlineLevel="0" collapsed="false">
      <c r="A3577" s="5" t="s">
        <v>6</v>
      </c>
      <c r="B3577" s="5" t="s">
        <v>1579</v>
      </c>
      <c r="C3577" s="5" t="s">
        <v>1553</v>
      </c>
      <c r="D3577" s="6" t="s">
        <v>7</v>
      </c>
      <c r="J3577" s="5" t="s">
        <v>6</v>
      </c>
      <c r="K3577" s="5" t="s">
        <v>1579</v>
      </c>
      <c r="L3577" s="5" t="s">
        <v>1553</v>
      </c>
      <c r="M3577" s="6" t="s">
        <v>7</v>
      </c>
    </row>
    <row r="3578" customFormat="false" ht="12.75" hidden="false" customHeight="false" outlineLevel="0" collapsed="false">
      <c r="A3578" s="5" t="s">
        <v>1487</v>
      </c>
      <c r="B3578" s="7" t="n">
        <v>0</v>
      </c>
      <c r="C3578" s="7" t="n">
        <v>0</v>
      </c>
      <c r="D3578" s="8" t="n">
        <f aca="false">SUM(B3578:C3578)</f>
        <v>0</v>
      </c>
      <c r="J3578" s="5" t="s">
        <v>1487</v>
      </c>
      <c r="K3578" s="7" t="n">
        <v>0</v>
      </c>
      <c r="L3578" s="9" t="n">
        <v>0</v>
      </c>
      <c r="M3578" s="8" t="n">
        <f aca="false">SUM(K3578:L3578)</f>
        <v>0</v>
      </c>
    </row>
    <row r="3580" customFormat="false" ht="12.75" hidden="false" customHeight="false" outlineLevel="0" collapsed="false">
      <c r="A3580" s="4" t="s">
        <v>1590</v>
      </c>
      <c r="J3580" s="4" t="s">
        <v>1591</v>
      </c>
    </row>
    <row r="3581" customFormat="false" ht="12.75" hidden="false" customHeight="false" outlineLevel="0" collapsed="false">
      <c r="A3581" s="5" t="s">
        <v>6</v>
      </c>
      <c r="B3581" s="5" t="s">
        <v>1579</v>
      </c>
      <c r="C3581" s="5" t="s">
        <v>1553</v>
      </c>
      <c r="D3581" s="6" t="s">
        <v>7</v>
      </c>
      <c r="J3581" s="5" t="s">
        <v>6</v>
      </c>
      <c r="K3581" s="5" t="s">
        <v>1553</v>
      </c>
      <c r="L3581" s="6" t="s">
        <v>7</v>
      </c>
    </row>
    <row r="3582" customFormat="false" ht="12.75" hidden="false" customHeight="false" outlineLevel="0" collapsed="false">
      <c r="A3582" s="5" t="s">
        <v>1487</v>
      </c>
      <c r="B3582" s="7" t="n">
        <v>0</v>
      </c>
      <c r="C3582" s="7" t="n">
        <v>0</v>
      </c>
      <c r="D3582" s="8" t="n">
        <f aca="false">SUM(B3582:C3582)</f>
        <v>0</v>
      </c>
      <c r="J3582" s="5" t="s">
        <v>1487</v>
      </c>
      <c r="K3582" s="7" t="n">
        <v>0</v>
      </c>
      <c r="L3582" s="8" t="n">
        <f aca="false">SUM(K3582:K3582)</f>
        <v>0</v>
      </c>
    </row>
    <row r="3584" customFormat="false" ht="12.75" hidden="false" customHeight="false" outlineLevel="0" collapsed="false">
      <c r="A3584" s="4" t="s">
        <v>1592</v>
      </c>
      <c r="J3584" s="4" t="s">
        <v>1593</v>
      </c>
    </row>
    <row r="3585" customFormat="false" ht="12.75" hidden="false" customHeight="false" outlineLevel="0" collapsed="false">
      <c r="A3585" s="5" t="s">
        <v>6</v>
      </c>
      <c r="B3585" s="5" t="s">
        <v>1579</v>
      </c>
      <c r="C3585" s="5" t="s">
        <v>1553</v>
      </c>
      <c r="D3585" s="6" t="s">
        <v>7</v>
      </c>
      <c r="J3585" s="5" t="s">
        <v>6</v>
      </c>
      <c r="K3585" s="5" t="s">
        <v>1538</v>
      </c>
      <c r="L3585" s="6" t="s">
        <v>7</v>
      </c>
    </row>
    <row r="3586" customFormat="false" ht="12.75" hidden="false" customHeight="false" outlineLevel="0" collapsed="false">
      <c r="A3586" s="5" t="s">
        <v>1487</v>
      </c>
      <c r="B3586" s="7" t="n">
        <v>0</v>
      </c>
      <c r="C3586" s="7" t="n">
        <v>0</v>
      </c>
      <c r="D3586" s="8" t="n">
        <f aca="false">SUM(B3586:C3586)</f>
        <v>0</v>
      </c>
      <c r="J3586" s="5" t="s">
        <v>1487</v>
      </c>
      <c r="K3586" s="7" t="n">
        <v>0</v>
      </c>
      <c r="L3586" s="8" t="n">
        <f aca="false">SUM(K3586:K3586)</f>
        <v>0</v>
      </c>
    </row>
    <row r="3588" customFormat="false" ht="12.75" hidden="false" customHeight="false" outlineLevel="0" collapsed="false">
      <c r="A3588" s="4" t="s">
        <v>1594</v>
      </c>
      <c r="J3588" s="4" t="s">
        <v>1595</v>
      </c>
    </row>
    <row r="3589" customFormat="false" ht="12.75" hidden="false" customHeight="false" outlineLevel="0" collapsed="false">
      <c r="A3589" s="5" t="s">
        <v>6</v>
      </c>
      <c r="B3589" s="5" t="s">
        <v>1540</v>
      </c>
      <c r="C3589" s="6" t="s">
        <v>7</v>
      </c>
      <c r="J3589" s="5" t="s">
        <v>6</v>
      </c>
      <c r="K3589" s="5" t="s">
        <v>1538</v>
      </c>
      <c r="L3589" s="5" t="s">
        <v>1539</v>
      </c>
      <c r="M3589" s="5" t="s">
        <v>1540</v>
      </c>
      <c r="N3589" s="6" t="s">
        <v>7</v>
      </c>
    </row>
    <row r="3590" customFormat="false" ht="12.75" hidden="false" customHeight="false" outlineLevel="0" collapsed="false">
      <c r="A3590" s="5" t="s">
        <v>1487</v>
      </c>
      <c r="B3590" s="7" t="n">
        <v>0</v>
      </c>
      <c r="C3590" s="8" t="n">
        <f aca="false">SUM(B3590:B3590)</f>
        <v>0</v>
      </c>
      <c r="J3590" s="5" t="s">
        <v>1487</v>
      </c>
      <c r="K3590" s="7" t="n">
        <v>0</v>
      </c>
      <c r="L3590" s="7" t="n">
        <v>0</v>
      </c>
      <c r="M3590" s="7" t="n">
        <v>0</v>
      </c>
      <c r="N3590" s="8" t="n">
        <f aca="false">SUM(K3590:M3590)</f>
        <v>0</v>
      </c>
    </row>
    <row r="3592" customFormat="false" ht="12.75" hidden="false" customHeight="false" outlineLevel="0" collapsed="false">
      <c r="A3592" s="4" t="s">
        <v>1596</v>
      </c>
      <c r="J3592" s="4" t="s">
        <v>1597</v>
      </c>
    </row>
    <row r="3593" customFormat="false" ht="12.75" hidden="false" customHeight="false" outlineLevel="0" collapsed="false">
      <c r="A3593" s="5" t="s">
        <v>6</v>
      </c>
      <c r="B3593" s="5" t="s">
        <v>1538</v>
      </c>
      <c r="C3593" s="5" t="s">
        <v>1539</v>
      </c>
      <c r="D3593" s="5" t="s">
        <v>1540</v>
      </c>
      <c r="E3593" s="6" t="s">
        <v>7</v>
      </c>
      <c r="J3593" s="5" t="s">
        <v>6</v>
      </c>
      <c r="K3593" s="5" t="s">
        <v>1538</v>
      </c>
      <c r="L3593" s="5" t="s">
        <v>1540</v>
      </c>
      <c r="M3593" s="6" t="s">
        <v>7</v>
      </c>
    </row>
    <row r="3594" customFormat="false" ht="12.75" hidden="false" customHeight="false" outlineLevel="0" collapsed="false">
      <c r="A3594" s="5" t="s">
        <v>1487</v>
      </c>
      <c r="B3594" s="7" t="n">
        <v>0</v>
      </c>
      <c r="C3594" s="7" t="n">
        <v>0</v>
      </c>
      <c r="D3594" s="7" t="n">
        <v>0</v>
      </c>
      <c r="E3594" s="8" t="n">
        <f aca="false">SUM(B3594:D3594)</f>
        <v>0</v>
      </c>
      <c r="J3594" s="5" t="s">
        <v>1487</v>
      </c>
      <c r="K3594" s="7" t="n">
        <v>0</v>
      </c>
      <c r="L3594" s="7" t="n">
        <v>0</v>
      </c>
      <c r="M3594" s="8" t="n">
        <f aca="false">SUM(K3594:L3594)</f>
        <v>0</v>
      </c>
    </row>
    <row r="3596" customFormat="false" ht="12.75" hidden="false" customHeight="false" outlineLevel="0" collapsed="false">
      <c r="A3596" s="4" t="s">
        <v>1598</v>
      </c>
      <c r="J3596" s="4" t="s">
        <v>1599</v>
      </c>
    </row>
    <row r="3597" customFormat="false" ht="12.75" hidden="false" customHeight="false" outlineLevel="0" collapsed="false">
      <c r="A3597" s="5" t="s">
        <v>6</v>
      </c>
      <c r="B3597" s="5" t="s">
        <v>1538</v>
      </c>
      <c r="C3597" s="5" t="s">
        <v>1540</v>
      </c>
      <c r="D3597" s="6" t="s">
        <v>7</v>
      </c>
      <c r="J3597" s="5" t="s">
        <v>6</v>
      </c>
      <c r="K3597" s="5" t="s">
        <v>1539</v>
      </c>
      <c r="L3597" s="5" t="s">
        <v>1540</v>
      </c>
      <c r="M3597" s="6" t="s">
        <v>7</v>
      </c>
    </row>
    <row r="3598" customFormat="false" ht="12.75" hidden="false" customHeight="false" outlineLevel="0" collapsed="false">
      <c r="A3598" s="5" t="s">
        <v>1487</v>
      </c>
      <c r="B3598" s="7" t="n">
        <v>0</v>
      </c>
      <c r="C3598" s="7" t="n">
        <v>0</v>
      </c>
      <c r="D3598" s="8" t="n">
        <f aca="false">SUM(B3598:C3598)</f>
        <v>0</v>
      </c>
      <c r="J3598" s="5" t="s">
        <v>1487</v>
      </c>
      <c r="K3598" s="7" t="n">
        <v>0</v>
      </c>
      <c r="L3598" s="7" t="n">
        <v>0</v>
      </c>
      <c r="M3598" s="8" t="n">
        <f aca="false">SUM(K3598:L3598)</f>
        <v>0</v>
      </c>
    </row>
    <row r="3600" customFormat="false" ht="12.75" hidden="false" customHeight="false" outlineLevel="0" collapsed="false">
      <c r="A3600" s="4" t="s">
        <v>1600</v>
      </c>
      <c r="J3600" s="4" t="s">
        <v>1601</v>
      </c>
    </row>
    <row r="3601" customFormat="false" ht="12.75" hidden="false" customHeight="false" outlineLevel="0" collapsed="false">
      <c r="A3601" s="5" t="s">
        <v>6</v>
      </c>
      <c r="B3601" s="5" t="s">
        <v>1538</v>
      </c>
      <c r="C3601" s="6" t="s">
        <v>7</v>
      </c>
      <c r="J3601" s="5" t="s">
        <v>6</v>
      </c>
      <c r="K3601" s="5" t="s">
        <v>1540</v>
      </c>
      <c r="L3601" s="6" t="s">
        <v>7</v>
      </c>
    </row>
    <row r="3602" customFormat="false" ht="12.75" hidden="false" customHeight="false" outlineLevel="0" collapsed="false">
      <c r="A3602" s="5" t="s">
        <v>1487</v>
      </c>
      <c r="B3602" s="7" t="n">
        <v>0</v>
      </c>
      <c r="C3602" s="8" t="n">
        <f aca="false">SUM(B3602:B3602)</f>
        <v>0</v>
      </c>
      <c r="J3602" s="5" t="s">
        <v>1487</v>
      </c>
      <c r="K3602" s="7" t="n">
        <v>0</v>
      </c>
      <c r="L3602" s="8" t="n">
        <f aca="false">SUM(K3602:K3602)</f>
        <v>0</v>
      </c>
    </row>
    <row r="3604" customFormat="false" ht="12.75" hidden="false" customHeight="false" outlineLevel="0" collapsed="false">
      <c r="A3604" s="4" t="s">
        <v>1602</v>
      </c>
      <c r="J3604" s="4" t="s">
        <v>1603</v>
      </c>
    </row>
    <row r="3605" customFormat="false" ht="12.75" hidden="false" customHeight="false" outlineLevel="0" collapsed="false">
      <c r="A3605" s="5" t="s">
        <v>6</v>
      </c>
      <c r="B3605" s="5" t="s">
        <v>1540</v>
      </c>
      <c r="C3605" s="6" t="s">
        <v>7</v>
      </c>
      <c r="J3605" s="5" t="s">
        <v>6</v>
      </c>
      <c r="K3605" s="5" t="s">
        <v>1538</v>
      </c>
      <c r="L3605" s="5" t="s">
        <v>1539</v>
      </c>
      <c r="M3605" s="5" t="s">
        <v>1540</v>
      </c>
      <c r="N3605" s="6" t="s">
        <v>7</v>
      </c>
    </row>
    <row r="3606" customFormat="false" ht="12.75" hidden="false" customHeight="false" outlineLevel="0" collapsed="false">
      <c r="A3606" s="5" t="s">
        <v>1487</v>
      </c>
      <c r="B3606" s="7" t="n">
        <v>0</v>
      </c>
      <c r="C3606" s="8" t="n">
        <f aca="false">SUM(B3606:B3606)</f>
        <v>0</v>
      </c>
      <c r="J3606" s="5" t="s">
        <v>1487</v>
      </c>
      <c r="K3606" s="7" t="n">
        <v>0</v>
      </c>
      <c r="L3606" s="9" t="n">
        <v>0</v>
      </c>
      <c r="M3606" s="7" t="n">
        <v>0</v>
      </c>
      <c r="N3606" s="8" t="n">
        <f aca="false">SUM(K3606:M3606)</f>
        <v>0</v>
      </c>
    </row>
    <row r="3608" customFormat="false" ht="12.75" hidden="false" customHeight="false" outlineLevel="0" collapsed="false">
      <c r="A3608" s="4" t="s">
        <v>1604</v>
      </c>
      <c r="J3608" s="4" t="s">
        <v>1605</v>
      </c>
    </row>
    <row r="3609" customFormat="false" ht="12.75" hidden="false" customHeight="false" outlineLevel="0" collapsed="false">
      <c r="A3609" s="5" t="s">
        <v>6</v>
      </c>
      <c r="B3609" s="5" t="s">
        <v>1538</v>
      </c>
      <c r="C3609" s="5" t="s">
        <v>1539</v>
      </c>
      <c r="D3609" s="5" t="s">
        <v>1540</v>
      </c>
      <c r="E3609" s="6" t="s">
        <v>7</v>
      </c>
      <c r="J3609" s="5" t="s">
        <v>6</v>
      </c>
      <c r="K3609" s="5" t="s">
        <v>1538</v>
      </c>
      <c r="L3609" s="5" t="s">
        <v>1539</v>
      </c>
      <c r="M3609" s="5" t="s">
        <v>1540</v>
      </c>
      <c r="N3609" s="6" t="s">
        <v>7</v>
      </c>
    </row>
    <row r="3610" customFormat="false" ht="12.75" hidden="false" customHeight="false" outlineLevel="0" collapsed="false">
      <c r="A3610" s="5" t="s">
        <v>1487</v>
      </c>
      <c r="B3610" s="7" t="n">
        <v>0</v>
      </c>
      <c r="C3610" s="7" t="n">
        <v>0</v>
      </c>
      <c r="D3610" s="7" t="n">
        <v>0</v>
      </c>
      <c r="E3610" s="8" t="n">
        <f aca="false">SUM(B3610:D3610)</f>
        <v>0</v>
      </c>
      <c r="J3610" s="5" t="s">
        <v>1487</v>
      </c>
      <c r="K3610" s="7" t="n">
        <v>0</v>
      </c>
      <c r="L3610" s="7" t="n">
        <v>0</v>
      </c>
      <c r="M3610" s="7" t="n">
        <v>0</v>
      </c>
      <c r="N3610" s="8" t="n">
        <f aca="false">SUM(K3610:M3610)</f>
        <v>0</v>
      </c>
    </row>
    <row r="3612" customFormat="false" ht="12.75" hidden="false" customHeight="false" outlineLevel="0" collapsed="false">
      <c r="A3612" s="4" t="s">
        <v>1606</v>
      </c>
      <c r="J3612" s="4" t="s">
        <v>1607</v>
      </c>
    </row>
    <row r="3613" customFormat="false" ht="12.75" hidden="false" customHeight="false" outlineLevel="0" collapsed="false">
      <c r="A3613" s="5" t="s">
        <v>6</v>
      </c>
      <c r="B3613" s="5" t="s">
        <v>1538</v>
      </c>
      <c r="C3613" s="5" t="s">
        <v>1539</v>
      </c>
      <c r="D3613" s="5" t="s">
        <v>1540</v>
      </c>
      <c r="E3613" s="6" t="s">
        <v>7</v>
      </c>
      <c r="J3613" s="5" t="s">
        <v>6</v>
      </c>
      <c r="K3613" s="5" t="s">
        <v>1538</v>
      </c>
      <c r="L3613" s="5" t="s">
        <v>1539</v>
      </c>
      <c r="M3613" s="6" t="s">
        <v>7</v>
      </c>
    </row>
    <row r="3614" customFormat="false" ht="12.75" hidden="false" customHeight="false" outlineLevel="0" collapsed="false">
      <c r="A3614" s="5" t="s">
        <v>1487</v>
      </c>
      <c r="B3614" s="9" t="n">
        <v>0</v>
      </c>
      <c r="C3614" s="7" t="n">
        <v>0</v>
      </c>
      <c r="D3614" s="7" t="n">
        <v>0</v>
      </c>
      <c r="E3614" s="8" t="n">
        <f aca="false">SUM(B3614:D3614)</f>
        <v>0</v>
      </c>
      <c r="J3614" s="5" t="s">
        <v>1487</v>
      </c>
      <c r="K3614" s="7" t="n">
        <v>0</v>
      </c>
      <c r="L3614" s="7" t="n">
        <v>0</v>
      </c>
      <c r="M3614" s="8" t="n">
        <f aca="false">SUM(K3614:L3614)</f>
        <v>0</v>
      </c>
    </row>
    <row r="3616" customFormat="false" ht="12.75" hidden="false" customHeight="false" outlineLevel="0" collapsed="false">
      <c r="A3616" s="4" t="s">
        <v>1608</v>
      </c>
      <c r="J3616" s="4" t="s">
        <v>1609</v>
      </c>
    </row>
    <row r="3617" customFormat="false" ht="12.75" hidden="false" customHeight="false" outlineLevel="0" collapsed="false">
      <c r="A3617" s="5" t="s">
        <v>6</v>
      </c>
      <c r="B3617" s="5" t="s">
        <v>1538</v>
      </c>
      <c r="C3617" s="5" t="s">
        <v>1540</v>
      </c>
      <c r="D3617" s="6" t="s">
        <v>7</v>
      </c>
      <c r="J3617" s="5" t="s">
        <v>6</v>
      </c>
      <c r="K3617" s="5" t="s">
        <v>1538</v>
      </c>
      <c r="L3617" s="5" t="s">
        <v>1539</v>
      </c>
      <c r="M3617" s="5" t="s">
        <v>1540</v>
      </c>
      <c r="N3617" s="6" t="s">
        <v>7</v>
      </c>
    </row>
    <row r="3618" customFormat="false" ht="12.75" hidden="false" customHeight="false" outlineLevel="0" collapsed="false">
      <c r="A3618" s="5" t="s">
        <v>1487</v>
      </c>
      <c r="B3618" s="7" t="n">
        <v>0</v>
      </c>
      <c r="C3618" s="7" t="n">
        <v>0</v>
      </c>
      <c r="D3618" s="8" t="n">
        <f aca="false">SUM(B3618:C3618)</f>
        <v>0</v>
      </c>
      <c r="J3618" s="5" t="s">
        <v>1487</v>
      </c>
      <c r="K3618" s="7" t="n">
        <v>0</v>
      </c>
      <c r="L3618" s="7" t="n">
        <v>0</v>
      </c>
      <c r="M3618" s="7" t="n">
        <v>0</v>
      </c>
      <c r="N3618" s="8" t="n">
        <f aca="false">SUM(K3618:M3618)</f>
        <v>0</v>
      </c>
    </row>
    <row r="3620" customFormat="false" ht="12.75" hidden="false" customHeight="false" outlineLevel="0" collapsed="false">
      <c r="A3620" s="4" t="s">
        <v>1610</v>
      </c>
      <c r="J3620" s="4" t="s">
        <v>1611</v>
      </c>
    </row>
    <row r="3621" customFormat="false" ht="12.75" hidden="false" customHeight="false" outlineLevel="0" collapsed="false">
      <c r="A3621" s="5" t="s">
        <v>6</v>
      </c>
      <c r="B3621" s="5" t="s">
        <v>1538</v>
      </c>
      <c r="C3621" s="6" t="s">
        <v>7</v>
      </c>
      <c r="J3621" s="5" t="s">
        <v>6</v>
      </c>
      <c r="K3621" s="5" t="s">
        <v>1538</v>
      </c>
      <c r="L3621" s="5" t="s">
        <v>1539</v>
      </c>
      <c r="M3621" s="5" t="s">
        <v>1540</v>
      </c>
      <c r="N3621" s="6" t="s">
        <v>7</v>
      </c>
    </row>
    <row r="3622" customFormat="false" ht="12.75" hidden="false" customHeight="false" outlineLevel="0" collapsed="false">
      <c r="A3622" s="5" t="s">
        <v>1487</v>
      </c>
      <c r="B3622" s="7" t="n">
        <v>0</v>
      </c>
      <c r="C3622" s="8" t="n">
        <f aca="false">SUM(B3622:B3622)</f>
        <v>0</v>
      </c>
      <c r="J3622" s="5" t="s">
        <v>1487</v>
      </c>
      <c r="K3622" s="7" t="n">
        <v>0</v>
      </c>
      <c r="L3622" s="7" t="n">
        <v>0</v>
      </c>
      <c r="M3622" s="7" t="n">
        <v>0</v>
      </c>
      <c r="N3622" s="8" t="n">
        <f aca="false">SUM(K3622:M3622)</f>
        <v>0</v>
      </c>
    </row>
    <row r="3624" customFormat="false" ht="12.75" hidden="false" customHeight="false" outlineLevel="0" collapsed="false">
      <c r="A3624" s="4" t="s">
        <v>1612</v>
      </c>
      <c r="J3624" s="4" t="s">
        <v>1613</v>
      </c>
    </row>
    <row r="3625" customFormat="false" ht="12.75" hidden="false" customHeight="false" outlineLevel="0" collapsed="false">
      <c r="A3625" s="5" t="s">
        <v>6</v>
      </c>
      <c r="B3625" s="5" t="s">
        <v>1538</v>
      </c>
      <c r="C3625" s="6" t="s">
        <v>7</v>
      </c>
      <c r="J3625" s="5" t="s">
        <v>6</v>
      </c>
      <c r="K3625" s="5" t="s">
        <v>1538</v>
      </c>
      <c r="L3625" s="5" t="s">
        <v>1540</v>
      </c>
      <c r="M3625" s="6" t="s">
        <v>7</v>
      </c>
    </row>
    <row r="3626" customFormat="false" ht="12.75" hidden="false" customHeight="false" outlineLevel="0" collapsed="false">
      <c r="A3626" s="5" t="s">
        <v>1487</v>
      </c>
      <c r="B3626" s="7" t="n">
        <v>0</v>
      </c>
      <c r="C3626" s="8" t="n">
        <f aca="false">SUM(B3626:B3626)</f>
        <v>0</v>
      </c>
      <c r="J3626" s="5" t="s">
        <v>1487</v>
      </c>
      <c r="K3626" s="7" t="n">
        <v>0</v>
      </c>
      <c r="L3626" s="7" t="n">
        <v>0</v>
      </c>
      <c r="M3626" s="8" t="n">
        <f aca="false">SUM(K3626:L3626)</f>
        <v>0</v>
      </c>
    </row>
    <row r="3628" customFormat="false" ht="12.75" hidden="false" customHeight="false" outlineLevel="0" collapsed="false">
      <c r="A3628" s="4" t="s">
        <v>1614</v>
      </c>
      <c r="J3628" s="4" t="s">
        <v>1615</v>
      </c>
    </row>
    <row r="3629" customFormat="false" ht="12.75" hidden="false" customHeight="false" outlineLevel="0" collapsed="false">
      <c r="A3629" s="5" t="s">
        <v>6</v>
      </c>
      <c r="B3629" s="5" t="s">
        <v>1540</v>
      </c>
      <c r="C3629" s="6" t="s">
        <v>7</v>
      </c>
      <c r="J3629" s="5" t="s">
        <v>6</v>
      </c>
      <c r="K3629" s="5" t="s">
        <v>1540</v>
      </c>
      <c r="L3629" s="6" t="s">
        <v>7</v>
      </c>
    </row>
    <row r="3630" customFormat="false" ht="12.75" hidden="false" customHeight="false" outlineLevel="0" collapsed="false">
      <c r="A3630" s="5" t="s">
        <v>1487</v>
      </c>
      <c r="B3630" s="7" t="n">
        <v>0</v>
      </c>
      <c r="C3630" s="8" t="n">
        <f aca="false">SUM(B3630:B3630)</f>
        <v>0</v>
      </c>
      <c r="J3630" s="5" t="s">
        <v>1487</v>
      </c>
      <c r="K3630" s="7" t="n">
        <v>0</v>
      </c>
      <c r="L3630" s="8" t="n">
        <f aca="false">SUM(K3630:K3630)</f>
        <v>0</v>
      </c>
    </row>
    <row r="3632" customFormat="false" ht="12.75" hidden="false" customHeight="false" outlineLevel="0" collapsed="false">
      <c r="A3632" s="4" t="s">
        <v>1616</v>
      </c>
      <c r="J3632" s="4" t="s">
        <v>1617</v>
      </c>
    </row>
    <row r="3633" customFormat="false" ht="12.75" hidden="false" customHeight="false" outlineLevel="0" collapsed="false">
      <c r="A3633" s="5" t="s">
        <v>6</v>
      </c>
      <c r="B3633" s="5" t="s">
        <v>1538</v>
      </c>
      <c r="C3633" s="5" t="s">
        <v>1539</v>
      </c>
      <c r="D3633" s="5" t="s">
        <v>1540</v>
      </c>
      <c r="E3633" s="6" t="s">
        <v>7</v>
      </c>
      <c r="J3633" s="5" t="s">
        <v>6</v>
      </c>
      <c r="K3633" s="5" t="s">
        <v>1538</v>
      </c>
      <c r="L3633" s="5" t="s">
        <v>1539</v>
      </c>
      <c r="M3633" s="6" t="s">
        <v>7</v>
      </c>
    </row>
    <row r="3634" customFormat="false" ht="12.75" hidden="false" customHeight="false" outlineLevel="0" collapsed="false">
      <c r="A3634" s="5" t="s">
        <v>1487</v>
      </c>
      <c r="B3634" s="7" t="n">
        <v>0</v>
      </c>
      <c r="C3634" s="7" t="n">
        <v>0</v>
      </c>
      <c r="D3634" s="7" t="n">
        <v>0</v>
      </c>
      <c r="E3634" s="8" t="n">
        <f aca="false">SUM(B3634:D3634)</f>
        <v>0</v>
      </c>
      <c r="J3634" s="5" t="s">
        <v>1487</v>
      </c>
      <c r="K3634" s="7" t="n">
        <v>0</v>
      </c>
      <c r="L3634" s="7" t="n">
        <v>0</v>
      </c>
      <c r="M3634" s="8" t="n">
        <f aca="false">SUM(K3634:L3634)</f>
        <v>0</v>
      </c>
    </row>
    <row r="3636" customFormat="false" ht="12.75" hidden="false" customHeight="false" outlineLevel="0" collapsed="false">
      <c r="A3636" s="4" t="s">
        <v>1618</v>
      </c>
      <c r="J3636" s="4" t="s">
        <v>1619</v>
      </c>
    </row>
    <row r="3637" customFormat="false" ht="12.75" hidden="false" customHeight="false" outlineLevel="0" collapsed="false">
      <c r="A3637" s="5" t="s">
        <v>6</v>
      </c>
      <c r="B3637" s="5" t="s">
        <v>1538</v>
      </c>
      <c r="C3637" s="6" t="s">
        <v>7</v>
      </c>
      <c r="J3637" s="5" t="s">
        <v>6</v>
      </c>
      <c r="K3637" s="5" t="s">
        <v>1538</v>
      </c>
      <c r="L3637" s="5" t="s">
        <v>1539</v>
      </c>
      <c r="M3637" s="6" t="s">
        <v>7</v>
      </c>
    </row>
    <row r="3638" customFormat="false" ht="12.75" hidden="false" customHeight="false" outlineLevel="0" collapsed="false">
      <c r="A3638" s="5" t="s">
        <v>1487</v>
      </c>
      <c r="B3638" s="7" t="n">
        <v>0</v>
      </c>
      <c r="C3638" s="8" t="n">
        <f aca="false">SUM(B3638:B3638)</f>
        <v>0</v>
      </c>
      <c r="J3638" s="5" t="s">
        <v>1487</v>
      </c>
      <c r="K3638" s="7" t="n">
        <v>0</v>
      </c>
      <c r="L3638" s="7" t="n">
        <v>0</v>
      </c>
      <c r="M3638" s="8" t="n">
        <f aca="false">SUM(K3638:L3638)</f>
        <v>0</v>
      </c>
    </row>
    <row r="3640" customFormat="false" ht="12.75" hidden="false" customHeight="false" outlineLevel="0" collapsed="false">
      <c r="A3640" s="4" t="s">
        <v>1620</v>
      </c>
      <c r="J3640" s="4" t="s">
        <v>1621</v>
      </c>
    </row>
    <row r="3641" customFormat="false" ht="12.75" hidden="false" customHeight="false" outlineLevel="0" collapsed="false">
      <c r="A3641" s="5" t="s">
        <v>6</v>
      </c>
      <c r="B3641" s="5" t="s">
        <v>1538</v>
      </c>
      <c r="C3641" s="5" t="s">
        <v>1539</v>
      </c>
      <c r="D3641" s="5" t="s">
        <v>1540</v>
      </c>
      <c r="E3641" s="6" t="s">
        <v>7</v>
      </c>
      <c r="J3641" s="5" t="s">
        <v>6</v>
      </c>
      <c r="K3641" s="5" t="s">
        <v>1534</v>
      </c>
      <c r="L3641" s="5" t="s">
        <v>1503</v>
      </c>
      <c r="M3641" s="6" t="s">
        <v>7</v>
      </c>
    </row>
    <row r="3642" customFormat="false" ht="12.75" hidden="false" customHeight="false" outlineLevel="0" collapsed="false">
      <c r="A3642" s="5" t="s">
        <v>1487</v>
      </c>
      <c r="B3642" s="7" t="n">
        <v>0</v>
      </c>
      <c r="C3642" s="7" t="n">
        <v>0</v>
      </c>
      <c r="D3642" s="7" t="n">
        <v>0</v>
      </c>
      <c r="E3642" s="8" t="n">
        <f aca="false">SUM(B3642:D3642)</f>
        <v>0</v>
      </c>
      <c r="J3642" s="5" t="s">
        <v>1622</v>
      </c>
      <c r="K3642" s="7" t="n">
        <v>0</v>
      </c>
      <c r="L3642" s="9" t="n">
        <v>0</v>
      </c>
      <c r="M3642" s="8" t="n">
        <f aca="false">SUM(K3642:L3642)</f>
        <v>0</v>
      </c>
    </row>
    <row r="3643" customFormat="false" ht="12.75" hidden="false" customHeight="false" outlineLevel="0" collapsed="false">
      <c r="J3643" s="5" t="s">
        <v>195</v>
      </c>
      <c r="K3643" s="7" t="n">
        <v>0</v>
      </c>
      <c r="L3643" s="7" t="n">
        <v>0</v>
      </c>
      <c r="M3643" s="8" t="n">
        <f aca="false">SUM(K3643:L3643)</f>
        <v>0</v>
      </c>
    </row>
    <row r="3644" customFormat="false" ht="12.75" hidden="false" customHeight="false" outlineLevel="0" collapsed="false">
      <c r="A3644" s="4" t="s">
        <v>1623</v>
      </c>
    </row>
    <row r="3645" customFormat="false" ht="12.75" hidden="false" customHeight="false" outlineLevel="0" collapsed="false">
      <c r="A3645" s="5" t="s">
        <v>6</v>
      </c>
      <c r="B3645" s="5" t="s">
        <v>1534</v>
      </c>
      <c r="C3645" s="5" t="s">
        <v>1503</v>
      </c>
      <c r="D3645" s="6" t="s">
        <v>7</v>
      </c>
      <c r="J3645" s="4" t="s">
        <v>1624</v>
      </c>
    </row>
    <row r="3646" customFormat="false" ht="12.75" hidden="false" customHeight="false" outlineLevel="0" collapsed="false">
      <c r="A3646" s="5" t="s">
        <v>1510</v>
      </c>
      <c r="B3646" s="9" t="n">
        <v>0</v>
      </c>
      <c r="C3646" s="7" t="n">
        <v>0</v>
      </c>
      <c r="D3646" s="8" t="n">
        <f aca="false">SUM(B3646:C3646)</f>
        <v>0</v>
      </c>
      <c r="J3646" s="5" t="s">
        <v>6</v>
      </c>
      <c r="K3646" s="5" t="s">
        <v>1534</v>
      </c>
      <c r="L3646" s="5" t="s">
        <v>1503</v>
      </c>
      <c r="M3646" s="6" t="s">
        <v>7</v>
      </c>
    </row>
    <row r="3647" customFormat="false" ht="12.75" hidden="false" customHeight="false" outlineLevel="0" collapsed="false">
      <c r="A3647" s="5" t="s">
        <v>195</v>
      </c>
      <c r="B3647" s="7" t="n">
        <v>0</v>
      </c>
      <c r="C3647" s="7" t="n">
        <v>0</v>
      </c>
      <c r="D3647" s="8" t="n">
        <f aca="false">SUM(B3647:C3647)</f>
        <v>0</v>
      </c>
      <c r="J3647" s="5" t="s">
        <v>899</v>
      </c>
      <c r="K3647" s="7" t="n">
        <v>0</v>
      </c>
      <c r="L3647" s="7" t="n">
        <v>0</v>
      </c>
      <c r="M3647" s="8" t="n">
        <f aca="false">SUM(K3647:L3647)</f>
        <v>0</v>
      </c>
    </row>
    <row r="3648" customFormat="false" ht="12.75" hidden="false" customHeight="false" outlineLevel="0" collapsed="false">
      <c r="A3648" s="5" t="s">
        <v>149</v>
      </c>
      <c r="B3648" s="7" t="n">
        <v>0</v>
      </c>
      <c r="C3648" s="9" t="n">
        <v>0</v>
      </c>
      <c r="D3648" s="8" t="n">
        <f aca="false">SUM(B3648:C3648)</f>
        <v>0</v>
      </c>
      <c r="J3648" s="5" t="s">
        <v>1625</v>
      </c>
      <c r="K3648" s="9" t="n">
        <v>0</v>
      </c>
      <c r="L3648" s="7" t="n">
        <v>0</v>
      </c>
      <c r="M3648" s="8" t="n">
        <f aca="false">SUM(K3648:L3648)</f>
        <v>0</v>
      </c>
    </row>
    <row r="3649" customFormat="false" ht="12.75" hidden="false" customHeight="false" outlineLevel="0" collapsed="false">
      <c r="A3649" s="5" t="s">
        <v>141</v>
      </c>
      <c r="B3649" s="7" t="n">
        <v>0</v>
      </c>
      <c r="C3649" s="9" t="n">
        <v>0</v>
      </c>
      <c r="D3649" s="8" t="n">
        <f aca="false">SUM(B3649:C3649)</f>
        <v>0</v>
      </c>
    </row>
    <row r="3650" customFormat="false" ht="12.75" hidden="false" customHeight="false" outlineLevel="0" collapsed="false">
      <c r="J3650" s="4" t="s">
        <v>1626</v>
      </c>
    </row>
    <row r="3651" customFormat="false" ht="12.75" hidden="false" customHeight="false" outlineLevel="0" collapsed="false">
      <c r="A3651" s="4" t="s">
        <v>1627</v>
      </c>
      <c r="J3651" s="5" t="s">
        <v>6</v>
      </c>
      <c r="K3651" s="5" t="s">
        <v>1534</v>
      </c>
      <c r="L3651" s="5" t="s">
        <v>1503</v>
      </c>
      <c r="M3651" s="6" t="s">
        <v>7</v>
      </c>
    </row>
    <row r="3652" customFormat="false" ht="12.75" hidden="false" customHeight="false" outlineLevel="0" collapsed="false">
      <c r="A3652" s="5" t="s">
        <v>6</v>
      </c>
      <c r="B3652" s="5" t="s">
        <v>1534</v>
      </c>
      <c r="C3652" s="5" t="s">
        <v>1503</v>
      </c>
      <c r="D3652" s="6" t="s">
        <v>7</v>
      </c>
      <c r="J3652" s="5" t="s">
        <v>1628</v>
      </c>
      <c r="K3652" s="7" t="n">
        <v>0</v>
      </c>
      <c r="L3652" s="7" t="n">
        <v>0</v>
      </c>
      <c r="M3652" s="8" t="n">
        <f aca="false">SUM(K3652:L3652)</f>
        <v>0</v>
      </c>
    </row>
    <row r="3653" customFormat="false" ht="12.75" hidden="false" customHeight="false" outlineLevel="0" collapsed="false">
      <c r="A3653" s="5" t="s">
        <v>1487</v>
      </c>
      <c r="B3653" s="7" t="n">
        <v>0</v>
      </c>
      <c r="C3653" s="7" t="n">
        <v>0</v>
      </c>
      <c r="D3653" s="8" t="n">
        <f aca="false">SUM(B3653:C3653)</f>
        <v>0</v>
      </c>
      <c r="J3653" s="5" t="s">
        <v>1629</v>
      </c>
      <c r="K3653" s="7" t="n">
        <v>0</v>
      </c>
      <c r="L3653" s="9" t="n">
        <v>0</v>
      </c>
      <c r="M3653" s="8" t="n">
        <f aca="false">SUM(K3653:L3653)</f>
        <v>0</v>
      </c>
    </row>
    <row r="3656" customFormat="false" ht="15" hidden="false" customHeight="false" outlineLevel="0" collapsed="false">
      <c r="A3656" s="3" t="s">
        <v>1630</v>
      </c>
    </row>
    <row r="3657" customFormat="false" ht="12.75" hidden="false" customHeight="false" outlineLevel="0" collapsed="false">
      <c r="A3657" s="4" t="s">
        <v>1631</v>
      </c>
      <c r="J3657" s="4" t="s">
        <v>1632</v>
      </c>
    </row>
    <row r="3658" customFormat="false" ht="12.75" hidden="false" customHeight="false" outlineLevel="0" collapsed="false">
      <c r="A3658" s="5" t="s">
        <v>6</v>
      </c>
      <c r="B3658" s="5" t="s">
        <v>1633</v>
      </c>
      <c r="C3658" s="5" t="s">
        <v>1634</v>
      </c>
      <c r="D3658" s="5" t="s">
        <v>1635</v>
      </c>
      <c r="E3658" s="6" t="s">
        <v>7</v>
      </c>
      <c r="J3658" s="5" t="s">
        <v>6</v>
      </c>
      <c r="K3658" s="5" t="s">
        <v>1633</v>
      </c>
      <c r="L3658" s="5" t="s">
        <v>1634</v>
      </c>
      <c r="M3658" s="5" t="s">
        <v>1635</v>
      </c>
      <c r="N3658" s="6" t="s">
        <v>7</v>
      </c>
    </row>
    <row r="3659" customFormat="false" ht="12.75" hidden="false" customHeight="false" outlineLevel="0" collapsed="false">
      <c r="A3659" s="5" t="s">
        <v>1636</v>
      </c>
      <c r="B3659" s="7" t="n">
        <v>0</v>
      </c>
      <c r="C3659" s="9" t="n">
        <v>0</v>
      </c>
      <c r="D3659" s="9" t="n">
        <v>0</v>
      </c>
      <c r="E3659" s="8" t="n">
        <f aca="false">SUM(B3659:D3659)</f>
        <v>0</v>
      </c>
      <c r="J3659" s="5" t="s">
        <v>1637</v>
      </c>
      <c r="K3659" s="9" t="n">
        <v>0</v>
      </c>
      <c r="L3659" s="7" t="n">
        <v>0</v>
      </c>
      <c r="M3659" s="7" t="n">
        <v>0</v>
      </c>
      <c r="N3659" s="8" t="n">
        <f aca="false">SUM(K3659:M3659)</f>
        <v>0</v>
      </c>
    </row>
    <row r="3660" customFormat="false" ht="12.75" hidden="false" customHeight="false" outlineLevel="0" collapsed="false">
      <c r="A3660" s="5" t="s">
        <v>1638</v>
      </c>
      <c r="B3660" s="9" t="n">
        <v>0</v>
      </c>
      <c r="C3660" s="7" t="n">
        <v>0</v>
      </c>
      <c r="D3660" s="7" t="n">
        <v>0</v>
      </c>
      <c r="E3660" s="8" t="n">
        <f aca="false">SUM(B3660:D3660)</f>
        <v>0</v>
      </c>
      <c r="J3660" s="5" t="s">
        <v>149</v>
      </c>
      <c r="K3660" s="7" t="n">
        <v>0</v>
      </c>
      <c r="L3660" s="9" t="n">
        <v>0</v>
      </c>
      <c r="M3660" s="9" t="n">
        <v>0</v>
      </c>
      <c r="N3660" s="8" t="n">
        <f aca="false">SUM(K3660:M3660)</f>
        <v>0</v>
      </c>
    </row>
    <row r="3661" customFormat="false" ht="12.75" hidden="false" customHeight="false" outlineLevel="0" collapsed="false">
      <c r="A3661" s="5" t="s">
        <v>1510</v>
      </c>
      <c r="B3661" s="9" t="n">
        <v>0</v>
      </c>
      <c r="C3661" s="7" t="n">
        <v>0</v>
      </c>
      <c r="D3661" s="9" t="n">
        <v>0</v>
      </c>
      <c r="E3661" s="8" t="n">
        <f aca="false">SUM(B3661:D3661)</f>
        <v>0</v>
      </c>
      <c r="J3661" s="5" t="s">
        <v>119</v>
      </c>
      <c r="K3661" s="9" t="n">
        <v>0</v>
      </c>
      <c r="L3661" s="9" t="n">
        <v>0</v>
      </c>
      <c r="M3661" s="7" t="n">
        <v>0</v>
      </c>
      <c r="N3661" s="8" t="n">
        <f aca="false">SUM(K3661:M3661)</f>
        <v>0</v>
      </c>
    </row>
    <row r="3663" customFormat="false" ht="12.75" hidden="false" customHeight="false" outlineLevel="0" collapsed="false">
      <c r="A3663" s="4" t="s">
        <v>1639</v>
      </c>
      <c r="J3663" s="4" t="s">
        <v>1640</v>
      </c>
    </row>
    <row r="3664" customFormat="false" ht="12.75" hidden="false" customHeight="false" outlineLevel="0" collapsed="false">
      <c r="A3664" s="5" t="s">
        <v>6</v>
      </c>
      <c r="B3664" s="5" t="s">
        <v>1633</v>
      </c>
      <c r="C3664" s="5" t="s">
        <v>1634</v>
      </c>
      <c r="D3664" s="5" t="s">
        <v>1635</v>
      </c>
      <c r="E3664" s="6" t="s">
        <v>7</v>
      </c>
      <c r="J3664" s="5" t="s">
        <v>6</v>
      </c>
      <c r="K3664" s="5" t="s">
        <v>1633</v>
      </c>
      <c r="L3664" s="5" t="s">
        <v>1634</v>
      </c>
      <c r="M3664" s="5" t="s">
        <v>1635</v>
      </c>
      <c r="N3664" s="6" t="s">
        <v>7</v>
      </c>
    </row>
    <row r="3665" customFormat="false" ht="12.75" hidden="false" customHeight="false" outlineLevel="0" collapsed="false">
      <c r="A3665" s="5" t="s">
        <v>194</v>
      </c>
      <c r="B3665" s="7" t="n">
        <v>0</v>
      </c>
      <c r="C3665" s="7" t="n">
        <v>0</v>
      </c>
      <c r="D3665" s="7" t="n">
        <v>0</v>
      </c>
      <c r="E3665" s="8" t="n">
        <f aca="false">SUM(B3665:D3665)</f>
        <v>0</v>
      </c>
      <c r="J3665" s="5" t="s">
        <v>1622</v>
      </c>
      <c r="K3665" s="9" t="n">
        <v>0</v>
      </c>
      <c r="L3665" s="7" t="n">
        <v>0</v>
      </c>
      <c r="M3665" s="9" t="n">
        <v>0</v>
      </c>
      <c r="N3665" s="8" t="n">
        <f aca="false">SUM(K3665:M3665)</f>
        <v>0</v>
      </c>
    </row>
    <row r="3666" customFormat="false" ht="12.75" hidden="false" customHeight="false" outlineLevel="0" collapsed="false">
      <c r="A3666" s="5" t="s">
        <v>149</v>
      </c>
      <c r="B3666" s="9" t="n">
        <v>0</v>
      </c>
      <c r="C3666" s="7" t="n">
        <v>0</v>
      </c>
      <c r="D3666" s="7" t="n">
        <v>0</v>
      </c>
      <c r="E3666" s="8" t="n">
        <f aca="false">SUM(B3666:D3666)</f>
        <v>0</v>
      </c>
      <c r="J3666" s="5" t="s">
        <v>1641</v>
      </c>
      <c r="K3666" s="7" t="n">
        <v>0</v>
      </c>
      <c r="L3666" s="7" t="n">
        <v>0</v>
      </c>
      <c r="M3666" s="7" t="n">
        <v>0</v>
      </c>
      <c r="N3666" s="8" t="n">
        <f aca="false">SUM(K3666:M3666)</f>
        <v>0</v>
      </c>
    </row>
    <row r="3667" customFormat="false" ht="12.75" hidden="false" customHeight="false" outlineLevel="0" collapsed="false">
      <c r="J3667" s="5" t="s">
        <v>1642</v>
      </c>
      <c r="K3667" s="9" t="n">
        <v>0</v>
      </c>
      <c r="L3667" s="9" t="n">
        <v>0</v>
      </c>
      <c r="M3667" s="9" t="n">
        <v>0</v>
      </c>
      <c r="N3667" s="8" t="n">
        <f aca="false">SUM(K3667:M3667)</f>
        <v>0</v>
      </c>
    </row>
    <row r="3668" customFormat="false" ht="12.75" hidden="false" customHeight="false" outlineLevel="0" collapsed="false">
      <c r="A3668" s="4" t="s">
        <v>1643</v>
      </c>
    </row>
    <row r="3669" customFormat="false" ht="12.75" hidden="false" customHeight="false" outlineLevel="0" collapsed="false">
      <c r="A3669" s="5" t="s">
        <v>6</v>
      </c>
      <c r="B3669" s="5" t="s">
        <v>1633</v>
      </c>
      <c r="C3669" s="5" t="s">
        <v>1634</v>
      </c>
      <c r="D3669" s="5" t="s">
        <v>1635</v>
      </c>
      <c r="E3669" s="6" t="s">
        <v>7</v>
      </c>
      <c r="J3669" s="4" t="s">
        <v>1644</v>
      </c>
    </row>
    <row r="3670" customFormat="false" ht="12.75" hidden="false" customHeight="false" outlineLevel="0" collapsed="false">
      <c r="A3670" s="5" t="s">
        <v>1642</v>
      </c>
      <c r="B3670" s="9" t="n">
        <v>0</v>
      </c>
      <c r="C3670" s="7" t="n">
        <v>0</v>
      </c>
      <c r="D3670" s="9" t="n">
        <v>0</v>
      </c>
      <c r="E3670" s="8" t="n">
        <f aca="false">SUM(B3670:D3670)</f>
        <v>0</v>
      </c>
      <c r="J3670" s="5" t="s">
        <v>6</v>
      </c>
      <c r="K3670" s="5" t="s">
        <v>1633</v>
      </c>
      <c r="L3670" s="5" t="s">
        <v>1634</v>
      </c>
      <c r="M3670" s="5" t="s">
        <v>1635</v>
      </c>
      <c r="N3670" s="6" t="s">
        <v>7</v>
      </c>
    </row>
    <row r="3671" customFormat="false" ht="12.75" hidden="false" customHeight="false" outlineLevel="0" collapsed="false">
      <c r="A3671" s="5" t="s">
        <v>149</v>
      </c>
      <c r="B3671" s="9" t="n">
        <v>0</v>
      </c>
      <c r="C3671" s="7" t="n">
        <v>0</v>
      </c>
      <c r="D3671" s="9" t="n">
        <v>0</v>
      </c>
      <c r="E3671" s="8" t="n">
        <f aca="false">SUM(B3671:D3671)</f>
        <v>0</v>
      </c>
      <c r="J3671" s="5" t="s">
        <v>194</v>
      </c>
      <c r="K3671" s="9" t="n">
        <v>0</v>
      </c>
      <c r="L3671" s="7" t="n">
        <v>0</v>
      </c>
      <c r="M3671" s="7" t="n">
        <v>0</v>
      </c>
      <c r="N3671" s="8" t="n">
        <f aca="false">SUM(K3671:M3671)</f>
        <v>0</v>
      </c>
    </row>
    <row r="3672" customFormat="false" ht="12.75" hidden="false" customHeight="false" outlineLevel="0" collapsed="false">
      <c r="A3672" s="5" t="s">
        <v>119</v>
      </c>
      <c r="B3672" s="7" t="n">
        <v>0</v>
      </c>
      <c r="C3672" s="7" t="n">
        <v>0</v>
      </c>
      <c r="D3672" s="7" t="n">
        <v>0</v>
      </c>
      <c r="E3672" s="8" t="n">
        <f aca="false">SUM(B3672:D3672)</f>
        <v>0</v>
      </c>
      <c r="J3672" s="5" t="s">
        <v>1637</v>
      </c>
      <c r="K3672" s="9" t="n">
        <v>0</v>
      </c>
      <c r="L3672" s="7" t="n">
        <v>0</v>
      </c>
      <c r="M3672" s="7" t="n">
        <v>0</v>
      </c>
      <c r="N3672" s="8" t="n">
        <f aca="false">SUM(K3672:M3672)</f>
        <v>0</v>
      </c>
    </row>
    <row r="3673" customFormat="false" ht="12.75" hidden="false" customHeight="false" outlineLevel="0" collapsed="false">
      <c r="J3673" s="5" t="s">
        <v>1642</v>
      </c>
      <c r="K3673" s="9" t="n">
        <v>0</v>
      </c>
      <c r="L3673" s="7" t="n">
        <v>0</v>
      </c>
      <c r="M3673" s="7" t="n">
        <v>0</v>
      </c>
      <c r="N3673" s="8" t="n">
        <f aca="false">SUM(K3673:M3673)</f>
        <v>0</v>
      </c>
    </row>
    <row r="3674" customFormat="false" ht="12.75" hidden="false" customHeight="false" outlineLevel="0" collapsed="false">
      <c r="A3674" s="4" t="s">
        <v>1645</v>
      </c>
      <c r="J3674" s="5" t="s">
        <v>119</v>
      </c>
      <c r="K3674" s="9" t="n">
        <v>0</v>
      </c>
      <c r="L3674" s="7" t="n">
        <v>0</v>
      </c>
      <c r="M3674" s="7" t="n">
        <v>0</v>
      </c>
      <c r="N3674" s="8" t="n">
        <f aca="false">SUM(K3674:M3674)</f>
        <v>0</v>
      </c>
    </row>
    <row r="3675" customFormat="false" ht="12.75" hidden="false" customHeight="false" outlineLevel="0" collapsed="false">
      <c r="A3675" s="5" t="s">
        <v>6</v>
      </c>
      <c r="B3675" s="5" t="s">
        <v>1633</v>
      </c>
      <c r="C3675" s="5" t="s">
        <v>1634</v>
      </c>
      <c r="D3675" s="5" t="s">
        <v>1635</v>
      </c>
      <c r="E3675" s="6" t="s">
        <v>7</v>
      </c>
    </row>
    <row r="3676" customFormat="false" ht="12.75" hidden="false" customHeight="false" outlineLevel="0" collapsed="false">
      <c r="A3676" s="5" t="s">
        <v>1622</v>
      </c>
      <c r="B3676" s="9" t="n">
        <v>0</v>
      </c>
      <c r="C3676" s="7" t="n">
        <v>0</v>
      </c>
      <c r="D3676" s="9" t="n">
        <v>0</v>
      </c>
      <c r="E3676" s="8" t="n">
        <f aca="false">SUM(B3676:D3676)</f>
        <v>0</v>
      </c>
      <c r="J3676" s="4" t="s">
        <v>1646</v>
      </c>
    </row>
    <row r="3677" customFormat="false" ht="12.75" hidden="false" customHeight="false" outlineLevel="0" collapsed="false">
      <c r="A3677" s="5" t="s">
        <v>1637</v>
      </c>
      <c r="B3677" s="7" t="n">
        <v>0</v>
      </c>
      <c r="C3677" s="7" t="n">
        <v>0</v>
      </c>
      <c r="D3677" s="7" t="n">
        <v>0</v>
      </c>
      <c r="E3677" s="8" t="n">
        <f aca="false">SUM(B3677:D3677)</f>
        <v>0</v>
      </c>
      <c r="J3677" s="5" t="s">
        <v>6</v>
      </c>
      <c r="K3677" s="5" t="s">
        <v>1647</v>
      </c>
      <c r="L3677" s="5" t="s">
        <v>1648</v>
      </c>
      <c r="M3677" s="6" t="s">
        <v>7</v>
      </c>
    </row>
    <row r="3678" customFormat="false" ht="12.75" hidden="false" customHeight="false" outlineLevel="0" collapsed="false">
      <c r="A3678" s="5" t="s">
        <v>119</v>
      </c>
      <c r="B3678" s="7" t="n">
        <v>0</v>
      </c>
      <c r="C3678" s="9" t="n">
        <v>0</v>
      </c>
      <c r="D3678" s="7" t="n">
        <v>0</v>
      </c>
      <c r="E3678" s="8" t="n">
        <f aca="false">SUM(B3678:D3678)</f>
        <v>0</v>
      </c>
      <c r="J3678" s="5" t="s">
        <v>1637</v>
      </c>
      <c r="K3678" s="9" t="n">
        <v>0</v>
      </c>
      <c r="L3678" s="7" t="n">
        <v>0</v>
      </c>
      <c r="M3678" s="8" t="n">
        <f aca="false">SUM(K3678:L3678)</f>
        <v>0</v>
      </c>
    </row>
    <row r="3679" customFormat="false" ht="12.75" hidden="false" customHeight="false" outlineLevel="0" collapsed="false">
      <c r="J3679" s="5" t="s">
        <v>1642</v>
      </c>
      <c r="K3679" s="7" t="n">
        <v>0</v>
      </c>
      <c r="L3679" s="7" t="n">
        <v>0</v>
      </c>
      <c r="M3679" s="8" t="n">
        <f aca="false">SUM(K3679:L3679)</f>
        <v>0</v>
      </c>
    </row>
    <row r="3680" customFormat="false" ht="12.75" hidden="false" customHeight="false" outlineLevel="0" collapsed="false">
      <c r="A3680" s="4" t="s">
        <v>1649</v>
      </c>
      <c r="J3680" s="5" t="s">
        <v>119</v>
      </c>
      <c r="K3680" s="7" t="n">
        <v>0</v>
      </c>
      <c r="L3680" s="7" t="n">
        <v>0</v>
      </c>
      <c r="M3680" s="8" t="n">
        <f aca="false">SUM(K3680:L3680)</f>
        <v>0</v>
      </c>
    </row>
    <row r="3681" customFormat="false" ht="12.75" hidden="false" customHeight="false" outlineLevel="0" collapsed="false">
      <c r="A3681" s="5" t="s">
        <v>6</v>
      </c>
      <c r="B3681" s="5" t="s">
        <v>1647</v>
      </c>
      <c r="C3681" s="5" t="s">
        <v>1648</v>
      </c>
      <c r="D3681" s="6" t="s">
        <v>7</v>
      </c>
    </row>
    <row r="3682" customFormat="false" ht="12.75" hidden="false" customHeight="false" outlineLevel="0" collapsed="false">
      <c r="A3682" s="5" t="s">
        <v>194</v>
      </c>
      <c r="B3682" s="7" t="n">
        <v>0</v>
      </c>
      <c r="C3682" s="7" t="n">
        <v>0</v>
      </c>
      <c r="D3682" s="8" t="n">
        <f aca="false">SUM(B3682:C3682)</f>
        <v>0</v>
      </c>
      <c r="J3682" s="4" t="s">
        <v>1650</v>
      </c>
    </row>
    <row r="3683" customFormat="false" ht="12.75" hidden="false" customHeight="false" outlineLevel="0" collapsed="false">
      <c r="A3683" s="5" t="s">
        <v>1622</v>
      </c>
      <c r="B3683" s="7" t="n">
        <v>0</v>
      </c>
      <c r="C3683" s="7" t="n">
        <v>0</v>
      </c>
      <c r="D3683" s="8" t="n">
        <f aca="false">SUM(B3683:C3683)</f>
        <v>0</v>
      </c>
      <c r="J3683" s="5" t="s">
        <v>6</v>
      </c>
      <c r="K3683" s="5" t="s">
        <v>1647</v>
      </c>
      <c r="L3683" s="6" t="s">
        <v>7</v>
      </c>
    </row>
    <row r="3684" customFormat="false" ht="12.75" hidden="false" customHeight="false" outlineLevel="0" collapsed="false">
      <c r="A3684" s="5" t="s">
        <v>1637</v>
      </c>
      <c r="B3684" s="9" t="n">
        <v>0</v>
      </c>
      <c r="C3684" s="7" t="n">
        <v>0</v>
      </c>
      <c r="D3684" s="8" t="n">
        <f aca="false">SUM(B3684:C3684)</f>
        <v>0</v>
      </c>
      <c r="J3684" s="5" t="s">
        <v>1511</v>
      </c>
      <c r="K3684" s="7" t="n">
        <v>0</v>
      </c>
      <c r="L3684" s="8" t="n">
        <f aca="false">SUM(K3684:K3684)</f>
        <v>0</v>
      </c>
    </row>
    <row r="3685" customFormat="false" ht="12.75" hidden="false" customHeight="false" outlineLevel="0" collapsed="false">
      <c r="A3685" s="5" t="s">
        <v>119</v>
      </c>
      <c r="B3685" s="7" t="n">
        <v>0</v>
      </c>
      <c r="C3685" s="7" t="n">
        <v>0</v>
      </c>
      <c r="D3685" s="8" t="n">
        <f aca="false">SUM(B3685:C3685)</f>
        <v>0</v>
      </c>
    </row>
    <row r="3686" customFormat="false" ht="12.75" hidden="false" customHeight="false" outlineLevel="0" collapsed="false">
      <c r="J3686" s="4" t="s">
        <v>1651</v>
      </c>
    </row>
    <row r="3687" customFormat="false" ht="12.75" hidden="false" customHeight="false" outlineLevel="0" collapsed="false">
      <c r="A3687" s="4" t="s">
        <v>1652</v>
      </c>
      <c r="J3687" s="5" t="s">
        <v>6</v>
      </c>
      <c r="K3687" s="5" t="s">
        <v>1647</v>
      </c>
      <c r="L3687" s="5" t="s">
        <v>1648</v>
      </c>
      <c r="M3687" s="6" t="s">
        <v>7</v>
      </c>
    </row>
    <row r="3688" customFormat="false" ht="12.75" hidden="false" customHeight="false" outlineLevel="0" collapsed="false">
      <c r="A3688" s="5" t="s">
        <v>6</v>
      </c>
      <c r="B3688" s="5" t="s">
        <v>1647</v>
      </c>
      <c r="C3688" s="6" t="s">
        <v>7</v>
      </c>
      <c r="J3688" s="5" t="s">
        <v>1636</v>
      </c>
      <c r="K3688" s="7" t="n">
        <v>0</v>
      </c>
      <c r="L3688" s="9" t="n">
        <v>0</v>
      </c>
      <c r="M3688" s="8" t="n">
        <f aca="false">SUM(K3688:L3688)</f>
        <v>0</v>
      </c>
    </row>
    <row r="3689" customFormat="false" ht="12.75" hidden="false" customHeight="false" outlineLevel="0" collapsed="false">
      <c r="A3689" s="5" t="s">
        <v>1653</v>
      </c>
      <c r="B3689" s="7" t="n">
        <v>0</v>
      </c>
      <c r="C3689" s="8" t="n">
        <f aca="false">SUM(B3689:B3689)</f>
        <v>0</v>
      </c>
      <c r="J3689" s="5" t="s">
        <v>1654</v>
      </c>
      <c r="K3689" s="9" t="n">
        <v>0</v>
      </c>
      <c r="L3689" s="7" t="n">
        <v>0</v>
      </c>
      <c r="M3689" s="8" t="n">
        <f aca="false">SUM(K3689:L3689)</f>
        <v>0</v>
      </c>
    </row>
    <row r="3691" customFormat="false" ht="12.75" hidden="false" customHeight="false" outlineLevel="0" collapsed="false">
      <c r="A3691" s="4" t="s">
        <v>1655</v>
      </c>
      <c r="J3691" s="4" t="s">
        <v>1656</v>
      </c>
    </row>
    <row r="3692" customFormat="false" ht="12.75" hidden="false" customHeight="false" outlineLevel="0" collapsed="false">
      <c r="A3692" s="5" t="s">
        <v>6</v>
      </c>
      <c r="B3692" s="5" t="s">
        <v>1647</v>
      </c>
      <c r="C3692" s="5" t="s">
        <v>1648</v>
      </c>
      <c r="D3692" s="6" t="s">
        <v>7</v>
      </c>
      <c r="J3692" s="5" t="s">
        <v>6</v>
      </c>
      <c r="K3692" s="5" t="s">
        <v>1647</v>
      </c>
      <c r="L3692" s="5" t="s">
        <v>1648</v>
      </c>
      <c r="M3692" s="6" t="s">
        <v>7</v>
      </c>
    </row>
    <row r="3693" customFormat="false" ht="12.75" hidden="false" customHeight="false" outlineLevel="0" collapsed="false">
      <c r="A3693" s="5" t="s">
        <v>194</v>
      </c>
      <c r="B3693" s="9" t="n">
        <v>0</v>
      </c>
      <c r="C3693" s="7" t="n">
        <v>0</v>
      </c>
      <c r="D3693" s="8" t="n">
        <f aca="false">SUM(B3693:C3693)</f>
        <v>0</v>
      </c>
      <c r="J3693" s="5" t="s">
        <v>899</v>
      </c>
      <c r="K3693" s="7" t="n">
        <v>0</v>
      </c>
      <c r="L3693" s="7" t="n">
        <v>0</v>
      </c>
      <c r="M3693" s="8" t="n">
        <f aca="false">SUM(K3693:L3693)</f>
        <v>0</v>
      </c>
    </row>
    <row r="3694" customFormat="false" ht="12.75" hidden="false" customHeight="false" outlineLevel="0" collapsed="false">
      <c r="A3694" s="5" t="s">
        <v>1510</v>
      </c>
      <c r="B3694" s="7" t="n">
        <v>0</v>
      </c>
      <c r="C3694" s="9" t="n">
        <v>0</v>
      </c>
      <c r="D3694" s="8" t="n">
        <f aca="false">SUM(B3694:C3694)</f>
        <v>0</v>
      </c>
      <c r="J3694" s="5" t="s">
        <v>194</v>
      </c>
      <c r="K3694" s="7" t="n">
        <v>0</v>
      </c>
      <c r="L3694" s="7" t="n">
        <v>0</v>
      </c>
      <c r="M3694" s="8" t="n">
        <f aca="false">SUM(K3694:L3694)</f>
        <v>0</v>
      </c>
    </row>
    <row r="3695" customFormat="false" ht="12.75" hidden="false" customHeight="false" outlineLevel="0" collapsed="false">
      <c r="A3695" s="5" t="s">
        <v>1641</v>
      </c>
      <c r="B3695" s="9" t="n">
        <v>0</v>
      </c>
      <c r="C3695" s="7" t="n">
        <v>0</v>
      </c>
      <c r="D3695" s="8" t="n">
        <f aca="false">SUM(B3695:C3695)</f>
        <v>0</v>
      </c>
      <c r="J3695" s="5" t="s">
        <v>1641</v>
      </c>
      <c r="K3695" s="7" t="n">
        <v>0</v>
      </c>
      <c r="L3695" s="7" t="n">
        <v>0</v>
      </c>
      <c r="M3695" s="8" t="n">
        <f aca="false">SUM(K3695:L3695)</f>
        <v>0</v>
      </c>
    </row>
    <row r="3696" customFormat="false" ht="12.75" hidden="false" customHeight="false" outlineLevel="0" collapsed="false">
      <c r="J3696" s="5" t="s">
        <v>195</v>
      </c>
      <c r="K3696" s="7" t="n">
        <v>0</v>
      </c>
      <c r="L3696" s="7" t="n">
        <v>0</v>
      </c>
      <c r="M3696" s="8" t="n">
        <f aca="false">SUM(K3696:L3696)</f>
        <v>0</v>
      </c>
    </row>
    <row r="3697" customFormat="false" ht="12.75" hidden="false" customHeight="false" outlineLevel="0" collapsed="false">
      <c r="A3697" s="4" t="s">
        <v>1657</v>
      </c>
    </row>
    <row r="3698" customFormat="false" ht="12.75" hidden="false" customHeight="false" outlineLevel="0" collapsed="false">
      <c r="A3698" s="5" t="s">
        <v>6</v>
      </c>
      <c r="B3698" s="5" t="s">
        <v>1647</v>
      </c>
      <c r="C3698" s="5" t="s">
        <v>1648</v>
      </c>
      <c r="D3698" s="6" t="s">
        <v>7</v>
      </c>
      <c r="J3698" s="4" t="s">
        <v>1658</v>
      </c>
    </row>
    <row r="3699" customFormat="false" ht="12.75" hidden="false" customHeight="false" outlineLevel="0" collapsed="false">
      <c r="A3699" s="5" t="s">
        <v>1636</v>
      </c>
      <c r="B3699" s="7" t="n">
        <v>0</v>
      </c>
      <c r="C3699" s="9" t="n">
        <v>0</v>
      </c>
      <c r="D3699" s="8" t="n">
        <f aca="false">SUM(B3699:C3699)</f>
        <v>0</v>
      </c>
      <c r="J3699" s="5" t="s">
        <v>6</v>
      </c>
      <c r="K3699" s="5" t="s">
        <v>1647</v>
      </c>
      <c r="L3699" s="5" t="s">
        <v>1648</v>
      </c>
      <c r="M3699" s="6" t="s">
        <v>7</v>
      </c>
    </row>
    <row r="3700" customFormat="false" ht="12.75" hidden="false" customHeight="false" outlineLevel="0" collapsed="false">
      <c r="A3700" s="5" t="s">
        <v>1659</v>
      </c>
      <c r="B3700" s="7" t="n">
        <v>0</v>
      </c>
      <c r="C3700" s="9" t="n">
        <v>0</v>
      </c>
      <c r="D3700" s="8" t="n">
        <f aca="false">SUM(B3700:C3700)</f>
        <v>0</v>
      </c>
      <c r="J3700" s="5" t="s">
        <v>194</v>
      </c>
      <c r="K3700" s="7" t="n">
        <v>0</v>
      </c>
      <c r="L3700" s="7" t="n">
        <v>0</v>
      </c>
      <c r="M3700" s="8" t="n">
        <f aca="false">SUM(K3700:L3700)</f>
        <v>0</v>
      </c>
    </row>
    <row r="3701" customFormat="false" ht="12.75" hidden="false" customHeight="false" outlineLevel="0" collapsed="false">
      <c r="A3701" s="5" t="s">
        <v>1660</v>
      </c>
      <c r="B3701" s="7" t="n">
        <v>0</v>
      </c>
      <c r="C3701" s="7" t="n">
        <v>0</v>
      </c>
      <c r="D3701" s="8" t="n">
        <f aca="false">SUM(B3701:C3701)</f>
        <v>0</v>
      </c>
      <c r="J3701" s="5" t="s">
        <v>141</v>
      </c>
      <c r="K3701" s="7" t="n">
        <v>0</v>
      </c>
      <c r="L3701" s="7" t="n">
        <v>0</v>
      </c>
      <c r="M3701" s="8" t="n">
        <f aca="false">SUM(K3701:L3701)</f>
        <v>0</v>
      </c>
    </row>
    <row r="3702" customFormat="false" ht="12.75" hidden="false" customHeight="false" outlineLevel="0" collapsed="false">
      <c r="A3702" s="5" t="s">
        <v>1661</v>
      </c>
      <c r="B3702" s="7" t="n">
        <v>0</v>
      </c>
      <c r="C3702" s="7" t="n">
        <v>0</v>
      </c>
      <c r="D3702" s="8" t="n">
        <f aca="false">SUM(B3702:C3702)</f>
        <v>0</v>
      </c>
      <c r="J3702" s="5" t="s">
        <v>1662</v>
      </c>
      <c r="K3702" s="7" t="n">
        <v>0</v>
      </c>
      <c r="L3702" s="9" t="n">
        <v>0</v>
      </c>
      <c r="M3702" s="8" t="n">
        <f aca="false">SUM(K3702:L3702)</f>
        <v>0</v>
      </c>
    </row>
    <row r="3703" customFormat="false" ht="12.75" hidden="false" customHeight="false" outlineLevel="0" collapsed="false">
      <c r="J3703" s="5" t="s">
        <v>1663</v>
      </c>
      <c r="K3703" s="9" t="n">
        <v>0</v>
      </c>
      <c r="L3703" s="7" t="n">
        <v>0</v>
      </c>
      <c r="M3703" s="8" t="n">
        <f aca="false">SUM(K3703:L3703)</f>
        <v>0</v>
      </c>
    </row>
    <row r="3704" customFormat="false" ht="12.75" hidden="false" customHeight="false" outlineLevel="0" collapsed="false">
      <c r="A3704" s="4" t="s">
        <v>1664</v>
      </c>
    </row>
    <row r="3705" customFormat="false" ht="12.75" hidden="false" customHeight="false" outlineLevel="0" collapsed="false">
      <c r="A3705" s="5" t="s">
        <v>6</v>
      </c>
      <c r="B3705" s="5" t="s">
        <v>1647</v>
      </c>
      <c r="C3705" s="5" t="s">
        <v>1648</v>
      </c>
      <c r="D3705" s="6" t="s">
        <v>7</v>
      </c>
      <c r="J3705" s="4" t="s">
        <v>1665</v>
      </c>
    </row>
    <row r="3706" customFormat="false" ht="12.75" hidden="false" customHeight="false" outlineLevel="0" collapsed="false">
      <c r="A3706" s="5" t="s">
        <v>194</v>
      </c>
      <c r="B3706" s="9" t="n">
        <v>0</v>
      </c>
      <c r="C3706" s="7" t="n">
        <v>0</v>
      </c>
      <c r="D3706" s="8" t="n">
        <f aca="false">SUM(B3706:C3706)</f>
        <v>0</v>
      </c>
      <c r="J3706" s="5" t="s">
        <v>6</v>
      </c>
      <c r="K3706" s="5" t="s">
        <v>1647</v>
      </c>
      <c r="L3706" s="5" t="s">
        <v>1648</v>
      </c>
      <c r="M3706" s="6" t="s">
        <v>7</v>
      </c>
    </row>
    <row r="3707" customFormat="false" ht="12.75" hidden="false" customHeight="false" outlineLevel="0" collapsed="false">
      <c r="A3707" s="5" t="s">
        <v>149</v>
      </c>
      <c r="B3707" s="7" t="n">
        <v>0</v>
      </c>
      <c r="C3707" s="9" t="n">
        <v>0</v>
      </c>
      <c r="D3707" s="8" t="n">
        <f aca="false">SUM(B3707:C3707)</f>
        <v>0</v>
      </c>
      <c r="J3707" s="5" t="s">
        <v>1666</v>
      </c>
      <c r="K3707" s="7" t="n">
        <v>0</v>
      </c>
      <c r="L3707" s="7" t="n">
        <v>0</v>
      </c>
      <c r="M3707" s="8" t="n">
        <f aca="false">SUM(K3707:L3707)</f>
        <v>0</v>
      </c>
    </row>
    <row r="3708" customFormat="false" ht="12.75" hidden="false" customHeight="false" outlineLevel="0" collapsed="false">
      <c r="A3708" s="5" t="s">
        <v>119</v>
      </c>
      <c r="B3708" s="7" t="n">
        <v>0</v>
      </c>
      <c r="C3708" s="9" t="n">
        <v>0</v>
      </c>
      <c r="D3708" s="8" t="n">
        <f aca="false">SUM(B3708:C3708)</f>
        <v>0</v>
      </c>
      <c r="J3708" s="5" t="s">
        <v>148</v>
      </c>
      <c r="K3708" s="7" t="n">
        <v>0</v>
      </c>
      <c r="L3708" s="9" t="n">
        <v>0</v>
      </c>
      <c r="M3708" s="8" t="n">
        <f aca="false">SUM(K3708:L3708)</f>
        <v>0</v>
      </c>
    </row>
    <row r="3709" customFormat="false" ht="12.75" hidden="false" customHeight="false" outlineLevel="0" collapsed="false">
      <c r="J3709" s="5" t="s">
        <v>1510</v>
      </c>
      <c r="K3709" s="7" t="n">
        <v>0</v>
      </c>
      <c r="L3709" s="7" t="n">
        <v>0</v>
      </c>
      <c r="M3709" s="8" t="n">
        <f aca="false">SUM(K3709:L3709)</f>
        <v>0</v>
      </c>
    </row>
    <row r="3710" customFormat="false" ht="12.75" hidden="false" customHeight="false" outlineLevel="0" collapsed="false">
      <c r="A3710" s="4" t="s">
        <v>1667</v>
      </c>
    </row>
    <row r="3711" customFormat="false" ht="12.75" hidden="false" customHeight="false" outlineLevel="0" collapsed="false">
      <c r="A3711" s="5" t="s">
        <v>6</v>
      </c>
      <c r="B3711" s="5" t="s">
        <v>1647</v>
      </c>
      <c r="C3711" s="5" t="s">
        <v>1648</v>
      </c>
      <c r="D3711" s="6" t="s">
        <v>7</v>
      </c>
      <c r="J3711" s="4" t="s">
        <v>1668</v>
      </c>
    </row>
    <row r="3712" customFormat="false" ht="12.75" hidden="false" customHeight="false" outlineLevel="0" collapsed="false">
      <c r="A3712" s="5" t="s">
        <v>194</v>
      </c>
      <c r="B3712" s="7" t="n">
        <v>0</v>
      </c>
      <c r="C3712" s="7" t="n">
        <v>0</v>
      </c>
      <c r="D3712" s="8" t="n">
        <f aca="false">SUM(B3712:C3712)</f>
        <v>0</v>
      </c>
      <c r="J3712" s="5" t="s">
        <v>6</v>
      </c>
      <c r="K3712" s="5" t="s">
        <v>1647</v>
      </c>
      <c r="L3712" s="5" t="s">
        <v>1648</v>
      </c>
      <c r="M3712" s="6" t="s">
        <v>7</v>
      </c>
    </row>
    <row r="3713" customFormat="false" ht="12.75" hidden="false" customHeight="false" outlineLevel="0" collapsed="false">
      <c r="J3713" s="5" t="s">
        <v>1638</v>
      </c>
      <c r="K3713" s="7" t="n">
        <v>0</v>
      </c>
      <c r="L3713" s="7" t="n">
        <v>0</v>
      </c>
      <c r="M3713" s="8" t="n">
        <f aca="false">SUM(K3713:L3713)</f>
        <v>0</v>
      </c>
    </row>
    <row r="3714" customFormat="false" ht="12.75" hidden="false" customHeight="false" outlineLevel="0" collapsed="false">
      <c r="A3714" s="4" t="s">
        <v>1669</v>
      </c>
      <c r="J3714" s="5" t="s">
        <v>1670</v>
      </c>
      <c r="K3714" s="7" t="n">
        <v>0</v>
      </c>
      <c r="L3714" s="7" t="n">
        <v>0</v>
      </c>
      <c r="M3714" s="8" t="n">
        <f aca="false">SUM(K3714:L3714)</f>
        <v>0</v>
      </c>
    </row>
    <row r="3715" customFormat="false" ht="12.75" hidden="false" customHeight="false" outlineLevel="0" collapsed="false">
      <c r="A3715" s="5" t="s">
        <v>6</v>
      </c>
      <c r="B3715" s="5" t="s">
        <v>1648</v>
      </c>
      <c r="C3715" s="6" t="s">
        <v>7</v>
      </c>
      <c r="J3715" s="5" t="s">
        <v>1671</v>
      </c>
      <c r="K3715" s="7" t="n">
        <v>0</v>
      </c>
      <c r="L3715" s="7" t="n">
        <v>0</v>
      </c>
      <c r="M3715" s="8" t="n">
        <f aca="false">SUM(K3715:L3715)</f>
        <v>0</v>
      </c>
    </row>
    <row r="3716" customFormat="false" ht="12.75" hidden="false" customHeight="false" outlineLevel="0" collapsed="false">
      <c r="A3716" s="5" t="s">
        <v>1666</v>
      </c>
      <c r="B3716" s="7" t="n">
        <v>0</v>
      </c>
      <c r="C3716" s="8" t="n">
        <f aca="false">SUM(B3716:B3716)</f>
        <v>0</v>
      </c>
    </row>
    <row r="3717" customFormat="false" ht="12.75" hidden="false" customHeight="false" outlineLevel="0" collapsed="false">
      <c r="A3717" s="5" t="s">
        <v>119</v>
      </c>
      <c r="B3717" s="7" t="n">
        <v>0</v>
      </c>
      <c r="C3717" s="8" t="n">
        <f aca="false">SUM(B3717:B3717)</f>
        <v>0</v>
      </c>
      <c r="J3717" s="4" t="s">
        <v>1672</v>
      </c>
    </row>
    <row r="3718" customFormat="false" ht="12.75" hidden="false" customHeight="false" outlineLevel="0" collapsed="false">
      <c r="J3718" s="5" t="s">
        <v>6</v>
      </c>
      <c r="K3718" s="5" t="s">
        <v>1647</v>
      </c>
      <c r="L3718" s="5" t="s">
        <v>1648</v>
      </c>
      <c r="M3718" s="6" t="s">
        <v>7</v>
      </c>
    </row>
    <row r="3719" customFormat="false" ht="12.75" hidden="false" customHeight="false" outlineLevel="0" collapsed="false">
      <c r="A3719" s="4" t="s">
        <v>1673</v>
      </c>
      <c r="J3719" s="5" t="s">
        <v>148</v>
      </c>
      <c r="K3719" s="9" t="n">
        <v>0</v>
      </c>
      <c r="L3719" s="7" t="n">
        <v>0</v>
      </c>
      <c r="M3719" s="8" t="n">
        <f aca="false">SUM(K3719:L3719)</f>
        <v>0</v>
      </c>
    </row>
    <row r="3720" customFormat="false" ht="12.75" hidden="false" customHeight="false" outlineLevel="0" collapsed="false">
      <c r="A3720" s="5" t="s">
        <v>6</v>
      </c>
      <c r="B3720" s="5" t="s">
        <v>1648</v>
      </c>
      <c r="C3720" s="6" t="s">
        <v>7</v>
      </c>
      <c r="J3720" s="5" t="s">
        <v>195</v>
      </c>
      <c r="K3720" s="9" t="n">
        <v>0</v>
      </c>
      <c r="L3720" s="7" t="n">
        <v>0</v>
      </c>
      <c r="M3720" s="8" t="n">
        <f aca="false">SUM(K3720:L3720)</f>
        <v>0</v>
      </c>
    </row>
    <row r="3721" customFormat="false" ht="12.75" hidden="false" customHeight="false" outlineLevel="0" collapsed="false">
      <c r="A3721" s="5" t="s">
        <v>1622</v>
      </c>
      <c r="B3721" s="7" t="n">
        <v>0</v>
      </c>
      <c r="C3721" s="8" t="n">
        <f aca="false">SUM(B3721:B3721)</f>
        <v>0</v>
      </c>
      <c r="J3721" s="5" t="s">
        <v>1511</v>
      </c>
      <c r="K3721" s="7" t="n">
        <v>0</v>
      </c>
      <c r="L3721" s="9" t="n">
        <v>0</v>
      </c>
      <c r="M3721" s="8" t="n">
        <f aca="false">SUM(K3721:L3721)</f>
        <v>0</v>
      </c>
    </row>
    <row r="3723" customFormat="false" ht="12.75" hidden="false" customHeight="false" outlineLevel="0" collapsed="false">
      <c r="A3723" s="4" t="s">
        <v>1674</v>
      </c>
      <c r="J3723" s="4" t="s">
        <v>1675</v>
      </c>
    </row>
    <row r="3724" customFormat="false" ht="12.75" hidden="false" customHeight="false" outlineLevel="0" collapsed="false">
      <c r="A3724" s="5" t="s">
        <v>6</v>
      </c>
      <c r="B3724" s="5" t="s">
        <v>1676</v>
      </c>
      <c r="C3724" s="5" t="s">
        <v>1677</v>
      </c>
      <c r="D3724" s="6" t="s">
        <v>7</v>
      </c>
      <c r="J3724" s="5" t="s">
        <v>6</v>
      </c>
      <c r="K3724" s="5" t="s">
        <v>1678</v>
      </c>
      <c r="L3724" s="5" t="s">
        <v>1679</v>
      </c>
      <c r="M3724" s="6" t="s">
        <v>7</v>
      </c>
    </row>
    <row r="3725" customFormat="false" ht="12.75" hidden="false" customHeight="false" outlineLevel="0" collapsed="false">
      <c r="A3725" s="5" t="s">
        <v>1622</v>
      </c>
      <c r="B3725" s="9" t="n">
        <v>0</v>
      </c>
      <c r="C3725" s="7" t="n">
        <v>0</v>
      </c>
      <c r="D3725" s="8" t="n">
        <f aca="false">SUM(B3725:C3725)</f>
        <v>0</v>
      </c>
      <c r="J3725" s="5" t="s">
        <v>1637</v>
      </c>
      <c r="K3725" s="7" t="n">
        <v>0</v>
      </c>
      <c r="L3725" s="7" t="n">
        <v>0</v>
      </c>
      <c r="M3725" s="8" t="n">
        <f aca="false">SUM(K3725:L3725)</f>
        <v>0</v>
      </c>
    </row>
    <row r="3726" customFormat="false" ht="12.75" hidden="false" customHeight="false" outlineLevel="0" collapsed="false">
      <c r="A3726" s="5" t="s">
        <v>1510</v>
      </c>
      <c r="B3726" s="9" t="n">
        <v>0</v>
      </c>
      <c r="C3726" s="9" t="n">
        <v>0</v>
      </c>
      <c r="D3726" s="8" t="n">
        <f aca="false">SUM(B3726:C3726)</f>
        <v>0</v>
      </c>
      <c r="J3726" s="5" t="s">
        <v>1653</v>
      </c>
      <c r="K3726" s="7" t="n">
        <v>0</v>
      </c>
      <c r="L3726" s="7" t="n">
        <v>0</v>
      </c>
      <c r="M3726" s="8" t="n">
        <f aca="false">SUM(K3726:L3726)</f>
        <v>0</v>
      </c>
    </row>
    <row r="3727" customFormat="false" ht="12.75" hidden="false" customHeight="false" outlineLevel="0" collapsed="false">
      <c r="A3727" s="5" t="s">
        <v>1642</v>
      </c>
      <c r="B3727" s="9" t="n">
        <v>0</v>
      </c>
      <c r="C3727" s="7" t="n">
        <v>0</v>
      </c>
      <c r="D3727" s="8" t="n">
        <f aca="false">SUM(B3727:C3727)</f>
        <v>0</v>
      </c>
      <c r="J3727" s="5" t="s">
        <v>141</v>
      </c>
      <c r="K3727" s="7" t="n">
        <v>0</v>
      </c>
      <c r="L3727" s="7" t="n">
        <v>0</v>
      </c>
      <c r="M3727" s="8" t="n">
        <f aca="false">SUM(K3727:L3727)</f>
        <v>0</v>
      </c>
    </row>
    <row r="3728" customFormat="false" ht="12.75" hidden="false" customHeight="false" outlineLevel="0" collapsed="false">
      <c r="A3728" s="5" t="s">
        <v>149</v>
      </c>
      <c r="B3728" s="7" t="n">
        <v>0</v>
      </c>
      <c r="C3728" s="9" t="n">
        <v>0</v>
      </c>
      <c r="D3728" s="8" t="n">
        <f aca="false">SUM(B3728:C3728)</f>
        <v>0</v>
      </c>
    </row>
    <row r="3729" customFormat="false" ht="12.75" hidden="false" customHeight="false" outlineLevel="0" collapsed="false">
      <c r="J3729" s="4" t="s">
        <v>1680</v>
      </c>
    </row>
    <row r="3730" customFormat="false" ht="12.75" hidden="false" customHeight="false" outlineLevel="0" collapsed="false">
      <c r="A3730" s="4" t="s">
        <v>1681</v>
      </c>
      <c r="J3730" s="5" t="s">
        <v>6</v>
      </c>
      <c r="K3730" s="5" t="s">
        <v>1676</v>
      </c>
      <c r="L3730" s="5" t="s">
        <v>1677</v>
      </c>
      <c r="M3730" s="6" t="s">
        <v>7</v>
      </c>
    </row>
    <row r="3731" customFormat="false" ht="12.75" hidden="false" customHeight="false" outlineLevel="0" collapsed="false">
      <c r="A3731" s="5" t="s">
        <v>6</v>
      </c>
      <c r="B3731" s="5" t="s">
        <v>1678</v>
      </c>
      <c r="C3731" s="6" t="s">
        <v>7</v>
      </c>
      <c r="J3731" s="5" t="s">
        <v>1511</v>
      </c>
      <c r="K3731" s="7" t="n">
        <v>0</v>
      </c>
      <c r="L3731" s="7" t="n">
        <v>0</v>
      </c>
      <c r="M3731" s="8" t="n">
        <f aca="false">SUM(K3731:L3731)</f>
        <v>0</v>
      </c>
    </row>
    <row r="3732" customFormat="false" ht="12.75" hidden="false" customHeight="false" outlineLevel="0" collapsed="false">
      <c r="A3732" s="5" t="s">
        <v>149</v>
      </c>
      <c r="B3732" s="7" t="n">
        <v>0</v>
      </c>
      <c r="C3732" s="8" t="n">
        <f aca="false">SUM(B3732:B3732)</f>
        <v>0</v>
      </c>
      <c r="J3732" s="5" t="s">
        <v>119</v>
      </c>
      <c r="K3732" s="7" t="n">
        <v>0</v>
      </c>
      <c r="L3732" s="7" t="n">
        <v>0</v>
      </c>
      <c r="M3732" s="8" t="n">
        <f aca="false">SUM(K3732:L3732)</f>
        <v>0</v>
      </c>
    </row>
    <row r="3734" customFormat="false" ht="12.75" hidden="false" customHeight="false" outlineLevel="0" collapsed="false">
      <c r="A3734" s="4" t="s">
        <v>1682</v>
      </c>
      <c r="J3734" s="4" t="s">
        <v>1683</v>
      </c>
    </row>
    <row r="3735" customFormat="false" ht="12.75" hidden="false" customHeight="false" outlineLevel="0" collapsed="false">
      <c r="A3735" s="5" t="s">
        <v>6</v>
      </c>
      <c r="B3735" s="5" t="s">
        <v>1676</v>
      </c>
      <c r="C3735" s="5" t="s">
        <v>1677</v>
      </c>
      <c r="D3735" s="6" t="s">
        <v>7</v>
      </c>
      <c r="J3735" s="5" t="s">
        <v>6</v>
      </c>
      <c r="K3735" s="5" t="s">
        <v>1676</v>
      </c>
      <c r="L3735" s="6" t="s">
        <v>7</v>
      </c>
    </row>
    <row r="3736" customFormat="false" ht="12.75" hidden="false" customHeight="false" outlineLevel="0" collapsed="false">
      <c r="A3736" s="5" t="s">
        <v>1622</v>
      </c>
      <c r="B3736" s="7" t="n">
        <v>0</v>
      </c>
      <c r="C3736" s="7" t="n">
        <v>0</v>
      </c>
      <c r="D3736" s="8" t="n">
        <f aca="false">SUM(B3736:C3736)</f>
        <v>0</v>
      </c>
      <c r="J3736" s="5" t="s">
        <v>1684</v>
      </c>
      <c r="K3736" s="7" t="n">
        <v>0</v>
      </c>
      <c r="L3736" s="8" t="n">
        <f aca="false">SUM(K3736:K3736)</f>
        <v>0</v>
      </c>
    </row>
    <row r="3737" customFormat="false" ht="12.75" hidden="false" customHeight="false" outlineLevel="0" collapsed="false">
      <c r="A3737" s="5" t="s">
        <v>1510</v>
      </c>
      <c r="B3737" s="7" t="n">
        <v>0</v>
      </c>
      <c r="C3737" s="7" t="n">
        <v>0</v>
      </c>
      <c r="D3737" s="8" t="n">
        <f aca="false">SUM(B3737:C3737)</f>
        <v>0</v>
      </c>
    </row>
    <row r="3738" customFormat="false" ht="12.75" hidden="false" customHeight="false" outlineLevel="0" collapsed="false">
      <c r="J3738" s="4" t="s">
        <v>1685</v>
      </c>
    </row>
    <row r="3739" customFormat="false" ht="12.75" hidden="false" customHeight="false" outlineLevel="0" collapsed="false">
      <c r="A3739" s="4" t="s">
        <v>1686</v>
      </c>
      <c r="J3739" s="5" t="s">
        <v>6</v>
      </c>
      <c r="K3739" s="5" t="s">
        <v>1676</v>
      </c>
      <c r="L3739" s="6" t="s">
        <v>7</v>
      </c>
    </row>
    <row r="3740" customFormat="false" ht="12.75" hidden="false" customHeight="false" outlineLevel="0" collapsed="false">
      <c r="A3740" s="5" t="s">
        <v>6</v>
      </c>
      <c r="B3740" s="5" t="s">
        <v>1676</v>
      </c>
      <c r="C3740" s="5" t="s">
        <v>1677</v>
      </c>
      <c r="D3740" s="6" t="s">
        <v>7</v>
      </c>
      <c r="J3740" s="5" t="s">
        <v>1661</v>
      </c>
      <c r="K3740" s="7" t="n">
        <v>0</v>
      </c>
      <c r="L3740" s="8" t="n">
        <f aca="false">SUM(K3740:K3740)</f>
        <v>0</v>
      </c>
    </row>
    <row r="3741" customFormat="false" ht="12.75" hidden="false" customHeight="false" outlineLevel="0" collapsed="false">
      <c r="A3741" s="5" t="s">
        <v>1638</v>
      </c>
      <c r="B3741" s="7" t="n">
        <v>0</v>
      </c>
      <c r="C3741" s="7" t="n">
        <v>0</v>
      </c>
      <c r="D3741" s="8" t="n">
        <f aca="false">SUM(B3741:C3741)</f>
        <v>0</v>
      </c>
      <c r="J3741" s="5" t="s">
        <v>119</v>
      </c>
      <c r="K3741" s="7" t="n">
        <v>0</v>
      </c>
      <c r="L3741" s="8" t="n">
        <f aca="false">SUM(K3741:K3741)</f>
        <v>0</v>
      </c>
    </row>
    <row r="3742" customFormat="false" ht="12.75" hidden="false" customHeight="false" outlineLevel="0" collapsed="false">
      <c r="A3742" s="5" t="s">
        <v>1687</v>
      </c>
      <c r="B3742" s="7" t="n">
        <v>0</v>
      </c>
      <c r="C3742" s="9" t="n">
        <v>0</v>
      </c>
      <c r="D3742" s="8" t="n">
        <f aca="false">SUM(B3742:C3742)</f>
        <v>0</v>
      </c>
    </row>
    <row r="3743" customFormat="false" ht="12.75" hidden="false" customHeight="false" outlineLevel="0" collapsed="false">
      <c r="A3743" s="5" t="s">
        <v>1654</v>
      </c>
      <c r="B3743" s="9" t="n">
        <v>0</v>
      </c>
      <c r="C3743" s="7" t="n">
        <v>0</v>
      </c>
      <c r="D3743" s="8" t="n">
        <f aca="false">SUM(B3743:C3743)</f>
        <v>0</v>
      </c>
      <c r="J3743" s="4" t="s">
        <v>1688</v>
      </c>
    </row>
    <row r="3744" customFormat="false" ht="12.75" hidden="false" customHeight="false" outlineLevel="0" collapsed="false">
      <c r="J3744" s="5" t="s">
        <v>6</v>
      </c>
      <c r="K3744" s="5" t="s">
        <v>1676</v>
      </c>
      <c r="L3744" s="5" t="s">
        <v>1677</v>
      </c>
      <c r="M3744" s="6" t="s">
        <v>7</v>
      </c>
    </row>
    <row r="3745" customFormat="false" ht="12.75" hidden="false" customHeight="false" outlineLevel="0" collapsed="false">
      <c r="A3745" s="4" t="s">
        <v>1689</v>
      </c>
      <c r="J3745" s="5" t="s">
        <v>1636</v>
      </c>
      <c r="K3745" s="9" t="n">
        <v>0</v>
      </c>
      <c r="L3745" s="7" t="n">
        <v>0</v>
      </c>
      <c r="M3745" s="8" t="n">
        <f aca="false">SUM(K3745:L3745)</f>
        <v>0</v>
      </c>
    </row>
    <row r="3746" customFormat="false" ht="12.75" hidden="false" customHeight="false" outlineLevel="0" collapsed="false">
      <c r="A3746" s="5" t="s">
        <v>6</v>
      </c>
      <c r="B3746" s="5" t="s">
        <v>1676</v>
      </c>
      <c r="C3746" s="5" t="s">
        <v>1677</v>
      </c>
      <c r="D3746" s="6" t="s">
        <v>7</v>
      </c>
      <c r="J3746" s="5" t="s">
        <v>1661</v>
      </c>
      <c r="K3746" s="7" t="n">
        <v>0</v>
      </c>
      <c r="L3746" s="9" t="n">
        <v>0</v>
      </c>
      <c r="M3746" s="8" t="n">
        <f aca="false">SUM(K3746:L3746)</f>
        <v>0</v>
      </c>
    </row>
    <row r="3747" customFormat="false" ht="12.75" hidden="false" customHeight="false" outlineLevel="0" collapsed="false">
      <c r="A3747" s="5" t="s">
        <v>1661</v>
      </c>
      <c r="B3747" s="7" t="n">
        <v>0</v>
      </c>
      <c r="C3747" s="7" t="n">
        <v>0</v>
      </c>
      <c r="D3747" s="8" t="n">
        <f aca="false">SUM(B3747:C3747)</f>
        <v>0</v>
      </c>
      <c r="J3747" s="5" t="s">
        <v>119</v>
      </c>
      <c r="K3747" s="9" t="n">
        <v>0</v>
      </c>
      <c r="L3747" s="7" t="n">
        <v>0</v>
      </c>
      <c r="M3747" s="8" t="n">
        <f aca="false">SUM(K3747:L3747)</f>
        <v>0</v>
      </c>
    </row>
    <row r="3748" customFormat="false" ht="12.75" hidden="false" customHeight="false" outlineLevel="0" collapsed="false">
      <c r="A3748" s="5" t="s">
        <v>1654</v>
      </c>
      <c r="B3748" s="9" t="n">
        <v>0</v>
      </c>
      <c r="C3748" s="7" t="n">
        <v>0</v>
      </c>
      <c r="D3748" s="8" t="n">
        <f aca="false">SUM(B3748:C3748)</f>
        <v>0</v>
      </c>
    </row>
    <row r="3749" customFormat="false" ht="12.75" hidden="false" customHeight="false" outlineLevel="0" collapsed="false">
      <c r="A3749" s="5" t="s">
        <v>119</v>
      </c>
      <c r="B3749" s="9" t="n">
        <v>0</v>
      </c>
      <c r="C3749" s="7" t="n">
        <v>0</v>
      </c>
      <c r="D3749" s="8" t="n">
        <f aca="false">SUM(B3749:C3749)</f>
        <v>0</v>
      </c>
      <c r="J3749" s="4" t="s">
        <v>1690</v>
      </c>
    </row>
    <row r="3750" customFormat="false" ht="12.75" hidden="false" customHeight="false" outlineLevel="0" collapsed="false">
      <c r="J3750" s="5" t="s">
        <v>6</v>
      </c>
      <c r="K3750" s="5" t="s">
        <v>1676</v>
      </c>
      <c r="L3750" s="5" t="s">
        <v>1677</v>
      </c>
      <c r="M3750" s="6" t="s">
        <v>7</v>
      </c>
    </row>
    <row r="3751" customFormat="false" ht="12.75" hidden="false" customHeight="false" outlineLevel="0" collapsed="false">
      <c r="A3751" s="4" t="s">
        <v>1691</v>
      </c>
      <c r="J3751" s="5" t="s">
        <v>194</v>
      </c>
      <c r="K3751" s="7" t="n">
        <v>0</v>
      </c>
      <c r="L3751" s="9" t="n">
        <v>0</v>
      </c>
      <c r="M3751" s="8" t="n">
        <f aca="false">SUM(K3751:L3751)</f>
        <v>0</v>
      </c>
    </row>
    <row r="3752" customFormat="false" ht="12.75" hidden="false" customHeight="false" outlineLevel="0" collapsed="false">
      <c r="A3752" s="5" t="s">
        <v>6</v>
      </c>
      <c r="B3752" s="5" t="s">
        <v>1678</v>
      </c>
      <c r="C3752" s="5" t="s">
        <v>1679</v>
      </c>
      <c r="D3752" s="6" t="s">
        <v>7</v>
      </c>
      <c r="J3752" s="5" t="s">
        <v>1622</v>
      </c>
      <c r="K3752" s="9" t="n">
        <v>0</v>
      </c>
      <c r="L3752" s="7" t="n">
        <v>0</v>
      </c>
      <c r="M3752" s="8" t="n">
        <f aca="false">SUM(K3752:L3752)</f>
        <v>0</v>
      </c>
    </row>
    <row r="3753" customFormat="false" ht="12.75" hidden="false" customHeight="false" outlineLevel="0" collapsed="false">
      <c r="A3753" s="5" t="s">
        <v>194</v>
      </c>
      <c r="B3753" s="7" t="n">
        <v>0</v>
      </c>
      <c r="C3753" s="7" t="n">
        <v>0</v>
      </c>
      <c r="D3753" s="8" t="n">
        <f aca="false">SUM(B3753:C3753)</f>
        <v>0</v>
      </c>
      <c r="J3753" s="5" t="s">
        <v>149</v>
      </c>
      <c r="K3753" s="9" t="n">
        <v>0</v>
      </c>
      <c r="L3753" s="7" t="n">
        <v>0</v>
      </c>
      <c r="M3753" s="8" t="n">
        <f aca="false">SUM(K3753:L3753)</f>
        <v>0</v>
      </c>
    </row>
    <row r="3754" customFormat="false" ht="12.75" hidden="false" customHeight="false" outlineLevel="0" collapsed="false">
      <c r="A3754" s="5" t="s">
        <v>1692</v>
      </c>
      <c r="B3754" s="7" t="n">
        <v>0</v>
      </c>
      <c r="C3754" s="7" t="n">
        <v>0</v>
      </c>
      <c r="D3754" s="8" t="n">
        <f aca="false">SUM(B3754:C3754)</f>
        <v>0</v>
      </c>
      <c r="J3754" s="5" t="s">
        <v>119</v>
      </c>
      <c r="K3754" s="9" t="n">
        <v>0</v>
      </c>
      <c r="L3754" s="7" t="n">
        <v>0</v>
      </c>
      <c r="M3754" s="8" t="n">
        <f aca="false">SUM(K3754:L3754)</f>
        <v>0</v>
      </c>
    </row>
    <row r="3755" customFormat="false" ht="12.75" hidden="false" customHeight="false" outlineLevel="0" collapsed="false">
      <c r="A3755" s="5" t="s">
        <v>1693</v>
      </c>
      <c r="B3755" s="7" t="n">
        <v>0</v>
      </c>
      <c r="C3755" s="7" t="n">
        <v>0</v>
      </c>
      <c r="D3755" s="8" t="n">
        <f aca="false">SUM(B3755:C3755)</f>
        <v>0</v>
      </c>
    </row>
    <row r="3756" customFormat="false" ht="12.75" hidden="false" customHeight="false" outlineLevel="0" collapsed="false">
      <c r="A3756" s="5" t="s">
        <v>1511</v>
      </c>
      <c r="B3756" s="7" t="n">
        <v>0</v>
      </c>
      <c r="C3756" s="7" t="n">
        <v>0</v>
      </c>
      <c r="D3756" s="8" t="n">
        <f aca="false">SUM(B3756:C3756)</f>
        <v>0</v>
      </c>
      <c r="J3756" s="4" t="s">
        <v>1694</v>
      </c>
    </row>
    <row r="3757" customFormat="false" ht="12.75" hidden="false" customHeight="false" outlineLevel="0" collapsed="false">
      <c r="J3757" s="5" t="s">
        <v>6</v>
      </c>
      <c r="K3757" s="5" t="s">
        <v>1678</v>
      </c>
      <c r="L3757" s="5" t="s">
        <v>1695</v>
      </c>
      <c r="M3757" s="5" t="s">
        <v>1679</v>
      </c>
      <c r="N3757" s="6" t="s">
        <v>7</v>
      </c>
    </row>
    <row r="3758" customFormat="false" ht="12.75" hidden="false" customHeight="false" outlineLevel="0" collapsed="false">
      <c r="A3758" s="4" t="s">
        <v>1696</v>
      </c>
      <c r="J3758" s="5" t="s">
        <v>1693</v>
      </c>
      <c r="K3758" s="9" t="n">
        <v>0</v>
      </c>
      <c r="L3758" s="9" t="n">
        <v>0</v>
      </c>
      <c r="M3758" s="7" t="n">
        <v>0</v>
      </c>
      <c r="N3758" s="8" t="n">
        <f aca="false">SUM(K3758:M3758)</f>
        <v>0</v>
      </c>
    </row>
    <row r="3759" customFormat="false" ht="12.75" hidden="false" customHeight="false" outlineLevel="0" collapsed="false">
      <c r="A3759" s="5" t="s">
        <v>6</v>
      </c>
      <c r="B3759" s="5" t="s">
        <v>1678</v>
      </c>
      <c r="C3759" s="5" t="s">
        <v>1679</v>
      </c>
      <c r="D3759" s="6" t="s">
        <v>7</v>
      </c>
      <c r="J3759" s="5" t="s">
        <v>1641</v>
      </c>
      <c r="K3759" s="9" t="n">
        <v>0</v>
      </c>
      <c r="L3759" s="7" t="n">
        <v>0</v>
      </c>
      <c r="M3759" s="7" t="n">
        <v>0</v>
      </c>
      <c r="N3759" s="8" t="n">
        <f aca="false">SUM(K3759:M3759)</f>
        <v>0</v>
      </c>
    </row>
    <row r="3760" customFormat="false" ht="12.75" hidden="false" customHeight="false" outlineLevel="0" collapsed="false">
      <c r="A3760" s="5" t="s">
        <v>149</v>
      </c>
      <c r="B3760" s="7" t="n">
        <v>0</v>
      </c>
      <c r="C3760" s="7" t="n">
        <v>0</v>
      </c>
      <c r="D3760" s="8" t="n">
        <f aca="false">SUM(B3760:C3760)</f>
        <v>0</v>
      </c>
      <c r="J3760" s="5" t="s">
        <v>149</v>
      </c>
      <c r="K3760" s="9" t="n">
        <v>0</v>
      </c>
      <c r="L3760" s="9" t="n">
        <v>0</v>
      </c>
      <c r="M3760" s="7" t="n">
        <v>0</v>
      </c>
      <c r="N3760" s="8" t="n">
        <f aca="false">SUM(K3760:M3760)</f>
        <v>0</v>
      </c>
    </row>
    <row r="3761" customFormat="false" ht="12.75" hidden="false" customHeight="false" outlineLevel="0" collapsed="false">
      <c r="J3761" s="5" t="s">
        <v>119</v>
      </c>
      <c r="K3761" s="7" t="n">
        <v>0</v>
      </c>
      <c r="L3761" s="9" t="n">
        <v>0</v>
      </c>
      <c r="M3761" s="7" t="n">
        <v>0</v>
      </c>
      <c r="N3761" s="8" t="n">
        <f aca="false">SUM(K3761:M3761)</f>
        <v>0</v>
      </c>
    </row>
    <row r="3762" customFormat="false" ht="12.75" hidden="false" customHeight="false" outlineLevel="0" collapsed="false">
      <c r="A3762" s="4" t="s">
        <v>1697</v>
      </c>
    </row>
    <row r="3763" customFormat="false" ht="12.75" hidden="false" customHeight="false" outlineLevel="0" collapsed="false">
      <c r="A3763" s="5" t="s">
        <v>6</v>
      </c>
      <c r="B3763" s="5" t="s">
        <v>1678</v>
      </c>
      <c r="C3763" s="5" t="s">
        <v>1679</v>
      </c>
      <c r="D3763" s="6" t="s">
        <v>7</v>
      </c>
      <c r="J3763" s="4" t="s">
        <v>1698</v>
      </c>
    </row>
    <row r="3764" customFormat="false" ht="12.75" hidden="false" customHeight="false" outlineLevel="0" collapsed="false">
      <c r="A3764" s="5" t="s">
        <v>194</v>
      </c>
      <c r="B3764" s="7" t="n">
        <v>0</v>
      </c>
      <c r="C3764" s="7" t="n">
        <v>0</v>
      </c>
      <c r="D3764" s="8" t="n">
        <f aca="false">SUM(B3764:C3764)</f>
        <v>0</v>
      </c>
      <c r="J3764" s="5" t="s">
        <v>6</v>
      </c>
      <c r="K3764" s="5" t="s">
        <v>1677</v>
      </c>
      <c r="L3764" s="6" t="s">
        <v>7</v>
      </c>
    </row>
    <row r="3765" customFormat="false" ht="12.75" hidden="false" customHeight="false" outlineLevel="0" collapsed="false">
      <c r="A3765" s="5" t="s">
        <v>1641</v>
      </c>
      <c r="B3765" s="9" t="n">
        <v>0</v>
      </c>
      <c r="C3765" s="7" t="n">
        <v>0</v>
      </c>
      <c r="D3765" s="8" t="n">
        <f aca="false">SUM(B3765:C3765)</f>
        <v>0</v>
      </c>
      <c r="J3765" s="5" t="s">
        <v>1670</v>
      </c>
      <c r="K3765" s="7" t="n">
        <v>0</v>
      </c>
      <c r="L3765" s="8" t="n">
        <f aca="false">SUM(K3765:K3765)</f>
        <v>0</v>
      </c>
    </row>
    <row r="3766" customFormat="false" ht="12.75" hidden="false" customHeight="false" outlineLevel="0" collapsed="false">
      <c r="A3766" s="5" t="s">
        <v>149</v>
      </c>
      <c r="B3766" s="7" t="n">
        <v>0</v>
      </c>
      <c r="C3766" s="9" t="n">
        <v>0</v>
      </c>
      <c r="D3766" s="8" t="n">
        <f aca="false">SUM(B3766:C3766)</f>
        <v>0</v>
      </c>
      <c r="J3766" s="5" t="s">
        <v>1661</v>
      </c>
      <c r="K3766" s="7" t="n">
        <v>0</v>
      </c>
      <c r="L3766" s="8" t="n">
        <f aca="false">SUM(K3766:K3766)</f>
        <v>0</v>
      </c>
    </row>
    <row r="3768" customFormat="false" ht="12.75" hidden="false" customHeight="false" outlineLevel="0" collapsed="false">
      <c r="A3768" s="4" t="s">
        <v>1699</v>
      </c>
      <c r="J3768" s="4" t="s">
        <v>1700</v>
      </c>
    </row>
    <row r="3769" customFormat="false" ht="12.75" hidden="false" customHeight="false" outlineLevel="0" collapsed="false">
      <c r="A3769" s="5" t="s">
        <v>6</v>
      </c>
      <c r="B3769" s="5" t="s">
        <v>1676</v>
      </c>
      <c r="C3769" s="5" t="s">
        <v>1677</v>
      </c>
      <c r="D3769" s="6" t="s">
        <v>7</v>
      </c>
      <c r="J3769" s="5" t="s">
        <v>6</v>
      </c>
      <c r="K3769" s="5" t="s">
        <v>1676</v>
      </c>
      <c r="L3769" s="5" t="s">
        <v>1677</v>
      </c>
      <c r="M3769" s="6" t="s">
        <v>7</v>
      </c>
    </row>
    <row r="3770" customFormat="false" ht="12.75" hidden="false" customHeight="false" outlineLevel="0" collapsed="false">
      <c r="A3770" s="5" t="s">
        <v>899</v>
      </c>
      <c r="B3770" s="7" t="n">
        <v>0</v>
      </c>
      <c r="C3770" s="7" t="n">
        <v>0</v>
      </c>
      <c r="D3770" s="8" t="n">
        <f aca="false">SUM(B3770:C3770)</f>
        <v>0</v>
      </c>
      <c r="J3770" s="5" t="s">
        <v>899</v>
      </c>
      <c r="K3770" s="7" t="n">
        <v>0</v>
      </c>
      <c r="L3770" s="7" t="n">
        <v>0</v>
      </c>
      <c r="M3770" s="8" t="n">
        <f aca="false">SUM(K3770:L3770)</f>
        <v>0</v>
      </c>
    </row>
    <row r="3771" customFormat="false" ht="12.75" hidden="false" customHeight="false" outlineLevel="0" collapsed="false">
      <c r="A3771" s="5" t="s">
        <v>194</v>
      </c>
      <c r="B3771" s="7" t="n">
        <v>0</v>
      </c>
      <c r="C3771" s="7" t="n">
        <v>0</v>
      </c>
      <c r="D3771" s="8" t="n">
        <f aca="false">SUM(B3771:C3771)</f>
        <v>0</v>
      </c>
      <c r="J3771" s="5" t="s">
        <v>194</v>
      </c>
      <c r="K3771" s="9" t="n">
        <v>0</v>
      </c>
      <c r="L3771" s="7" t="n">
        <v>0</v>
      </c>
      <c r="M3771" s="8" t="n">
        <f aca="false">SUM(K3771:L3771)</f>
        <v>0</v>
      </c>
    </row>
    <row r="3772" customFormat="false" ht="12.75" hidden="false" customHeight="false" outlineLevel="0" collapsed="false">
      <c r="A3772" s="5" t="s">
        <v>1510</v>
      </c>
      <c r="B3772" s="7" t="n">
        <v>0</v>
      </c>
      <c r="C3772" s="7" t="n">
        <v>0</v>
      </c>
      <c r="D3772" s="8" t="n">
        <f aca="false">SUM(B3772:C3772)</f>
        <v>0</v>
      </c>
      <c r="J3772" s="5" t="s">
        <v>1701</v>
      </c>
      <c r="K3772" s="7" t="n">
        <v>0</v>
      </c>
      <c r="L3772" s="7" t="n">
        <v>0</v>
      </c>
      <c r="M3772" s="8" t="n">
        <f aca="false">SUM(K3772:L3772)</f>
        <v>0</v>
      </c>
    </row>
    <row r="3773" customFormat="false" ht="12.75" hidden="false" customHeight="false" outlineLevel="0" collapsed="false">
      <c r="A3773" s="5" t="s">
        <v>119</v>
      </c>
      <c r="B3773" s="7" t="n">
        <v>0</v>
      </c>
      <c r="C3773" s="7" t="n">
        <v>0</v>
      </c>
      <c r="D3773" s="8" t="n">
        <f aca="false">SUM(B3773:C3773)</f>
        <v>0</v>
      </c>
      <c r="J3773" s="5" t="s">
        <v>1702</v>
      </c>
      <c r="K3773" s="7" t="n">
        <v>0</v>
      </c>
      <c r="L3773" s="7" t="n">
        <v>0</v>
      </c>
      <c r="M3773" s="8" t="n">
        <f aca="false">SUM(K3773:L3773)</f>
        <v>0</v>
      </c>
    </row>
    <row r="3775" customFormat="false" ht="12.75" hidden="false" customHeight="false" outlineLevel="0" collapsed="false">
      <c r="A3775" s="4" t="s">
        <v>1703</v>
      </c>
      <c r="J3775" s="4" t="s">
        <v>1704</v>
      </c>
    </row>
    <row r="3776" customFormat="false" ht="12.75" hidden="false" customHeight="false" outlineLevel="0" collapsed="false">
      <c r="A3776" s="5" t="s">
        <v>6</v>
      </c>
      <c r="B3776" s="5" t="s">
        <v>1676</v>
      </c>
      <c r="C3776" s="5" t="s">
        <v>1677</v>
      </c>
      <c r="D3776" s="6" t="s">
        <v>7</v>
      </c>
      <c r="J3776" s="5" t="s">
        <v>6</v>
      </c>
      <c r="K3776" s="5" t="s">
        <v>1676</v>
      </c>
      <c r="L3776" s="5" t="s">
        <v>1677</v>
      </c>
      <c r="M3776" s="6" t="s">
        <v>7</v>
      </c>
    </row>
    <row r="3777" customFormat="false" ht="12.75" hidden="false" customHeight="false" outlineLevel="0" collapsed="false">
      <c r="A3777" s="5" t="s">
        <v>1636</v>
      </c>
      <c r="B3777" s="7" t="n">
        <v>0</v>
      </c>
      <c r="C3777" s="9" t="n">
        <v>0</v>
      </c>
      <c r="D3777" s="8" t="n">
        <f aca="false">SUM(B3777:C3777)</f>
        <v>0</v>
      </c>
      <c r="J3777" s="5" t="s">
        <v>899</v>
      </c>
      <c r="K3777" s="7" t="n">
        <v>0</v>
      </c>
      <c r="L3777" s="9" t="n">
        <v>0</v>
      </c>
      <c r="M3777" s="8" t="n">
        <f aca="false">SUM(K3777:L3777)</f>
        <v>0</v>
      </c>
    </row>
    <row r="3778" customFormat="false" ht="12.75" hidden="false" customHeight="false" outlineLevel="0" collapsed="false">
      <c r="A3778" s="5" t="s">
        <v>1638</v>
      </c>
      <c r="B3778" s="7" t="n">
        <v>0</v>
      </c>
      <c r="C3778" s="7" t="n">
        <v>0</v>
      </c>
      <c r="D3778" s="8" t="n">
        <f aca="false">SUM(B3778:C3778)</f>
        <v>0</v>
      </c>
      <c r="J3778" s="5" t="s">
        <v>194</v>
      </c>
      <c r="K3778" s="7" t="n">
        <v>0</v>
      </c>
      <c r="L3778" s="9" t="n">
        <v>0</v>
      </c>
      <c r="M3778" s="8" t="n">
        <f aca="false">SUM(K3778:L3778)</f>
        <v>0</v>
      </c>
    </row>
    <row r="3779" customFormat="false" ht="12.75" hidden="false" customHeight="false" outlineLevel="0" collapsed="false">
      <c r="A3779" s="5" t="s">
        <v>1705</v>
      </c>
      <c r="B3779" s="7" t="n">
        <v>0</v>
      </c>
      <c r="C3779" s="9" t="n">
        <v>0</v>
      </c>
      <c r="D3779" s="8" t="n">
        <f aca="false">SUM(B3779:C3779)</f>
        <v>0</v>
      </c>
      <c r="J3779" s="5" t="s">
        <v>1510</v>
      </c>
      <c r="K3779" s="7" t="n">
        <v>0</v>
      </c>
      <c r="L3779" s="7" t="n">
        <v>0</v>
      </c>
      <c r="M3779" s="8" t="n">
        <f aca="false">SUM(K3779:L3779)</f>
        <v>0</v>
      </c>
    </row>
    <row r="3780" customFormat="false" ht="12.75" hidden="false" customHeight="false" outlineLevel="0" collapsed="false">
      <c r="A3780" s="5" t="s">
        <v>1661</v>
      </c>
      <c r="B3780" s="9" t="n">
        <v>0</v>
      </c>
      <c r="C3780" s="7" t="n">
        <v>0</v>
      </c>
      <c r="D3780" s="8" t="n">
        <f aca="false">SUM(B3780:C3780)</f>
        <v>0</v>
      </c>
      <c r="J3780" s="5" t="s">
        <v>1511</v>
      </c>
      <c r="K3780" s="7" t="n">
        <v>0</v>
      </c>
      <c r="L3780" s="7" t="n">
        <v>0</v>
      </c>
      <c r="M3780" s="8" t="n">
        <f aca="false">SUM(K3780:L3780)</f>
        <v>0</v>
      </c>
    </row>
    <row r="3782" customFormat="false" ht="12.75" hidden="false" customHeight="false" outlineLevel="0" collapsed="false">
      <c r="A3782" s="4" t="s">
        <v>1706</v>
      </c>
      <c r="J3782" s="4" t="s">
        <v>1707</v>
      </c>
    </row>
    <row r="3783" customFormat="false" ht="12.75" hidden="false" customHeight="false" outlineLevel="0" collapsed="false">
      <c r="A3783" s="5" t="s">
        <v>6</v>
      </c>
      <c r="B3783" s="5" t="s">
        <v>1676</v>
      </c>
      <c r="C3783" s="6" t="s">
        <v>7</v>
      </c>
      <c r="J3783" s="5" t="s">
        <v>6</v>
      </c>
      <c r="K3783" s="5" t="s">
        <v>1676</v>
      </c>
      <c r="L3783" s="5" t="s">
        <v>1677</v>
      </c>
      <c r="M3783" s="6" t="s">
        <v>7</v>
      </c>
    </row>
    <row r="3784" customFormat="false" ht="12.75" hidden="false" customHeight="false" outlineLevel="0" collapsed="false">
      <c r="A3784" s="5" t="s">
        <v>148</v>
      </c>
      <c r="B3784" s="7" t="n">
        <v>0</v>
      </c>
      <c r="C3784" s="8" t="n">
        <f aca="false">SUM(B3784:B3784)</f>
        <v>0</v>
      </c>
      <c r="J3784" s="5" t="s">
        <v>194</v>
      </c>
      <c r="K3784" s="7" t="n">
        <v>0</v>
      </c>
      <c r="L3784" s="9" t="n">
        <v>0</v>
      </c>
      <c r="M3784" s="8" t="n">
        <f aca="false">SUM(K3784:L3784)</f>
        <v>0</v>
      </c>
    </row>
    <row r="3786" customFormat="false" ht="12.75" hidden="false" customHeight="false" outlineLevel="0" collapsed="false">
      <c r="A3786" s="4" t="s">
        <v>1708</v>
      </c>
      <c r="J3786" s="4" t="s">
        <v>1709</v>
      </c>
    </row>
    <row r="3787" customFormat="false" ht="12.75" hidden="false" customHeight="false" outlineLevel="0" collapsed="false">
      <c r="A3787" s="5" t="s">
        <v>6</v>
      </c>
      <c r="B3787" s="5" t="s">
        <v>1677</v>
      </c>
      <c r="C3787" s="6" t="s">
        <v>7</v>
      </c>
      <c r="J3787" s="5" t="s">
        <v>6</v>
      </c>
      <c r="K3787" s="5" t="s">
        <v>1676</v>
      </c>
      <c r="L3787" s="6" t="s">
        <v>7</v>
      </c>
    </row>
    <row r="3788" customFormat="false" ht="12.75" hidden="false" customHeight="false" outlineLevel="0" collapsed="false">
      <c r="A3788" s="5" t="s">
        <v>1710</v>
      </c>
      <c r="B3788" s="7" t="n">
        <v>0</v>
      </c>
      <c r="C3788" s="8" t="n">
        <f aca="false">SUM(B3788:B3788)</f>
        <v>0</v>
      </c>
      <c r="J3788" s="5" t="s">
        <v>1711</v>
      </c>
      <c r="K3788" s="7" t="n">
        <v>0</v>
      </c>
      <c r="L3788" s="8" t="n">
        <f aca="false">SUM(K3788:K3788)</f>
        <v>0</v>
      </c>
    </row>
    <row r="3789" customFormat="false" ht="12.75" hidden="false" customHeight="false" outlineLevel="0" collapsed="false">
      <c r="J3789" s="5" t="s">
        <v>1637</v>
      </c>
      <c r="K3789" s="7" t="n">
        <v>0</v>
      </c>
      <c r="L3789" s="8" t="n">
        <f aca="false">SUM(K3789:K3789)</f>
        <v>0</v>
      </c>
    </row>
    <row r="3790" customFormat="false" ht="12.75" hidden="false" customHeight="false" outlineLevel="0" collapsed="false">
      <c r="A3790" s="4" t="s">
        <v>1712</v>
      </c>
    </row>
    <row r="3791" customFormat="false" ht="12.75" hidden="false" customHeight="false" outlineLevel="0" collapsed="false">
      <c r="A3791" s="5" t="s">
        <v>6</v>
      </c>
      <c r="B3791" s="5" t="s">
        <v>1676</v>
      </c>
      <c r="C3791" s="5" t="s">
        <v>1677</v>
      </c>
      <c r="D3791" s="6" t="s">
        <v>7</v>
      </c>
      <c r="J3791" s="4" t="s">
        <v>1713</v>
      </c>
    </row>
    <row r="3792" customFormat="false" ht="12.75" hidden="false" customHeight="false" outlineLevel="0" collapsed="false">
      <c r="A3792" s="5" t="s">
        <v>1714</v>
      </c>
      <c r="B3792" s="7" t="n">
        <v>0</v>
      </c>
      <c r="C3792" s="7" t="n">
        <v>0</v>
      </c>
      <c r="D3792" s="8" t="n">
        <f aca="false">SUM(B3792:C3792)</f>
        <v>0</v>
      </c>
      <c r="J3792" s="5" t="s">
        <v>6</v>
      </c>
      <c r="K3792" s="5" t="s">
        <v>1676</v>
      </c>
      <c r="L3792" s="5" t="s">
        <v>1677</v>
      </c>
      <c r="M3792" s="6" t="s">
        <v>7</v>
      </c>
    </row>
    <row r="3793" customFormat="false" ht="12.75" hidden="false" customHeight="false" outlineLevel="0" collapsed="false">
      <c r="A3793" s="5" t="s">
        <v>1711</v>
      </c>
      <c r="B3793" s="7" t="n">
        <v>0</v>
      </c>
      <c r="C3793" s="7" t="n">
        <v>0</v>
      </c>
      <c r="D3793" s="8" t="n">
        <f aca="false">SUM(B3793:C3793)</f>
        <v>0</v>
      </c>
      <c r="J3793" s="5" t="s">
        <v>899</v>
      </c>
      <c r="K3793" s="9" t="n">
        <v>0</v>
      </c>
      <c r="L3793" s="7" t="n">
        <v>0</v>
      </c>
      <c r="M3793" s="8" t="n">
        <f aca="false">SUM(K3793:L3793)</f>
        <v>0</v>
      </c>
    </row>
    <row r="3794" customFormat="false" ht="12.75" hidden="false" customHeight="false" outlineLevel="0" collapsed="false">
      <c r="A3794" s="5" t="s">
        <v>1641</v>
      </c>
      <c r="B3794" s="9" t="n">
        <v>0</v>
      </c>
      <c r="C3794" s="7" t="n">
        <v>0</v>
      </c>
      <c r="D3794" s="8" t="n">
        <f aca="false">SUM(B3794:C3794)</f>
        <v>0</v>
      </c>
      <c r="J3794" s="5" t="s">
        <v>1693</v>
      </c>
      <c r="K3794" s="9" t="n">
        <v>0</v>
      </c>
      <c r="L3794" s="7" t="n">
        <v>0</v>
      </c>
      <c r="M3794" s="8" t="n">
        <f aca="false">SUM(K3794:L3794)</f>
        <v>0</v>
      </c>
    </row>
    <row r="3795" customFormat="false" ht="12.75" hidden="false" customHeight="false" outlineLevel="0" collapsed="false">
      <c r="A3795" s="5" t="s">
        <v>1511</v>
      </c>
      <c r="B3795" s="7" t="n">
        <v>0</v>
      </c>
      <c r="C3795" s="9" t="n">
        <v>0</v>
      </c>
      <c r="D3795" s="8" t="n">
        <f aca="false">SUM(B3795:C3795)</f>
        <v>0</v>
      </c>
      <c r="J3795" s="5" t="s">
        <v>1711</v>
      </c>
      <c r="K3795" s="7" t="n">
        <v>0</v>
      </c>
      <c r="L3795" s="7" t="n">
        <v>0</v>
      </c>
      <c r="M3795" s="8" t="n">
        <f aca="false">SUM(K3795:L3795)</f>
        <v>0</v>
      </c>
    </row>
    <row r="3797" customFormat="false" ht="12.75" hidden="false" customHeight="false" outlineLevel="0" collapsed="false">
      <c r="A3797" s="4" t="s">
        <v>1715</v>
      </c>
      <c r="J3797" s="4" t="s">
        <v>1716</v>
      </c>
    </row>
    <row r="3798" customFormat="false" ht="12.75" hidden="false" customHeight="false" outlineLevel="0" collapsed="false">
      <c r="A3798" s="5" t="s">
        <v>6</v>
      </c>
      <c r="B3798" s="5" t="s">
        <v>1678</v>
      </c>
      <c r="C3798" s="5" t="s">
        <v>1679</v>
      </c>
      <c r="D3798" s="6" t="s">
        <v>7</v>
      </c>
      <c r="J3798" s="5" t="s">
        <v>6</v>
      </c>
      <c r="K3798" s="5" t="s">
        <v>1678</v>
      </c>
      <c r="L3798" s="5" t="s">
        <v>1679</v>
      </c>
      <c r="M3798" s="6" t="s">
        <v>7</v>
      </c>
    </row>
    <row r="3799" customFormat="false" ht="12.75" hidden="false" customHeight="false" outlineLevel="0" collapsed="false">
      <c r="A3799" s="5" t="s">
        <v>1705</v>
      </c>
      <c r="B3799" s="9" t="n">
        <v>0</v>
      </c>
      <c r="C3799" s="7" t="n">
        <v>0</v>
      </c>
      <c r="D3799" s="8" t="n">
        <f aca="false">SUM(B3799:C3799)</f>
        <v>0</v>
      </c>
      <c r="J3799" s="5" t="s">
        <v>899</v>
      </c>
      <c r="K3799" s="7" t="n">
        <v>0</v>
      </c>
      <c r="L3799" s="7" t="n">
        <v>0</v>
      </c>
      <c r="M3799" s="8" t="n">
        <f aca="false">SUM(K3799:L3799)</f>
        <v>0</v>
      </c>
    </row>
    <row r="3800" customFormat="false" ht="12.75" hidden="false" customHeight="false" outlineLevel="0" collapsed="false">
      <c r="A3800" s="5" t="s">
        <v>1684</v>
      </c>
      <c r="B3800" s="9" t="n">
        <v>0</v>
      </c>
      <c r="C3800" s="9" t="n">
        <v>0</v>
      </c>
      <c r="D3800" s="8" t="n">
        <f aca="false">SUM(B3800:C3800)</f>
        <v>0</v>
      </c>
      <c r="J3800" s="5" t="s">
        <v>194</v>
      </c>
      <c r="K3800" s="7" t="n">
        <v>0</v>
      </c>
      <c r="L3800" s="9" t="n">
        <v>0</v>
      </c>
      <c r="M3800" s="8" t="n">
        <f aca="false">SUM(K3800:L3800)</f>
        <v>0</v>
      </c>
    </row>
    <row r="3801" customFormat="false" ht="12.75" hidden="false" customHeight="false" outlineLevel="0" collapsed="false">
      <c r="J3801" s="5" t="s">
        <v>1717</v>
      </c>
      <c r="K3801" s="7" t="n">
        <v>0</v>
      </c>
      <c r="L3801" s="7" t="n">
        <v>0</v>
      </c>
      <c r="M3801" s="8" t="n">
        <f aca="false">SUM(K3801:L3801)</f>
        <v>0</v>
      </c>
    </row>
    <row r="3802" customFormat="false" ht="12.75" hidden="false" customHeight="false" outlineLevel="0" collapsed="false">
      <c r="A3802" s="4" t="s">
        <v>1718</v>
      </c>
      <c r="J3802" s="5" t="s">
        <v>149</v>
      </c>
      <c r="K3802" s="7" t="n">
        <v>0</v>
      </c>
      <c r="L3802" s="7" t="n">
        <v>0</v>
      </c>
      <c r="M3802" s="8" t="n">
        <f aca="false">SUM(K3802:L3802)</f>
        <v>0</v>
      </c>
    </row>
    <row r="3803" customFormat="false" ht="12.75" hidden="false" customHeight="false" outlineLevel="0" collapsed="false">
      <c r="A3803" s="5" t="s">
        <v>6</v>
      </c>
      <c r="B3803" s="5" t="s">
        <v>1679</v>
      </c>
      <c r="C3803" s="6" t="s">
        <v>7</v>
      </c>
    </row>
    <row r="3804" customFormat="false" ht="12.75" hidden="false" customHeight="false" outlineLevel="0" collapsed="false">
      <c r="A3804" s="5" t="s">
        <v>899</v>
      </c>
      <c r="B3804" s="7" t="n">
        <v>0</v>
      </c>
      <c r="C3804" s="8" t="n">
        <f aca="false">SUM(B3804:B3804)</f>
        <v>0</v>
      </c>
      <c r="J3804" s="4" t="s">
        <v>1719</v>
      </c>
    </row>
    <row r="3805" customFormat="false" ht="12.75" hidden="false" customHeight="false" outlineLevel="0" collapsed="false">
      <c r="J3805" s="5" t="s">
        <v>6</v>
      </c>
      <c r="K3805" s="5" t="s">
        <v>1678</v>
      </c>
      <c r="L3805" s="5" t="s">
        <v>1679</v>
      </c>
      <c r="M3805" s="6" t="s">
        <v>7</v>
      </c>
    </row>
    <row r="3806" customFormat="false" ht="12.75" hidden="false" customHeight="false" outlineLevel="0" collapsed="false">
      <c r="A3806" s="4" t="s">
        <v>1720</v>
      </c>
      <c r="J3806" s="5" t="s">
        <v>899</v>
      </c>
      <c r="K3806" s="7" t="n">
        <v>0</v>
      </c>
      <c r="L3806" s="7" t="n">
        <v>0</v>
      </c>
      <c r="M3806" s="8" t="n">
        <f aca="false">SUM(K3806:L3806)</f>
        <v>0</v>
      </c>
    </row>
    <row r="3807" customFormat="false" ht="12.75" hidden="false" customHeight="false" outlineLevel="0" collapsed="false">
      <c r="A3807" s="5" t="s">
        <v>6</v>
      </c>
      <c r="B3807" s="5" t="s">
        <v>1678</v>
      </c>
      <c r="C3807" s="5" t="s">
        <v>1679</v>
      </c>
      <c r="D3807" s="6" t="s">
        <v>7</v>
      </c>
      <c r="J3807" s="5" t="s">
        <v>118</v>
      </c>
      <c r="K3807" s="9" t="n">
        <v>0</v>
      </c>
      <c r="L3807" s="7" t="n">
        <v>0</v>
      </c>
      <c r="M3807" s="8" t="n">
        <f aca="false">SUM(K3807:L3807)</f>
        <v>0</v>
      </c>
    </row>
    <row r="3808" customFormat="false" ht="12.75" hidden="false" customHeight="false" outlineLevel="0" collapsed="false">
      <c r="A3808" s="5" t="s">
        <v>1636</v>
      </c>
      <c r="B3808" s="7" t="n">
        <v>0</v>
      </c>
      <c r="C3808" s="7" t="n">
        <v>0</v>
      </c>
      <c r="D3808" s="8" t="n">
        <f aca="false">SUM(B3808:C3808)</f>
        <v>0</v>
      </c>
      <c r="J3808" s="5" t="s">
        <v>1693</v>
      </c>
      <c r="K3808" s="7" t="n">
        <v>0</v>
      </c>
      <c r="L3808" s="7" t="n">
        <v>0</v>
      </c>
      <c r="M3808" s="8" t="n">
        <f aca="false">SUM(K3808:L3808)</f>
        <v>0</v>
      </c>
    </row>
    <row r="3809" customFormat="false" ht="12.75" hidden="false" customHeight="false" outlineLevel="0" collapsed="false">
      <c r="A3809" s="5" t="s">
        <v>1671</v>
      </c>
      <c r="B3809" s="7" t="n">
        <v>0</v>
      </c>
      <c r="C3809" s="7" t="n">
        <v>0</v>
      </c>
      <c r="D3809" s="8" t="n">
        <f aca="false">SUM(B3809:C3809)</f>
        <v>0</v>
      </c>
    </row>
    <row r="3810" customFormat="false" ht="12.75" hidden="false" customHeight="false" outlineLevel="0" collapsed="false">
      <c r="A3810" s="5" t="s">
        <v>1660</v>
      </c>
      <c r="B3810" s="7" t="n">
        <v>0</v>
      </c>
      <c r="C3810" s="7" t="n">
        <v>0</v>
      </c>
      <c r="D3810" s="8" t="n">
        <f aca="false">SUM(B3810:C3810)</f>
        <v>0</v>
      </c>
    </row>
    <row r="3811" customFormat="false" ht="12.75" hidden="false" customHeight="false" outlineLevel="0" collapsed="false">
      <c r="A3811" s="5" t="s">
        <v>1661</v>
      </c>
      <c r="B3811" s="7" t="n">
        <v>0</v>
      </c>
      <c r="C3811" s="7" t="n">
        <v>0</v>
      </c>
      <c r="D3811" s="8" t="n">
        <f aca="false">SUM(B3811:C3811)</f>
        <v>0</v>
      </c>
    </row>
    <row r="3814" customFormat="false" ht="15" hidden="false" customHeight="false" outlineLevel="0" collapsed="false">
      <c r="A3814" s="3" t="s">
        <v>1721</v>
      </c>
    </row>
    <row r="3815" customFormat="false" ht="12.75" hidden="false" customHeight="false" outlineLevel="0" collapsed="false">
      <c r="A3815" s="4" t="s">
        <v>1722</v>
      </c>
      <c r="J3815" s="4" t="s">
        <v>1723</v>
      </c>
    </row>
    <row r="3816" customFormat="false" ht="12.75" hidden="false" customHeight="false" outlineLevel="0" collapsed="false">
      <c r="A3816" s="5" t="s">
        <v>6</v>
      </c>
      <c r="B3816" s="5" t="s">
        <v>1579</v>
      </c>
      <c r="C3816" s="5" t="s">
        <v>1553</v>
      </c>
      <c r="D3816" s="6" t="s">
        <v>7</v>
      </c>
      <c r="J3816" s="5" t="s">
        <v>6</v>
      </c>
      <c r="K3816" s="5" t="s">
        <v>1579</v>
      </c>
      <c r="L3816" s="5" t="s">
        <v>1553</v>
      </c>
      <c r="M3816" s="6" t="s">
        <v>7</v>
      </c>
    </row>
    <row r="3817" customFormat="false" ht="12.75" hidden="false" customHeight="false" outlineLevel="0" collapsed="false">
      <c r="A3817" s="5" t="s">
        <v>842</v>
      </c>
      <c r="B3817" s="7" t="n">
        <v>0</v>
      </c>
      <c r="C3817" s="7" t="n">
        <v>0</v>
      </c>
      <c r="D3817" s="8" t="n">
        <f aca="false">SUM(B3817:C3817)</f>
        <v>0</v>
      </c>
      <c r="J3817" s="5" t="s">
        <v>899</v>
      </c>
      <c r="K3817" s="9" t="n">
        <v>0</v>
      </c>
      <c r="L3817" s="7" t="n">
        <v>0</v>
      </c>
      <c r="M3817" s="8" t="n">
        <f aca="false">SUM(K3817:L3817)</f>
        <v>0</v>
      </c>
    </row>
    <row r="3818" customFormat="false" ht="12.75" hidden="false" customHeight="false" outlineLevel="0" collapsed="false">
      <c r="A3818" s="5" t="s">
        <v>1501</v>
      </c>
      <c r="B3818" s="9" t="n">
        <v>0</v>
      </c>
      <c r="C3818" s="9" t="n">
        <v>0</v>
      </c>
      <c r="D3818" s="8" t="n">
        <f aca="false">SUM(B3818:C3818)</f>
        <v>0</v>
      </c>
      <c r="J3818" s="5" t="s">
        <v>1724</v>
      </c>
      <c r="K3818" s="7" t="n">
        <v>0</v>
      </c>
      <c r="L3818" s="9" t="n">
        <v>0</v>
      </c>
      <c r="M3818" s="8" t="n">
        <f aca="false">SUM(K3818:L3818)</f>
        <v>0</v>
      </c>
    </row>
    <row r="3819" customFormat="false" ht="12.75" hidden="false" customHeight="false" outlineLevel="0" collapsed="false">
      <c r="J3819" s="5" t="s">
        <v>1535</v>
      </c>
      <c r="K3819" s="9" t="n">
        <v>0</v>
      </c>
      <c r="L3819" s="9" t="n">
        <v>0</v>
      </c>
      <c r="M3819" s="8" t="n">
        <f aca="false">SUM(K3819:L3819)</f>
        <v>0</v>
      </c>
    </row>
    <row r="3820" customFormat="false" ht="12.75" hidden="false" customHeight="false" outlineLevel="0" collapsed="false">
      <c r="A3820" s="4" t="s">
        <v>1725</v>
      </c>
      <c r="J3820" s="5" t="s">
        <v>1726</v>
      </c>
      <c r="K3820" s="7" t="n">
        <v>0</v>
      </c>
      <c r="L3820" s="7" t="n">
        <v>0</v>
      </c>
      <c r="M3820" s="8" t="n">
        <f aca="false">SUM(K3820:L3820)</f>
        <v>0</v>
      </c>
    </row>
    <row r="3821" customFormat="false" ht="12.75" hidden="false" customHeight="false" outlineLevel="0" collapsed="false">
      <c r="A3821" s="5" t="s">
        <v>6</v>
      </c>
      <c r="B3821" s="5" t="s">
        <v>1579</v>
      </c>
      <c r="C3821" s="6" t="s">
        <v>7</v>
      </c>
    </row>
    <row r="3822" customFormat="false" ht="12.75" hidden="false" customHeight="false" outlineLevel="0" collapsed="false">
      <c r="A3822" s="5" t="s">
        <v>1727</v>
      </c>
      <c r="B3822" s="7" t="n">
        <v>0</v>
      </c>
      <c r="C3822" s="8" t="n">
        <f aca="false">SUM(B3822:B3822)</f>
        <v>0</v>
      </c>
      <c r="J3822" s="4" t="s">
        <v>1728</v>
      </c>
    </row>
    <row r="3823" customFormat="false" ht="12.75" hidden="false" customHeight="false" outlineLevel="0" collapsed="false">
      <c r="J3823" s="5" t="s">
        <v>6</v>
      </c>
      <c r="K3823" s="5" t="s">
        <v>1579</v>
      </c>
      <c r="L3823" s="5" t="s">
        <v>1553</v>
      </c>
      <c r="M3823" s="6" t="s">
        <v>7</v>
      </c>
    </row>
    <row r="3824" customFormat="false" ht="12.75" hidden="false" customHeight="false" outlineLevel="0" collapsed="false">
      <c r="A3824" s="4" t="s">
        <v>1729</v>
      </c>
      <c r="J3824" s="5" t="s">
        <v>1560</v>
      </c>
      <c r="K3824" s="9" t="n">
        <v>0</v>
      </c>
      <c r="L3824" s="9" t="n">
        <v>0</v>
      </c>
      <c r="M3824" s="8" t="n">
        <f aca="false">SUM(K3824:L3824)</f>
        <v>0</v>
      </c>
    </row>
    <row r="3825" customFormat="false" ht="12.75" hidden="false" customHeight="false" outlineLevel="0" collapsed="false">
      <c r="A3825" s="5" t="s">
        <v>6</v>
      </c>
      <c r="B3825" s="5" t="s">
        <v>1553</v>
      </c>
      <c r="C3825" s="6" t="s">
        <v>7</v>
      </c>
      <c r="J3825" s="5" t="s">
        <v>899</v>
      </c>
      <c r="K3825" s="9" t="n">
        <v>0</v>
      </c>
      <c r="L3825" s="9" t="n">
        <v>0</v>
      </c>
      <c r="M3825" s="8" t="n">
        <f aca="false">SUM(K3825:L3825)</f>
        <v>0</v>
      </c>
    </row>
    <row r="3826" customFormat="false" ht="12.75" hidden="false" customHeight="false" outlineLevel="0" collapsed="false">
      <c r="A3826" s="5" t="s">
        <v>119</v>
      </c>
      <c r="B3826" s="9" t="n">
        <v>0</v>
      </c>
      <c r="C3826" s="8" t="n">
        <f aca="false">SUM(B3826:B3826)</f>
        <v>0</v>
      </c>
      <c r="J3826" s="5" t="s">
        <v>1628</v>
      </c>
      <c r="K3826" s="9" t="n">
        <v>0</v>
      </c>
      <c r="L3826" s="9" t="n">
        <v>0</v>
      </c>
      <c r="M3826" s="8" t="n">
        <f aca="false">SUM(K3826:L3826)</f>
        <v>0</v>
      </c>
    </row>
    <row r="3827" customFormat="false" ht="12.75" hidden="false" customHeight="false" outlineLevel="0" collapsed="false">
      <c r="J3827" s="5" t="s">
        <v>1501</v>
      </c>
      <c r="K3827" s="9" t="n">
        <v>0</v>
      </c>
      <c r="L3827" s="9" t="n">
        <v>0</v>
      </c>
      <c r="M3827" s="8" t="n">
        <f aca="false">SUM(K3827:L3827)</f>
        <v>0</v>
      </c>
    </row>
    <row r="3828" customFormat="false" ht="12.75" hidden="false" customHeight="false" outlineLevel="0" collapsed="false">
      <c r="A3828" s="4" t="s">
        <v>1730</v>
      </c>
    </row>
    <row r="3829" customFormat="false" ht="12.75" hidden="false" customHeight="false" outlineLevel="0" collapsed="false">
      <c r="A3829" s="5" t="s">
        <v>6</v>
      </c>
      <c r="B3829" s="5" t="s">
        <v>1579</v>
      </c>
      <c r="C3829" s="5" t="s">
        <v>1553</v>
      </c>
      <c r="D3829" s="6" t="s">
        <v>7</v>
      </c>
      <c r="J3829" s="4" t="s">
        <v>1731</v>
      </c>
    </row>
    <row r="3830" customFormat="false" ht="12.75" hidden="false" customHeight="false" outlineLevel="0" collapsed="false">
      <c r="A3830" s="5" t="s">
        <v>899</v>
      </c>
      <c r="B3830" s="9" t="n">
        <v>0</v>
      </c>
      <c r="C3830" s="9" t="n">
        <v>0</v>
      </c>
      <c r="D3830" s="8" t="n">
        <f aca="false">SUM(B3830:C3830)</f>
        <v>0</v>
      </c>
      <c r="J3830" s="5" t="s">
        <v>6</v>
      </c>
      <c r="K3830" s="5" t="s">
        <v>1579</v>
      </c>
      <c r="L3830" s="5" t="s">
        <v>1553</v>
      </c>
      <c r="M3830" s="6" t="s">
        <v>7</v>
      </c>
    </row>
    <row r="3831" customFormat="false" ht="12.75" hidden="false" customHeight="false" outlineLevel="0" collapsed="false">
      <c r="A3831" s="5" t="s">
        <v>1726</v>
      </c>
      <c r="B3831" s="9" t="n">
        <v>0</v>
      </c>
      <c r="C3831" s="7" t="n">
        <v>0</v>
      </c>
      <c r="D3831" s="8" t="n">
        <f aca="false">SUM(B3831:C3831)</f>
        <v>0</v>
      </c>
      <c r="J3831" s="5" t="s">
        <v>828</v>
      </c>
      <c r="K3831" s="9" t="n">
        <v>0</v>
      </c>
      <c r="L3831" s="9" t="n">
        <v>0</v>
      </c>
      <c r="M3831" s="8" t="n">
        <f aca="false">SUM(K3831:L3831)</f>
        <v>0</v>
      </c>
    </row>
    <row r="3832" customFormat="false" ht="12.75" hidden="false" customHeight="false" outlineLevel="0" collapsed="false">
      <c r="A3832" s="5" t="s">
        <v>1507</v>
      </c>
      <c r="B3832" s="9" t="n">
        <v>0</v>
      </c>
      <c r="C3832" s="9" t="n">
        <v>0</v>
      </c>
      <c r="D3832" s="8" t="n">
        <f aca="false">SUM(B3832:C3832)</f>
        <v>0</v>
      </c>
      <c r="J3832" s="5" t="s">
        <v>149</v>
      </c>
      <c r="K3832" s="9" t="n">
        <v>0</v>
      </c>
      <c r="L3832" s="9" t="n">
        <v>0</v>
      </c>
      <c r="M3832" s="8" t="n">
        <f aca="false">SUM(K3832:L3832)</f>
        <v>0</v>
      </c>
    </row>
    <row r="3833" customFormat="false" ht="12.75" hidden="false" customHeight="false" outlineLevel="0" collapsed="false">
      <c r="J3833" s="5" t="s">
        <v>1507</v>
      </c>
      <c r="K3833" s="9" t="n">
        <v>0</v>
      </c>
      <c r="L3833" s="9" t="n">
        <v>0</v>
      </c>
      <c r="M3833" s="8" t="n">
        <f aca="false">SUM(K3833:L3833)</f>
        <v>0</v>
      </c>
    </row>
    <row r="3834" customFormat="false" ht="12.75" hidden="false" customHeight="false" outlineLevel="0" collapsed="false">
      <c r="A3834" s="4" t="s">
        <v>1732</v>
      </c>
    </row>
    <row r="3835" customFormat="false" ht="12.75" hidden="false" customHeight="false" outlineLevel="0" collapsed="false">
      <c r="A3835" s="5" t="s">
        <v>6</v>
      </c>
      <c r="B3835" s="5" t="s">
        <v>1579</v>
      </c>
      <c r="C3835" s="5" t="s">
        <v>1553</v>
      </c>
      <c r="D3835" s="6" t="s">
        <v>7</v>
      </c>
      <c r="J3835" s="4" t="s">
        <v>1733</v>
      </c>
    </row>
    <row r="3836" customFormat="false" ht="12.75" hidden="false" customHeight="false" outlineLevel="0" collapsed="false">
      <c r="A3836" s="5" t="s">
        <v>828</v>
      </c>
      <c r="B3836" s="9" t="n">
        <v>0</v>
      </c>
      <c r="C3836" s="9" t="n">
        <v>0</v>
      </c>
      <c r="D3836" s="8" t="n">
        <f aca="false">SUM(B3836:C3836)</f>
        <v>0</v>
      </c>
      <c r="J3836" s="5" t="s">
        <v>6</v>
      </c>
      <c r="K3836" s="5" t="s">
        <v>1579</v>
      </c>
      <c r="L3836" s="5" t="s">
        <v>1553</v>
      </c>
      <c r="M3836" s="6" t="s">
        <v>7</v>
      </c>
    </row>
    <row r="3837" customFormat="false" ht="12.75" hidden="false" customHeight="false" outlineLevel="0" collapsed="false">
      <c r="A3837" s="5" t="s">
        <v>1628</v>
      </c>
      <c r="B3837" s="9" t="n">
        <v>0</v>
      </c>
      <c r="C3837" s="9" t="n">
        <v>0</v>
      </c>
      <c r="D3837" s="8" t="n">
        <f aca="false">SUM(B3837:C3837)</f>
        <v>0</v>
      </c>
      <c r="J3837" s="5" t="s">
        <v>828</v>
      </c>
      <c r="K3837" s="9" t="n">
        <v>0</v>
      </c>
      <c r="L3837" s="7" t="n">
        <v>0</v>
      </c>
      <c r="M3837" s="8" t="n">
        <f aca="false">SUM(K3837:L3837)</f>
        <v>0</v>
      </c>
    </row>
    <row r="3838" customFormat="false" ht="12.75" hidden="false" customHeight="false" outlineLevel="0" collapsed="false">
      <c r="J3838" s="5" t="s">
        <v>195</v>
      </c>
      <c r="K3838" s="9" t="n">
        <v>0</v>
      </c>
      <c r="L3838" s="9" t="n">
        <v>0</v>
      </c>
      <c r="M3838" s="8" t="n">
        <f aca="false">SUM(K3838:L3838)</f>
        <v>0</v>
      </c>
    </row>
    <row r="3839" customFormat="false" ht="12.75" hidden="false" customHeight="false" outlineLevel="0" collapsed="false">
      <c r="A3839" s="4" t="s">
        <v>1734</v>
      </c>
      <c r="J3839" s="5" t="s">
        <v>1735</v>
      </c>
      <c r="K3839" s="9" t="n">
        <v>0</v>
      </c>
      <c r="L3839" s="7" t="n">
        <v>0</v>
      </c>
      <c r="M3839" s="8" t="n">
        <f aca="false">SUM(K3839:L3839)</f>
        <v>0</v>
      </c>
    </row>
    <row r="3840" customFormat="false" ht="12.75" hidden="false" customHeight="false" outlineLevel="0" collapsed="false">
      <c r="A3840" s="5" t="s">
        <v>6</v>
      </c>
      <c r="B3840" s="5" t="s">
        <v>1579</v>
      </c>
      <c r="C3840" s="5" t="s">
        <v>1553</v>
      </c>
      <c r="D3840" s="6" t="s">
        <v>7</v>
      </c>
      <c r="J3840" s="5" t="s">
        <v>119</v>
      </c>
      <c r="K3840" s="7" t="n">
        <v>0</v>
      </c>
      <c r="L3840" s="9" t="n">
        <v>0</v>
      </c>
      <c r="M3840" s="8" t="n">
        <f aca="false">SUM(K3840:L3840)</f>
        <v>0</v>
      </c>
    </row>
    <row r="3841" customFormat="false" ht="12.75" hidden="false" customHeight="false" outlineLevel="0" collapsed="false">
      <c r="A3841" s="5" t="s">
        <v>143</v>
      </c>
      <c r="B3841" s="9" t="n">
        <v>0</v>
      </c>
      <c r="C3841" s="7" t="n">
        <v>0</v>
      </c>
      <c r="D3841" s="8" t="n">
        <f aca="false">SUM(B3841:C3841)</f>
        <v>0</v>
      </c>
    </row>
    <row r="3842" customFormat="false" ht="12.75" hidden="false" customHeight="false" outlineLevel="0" collapsed="false">
      <c r="A3842" s="5" t="s">
        <v>842</v>
      </c>
      <c r="B3842" s="9" t="n">
        <v>0</v>
      </c>
      <c r="C3842" s="9" t="n">
        <v>0</v>
      </c>
      <c r="D3842" s="8" t="n">
        <f aca="false">SUM(B3842:C3842)</f>
        <v>0</v>
      </c>
      <c r="J3842" s="4" t="s">
        <v>1736</v>
      </c>
    </row>
    <row r="3843" customFormat="false" ht="12.75" hidden="false" customHeight="false" outlineLevel="0" collapsed="false">
      <c r="A3843" s="5" t="s">
        <v>1511</v>
      </c>
      <c r="B3843" s="9" t="n">
        <v>0</v>
      </c>
      <c r="C3843" s="9" t="n">
        <v>0</v>
      </c>
      <c r="D3843" s="8" t="n">
        <f aca="false">SUM(B3843:C3843)</f>
        <v>0</v>
      </c>
      <c r="J3843" s="5" t="s">
        <v>6</v>
      </c>
      <c r="K3843" s="5" t="s">
        <v>1579</v>
      </c>
      <c r="L3843" s="6" t="s">
        <v>7</v>
      </c>
    </row>
    <row r="3844" customFormat="false" ht="12.75" hidden="false" customHeight="false" outlineLevel="0" collapsed="false">
      <c r="J3844" s="5" t="s">
        <v>1622</v>
      </c>
      <c r="K3844" s="9" t="n">
        <v>0</v>
      </c>
      <c r="L3844" s="8" t="n">
        <f aca="false">SUM(K3844:K3844)</f>
        <v>0</v>
      </c>
    </row>
    <row r="3845" customFormat="false" ht="12.75" hidden="false" customHeight="false" outlineLevel="0" collapsed="false">
      <c r="A3845" s="4" t="s">
        <v>1737</v>
      </c>
      <c r="J3845" s="5" t="s">
        <v>842</v>
      </c>
      <c r="K3845" s="9" t="n">
        <v>0</v>
      </c>
      <c r="L3845" s="8" t="n">
        <f aca="false">SUM(K3845:K3845)</f>
        <v>0</v>
      </c>
    </row>
    <row r="3846" customFormat="false" ht="12.75" hidden="false" customHeight="false" outlineLevel="0" collapsed="false">
      <c r="A3846" s="5" t="s">
        <v>6</v>
      </c>
      <c r="B3846" s="5" t="s">
        <v>1579</v>
      </c>
      <c r="C3846" s="5" t="s">
        <v>1553</v>
      </c>
      <c r="D3846" s="6" t="s">
        <v>7</v>
      </c>
    </row>
    <row r="3847" customFormat="false" ht="12.75" hidden="false" customHeight="false" outlineLevel="0" collapsed="false">
      <c r="A3847" s="5" t="s">
        <v>1560</v>
      </c>
      <c r="B3847" s="9" t="n">
        <v>0</v>
      </c>
      <c r="C3847" s="7" t="n">
        <v>0</v>
      </c>
      <c r="D3847" s="8" t="n">
        <f aca="false">SUM(B3847:C3847)</f>
        <v>0</v>
      </c>
      <c r="J3847" s="4" t="s">
        <v>1738</v>
      </c>
    </row>
    <row r="3848" customFormat="false" ht="12.75" hidden="false" customHeight="false" outlineLevel="0" collapsed="false">
      <c r="A3848" s="5" t="s">
        <v>149</v>
      </c>
      <c r="B3848" s="9" t="n">
        <v>0</v>
      </c>
      <c r="C3848" s="9" t="n">
        <v>0</v>
      </c>
      <c r="D3848" s="8" t="n">
        <f aca="false">SUM(B3848:C3848)</f>
        <v>0</v>
      </c>
      <c r="J3848" s="5" t="s">
        <v>6</v>
      </c>
      <c r="K3848" s="5" t="s">
        <v>1579</v>
      </c>
      <c r="L3848" s="5" t="s">
        <v>1553</v>
      </c>
      <c r="M3848" s="6" t="s">
        <v>7</v>
      </c>
    </row>
    <row r="3849" customFormat="false" ht="12.75" hidden="false" customHeight="false" outlineLevel="0" collapsed="false">
      <c r="J3849" s="5" t="s">
        <v>1628</v>
      </c>
      <c r="K3849" s="9" t="n">
        <v>0</v>
      </c>
      <c r="L3849" s="7" t="n">
        <v>0</v>
      </c>
      <c r="M3849" s="8" t="n">
        <f aca="false">SUM(K3849:L3849)</f>
        <v>0</v>
      </c>
    </row>
    <row r="3850" customFormat="false" ht="12.75" hidden="false" customHeight="false" outlineLevel="0" collapsed="false">
      <c r="A3850" s="4" t="s">
        <v>1739</v>
      </c>
      <c r="J3850" s="5" t="s">
        <v>1740</v>
      </c>
      <c r="K3850" s="9" t="n">
        <v>0</v>
      </c>
      <c r="L3850" s="9" t="n">
        <v>0</v>
      </c>
      <c r="M3850" s="8" t="n">
        <f aca="false">SUM(K3850:L3850)</f>
        <v>0</v>
      </c>
    </row>
    <row r="3851" customFormat="false" ht="12.75" hidden="false" customHeight="false" outlineLevel="0" collapsed="false">
      <c r="A3851" s="5" t="s">
        <v>6</v>
      </c>
      <c r="B3851" s="5" t="s">
        <v>1554</v>
      </c>
      <c r="C3851" s="5" t="s">
        <v>1553</v>
      </c>
      <c r="D3851" s="6" t="s">
        <v>7</v>
      </c>
    </row>
    <row r="3852" customFormat="false" ht="12.75" hidden="false" customHeight="false" outlineLevel="0" collapsed="false">
      <c r="A3852" s="5" t="s">
        <v>1487</v>
      </c>
      <c r="B3852" s="7" t="n">
        <v>0</v>
      </c>
      <c r="C3852" s="7" t="n">
        <v>0</v>
      </c>
      <c r="D3852" s="8" t="n">
        <f aca="false">SUM(B3852:C3852)</f>
        <v>0</v>
      </c>
      <c r="J3852" s="4" t="s">
        <v>1741</v>
      </c>
    </row>
    <row r="3853" customFormat="false" ht="12.75" hidden="false" customHeight="false" outlineLevel="0" collapsed="false">
      <c r="J3853" s="5" t="s">
        <v>6</v>
      </c>
      <c r="K3853" s="5" t="s">
        <v>1579</v>
      </c>
      <c r="L3853" s="5" t="s">
        <v>1553</v>
      </c>
      <c r="M3853" s="6" t="s">
        <v>7</v>
      </c>
    </row>
    <row r="3854" customFormat="false" ht="12.75" hidden="false" customHeight="false" outlineLevel="0" collapsed="false">
      <c r="A3854" s="4" t="s">
        <v>1742</v>
      </c>
      <c r="J3854" s="5" t="s">
        <v>1487</v>
      </c>
      <c r="K3854" s="7" t="n">
        <v>0</v>
      </c>
      <c r="L3854" s="7" t="n">
        <v>0</v>
      </c>
      <c r="M3854" s="8" t="n">
        <f aca="false">SUM(K3854:L3854)</f>
        <v>0</v>
      </c>
    </row>
    <row r="3855" customFormat="false" ht="12.75" hidden="false" customHeight="false" outlineLevel="0" collapsed="false">
      <c r="A3855" s="5" t="s">
        <v>6</v>
      </c>
      <c r="B3855" s="5" t="s">
        <v>1553</v>
      </c>
      <c r="C3855" s="6" t="s">
        <v>7</v>
      </c>
      <c r="J3855" s="5" t="s">
        <v>1743</v>
      </c>
      <c r="K3855" s="9" t="n">
        <v>0</v>
      </c>
      <c r="L3855" s="9" t="n">
        <v>0</v>
      </c>
      <c r="M3855" s="8" t="n">
        <f aca="false">SUM(K3855:L3855)</f>
        <v>0</v>
      </c>
    </row>
    <row r="3856" customFormat="false" ht="12.75" hidden="false" customHeight="false" outlineLevel="0" collapsed="false">
      <c r="A3856" s="5" t="s">
        <v>1487</v>
      </c>
      <c r="B3856" s="7" t="n">
        <v>0</v>
      </c>
      <c r="C3856" s="8" t="n">
        <f aca="false">SUM(B3856:B3856)</f>
        <v>0</v>
      </c>
    </row>
    <row r="3857" customFormat="false" ht="12.75" hidden="false" customHeight="false" outlineLevel="0" collapsed="false">
      <c r="A3857" s="5" t="s">
        <v>119</v>
      </c>
      <c r="B3857" s="9" t="n">
        <v>0</v>
      </c>
      <c r="C3857" s="8" t="n">
        <f aca="false">SUM(B3857:B3857)</f>
        <v>0</v>
      </c>
      <c r="J3857" s="4" t="s">
        <v>1744</v>
      </c>
    </row>
    <row r="3858" customFormat="false" ht="12.75" hidden="false" customHeight="false" outlineLevel="0" collapsed="false">
      <c r="J3858" s="5" t="s">
        <v>6</v>
      </c>
      <c r="K3858" s="5" t="s">
        <v>1579</v>
      </c>
      <c r="L3858" s="5" t="s">
        <v>1553</v>
      </c>
      <c r="M3858" s="6" t="s">
        <v>7</v>
      </c>
    </row>
    <row r="3859" customFormat="false" ht="12.75" hidden="false" customHeight="false" outlineLevel="0" collapsed="false">
      <c r="A3859" s="4" t="s">
        <v>1745</v>
      </c>
      <c r="J3859" s="5" t="s">
        <v>1487</v>
      </c>
      <c r="K3859" s="7" t="n">
        <v>0</v>
      </c>
      <c r="L3859" s="9" t="n">
        <v>0</v>
      </c>
      <c r="M3859" s="8" t="n">
        <f aca="false">SUM(K3859:L3859)</f>
        <v>0</v>
      </c>
    </row>
    <row r="3860" customFormat="false" ht="12.75" hidden="false" customHeight="false" outlineLevel="0" collapsed="false">
      <c r="A3860" s="5" t="s">
        <v>6</v>
      </c>
      <c r="B3860" s="5" t="s">
        <v>1553</v>
      </c>
      <c r="C3860" s="6" t="s">
        <v>7</v>
      </c>
      <c r="J3860" s="5" t="s">
        <v>1642</v>
      </c>
      <c r="K3860" s="9" t="n">
        <v>0</v>
      </c>
      <c r="L3860" s="7" t="n">
        <v>0</v>
      </c>
      <c r="M3860" s="8" t="n">
        <f aca="false">SUM(K3860:L3860)</f>
        <v>0</v>
      </c>
    </row>
    <row r="3861" customFormat="false" ht="12.75" hidden="false" customHeight="false" outlineLevel="0" collapsed="false">
      <c r="A3861" s="5" t="s">
        <v>1487</v>
      </c>
      <c r="B3861" s="7" t="n">
        <v>0</v>
      </c>
      <c r="C3861" s="8" t="n">
        <f aca="false">SUM(B3861:B3861)</f>
        <v>0</v>
      </c>
    </row>
    <row r="3862" customFormat="false" ht="12.75" hidden="false" customHeight="false" outlineLevel="0" collapsed="false">
      <c r="J3862" s="4" t="s">
        <v>1746</v>
      </c>
    </row>
    <row r="3863" customFormat="false" ht="12.75" hidden="false" customHeight="false" outlineLevel="0" collapsed="false">
      <c r="A3863" s="4" t="s">
        <v>1747</v>
      </c>
      <c r="J3863" s="5" t="s">
        <v>6</v>
      </c>
      <c r="K3863" s="5" t="s">
        <v>1553</v>
      </c>
      <c r="L3863" s="6" t="s">
        <v>7</v>
      </c>
    </row>
    <row r="3864" customFormat="false" ht="12.75" hidden="false" customHeight="false" outlineLevel="0" collapsed="false">
      <c r="A3864" s="5" t="s">
        <v>6</v>
      </c>
      <c r="B3864" s="5" t="s">
        <v>1554</v>
      </c>
      <c r="C3864" s="6" t="s">
        <v>7</v>
      </c>
      <c r="J3864" s="5" t="s">
        <v>1487</v>
      </c>
      <c r="K3864" s="7" t="n">
        <v>0</v>
      </c>
      <c r="L3864" s="8" t="n">
        <f aca="false">SUM(K3864:K3864)</f>
        <v>0</v>
      </c>
    </row>
    <row r="3865" customFormat="false" ht="12.75" hidden="false" customHeight="false" outlineLevel="0" collapsed="false">
      <c r="A3865" s="5" t="s">
        <v>1487</v>
      </c>
      <c r="B3865" s="9" t="n">
        <v>0</v>
      </c>
      <c r="C3865" s="8" t="n">
        <f aca="false">SUM(B3865:B3865)</f>
        <v>0</v>
      </c>
      <c r="J3865" s="5" t="s">
        <v>194</v>
      </c>
      <c r="K3865" s="9" t="n">
        <v>0</v>
      </c>
      <c r="L3865" s="8" t="n">
        <f aca="false">SUM(K3865:K3865)</f>
        <v>0</v>
      </c>
    </row>
    <row r="3867" customFormat="false" ht="12.75" hidden="false" customHeight="false" outlineLevel="0" collapsed="false">
      <c r="A3867" s="4" t="s">
        <v>1748</v>
      </c>
      <c r="J3867" s="4" t="s">
        <v>1749</v>
      </c>
    </row>
    <row r="3868" customFormat="false" ht="12.75" hidden="false" customHeight="false" outlineLevel="0" collapsed="false">
      <c r="A3868" s="5" t="s">
        <v>6</v>
      </c>
      <c r="B3868" s="5" t="s">
        <v>1579</v>
      </c>
      <c r="C3868" s="5" t="s">
        <v>1553</v>
      </c>
      <c r="D3868" s="6" t="s">
        <v>7</v>
      </c>
      <c r="J3868" s="5" t="s">
        <v>6</v>
      </c>
      <c r="K3868" s="5" t="s">
        <v>1579</v>
      </c>
      <c r="L3868" s="5" t="s">
        <v>1553</v>
      </c>
      <c r="M3868" s="6" t="s">
        <v>7</v>
      </c>
    </row>
    <row r="3869" customFormat="false" ht="12.75" hidden="false" customHeight="false" outlineLevel="0" collapsed="false">
      <c r="A3869" s="5" t="s">
        <v>1487</v>
      </c>
      <c r="B3869" s="7" t="n">
        <v>0</v>
      </c>
      <c r="C3869" s="7" t="n">
        <v>0</v>
      </c>
      <c r="D3869" s="8" t="n">
        <f aca="false">SUM(B3869:C3869)</f>
        <v>0</v>
      </c>
      <c r="J3869" s="5" t="s">
        <v>1487</v>
      </c>
      <c r="K3869" s="7" t="n">
        <v>0</v>
      </c>
      <c r="L3869" s="7" t="n">
        <v>0</v>
      </c>
      <c r="M3869" s="8" t="n">
        <f aca="false">SUM(K3869:L3869)</f>
        <v>0</v>
      </c>
    </row>
    <row r="3870" customFormat="false" ht="12.75" hidden="false" customHeight="false" outlineLevel="0" collapsed="false">
      <c r="A3870" s="5" t="s">
        <v>1750</v>
      </c>
      <c r="B3870" s="9" t="n">
        <v>0</v>
      </c>
      <c r="C3870" s="9" t="n">
        <v>0</v>
      </c>
      <c r="D3870" s="8" t="n">
        <f aca="false">SUM(B3870:C3870)</f>
        <v>0</v>
      </c>
      <c r="J3870" s="5" t="s">
        <v>1751</v>
      </c>
      <c r="K3870" s="9" t="n">
        <v>0</v>
      </c>
      <c r="L3870" s="9" t="n">
        <v>0</v>
      </c>
      <c r="M3870" s="8" t="n">
        <f aca="false">SUM(K3870:L3870)</f>
        <v>0</v>
      </c>
    </row>
    <row r="3871" customFormat="false" ht="12.75" hidden="false" customHeight="false" outlineLevel="0" collapsed="false">
      <c r="A3871" s="5" t="s">
        <v>1752</v>
      </c>
      <c r="B3871" s="9" t="n">
        <v>0</v>
      </c>
      <c r="C3871" s="9" t="n">
        <v>0</v>
      </c>
      <c r="D3871" s="8" t="n">
        <f aca="false">SUM(B3871:C3871)</f>
        <v>0</v>
      </c>
    </row>
    <row r="3872" customFormat="false" ht="12.75" hidden="false" customHeight="false" outlineLevel="0" collapsed="false">
      <c r="J3872" s="4" t="s">
        <v>1753</v>
      </c>
    </row>
    <row r="3873" customFormat="false" ht="12.75" hidden="false" customHeight="false" outlineLevel="0" collapsed="false">
      <c r="A3873" s="4" t="s">
        <v>1754</v>
      </c>
      <c r="J3873" s="5" t="s">
        <v>6</v>
      </c>
      <c r="K3873" s="5" t="s">
        <v>1579</v>
      </c>
      <c r="L3873" s="6" t="s">
        <v>7</v>
      </c>
    </row>
    <row r="3874" customFormat="false" ht="12.75" hidden="false" customHeight="false" outlineLevel="0" collapsed="false">
      <c r="A3874" s="5" t="s">
        <v>6</v>
      </c>
      <c r="B3874" s="5" t="s">
        <v>1553</v>
      </c>
      <c r="C3874" s="6" t="s">
        <v>7</v>
      </c>
      <c r="J3874" s="5" t="s">
        <v>1487</v>
      </c>
      <c r="K3874" s="7" t="n">
        <v>0</v>
      </c>
      <c r="L3874" s="8" t="n">
        <f aca="false">SUM(K3874:K3874)</f>
        <v>0</v>
      </c>
    </row>
    <row r="3875" customFormat="false" ht="12.75" hidden="false" customHeight="false" outlineLevel="0" collapsed="false">
      <c r="A3875" s="5" t="s">
        <v>1487</v>
      </c>
      <c r="B3875" s="7" t="n">
        <v>0</v>
      </c>
      <c r="C3875" s="8" t="n">
        <f aca="false">SUM(B3875:B3875)</f>
        <v>0</v>
      </c>
    </row>
    <row r="3876" customFormat="false" ht="12.75" hidden="false" customHeight="false" outlineLevel="0" collapsed="false">
      <c r="J3876" s="4" t="s">
        <v>1755</v>
      </c>
    </row>
    <row r="3877" customFormat="false" ht="12.75" hidden="false" customHeight="false" outlineLevel="0" collapsed="false">
      <c r="A3877" s="4" t="s">
        <v>1756</v>
      </c>
      <c r="J3877" s="5" t="s">
        <v>6</v>
      </c>
      <c r="K3877" s="5" t="s">
        <v>1579</v>
      </c>
      <c r="L3877" s="5" t="s">
        <v>1553</v>
      </c>
      <c r="M3877" s="6" t="s">
        <v>7</v>
      </c>
    </row>
    <row r="3878" customFormat="false" ht="12.75" hidden="false" customHeight="false" outlineLevel="0" collapsed="false">
      <c r="A3878" s="5" t="s">
        <v>6</v>
      </c>
      <c r="B3878" s="5" t="s">
        <v>1579</v>
      </c>
      <c r="C3878" s="5" t="s">
        <v>1553</v>
      </c>
      <c r="D3878" s="6" t="s">
        <v>7</v>
      </c>
      <c r="J3878" s="5" t="s">
        <v>1487</v>
      </c>
      <c r="K3878" s="7" t="n">
        <v>0</v>
      </c>
      <c r="L3878" s="7" t="n">
        <v>0</v>
      </c>
      <c r="M3878" s="8" t="n">
        <f aca="false">SUM(K3878:L3878)</f>
        <v>0</v>
      </c>
    </row>
    <row r="3879" customFormat="false" ht="12.75" hidden="false" customHeight="false" outlineLevel="0" collapsed="false">
      <c r="A3879" s="5" t="s">
        <v>1487</v>
      </c>
      <c r="B3879" s="7" t="n">
        <v>0</v>
      </c>
      <c r="C3879" s="7" t="n">
        <v>0</v>
      </c>
      <c r="D3879" s="8" t="n">
        <f aca="false">SUM(B3879:C3879)</f>
        <v>0</v>
      </c>
    </row>
    <row r="3880" customFormat="false" ht="12.75" hidden="false" customHeight="false" outlineLevel="0" collapsed="false">
      <c r="J3880" s="4" t="s">
        <v>1757</v>
      </c>
    </row>
    <row r="3881" customFormat="false" ht="12.75" hidden="false" customHeight="false" outlineLevel="0" collapsed="false">
      <c r="A3881" s="4" t="s">
        <v>1758</v>
      </c>
      <c r="J3881" s="5" t="s">
        <v>6</v>
      </c>
      <c r="K3881" s="5" t="s">
        <v>1579</v>
      </c>
      <c r="L3881" s="6" t="s">
        <v>7</v>
      </c>
    </row>
    <row r="3882" customFormat="false" ht="12.75" hidden="false" customHeight="false" outlineLevel="0" collapsed="false">
      <c r="A3882" s="5" t="s">
        <v>6</v>
      </c>
      <c r="B3882" s="5" t="s">
        <v>1579</v>
      </c>
      <c r="C3882" s="6" t="s">
        <v>7</v>
      </c>
      <c r="J3882" s="5" t="s">
        <v>1487</v>
      </c>
      <c r="K3882" s="7" t="n">
        <v>0</v>
      </c>
      <c r="L3882" s="8" t="n">
        <f aca="false">SUM(K3882:K3882)</f>
        <v>0</v>
      </c>
    </row>
    <row r="3883" customFormat="false" ht="12.75" hidden="false" customHeight="false" outlineLevel="0" collapsed="false">
      <c r="A3883" s="5" t="s">
        <v>1487</v>
      </c>
      <c r="B3883" s="7" t="n">
        <v>0</v>
      </c>
      <c r="C3883" s="8" t="n">
        <f aca="false">SUM(B3883:B3883)</f>
        <v>0</v>
      </c>
    </row>
    <row r="3884" customFormat="false" ht="12.75" hidden="false" customHeight="false" outlineLevel="0" collapsed="false">
      <c r="J3884" s="4" t="s">
        <v>1759</v>
      </c>
    </row>
    <row r="3885" customFormat="false" ht="12.75" hidden="false" customHeight="false" outlineLevel="0" collapsed="false">
      <c r="A3885" s="4" t="s">
        <v>1760</v>
      </c>
      <c r="J3885" s="5" t="s">
        <v>6</v>
      </c>
      <c r="K3885" s="5" t="s">
        <v>1579</v>
      </c>
      <c r="L3885" s="5" t="s">
        <v>1553</v>
      </c>
      <c r="M3885" s="6" t="s">
        <v>7</v>
      </c>
    </row>
    <row r="3886" customFormat="false" ht="12.75" hidden="false" customHeight="false" outlineLevel="0" collapsed="false">
      <c r="A3886" s="5" t="s">
        <v>6</v>
      </c>
      <c r="B3886" s="5" t="s">
        <v>1579</v>
      </c>
      <c r="C3886" s="6" t="s">
        <v>7</v>
      </c>
      <c r="J3886" s="5" t="s">
        <v>1487</v>
      </c>
      <c r="K3886" s="7" t="n">
        <v>0</v>
      </c>
      <c r="L3886" s="7" t="n">
        <v>0</v>
      </c>
      <c r="M3886" s="8" t="n">
        <f aca="false">SUM(K3886:L3886)</f>
        <v>0</v>
      </c>
    </row>
    <row r="3887" customFormat="false" ht="12.75" hidden="false" customHeight="false" outlineLevel="0" collapsed="false">
      <c r="A3887" s="5" t="s">
        <v>1487</v>
      </c>
      <c r="B3887" s="7" t="n">
        <v>0</v>
      </c>
      <c r="C3887" s="8" t="n">
        <f aca="false">SUM(B3887:B3887)</f>
        <v>0</v>
      </c>
    </row>
    <row r="3888" customFormat="false" ht="12.75" hidden="false" customHeight="false" outlineLevel="0" collapsed="false">
      <c r="J3888" s="4" t="s">
        <v>1761</v>
      </c>
    </row>
    <row r="3889" customFormat="false" ht="12.75" hidden="false" customHeight="false" outlineLevel="0" collapsed="false">
      <c r="A3889" s="4" t="s">
        <v>1762</v>
      </c>
      <c r="J3889" s="5" t="s">
        <v>6</v>
      </c>
      <c r="K3889" s="5" t="s">
        <v>1579</v>
      </c>
      <c r="L3889" s="6" t="s">
        <v>7</v>
      </c>
    </row>
    <row r="3890" customFormat="false" ht="12.75" hidden="false" customHeight="false" outlineLevel="0" collapsed="false">
      <c r="A3890" s="5" t="s">
        <v>6</v>
      </c>
      <c r="B3890" s="5" t="s">
        <v>1579</v>
      </c>
      <c r="C3890" s="6" t="s">
        <v>7</v>
      </c>
      <c r="J3890" s="5" t="s">
        <v>1487</v>
      </c>
      <c r="K3890" s="7" t="n">
        <v>0</v>
      </c>
      <c r="L3890" s="8" t="n">
        <f aca="false">SUM(K3890:K3890)</f>
        <v>0</v>
      </c>
    </row>
    <row r="3891" customFormat="false" ht="12.75" hidden="false" customHeight="false" outlineLevel="0" collapsed="false">
      <c r="A3891" s="5" t="s">
        <v>194</v>
      </c>
      <c r="B3891" s="9" t="n">
        <v>0</v>
      </c>
      <c r="C3891" s="8" t="n">
        <f aca="false">SUM(B3891:B3891)</f>
        <v>0</v>
      </c>
    </row>
    <row r="3892" customFormat="false" ht="12.75" hidden="false" customHeight="false" outlineLevel="0" collapsed="false">
      <c r="A3892" s="5" t="s">
        <v>149</v>
      </c>
      <c r="B3892" s="9" t="n">
        <v>0</v>
      </c>
      <c r="C3892" s="8" t="n">
        <f aca="false">SUM(B3892:B3892)</f>
        <v>0</v>
      </c>
      <c r="J3892" s="4" t="s">
        <v>1763</v>
      </c>
    </row>
    <row r="3893" customFormat="false" ht="12.75" hidden="false" customHeight="false" outlineLevel="0" collapsed="false">
      <c r="A3893" s="5" t="s">
        <v>119</v>
      </c>
      <c r="B3893" s="9" t="n">
        <v>0</v>
      </c>
      <c r="C3893" s="8" t="n">
        <f aca="false">SUM(B3893:B3893)</f>
        <v>0</v>
      </c>
      <c r="J3893" s="5" t="s">
        <v>6</v>
      </c>
      <c r="K3893" s="5" t="s">
        <v>1579</v>
      </c>
      <c r="L3893" s="6" t="s">
        <v>7</v>
      </c>
    </row>
    <row r="3894" customFormat="false" ht="12.75" hidden="false" customHeight="false" outlineLevel="0" collapsed="false">
      <c r="A3894" s="5" t="s">
        <v>1507</v>
      </c>
      <c r="B3894" s="7" t="n">
        <v>0</v>
      </c>
      <c r="C3894" s="8" t="n">
        <f aca="false">SUM(B3894:B3894)</f>
        <v>0</v>
      </c>
      <c r="J3894" s="5" t="s">
        <v>1764</v>
      </c>
      <c r="K3894" s="9" t="n">
        <v>0</v>
      </c>
      <c r="L3894" s="8" t="n">
        <f aca="false">SUM(K3894:K3894)</f>
        <v>0</v>
      </c>
    </row>
    <row r="3895" customFormat="false" ht="12.75" hidden="false" customHeight="false" outlineLevel="0" collapsed="false">
      <c r="J3895" s="5" t="s">
        <v>1641</v>
      </c>
      <c r="K3895" s="9" t="n">
        <v>0</v>
      </c>
      <c r="L3895" s="8" t="n">
        <f aca="false">SUM(K3895:K3895)</f>
        <v>0</v>
      </c>
    </row>
    <row r="3896" customFormat="false" ht="12.75" hidden="false" customHeight="false" outlineLevel="0" collapsed="false">
      <c r="A3896" s="4" t="s">
        <v>1765</v>
      </c>
      <c r="J3896" s="5" t="s">
        <v>119</v>
      </c>
      <c r="K3896" s="9" t="n">
        <v>0</v>
      </c>
      <c r="L3896" s="8" t="n">
        <f aca="false">SUM(K3896:K3896)</f>
        <v>0</v>
      </c>
    </row>
    <row r="3897" customFormat="false" ht="12.75" hidden="false" customHeight="false" outlineLevel="0" collapsed="false">
      <c r="A3897" s="5" t="s">
        <v>6</v>
      </c>
      <c r="B3897" s="5" t="s">
        <v>1579</v>
      </c>
      <c r="C3897" s="5" t="s">
        <v>1553</v>
      </c>
      <c r="D3897" s="6" t="s">
        <v>7</v>
      </c>
    </row>
    <row r="3898" customFormat="false" ht="12.75" hidden="false" customHeight="false" outlineLevel="0" collapsed="false">
      <c r="A3898" s="5" t="s">
        <v>194</v>
      </c>
      <c r="B3898" s="9" t="n">
        <v>0</v>
      </c>
      <c r="C3898" s="9" t="n">
        <v>0</v>
      </c>
      <c r="D3898" s="8" t="n">
        <f aca="false">SUM(B3898:C3898)</f>
        <v>0</v>
      </c>
      <c r="J3898" s="4" t="s">
        <v>1766</v>
      </c>
    </row>
    <row r="3899" customFormat="false" ht="12.75" hidden="false" customHeight="false" outlineLevel="0" collapsed="false">
      <c r="A3899" s="5" t="s">
        <v>1637</v>
      </c>
      <c r="B3899" s="9" t="n">
        <v>0</v>
      </c>
      <c r="C3899" s="9" t="n">
        <v>0</v>
      </c>
      <c r="D3899" s="8" t="n">
        <f aca="false">SUM(B3899:C3899)</f>
        <v>0</v>
      </c>
      <c r="J3899" s="5" t="s">
        <v>6</v>
      </c>
      <c r="K3899" s="5" t="s">
        <v>1579</v>
      </c>
      <c r="L3899" s="6" t="s">
        <v>7</v>
      </c>
    </row>
    <row r="3900" customFormat="false" ht="12.75" hidden="false" customHeight="false" outlineLevel="0" collapsed="false">
      <c r="A3900" s="5" t="s">
        <v>1641</v>
      </c>
      <c r="B3900" s="9" t="n">
        <v>0</v>
      </c>
      <c r="C3900" s="9" t="n">
        <v>0</v>
      </c>
      <c r="D3900" s="8" t="n">
        <f aca="false">SUM(B3900:C3900)</f>
        <v>0</v>
      </c>
      <c r="J3900" s="5" t="s">
        <v>1767</v>
      </c>
      <c r="K3900" s="9" t="n">
        <v>0</v>
      </c>
      <c r="L3900" s="8" t="n">
        <f aca="false">SUM(K3900:K3900)</f>
        <v>0</v>
      </c>
    </row>
    <row r="3901" customFormat="false" ht="12.75" hidden="false" customHeight="false" outlineLevel="0" collapsed="false">
      <c r="A3901" s="5" t="s">
        <v>119</v>
      </c>
      <c r="B3901" s="9" t="n">
        <v>0</v>
      </c>
      <c r="C3901" s="9" t="n">
        <v>0</v>
      </c>
      <c r="D3901" s="8" t="n">
        <f aca="false">SUM(B3901:C3901)</f>
        <v>0</v>
      </c>
      <c r="J3901" s="5" t="s">
        <v>1768</v>
      </c>
      <c r="K3901" s="7" t="n">
        <v>0</v>
      </c>
      <c r="L3901" s="8" t="n">
        <f aca="false">SUM(K3901:K3901)</f>
        <v>0</v>
      </c>
    </row>
    <row r="3903" customFormat="false" ht="12.75" hidden="false" customHeight="false" outlineLevel="0" collapsed="false">
      <c r="A3903" s="4" t="s">
        <v>1769</v>
      </c>
      <c r="J3903" s="4" t="s">
        <v>1770</v>
      </c>
    </row>
    <row r="3904" customFormat="false" ht="12.75" hidden="false" customHeight="false" outlineLevel="0" collapsed="false">
      <c r="A3904" s="5" t="s">
        <v>6</v>
      </c>
      <c r="B3904" s="5" t="s">
        <v>1579</v>
      </c>
      <c r="C3904" s="6" t="s">
        <v>7</v>
      </c>
      <c r="J3904" s="5" t="s">
        <v>6</v>
      </c>
      <c r="K3904" s="5" t="s">
        <v>1579</v>
      </c>
      <c r="L3904" s="6" t="s">
        <v>7</v>
      </c>
    </row>
    <row r="3905" customFormat="false" ht="12.75" hidden="false" customHeight="false" outlineLevel="0" collapsed="false">
      <c r="A3905" s="5" t="s">
        <v>1771</v>
      </c>
      <c r="B3905" s="9" t="n">
        <v>0</v>
      </c>
      <c r="C3905" s="8" t="n">
        <f aca="false">SUM(B3905:B3905)</f>
        <v>0</v>
      </c>
      <c r="J3905" s="5" t="s">
        <v>1771</v>
      </c>
      <c r="K3905" s="9" t="n">
        <v>0</v>
      </c>
      <c r="L3905" s="8" t="n">
        <f aca="false">SUM(K3905:K3905)</f>
        <v>0</v>
      </c>
    </row>
    <row r="3906" customFormat="false" ht="12.75" hidden="false" customHeight="false" outlineLevel="0" collapsed="false">
      <c r="A3906" s="5" t="s">
        <v>899</v>
      </c>
      <c r="B3906" s="9" t="n">
        <v>0</v>
      </c>
      <c r="C3906" s="8" t="n">
        <f aca="false">SUM(B3906:B3906)</f>
        <v>0</v>
      </c>
      <c r="J3906" s="5" t="s">
        <v>899</v>
      </c>
      <c r="K3906" s="9" t="n">
        <v>0</v>
      </c>
      <c r="L3906" s="8" t="n">
        <f aca="false">SUM(K3906:K3906)</f>
        <v>0</v>
      </c>
    </row>
    <row r="3907" customFormat="false" ht="12.75" hidden="false" customHeight="false" outlineLevel="0" collapsed="false">
      <c r="A3907" s="5" t="s">
        <v>1751</v>
      </c>
      <c r="B3907" s="9" t="n">
        <v>0</v>
      </c>
      <c r="C3907" s="8" t="n">
        <f aca="false">SUM(B3907:B3907)</f>
        <v>0</v>
      </c>
      <c r="J3907" s="5" t="s">
        <v>1641</v>
      </c>
      <c r="K3907" s="9" t="n">
        <v>0</v>
      </c>
      <c r="L3907" s="8" t="n">
        <f aca="false">SUM(K3907:K3907)</f>
        <v>0</v>
      </c>
    </row>
    <row r="3908" customFormat="false" ht="12.75" hidden="false" customHeight="false" outlineLevel="0" collapsed="false">
      <c r="A3908" s="5" t="s">
        <v>149</v>
      </c>
      <c r="B3908" s="9" t="n">
        <v>0</v>
      </c>
      <c r="C3908" s="8" t="n">
        <f aca="false">SUM(B3908:B3908)</f>
        <v>0</v>
      </c>
      <c r="J3908" s="5" t="s">
        <v>195</v>
      </c>
      <c r="K3908" s="9" t="n">
        <v>0</v>
      </c>
      <c r="L3908" s="8" t="n">
        <f aca="false">SUM(K3908:K3908)</f>
        <v>0</v>
      </c>
    </row>
    <row r="3910" customFormat="false" ht="12.75" hidden="false" customHeight="false" outlineLevel="0" collapsed="false">
      <c r="A3910" s="4" t="s">
        <v>1772</v>
      </c>
      <c r="J3910" s="4" t="s">
        <v>1773</v>
      </c>
    </row>
    <row r="3911" customFormat="false" ht="12.75" hidden="false" customHeight="false" outlineLevel="0" collapsed="false">
      <c r="A3911" s="5" t="s">
        <v>6</v>
      </c>
      <c r="B3911" s="5" t="s">
        <v>1539</v>
      </c>
      <c r="C3911" s="5" t="s">
        <v>1540</v>
      </c>
      <c r="D3911" s="6" t="s">
        <v>7</v>
      </c>
      <c r="J3911" s="5" t="s">
        <v>6</v>
      </c>
      <c r="K3911" s="5" t="s">
        <v>1539</v>
      </c>
      <c r="L3911" s="6" t="s">
        <v>7</v>
      </c>
    </row>
    <row r="3912" customFormat="false" ht="12.75" hidden="false" customHeight="false" outlineLevel="0" collapsed="false">
      <c r="A3912" s="5" t="s">
        <v>1487</v>
      </c>
      <c r="B3912" s="7" t="n">
        <v>0</v>
      </c>
      <c r="C3912" s="7" t="n">
        <v>0</v>
      </c>
      <c r="D3912" s="8" t="n">
        <f aca="false">SUM(B3912:C3912)</f>
        <v>0</v>
      </c>
      <c r="J3912" s="5" t="s">
        <v>1487</v>
      </c>
      <c r="K3912" s="9" t="n">
        <v>0</v>
      </c>
      <c r="L3912" s="8" t="n">
        <f aca="false">SUM(K3912:K3912)</f>
        <v>0</v>
      </c>
    </row>
    <row r="3914" customFormat="false" ht="12.75" hidden="false" customHeight="false" outlineLevel="0" collapsed="false">
      <c r="A3914" s="4" t="s">
        <v>1774</v>
      </c>
      <c r="J3914" s="4" t="s">
        <v>1775</v>
      </c>
    </row>
    <row r="3915" customFormat="false" ht="12.75" hidden="false" customHeight="false" outlineLevel="0" collapsed="false">
      <c r="A3915" s="5" t="s">
        <v>6</v>
      </c>
      <c r="B3915" s="5" t="s">
        <v>1540</v>
      </c>
      <c r="C3915" s="6" t="s">
        <v>7</v>
      </c>
      <c r="J3915" s="5" t="s">
        <v>6</v>
      </c>
      <c r="K3915" s="5" t="s">
        <v>1540</v>
      </c>
      <c r="L3915" s="6" t="s">
        <v>7</v>
      </c>
    </row>
    <row r="3916" customFormat="false" ht="12.75" hidden="false" customHeight="false" outlineLevel="0" collapsed="false">
      <c r="A3916" s="5" t="s">
        <v>1487</v>
      </c>
      <c r="B3916" s="7" t="n">
        <v>0</v>
      </c>
      <c r="C3916" s="8" t="n">
        <f aca="false">SUM(B3916:B3916)</f>
        <v>0</v>
      </c>
      <c r="J3916" s="5" t="s">
        <v>1487</v>
      </c>
      <c r="K3916" s="7" t="n">
        <v>0</v>
      </c>
      <c r="L3916" s="8" t="n">
        <f aca="false">SUM(K3916:K3916)</f>
        <v>0</v>
      </c>
    </row>
    <row r="3918" customFormat="false" ht="12.75" hidden="false" customHeight="false" outlineLevel="0" collapsed="false">
      <c r="A3918" s="4" t="s">
        <v>1776</v>
      </c>
      <c r="J3918" s="4" t="s">
        <v>1777</v>
      </c>
    </row>
    <row r="3919" customFormat="false" ht="12.75" hidden="false" customHeight="false" outlineLevel="0" collapsed="false">
      <c r="A3919" s="5" t="s">
        <v>6</v>
      </c>
      <c r="B3919" s="5" t="s">
        <v>1540</v>
      </c>
      <c r="C3919" s="6" t="s">
        <v>7</v>
      </c>
      <c r="J3919" s="5" t="s">
        <v>6</v>
      </c>
      <c r="K3919" s="5" t="s">
        <v>1540</v>
      </c>
      <c r="L3919" s="6" t="s">
        <v>7</v>
      </c>
    </row>
    <row r="3920" customFormat="false" ht="12.75" hidden="false" customHeight="false" outlineLevel="0" collapsed="false">
      <c r="A3920" s="5" t="s">
        <v>1487</v>
      </c>
      <c r="B3920" s="7" t="n">
        <v>0</v>
      </c>
      <c r="C3920" s="8" t="n">
        <f aca="false">SUM(B3920:B3920)</f>
        <v>0</v>
      </c>
      <c r="J3920" s="5" t="s">
        <v>1487</v>
      </c>
      <c r="K3920" s="7" t="n">
        <v>0</v>
      </c>
      <c r="L3920" s="8" t="n">
        <f aca="false">SUM(K3920:K3920)</f>
        <v>0</v>
      </c>
    </row>
    <row r="3922" customFormat="false" ht="12.75" hidden="false" customHeight="false" outlineLevel="0" collapsed="false">
      <c r="A3922" s="4" t="s">
        <v>1778</v>
      </c>
      <c r="J3922" s="4" t="s">
        <v>1779</v>
      </c>
    </row>
    <row r="3923" customFormat="false" ht="12.75" hidden="false" customHeight="false" outlineLevel="0" collapsed="false">
      <c r="A3923" s="5" t="s">
        <v>6</v>
      </c>
      <c r="B3923" s="5" t="s">
        <v>1538</v>
      </c>
      <c r="C3923" s="6" t="s">
        <v>7</v>
      </c>
      <c r="J3923" s="5" t="s">
        <v>6</v>
      </c>
      <c r="K3923" s="5" t="s">
        <v>1539</v>
      </c>
      <c r="L3923" s="6" t="s">
        <v>7</v>
      </c>
    </row>
    <row r="3924" customFormat="false" ht="12.75" hidden="false" customHeight="false" outlineLevel="0" collapsed="false">
      <c r="A3924" s="5" t="s">
        <v>1487</v>
      </c>
      <c r="B3924" s="9" t="n">
        <v>0</v>
      </c>
      <c r="C3924" s="8" t="n">
        <f aca="false">SUM(B3924:B3924)</f>
        <v>0</v>
      </c>
      <c r="J3924" s="5" t="s">
        <v>1487</v>
      </c>
      <c r="K3924" s="9" t="n">
        <v>0</v>
      </c>
      <c r="L3924" s="8" t="n">
        <f aca="false">SUM(K3924:K3924)</f>
        <v>0</v>
      </c>
    </row>
    <row r="3926" customFormat="false" ht="12.75" hidden="false" customHeight="false" outlineLevel="0" collapsed="false">
      <c r="A3926" s="4" t="s">
        <v>1780</v>
      </c>
      <c r="J3926" s="4" t="s">
        <v>1781</v>
      </c>
    </row>
    <row r="3927" customFormat="false" ht="12.75" hidden="false" customHeight="false" outlineLevel="0" collapsed="false">
      <c r="A3927" s="5" t="s">
        <v>6</v>
      </c>
      <c r="B3927" s="5" t="s">
        <v>1538</v>
      </c>
      <c r="C3927" s="5" t="s">
        <v>1540</v>
      </c>
      <c r="D3927" s="6" t="s">
        <v>7</v>
      </c>
      <c r="J3927" s="5" t="s">
        <v>6</v>
      </c>
      <c r="K3927" s="5" t="s">
        <v>1540</v>
      </c>
      <c r="L3927" s="6" t="s">
        <v>7</v>
      </c>
    </row>
    <row r="3928" customFormat="false" ht="12.75" hidden="false" customHeight="false" outlineLevel="0" collapsed="false">
      <c r="A3928" s="5" t="s">
        <v>1487</v>
      </c>
      <c r="B3928" s="7" t="n">
        <v>0</v>
      </c>
      <c r="C3928" s="7" t="n">
        <v>0</v>
      </c>
      <c r="D3928" s="8" t="n">
        <f aca="false">SUM(B3928:C3928)</f>
        <v>0</v>
      </c>
      <c r="J3928" s="5" t="s">
        <v>1487</v>
      </c>
      <c r="K3928" s="7" t="n">
        <v>0</v>
      </c>
      <c r="L3928" s="8" t="n">
        <f aca="false">SUM(K3928:K3928)</f>
        <v>0</v>
      </c>
    </row>
    <row r="3930" customFormat="false" ht="12.75" hidden="false" customHeight="false" outlineLevel="0" collapsed="false">
      <c r="A3930" s="4" t="s">
        <v>1782</v>
      </c>
      <c r="J3930" s="4" t="s">
        <v>1783</v>
      </c>
    </row>
    <row r="3931" customFormat="false" ht="12.75" hidden="false" customHeight="false" outlineLevel="0" collapsed="false">
      <c r="A3931" s="5" t="s">
        <v>6</v>
      </c>
      <c r="B3931" s="5" t="s">
        <v>1538</v>
      </c>
      <c r="C3931" s="5" t="s">
        <v>1540</v>
      </c>
      <c r="D3931" s="6" t="s">
        <v>7</v>
      </c>
      <c r="J3931" s="5" t="s">
        <v>6</v>
      </c>
      <c r="K3931" s="5" t="s">
        <v>1538</v>
      </c>
      <c r="L3931" s="5" t="s">
        <v>1540</v>
      </c>
      <c r="M3931" s="6" t="s">
        <v>7</v>
      </c>
    </row>
    <row r="3932" customFormat="false" ht="12.75" hidden="false" customHeight="false" outlineLevel="0" collapsed="false">
      <c r="A3932" s="5" t="s">
        <v>1487</v>
      </c>
      <c r="B3932" s="7" t="n">
        <v>0</v>
      </c>
      <c r="C3932" s="7" t="n">
        <v>0</v>
      </c>
      <c r="D3932" s="8" t="n">
        <f aca="false">SUM(B3932:C3932)</f>
        <v>0</v>
      </c>
      <c r="J3932" s="5" t="s">
        <v>1487</v>
      </c>
      <c r="K3932" s="7" t="n">
        <v>0</v>
      </c>
      <c r="L3932" s="7" t="n">
        <v>0</v>
      </c>
      <c r="M3932" s="8" t="n">
        <f aca="false">SUM(K3932:L3932)</f>
        <v>0</v>
      </c>
    </row>
    <row r="3934" customFormat="false" ht="12.75" hidden="false" customHeight="false" outlineLevel="0" collapsed="false">
      <c r="A3934" s="4" t="s">
        <v>1784</v>
      </c>
      <c r="J3934" s="4" t="s">
        <v>1785</v>
      </c>
    </row>
    <row r="3935" customFormat="false" ht="12.75" hidden="false" customHeight="false" outlineLevel="0" collapsed="false">
      <c r="A3935" s="5" t="s">
        <v>6</v>
      </c>
      <c r="B3935" s="5" t="s">
        <v>1540</v>
      </c>
      <c r="C3935" s="6" t="s">
        <v>7</v>
      </c>
      <c r="J3935" s="5" t="s">
        <v>6</v>
      </c>
      <c r="K3935" s="5" t="s">
        <v>1538</v>
      </c>
      <c r="L3935" s="5" t="s">
        <v>1540</v>
      </c>
      <c r="M3935" s="6" t="s">
        <v>7</v>
      </c>
    </row>
    <row r="3936" customFormat="false" ht="12.75" hidden="false" customHeight="false" outlineLevel="0" collapsed="false">
      <c r="A3936" s="5" t="s">
        <v>1487</v>
      </c>
      <c r="B3936" s="9" t="n">
        <v>0</v>
      </c>
      <c r="C3936" s="8" t="n">
        <f aca="false">SUM(B3936:B3936)</f>
        <v>0</v>
      </c>
      <c r="J3936" s="5" t="s">
        <v>1487</v>
      </c>
      <c r="K3936" s="9" t="n">
        <v>0</v>
      </c>
      <c r="L3936" s="7" t="n">
        <v>0</v>
      </c>
      <c r="M3936" s="8" t="n">
        <f aca="false">SUM(K3936:L3936)</f>
        <v>0</v>
      </c>
    </row>
    <row r="3938" customFormat="false" ht="12.75" hidden="false" customHeight="false" outlineLevel="0" collapsed="false">
      <c r="A3938" s="4" t="s">
        <v>1786</v>
      </c>
      <c r="J3938" s="4" t="s">
        <v>1787</v>
      </c>
    </row>
    <row r="3939" customFormat="false" ht="12.75" hidden="false" customHeight="false" outlineLevel="0" collapsed="false">
      <c r="A3939" s="5" t="s">
        <v>6</v>
      </c>
      <c r="B3939" s="5" t="s">
        <v>1538</v>
      </c>
      <c r="C3939" s="5" t="s">
        <v>1539</v>
      </c>
      <c r="D3939" s="5" t="s">
        <v>1540</v>
      </c>
      <c r="E3939" s="6" t="s">
        <v>7</v>
      </c>
      <c r="J3939" s="5" t="s">
        <v>6</v>
      </c>
      <c r="K3939" s="5" t="s">
        <v>1538</v>
      </c>
      <c r="L3939" s="6" t="s">
        <v>7</v>
      </c>
    </row>
    <row r="3940" customFormat="false" ht="12.75" hidden="false" customHeight="false" outlineLevel="0" collapsed="false">
      <c r="A3940" s="5" t="s">
        <v>1487</v>
      </c>
      <c r="B3940" s="7" t="n">
        <v>0</v>
      </c>
      <c r="C3940" s="9" t="n">
        <v>0</v>
      </c>
      <c r="D3940" s="7" t="n">
        <v>0</v>
      </c>
      <c r="E3940" s="8" t="n">
        <f aca="false">SUM(B3940:D3940)</f>
        <v>0</v>
      </c>
      <c r="J3940" s="5" t="s">
        <v>1487</v>
      </c>
      <c r="K3940" s="7" t="n">
        <v>0</v>
      </c>
      <c r="L3940" s="8" t="n">
        <f aca="false">SUM(K3940:K3940)</f>
        <v>0</v>
      </c>
    </row>
    <row r="3942" customFormat="false" ht="12.75" hidden="false" customHeight="false" outlineLevel="0" collapsed="false">
      <c r="A3942" s="4" t="s">
        <v>1788</v>
      </c>
      <c r="J3942" s="4" t="s">
        <v>1789</v>
      </c>
    </row>
    <row r="3943" customFormat="false" ht="12.75" hidden="false" customHeight="false" outlineLevel="0" collapsed="false">
      <c r="A3943" s="5" t="s">
        <v>6</v>
      </c>
      <c r="B3943" s="5" t="s">
        <v>1539</v>
      </c>
      <c r="C3943" s="6" t="s">
        <v>7</v>
      </c>
      <c r="J3943" s="5" t="s">
        <v>6</v>
      </c>
      <c r="K3943" s="5" t="s">
        <v>1540</v>
      </c>
      <c r="L3943" s="6" t="s">
        <v>7</v>
      </c>
    </row>
    <row r="3944" customFormat="false" ht="12.75" hidden="false" customHeight="false" outlineLevel="0" collapsed="false">
      <c r="A3944" s="5" t="s">
        <v>1510</v>
      </c>
      <c r="B3944" s="9" t="n">
        <v>0</v>
      </c>
      <c r="C3944" s="8" t="n">
        <f aca="false">SUM(B3944:B3944)</f>
        <v>0</v>
      </c>
      <c r="J3944" s="5" t="s">
        <v>1511</v>
      </c>
      <c r="K3944" s="9" t="n">
        <v>0</v>
      </c>
      <c r="L3944" s="8" t="n">
        <f aca="false">SUM(K3944:K3944)</f>
        <v>0</v>
      </c>
    </row>
    <row r="3945" customFormat="false" ht="12.75" hidden="false" customHeight="false" outlineLevel="0" collapsed="false">
      <c r="A3945" s="5" t="s">
        <v>1790</v>
      </c>
      <c r="B3945" s="9" t="n">
        <v>0</v>
      </c>
      <c r="C3945" s="8" t="n">
        <f aca="false">SUM(B3945:B3945)</f>
        <v>0</v>
      </c>
    </row>
    <row r="3946" customFormat="false" ht="12.75" hidden="false" customHeight="false" outlineLevel="0" collapsed="false">
      <c r="J3946" s="4" t="s">
        <v>1791</v>
      </c>
    </row>
    <row r="3947" customFormat="false" ht="12.75" hidden="false" customHeight="false" outlineLevel="0" collapsed="false">
      <c r="A3947" s="4" t="s">
        <v>1792</v>
      </c>
      <c r="J3947" s="5" t="s">
        <v>6</v>
      </c>
      <c r="K3947" s="5" t="s">
        <v>1538</v>
      </c>
      <c r="L3947" s="5" t="s">
        <v>1540</v>
      </c>
      <c r="M3947" s="6" t="s">
        <v>7</v>
      </c>
    </row>
    <row r="3948" customFormat="false" ht="12.75" hidden="false" customHeight="false" outlineLevel="0" collapsed="false">
      <c r="A3948" s="5" t="s">
        <v>6</v>
      </c>
      <c r="B3948" s="5" t="s">
        <v>1538</v>
      </c>
      <c r="C3948" s="5" t="s">
        <v>1539</v>
      </c>
      <c r="D3948" s="6" t="s">
        <v>7</v>
      </c>
      <c r="J3948" s="5" t="s">
        <v>195</v>
      </c>
      <c r="K3948" s="7" t="n">
        <v>0</v>
      </c>
      <c r="L3948" s="9" t="n">
        <v>0</v>
      </c>
      <c r="M3948" s="8" t="n">
        <f aca="false">SUM(K3948:L3948)</f>
        <v>0</v>
      </c>
    </row>
    <row r="3949" customFormat="false" ht="12.75" hidden="false" customHeight="false" outlineLevel="0" collapsed="false">
      <c r="A3949" s="5" t="s">
        <v>148</v>
      </c>
      <c r="B3949" s="9" t="n">
        <v>0</v>
      </c>
      <c r="C3949" s="9" t="n">
        <v>0</v>
      </c>
      <c r="D3949" s="8" t="n">
        <f aca="false">SUM(B3949:C3949)</f>
        <v>0</v>
      </c>
      <c r="J3949" s="5" t="s">
        <v>119</v>
      </c>
      <c r="K3949" s="9" t="n">
        <v>0</v>
      </c>
      <c r="L3949" s="9" t="n">
        <v>0</v>
      </c>
      <c r="M3949" s="8" t="n">
        <f aca="false">SUM(K3949:L3949)</f>
        <v>0</v>
      </c>
    </row>
    <row r="3951" customFormat="false" ht="12.75" hidden="false" customHeight="false" outlineLevel="0" collapsed="false">
      <c r="A3951" s="4" t="s">
        <v>1793</v>
      </c>
      <c r="J3951" s="4" t="s">
        <v>1794</v>
      </c>
    </row>
    <row r="3952" customFormat="false" ht="12.75" hidden="false" customHeight="false" outlineLevel="0" collapsed="false">
      <c r="A3952" s="5" t="s">
        <v>6</v>
      </c>
      <c r="B3952" s="5" t="s">
        <v>1538</v>
      </c>
      <c r="C3952" s="5" t="s">
        <v>1539</v>
      </c>
      <c r="D3952" s="5" t="s">
        <v>1540</v>
      </c>
      <c r="E3952" s="6" t="s">
        <v>7</v>
      </c>
      <c r="J3952" s="5" t="s">
        <v>6</v>
      </c>
      <c r="K3952" s="5" t="s">
        <v>1539</v>
      </c>
      <c r="L3952" s="6" t="s">
        <v>7</v>
      </c>
    </row>
    <row r="3953" customFormat="false" ht="12.75" hidden="false" customHeight="false" outlineLevel="0" collapsed="false">
      <c r="A3953" s="5" t="s">
        <v>1641</v>
      </c>
      <c r="B3953" s="9" t="n">
        <v>0</v>
      </c>
      <c r="C3953" s="9" t="n">
        <v>0</v>
      </c>
      <c r="D3953" s="7" t="n">
        <v>0</v>
      </c>
      <c r="E3953" s="8" t="n">
        <f aca="false">SUM(B3953:D3953)</f>
        <v>0</v>
      </c>
      <c r="J3953" s="5" t="s">
        <v>1622</v>
      </c>
      <c r="K3953" s="7" t="n">
        <v>0</v>
      </c>
      <c r="L3953" s="8" t="n">
        <f aca="false">SUM(K3953:K3953)</f>
        <v>0</v>
      </c>
    </row>
    <row r="3954" customFormat="false" ht="12.75" hidden="false" customHeight="false" outlineLevel="0" collapsed="false">
      <c r="A3954" s="5" t="s">
        <v>149</v>
      </c>
      <c r="B3954" s="7" t="n">
        <v>0</v>
      </c>
      <c r="C3954" s="7" t="n">
        <v>0</v>
      </c>
      <c r="D3954" s="7" t="n">
        <v>0</v>
      </c>
      <c r="E3954" s="8" t="n">
        <f aca="false">SUM(B3954:D3954)</f>
        <v>0</v>
      </c>
      <c r="J3954" s="5" t="s">
        <v>1510</v>
      </c>
      <c r="K3954" s="9" t="n">
        <v>0</v>
      </c>
      <c r="L3954" s="8" t="n">
        <f aca="false">SUM(K3954:K3954)</f>
        <v>0</v>
      </c>
    </row>
    <row r="3955" customFormat="false" ht="12.75" hidden="false" customHeight="false" outlineLevel="0" collapsed="false">
      <c r="J3955" s="5" t="s">
        <v>141</v>
      </c>
      <c r="K3955" s="7" t="n">
        <v>0</v>
      </c>
      <c r="L3955" s="8" t="n">
        <f aca="false">SUM(K3955:K3955)</f>
        <v>0</v>
      </c>
    </row>
    <row r="3956" customFormat="false" ht="12.75" hidden="false" customHeight="false" outlineLevel="0" collapsed="false">
      <c r="A3956" s="4" t="s">
        <v>1795</v>
      </c>
    </row>
    <row r="3957" customFormat="false" ht="12.75" hidden="false" customHeight="false" outlineLevel="0" collapsed="false">
      <c r="A3957" s="5" t="s">
        <v>6</v>
      </c>
      <c r="B3957" s="5" t="s">
        <v>1538</v>
      </c>
      <c r="C3957" s="5" t="s">
        <v>1539</v>
      </c>
      <c r="D3957" s="5" t="s">
        <v>1540</v>
      </c>
      <c r="E3957" s="6" t="s">
        <v>7</v>
      </c>
      <c r="J3957" s="4" t="s">
        <v>1796</v>
      </c>
    </row>
    <row r="3958" customFormat="false" ht="12.75" hidden="false" customHeight="false" outlineLevel="0" collapsed="false">
      <c r="A3958" s="5" t="s">
        <v>143</v>
      </c>
      <c r="B3958" s="7" t="n">
        <v>0</v>
      </c>
      <c r="C3958" s="7" t="n">
        <v>0</v>
      </c>
      <c r="D3958" s="7" t="n">
        <v>0</v>
      </c>
      <c r="E3958" s="8" t="n">
        <f aca="false">SUM(B3958:D3958)</f>
        <v>0</v>
      </c>
      <c r="J3958" s="5" t="s">
        <v>6</v>
      </c>
      <c r="K3958" s="5" t="s">
        <v>1538</v>
      </c>
      <c r="L3958" s="5" t="s">
        <v>1539</v>
      </c>
      <c r="M3958" s="5" t="s">
        <v>1540</v>
      </c>
      <c r="N3958" s="6" t="s">
        <v>7</v>
      </c>
    </row>
    <row r="3959" customFormat="false" ht="12.75" hidden="false" customHeight="false" outlineLevel="0" collapsed="false">
      <c r="A3959" s="5" t="s">
        <v>1510</v>
      </c>
      <c r="B3959" s="9" t="n">
        <v>0</v>
      </c>
      <c r="C3959" s="9" t="n">
        <v>0</v>
      </c>
      <c r="D3959" s="9" t="n">
        <v>0</v>
      </c>
      <c r="E3959" s="8" t="n">
        <f aca="false">SUM(B3959:D3959)</f>
        <v>0</v>
      </c>
      <c r="J3959" s="5" t="s">
        <v>1724</v>
      </c>
      <c r="K3959" s="9" t="n">
        <v>0</v>
      </c>
      <c r="L3959" s="9" t="n">
        <v>0</v>
      </c>
      <c r="M3959" s="9" t="n">
        <v>0</v>
      </c>
      <c r="N3959" s="8" t="n">
        <f aca="false">SUM(K3959:M3959)</f>
        <v>0</v>
      </c>
    </row>
    <row r="3960" customFormat="false" ht="12.75" hidden="false" customHeight="false" outlineLevel="0" collapsed="false">
      <c r="A3960" s="5" t="s">
        <v>1727</v>
      </c>
      <c r="B3960" s="9" t="n">
        <v>0</v>
      </c>
      <c r="C3960" s="9" t="n">
        <v>0</v>
      </c>
      <c r="D3960" s="9" t="n">
        <v>0</v>
      </c>
      <c r="E3960" s="8" t="n">
        <f aca="false">SUM(B3960:D3960)</f>
        <v>0</v>
      </c>
      <c r="J3960" s="5" t="s">
        <v>1535</v>
      </c>
      <c r="K3960" s="7" t="n">
        <v>0</v>
      </c>
      <c r="L3960" s="9" t="n">
        <v>0</v>
      </c>
      <c r="M3960" s="9" t="n">
        <v>0</v>
      </c>
      <c r="N3960" s="8" t="n">
        <f aca="false">SUM(K3960:M3960)</f>
        <v>0</v>
      </c>
    </row>
    <row r="3961" customFormat="false" ht="12.75" hidden="false" customHeight="false" outlineLevel="0" collapsed="false">
      <c r="A3961" s="5" t="s">
        <v>1797</v>
      </c>
      <c r="B3961" s="9" t="n">
        <v>0</v>
      </c>
      <c r="C3961" s="7" t="n">
        <v>0</v>
      </c>
      <c r="D3961" s="9" t="n">
        <v>0</v>
      </c>
      <c r="E3961" s="8" t="n">
        <f aca="false">SUM(B3961:D3961)</f>
        <v>0</v>
      </c>
      <c r="J3961" s="5" t="s">
        <v>1511</v>
      </c>
      <c r="K3961" s="9" t="n">
        <v>0</v>
      </c>
      <c r="L3961" s="9" t="n">
        <v>0</v>
      </c>
      <c r="M3961" s="9" t="n">
        <v>0</v>
      </c>
      <c r="N3961" s="8" t="n">
        <f aca="false">SUM(K3961:M3961)</f>
        <v>0</v>
      </c>
    </row>
    <row r="3962" customFormat="false" ht="12.75" hidden="false" customHeight="false" outlineLevel="0" collapsed="false">
      <c r="J3962" s="5" t="s">
        <v>149</v>
      </c>
      <c r="K3962" s="7" t="n">
        <v>0</v>
      </c>
      <c r="L3962" s="9" t="n">
        <v>0</v>
      </c>
      <c r="M3962" s="9" t="n">
        <v>0</v>
      </c>
      <c r="N3962" s="8" t="n">
        <f aca="false">SUM(K3962:M3962)</f>
        <v>0</v>
      </c>
    </row>
    <row r="3963" customFormat="false" ht="12.75" hidden="false" customHeight="false" outlineLevel="0" collapsed="false">
      <c r="A3963" s="4" t="s">
        <v>1798</v>
      </c>
      <c r="J3963" s="5" t="s">
        <v>119</v>
      </c>
      <c r="K3963" s="7" t="n">
        <v>0</v>
      </c>
      <c r="L3963" s="7" t="n">
        <v>0</v>
      </c>
      <c r="M3963" s="9" t="n">
        <v>0</v>
      </c>
      <c r="N3963" s="8" t="n">
        <f aca="false">SUM(K3963:M3963)</f>
        <v>0</v>
      </c>
    </row>
    <row r="3964" customFormat="false" ht="12.75" hidden="false" customHeight="false" outlineLevel="0" collapsed="false">
      <c r="A3964" s="5" t="s">
        <v>6</v>
      </c>
      <c r="B3964" s="5" t="s">
        <v>1538</v>
      </c>
      <c r="C3964" s="5" t="s">
        <v>1539</v>
      </c>
      <c r="D3964" s="5" t="s">
        <v>1540</v>
      </c>
      <c r="E3964" s="6" t="s">
        <v>7</v>
      </c>
    </row>
    <row r="3965" customFormat="false" ht="12.75" hidden="false" customHeight="false" outlineLevel="0" collapsed="false">
      <c r="A3965" s="5" t="s">
        <v>194</v>
      </c>
      <c r="B3965" s="7" t="n">
        <v>0</v>
      </c>
      <c r="C3965" s="7" t="n">
        <v>0</v>
      </c>
      <c r="D3965" s="7" t="n">
        <v>0</v>
      </c>
      <c r="E3965" s="8" t="n">
        <f aca="false">SUM(B3965:D3965)</f>
        <v>0</v>
      </c>
      <c r="J3965" s="4" t="s">
        <v>1799</v>
      </c>
    </row>
    <row r="3966" customFormat="false" ht="12.75" hidden="false" customHeight="false" outlineLevel="0" collapsed="false">
      <c r="A3966" s="5" t="s">
        <v>119</v>
      </c>
      <c r="B3966" s="9" t="n">
        <v>0</v>
      </c>
      <c r="C3966" s="9" t="n">
        <v>0</v>
      </c>
      <c r="D3966" s="9" t="n">
        <v>0</v>
      </c>
      <c r="E3966" s="8" t="n">
        <f aca="false">SUM(B3966:D3966)</f>
        <v>0</v>
      </c>
      <c r="J3966" s="5" t="s">
        <v>6</v>
      </c>
      <c r="K3966" s="5" t="s">
        <v>1538</v>
      </c>
      <c r="L3966" s="5" t="s">
        <v>1539</v>
      </c>
      <c r="M3966" s="5" t="s">
        <v>1540</v>
      </c>
      <c r="N3966" s="6" t="s">
        <v>7</v>
      </c>
    </row>
    <row r="3967" customFormat="false" ht="12.75" hidden="false" customHeight="false" outlineLevel="0" collapsed="false">
      <c r="J3967" s="5" t="s">
        <v>1510</v>
      </c>
      <c r="K3967" s="9" t="n">
        <v>0</v>
      </c>
      <c r="L3967" s="9" t="n">
        <v>0</v>
      </c>
      <c r="M3967" s="9" t="n">
        <v>0</v>
      </c>
      <c r="N3967" s="8" t="n">
        <f aca="false">SUM(K3967:M3967)</f>
        <v>0</v>
      </c>
    </row>
    <row r="3968" customFormat="false" ht="12.75" hidden="false" customHeight="false" outlineLevel="0" collapsed="false">
      <c r="A3968" s="4" t="s">
        <v>1800</v>
      </c>
      <c r="J3968" s="5" t="s">
        <v>1693</v>
      </c>
      <c r="K3968" s="9" t="n">
        <v>0</v>
      </c>
      <c r="L3968" s="9" t="n">
        <v>0</v>
      </c>
      <c r="M3968" s="9" t="n">
        <v>0</v>
      </c>
      <c r="N3968" s="8" t="n">
        <f aca="false">SUM(K3968:M3968)</f>
        <v>0</v>
      </c>
    </row>
    <row r="3969" customFormat="false" ht="12.75" hidden="false" customHeight="false" outlineLevel="0" collapsed="false">
      <c r="A3969" s="5" t="s">
        <v>6</v>
      </c>
      <c r="B3969" s="5" t="s">
        <v>1538</v>
      </c>
      <c r="C3969" s="5" t="s">
        <v>1539</v>
      </c>
      <c r="D3969" s="5" t="s">
        <v>1540</v>
      </c>
      <c r="E3969" s="6" t="s">
        <v>7</v>
      </c>
      <c r="J3969" s="5" t="s">
        <v>1790</v>
      </c>
      <c r="K3969" s="9" t="n">
        <v>0</v>
      </c>
      <c r="L3969" s="7" t="n">
        <v>0</v>
      </c>
      <c r="M3969" s="9" t="n">
        <v>0</v>
      </c>
      <c r="N3969" s="8" t="n">
        <f aca="false">SUM(K3969:M3969)</f>
        <v>0</v>
      </c>
    </row>
    <row r="3970" customFormat="false" ht="12.75" hidden="false" customHeight="false" outlineLevel="0" collapsed="false">
      <c r="A3970" s="5" t="s">
        <v>194</v>
      </c>
      <c r="B3970" s="9" t="n">
        <v>0</v>
      </c>
      <c r="C3970" s="7" t="n">
        <v>0</v>
      </c>
      <c r="D3970" s="9" t="n">
        <v>0</v>
      </c>
      <c r="E3970" s="8" t="n">
        <f aca="false">SUM(B3970:D3970)</f>
        <v>0</v>
      </c>
      <c r="J3970" s="5" t="s">
        <v>1711</v>
      </c>
      <c r="K3970" s="9" t="n">
        <v>0</v>
      </c>
      <c r="L3970" s="9" t="n">
        <v>0</v>
      </c>
      <c r="M3970" s="9" t="n">
        <v>0</v>
      </c>
      <c r="N3970" s="8" t="n">
        <f aca="false">SUM(K3970:M3970)</f>
        <v>0</v>
      </c>
    </row>
    <row r="3971" customFormat="false" ht="12.75" hidden="false" customHeight="false" outlineLevel="0" collapsed="false">
      <c r="A3971" s="5" t="s">
        <v>1641</v>
      </c>
      <c r="B3971" s="9" t="n">
        <v>0</v>
      </c>
      <c r="C3971" s="9" t="n">
        <v>0</v>
      </c>
      <c r="D3971" s="9" t="n">
        <v>0</v>
      </c>
      <c r="E3971" s="8" t="n">
        <f aca="false">SUM(B3971:D3971)</f>
        <v>0</v>
      </c>
    </row>
    <row r="3972" customFormat="false" ht="12.75" hidden="false" customHeight="false" outlineLevel="0" collapsed="false">
      <c r="A3972" s="5" t="s">
        <v>149</v>
      </c>
      <c r="B3972" s="9" t="n">
        <v>0</v>
      </c>
      <c r="C3972" s="7" t="n">
        <v>0</v>
      </c>
      <c r="D3972" s="9" t="n">
        <v>0</v>
      </c>
      <c r="E3972" s="8" t="n">
        <f aca="false">SUM(B3972:D3972)</f>
        <v>0</v>
      </c>
      <c r="J3972" s="4" t="s">
        <v>1801</v>
      </c>
    </row>
    <row r="3973" customFormat="false" ht="12.75" hidden="false" customHeight="false" outlineLevel="0" collapsed="false">
      <c r="J3973" s="5" t="s">
        <v>6</v>
      </c>
      <c r="K3973" s="5" t="s">
        <v>1538</v>
      </c>
      <c r="L3973" s="5" t="s">
        <v>1539</v>
      </c>
      <c r="M3973" s="5" t="s">
        <v>1540</v>
      </c>
      <c r="N3973" s="6" t="s">
        <v>7</v>
      </c>
    </row>
    <row r="3974" customFormat="false" ht="12.75" hidden="false" customHeight="false" outlineLevel="0" collapsed="false">
      <c r="A3974" s="4" t="s">
        <v>1802</v>
      </c>
      <c r="J3974" s="5" t="s">
        <v>194</v>
      </c>
      <c r="K3974" s="9" t="n">
        <v>0</v>
      </c>
      <c r="L3974" s="9" t="n">
        <v>0</v>
      </c>
      <c r="M3974" s="9" t="n">
        <v>0</v>
      </c>
      <c r="N3974" s="8" t="n">
        <f aca="false">SUM(K3974:M3974)</f>
        <v>0</v>
      </c>
    </row>
    <row r="3975" customFormat="false" ht="12.75" hidden="false" customHeight="false" outlineLevel="0" collapsed="false">
      <c r="A3975" s="5" t="s">
        <v>6</v>
      </c>
      <c r="B3975" s="5" t="s">
        <v>1538</v>
      </c>
      <c r="C3975" s="6" t="s">
        <v>7</v>
      </c>
      <c r="J3975" s="5" t="s">
        <v>1641</v>
      </c>
      <c r="K3975" s="9" t="n">
        <v>0</v>
      </c>
      <c r="L3975" s="9" t="n">
        <v>0</v>
      </c>
      <c r="M3975" s="9" t="n">
        <v>0</v>
      </c>
      <c r="N3975" s="8" t="n">
        <f aca="false">SUM(K3975:M3975)</f>
        <v>0</v>
      </c>
    </row>
    <row r="3976" customFormat="false" ht="12.75" hidden="false" customHeight="false" outlineLevel="0" collapsed="false">
      <c r="A3976" s="5" t="s">
        <v>119</v>
      </c>
      <c r="B3976" s="9" t="n">
        <v>0</v>
      </c>
      <c r="C3976" s="8" t="n">
        <f aca="false">SUM(B3976:B3976)</f>
        <v>0</v>
      </c>
      <c r="J3976" s="5" t="s">
        <v>1642</v>
      </c>
      <c r="K3976" s="9" t="n">
        <v>0</v>
      </c>
      <c r="L3976" s="9" t="n">
        <v>0</v>
      </c>
      <c r="M3976" s="9" t="n">
        <v>0</v>
      </c>
      <c r="N3976" s="8" t="n">
        <f aca="false">SUM(K3976:M3976)</f>
        <v>0</v>
      </c>
    </row>
    <row r="3977" customFormat="false" ht="12.75" hidden="false" customHeight="false" outlineLevel="0" collapsed="false">
      <c r="J3977" s="5" t="s">
        <v>149</v>
      </c>
      <c r="K3977" s="9" t="n">
        <v>0</v>
      </c>
      <c r="L3977" s="9" t="n">
        <v>0</v>
      </c>
      <c r="M3977" s="9" t="n">
        <v>0</v>
      </c>
      <c r="N3977" s="8" t="n">
        <f aca="false">SUM(K3977:M3977)</f>
        <v>0</v>
      </c>
    </row>
    <row r="3978" customFormat="false" ht="12.75" hidden="false" customHeight="false" outlineLevel="0" collapsed="false">
      <c r="A3978" s="4" t="s">
        <v>1803</v>
      </c>
    </row>
    <row r="3979" customFormat="false" ht="12.75" hidden="false" customHeight="false" outlineLevel="0" collapsed="false">
      <c r="A3979" s="5" t="s">
        <v>6</v>
      </c>
      <c r="B3979" s="5" t="s">
        <v>1538</v>
      </c>
      <c r="C3979" s="5" t="s">
        <v>1540</v>
      </c>
      <c r="D3979" s="6" t="s">
        <v>7</v>
      </c>
      <c r="J3979" s="4" t="s">
        <v>1804</v>
      </c>
    </row>
    <row r="3980" customFormat="false" ht="12.75" hidden="false" customHeight="false" outlineLevel="0" collapsed="false">
      <c r="A3980" s="5" t="s">
        <v>1693</v>
      </c>
      <c r="B3980" s="9" t="n">
        <v>0</v>
      </c>
      <c r="C3980" s="9" t="n">
        <v>0</v>
      </c>
      <c r="D3980" s="8" t="n">
        <f aca="false">SUM(B3980:C3980)</f>
        <v>0</v>
      </c>
      <c r="J3980" s="5" t="s">
        <v>6</v>
      </c>
      <c r="K3980" s="5" t="s">
        <v>1538</v>
      </c>
      <c r="L3980" s="5" t="s">
        <v>1539</v>
      </c>
      <c r="M3980" s="6" t="s">
        <v>7</v>
      </c>
    </row>
    <row r="3981" customFormat="false" ht="12.75" hidden="false" customHeight="false" outlineLevel="0" collapsed="false">
      <c r="A3981" s="5" t="s">
        <v>1724</v>
      </c>
      <c r="B3981" s="9" t="n">
        <v>0</v>
      </c>
      <c r="C3981" s="9" t="n">
        <v>0</v>
      </c>
      <c r="D3981" s="8" t="n">
        <f aca="false">SUM(B3981:C3981)</f>
        <v>0</v>
      </c>
      <c r="J3981" s="5" t="s">
        <v>1805</v>
      </c>
      <c r="K3981" s="9" t="n">
        <v>0</v>
      </c>
      <c r="L3981" s="9" t="n">
        <v>0</v>
      </c>
      <c r="M3981" s="8" t="n">
        <f aca="false">SUM(K3981:L3981)</f>
        <v>0</v>
      </c>
    </row>
    <row r="3982" customFormat="false" ht="12.75" hidden="false" customHeight="false" outlineLevel="0" collapsed="false">
      <c r="A3982" s="5" t="s">
        <v>1727</v>
      </c>
      <c r="B3982" s="9" t="n">
        <v>0</v>
      </c>
      <c r="C3982" s="9" t="n">
        <v>0</v>
      </c>
      <c r="D3982" s="8" t="n">
        <f aca="false">SUM(B3982:C3982)</f>
        <v>0</v>
      </c>
      <c r="J3982" s="5" t="s">
        <v>1806</v>
      </c>
      <c r="K3982" s="9" t="n">
        <v>0</v>
      </c>
      <c r="L3982" s="9" t="n">
        <v>0</v>
      </c>
      <c r="M3982" s="8" t="n">
        <f aca="false">SUM(K3982:L3982)</f>
        <v>0</v>
      </c>
    </row>
    <row r="3983" customFormat="false" ht="12.75" hidden="false" customHeight="false" outlineLevel="0" collapsed="false">
      <c r="A3983" s="5" t="s">
        <v>1735</v>
      </c>
      <c r="B3983" s="9" t="n">
        <v>0</v>
      </c>
      <c r="C3983" s="9" t="n">
        <v>0</v>
      </c>
      <c r="D3983" s="8" t="n">
        <f aca="false">SUM(B3983:C3983)</f>
        <v>0</v>
      </c>
      <c r="J3983" s="5" t="s">
        <v>1807</v>
      </c>
      <c r="K3983" s="9" t="n">
        <v>0</v>
      </c>
      <c r="L3983" s="9" t="n">
        <v>0</v>
      </c>
      <c r="M3983" s="8" t="n">
        <f aca="false">SUM(K3983:L3983)</f>
        <v>0</v>
      </c>
    </row>
    <row r="3984" customFormat="false" ht="12.75" hidden="false" customHeight="false" outlineLevel="0" collapsed="false">
      <c r="J3984" s="5" t="s">
        <v>1808</v>
      </c>
      <c r="K3984" s="9" t="n">
        <v>0</v>
      </c>
      <c r="L3984" s="9" t="n">
        <v>0</v>
      </c>
      <c r="M3984" s="8" t="n">
        <f aca="false">SUM(K3984:L3984)</f>
        <v>0</v>
      </c>
    </row>
    <row r="3985" customFormat="false" ht="12.75" hidden="false" customHeight="false" outlineLevel="0" collapsed="false">
      <c r="A3985" s="4" t="s">
        <v>1809</v>
      </c>
    </row>
    <row r="3986" customFormat="false" ht="12.75" hidden="false" customHeight="false" outlineLevel="0" collapsed="false">
      <c r="A3986" s="5" t="s">
        <v>6</v>
      </c>
      <c r="B3986" s="5" t="s">
        <v>1538</v>
      </c>
      <c r="C3986" s="5" t="s">
        <v>1539</v>
      </c>
      <c r="D3986" s="5" t="s">
        <v>1540</v>
      </c>
      <c r="E3986" s="6" t="s">
        <v>7</v>
      </c>
      <c r="J3986" s="4" t="s">
        <v>1810</v>
      </c>
    </row>
    <row r="3987" customFormat="false" ht="12.75" hidden="false" customHeight="false" outlineLevel="0" collapsed="false">
      <c r="A3987" s="5" t="s">
        <v>143</v>
      </c>
      <c r="B3987" s="9" t="n">
        <v>0</v>
      </c>
      <c r="C3987" s="9" t="n">
        <v>0</v>
      </c>
      <c r="D3987" s="9" t="n">
        <v>0</v>
      </c>
      <c r="E3987" s="8" t="n">
        <f aca="false">SUM(B3987:D3987)</f>
        <v>0</v>
      </c>
      <c r="J3987" s="5" t="s">
        <v>6</v>
      </c>
      <c r="K3987" s="5" t="s">
        <v>1538</v>
      </c>
      <c r="L3987" s="5" t="s">
        <v>1539</v>
      </c>
      <c r="M3987" s="5" t="s">
        <v>1540</v>
      </c>
      <c r="N3987" s="6" t="s">
        <v>7</v>
      </c>
    </row>
    <row r="3988" customFormat="false" ht="12.75" hidden="false" customHeight="false" outlineLevel="0" collapsed="false">
      <c r="A3988" s="5" t="s">
        <v>1511</v>
      </c>
      <c r="B3988" s="9" t="n">
        <v>0</v>
      </c>
      <c r="C3988" s="9" t="n">
        <v>0</v>
      </c>
      <c r="D3988" s="9" t="n">
        <v>0</v>
      </c>
      <c r="E3988" s="8" t="n">
        <f aca="false">SUM(B3988:D3988)</f>
        <v>0</v>
      </c>
      <c r="J3988" s="5" t="s">
        <v>1636</v>
      </c>
      <c r="K3988" s="9" t="n">
        <v>0</v>
      </c>
      <c r="L3988" s="9" t="n">
        <v>0</v>
      </c>
      <c r="M3988" s="9" t="n">
        <v>0</v>
      </c>
      <c r="N3988" s="8" t="n">
        <f aca="false">SUM(K3988:M3988)</f>
        <v>0</v>
      </c>
    </row>
    <row r="3989" customFormat="false" ht="12.75" hidden="false" customHeight="false" outlineLevel="0" collapsed="false">
      <c r="A3989" s="5" t="s">
        <v>1727</v>
      </c>
      <c r="B3989" s="9" t="n">
        <v>0</v>
      </c>
      <c r="C3989" s="9" t="n">
        <v>0</v>
      </c>
      <c r="D3989" s="9" t="n">
        <v>0</v>
      </c>
      <c r="E3989" s="8" t="n">
        <f aca="false">SUM(B3989:D3989)</f>
        <v>0</v>
      </c>
      <c r="J3989" s="5" t="s">
        <v>1670</v>
      </c>
      <c r="K3989" s="9" t="n">
        <v>0</v>
      </c>
      <c r="L3989" s="7" t="n">
        <v>0</v>
      </c>
      <c r="M3989" s="9" t="n">
        <v>0</v>
      </c>
      <c r="N3989" s="8" t="n">
        <f aca="false">SUM(K3989:M3989)</f>
        <v>0</v>
      </c>
    </row>
    <row r="3990" customFormat="false" ht="12.75" hidden="false" customHeight="false" outlineLevel="0" collapsed="false">
      <c r="A3990" s="5" t="s">
        <v>1797</v>
      </c>
      <c r="B3990" s="9" t="n">
        <v>0</v>
      </c>
      <c r="C3990" s="9" t="n">
        <v>0</v>
      </c>
      <c r="D3990" s="9" t="n">
        <v>0</v>
      </c>
      <c r="E3990" s="8" t="n">
        <f aca="false">SUM(B3990:D3990)</f>
        <v>0</v>
      </c>
      <c r="J3990" s="5" t="s">
        <v>1671</v>
      </c>
      <c r="K3990" s="9" t="n">
        <v>0</v>
      </c>
      <c r="L3990" s="9" t="n">
        <v>0</v>
      </c>
      <c r="M3990" s="9" t="n">
        <v>0</v>
      </c>
      <c r="N3990" s="8" t="n">
        <f aca="false">SUM(K3990:M3990)</f>
        <v>0</v>
      </c>
    </row>
    <row r="3991" customFormat="false" ht="12.75" hidden="false" customHeight="false" outlineLevel="0" collapsed="false">
      <c r="J3991" s="5" t="s">
        <v>1811</v>
      </c>
      <c r="K3991" s="9" t="n">
        <v>0</v>
      </c>
      <c r="L3991" s="9" t="n">
        <v>0</v>
      </c>
      <c r="M3991" s="9" t="n">
        <v>0</v>
      </c>
      <c r="N3991" s="8" t="n">
        <f aca="false">SUM(K3991:M3991)</f>
        <v>0</v>
      </c>
    </row>
    <row r="3992" customFormat="false" ht="12.75" hidden="false" customHeight="false" outlineLevel="0" collapsed="false">
      <c r="A3992" s="4" t="s">
        <v>1812</v>
      </c>
    </row>
    <row r="3993" customFormat="false" ht="12.75" hidden="false" customHeight="false" outlineLevel="0" collapsed="false">
      <c r="A3993" s="5" t="s">
        <v>6</v>
      </c>
      <c r="B3993" s="5" t="s">
        <v>1538</v>
      </c>
      <c r="C3993" s="5" t="s">
        <v>1539</v>
      </c>
      <c r="D3993" s="5" t="s">
        <v>1540</v>
      </c>
      <c r="E3993" s="6" t="s">
        <v>7</v>
      </c>
      <c r="J3993" s="4" t="s">
        <v>1813</v>
      </c>
    </row>
    <row r="3994" customFormat="false" ht="12.75" hidden="false" customHeight="false" outlineLevel="0" collapsed="false">
      <c r="A3994" s="5" t="s">
        <v>1638</v>
      </c>
      <c r="B3994" s="9" t="n">
        <v>0</v>
      </c>
      <c r="C3994" s="9" t="n">
        <v>0</v>
      </c>
      <c r="D3994" s="9" t="n">
        <v>0</v>
      </c>
      <c r="E3994" s="8" t="n">
        <f aca="false">SUM(B3994:D3994)</f>
        <v>0</v>
      </c>
      <c r="J3994" s="5" t="s">
        <v>6</v>
      </c>
      <c r="K3994" s="5" t="s">
        <v>1540</v>
      </c>
      <c r="L3994" s="6" t="s">
        <v>7</v>
      </c>
    </row>
    <row r="3995" customFormat="false" ht="12.75" hidden="false" customHeight="false" outlineLevel="0" collapsed="false">
      <c r="A3995" s="5" t="s">
        <v>1670</v>
      </c>
      <c r="B3995" s="9" t="n">
        <v>0</v>
      </c>
      <c r="C3995" s="9" t="n">
        <v>0</v>
      </c>
      <c r="D3995" s="9" t="n">
        <v>0</v>
      </c>
      <c r="E3995" s="8" t="n">
        <f aca="false">SUM(B3995:D3995)</f>
        <v>0</v>
      </c>
      <c r="J3995" s="5" t="s">
        <v>1701</v>
      </c>
      <c r="K3995" s="9" t="n">
        <v>0</v>
      </c>
      <c r="L3995" s="8" t="n">
        <f aca="false">SUM(K3995:K3995)</f>
        <v>0</v>
      </c>
    </row>
    <row r="3996" customFormat="false" ht="12.75" hidden="false" customHeight="false" outlineLevel="0" collapsed="false">
      <c r="A3996" s="5" t="s">
        <v>1671</v>
      </c>
      <c r="B3996" s="9" t="n">
        <v>0</v>
      </c>
      <c r="C3996" s="9" t="n">
        <v>0</v>
      </c>
      <c r="D3996" s="9" t="n">
        <v>0</v>
      </c>
      <c r="E3996" s="8" t="n">
        <f aca="false">SUM(B3996:D3996)</f>
        <v>0</v>
      </c>
    </row>
    <row r="3997" customFormat="false" ht="12.75" hidden="false" customHeight="false" outlineLevel="0" collapsed="false">
      <c r="A3997" s="5" t="s">
        <v>1660</v>
      </c>
      <c r="B3997" s="9" t="n">
        <v>0</v>
      </c>
      <c r="C3997" s="9" t="n">
        <v>0</v>
      </c>
      <c r="D3997" s="9" t="n">
        <v>0</v>
      </c>
      <c r="E3997" s="8" t="n">
        <f aca="false">SUM(B3997:D3997)</f>
        <v>0</v>
      </c>
      <c r="J3997" s="4" t="s">
        <v>1814</v>
      </c>
    </row>
    <row r="3998" customFormat="false" ht="12.75" hidden="false" customHeight="false" outlineLevel="0" collapsed="false">
      <c r="J3998" s="5" t="s">
        <v>6</v>
      </c>
      <c r="K3998" s="5" t="s">
        <v>1540</v>
      </c>
      <c r="L3998" s="6" t="s">
        <v>7</v>
      </c>
    </row>
    <row r="3999" customFormat="false" ht="12.75" hidden="false" customHeight="false" outlineLevel="0" collapsed="false">
      <c r="A3999" s="4" t="s">
        <v>1815</v>
      </c>
      <c r="J3999" s="5" t="s">
        <v>899</v>
      </c>
      <c r="K3999" s="9" t="n">
        <v>0</v>
      </c>
      <c r="L3999" s="8" t="n">
        <f aca="false">SUM(K3999:K3999)</f>
        <v>0</v>
      </c>
    </row>
    <row r="4000" customFormat="false" ht="12.75" hidden="false" customHeight="false" outlineLevel="0" collapsed="false">
      <c r="A4000" s="5" t="s">
        <v>6</v>
      </c>
      <c r="B4000" s="5" t="s">
        <v>1538</v>
      </c>
      <c r="C4000" s="5" t="s">
        <v>1539</v>
      </c>
      <c r="D4000" s="5" t="s">
        <v>1540</v>
      </c>
      <c r="E4000" s="6" t="s">
        <v>7</v>
      </c>
    </row>
    <row r="4001" customFormat="false" ht="12.75" hidden="false" customHeight="false" outlineLevel="0" collapsed="false">
      <c r="A4001" s="5" t="s">
        <v>1638</v>
      </c>
      <c r="B4001" s="9" t="n">
        <v>0</v>
      </c>
      <c r="C4001" s="9" t="n">
        <v>0</v>
      </c>
      <c r="D4001" s="7" t="n">
        <v>0</v>
      </c>
      <c r="E4001" s="8" t="n">
        <f aca="false">SUM(B4001:D4001)</f>
        <v>0</v>
      </c>
      <c r="J4001" s="4" t="s">
        <v>1816</v>
      </c>
    </row>
    <row r="4002" customFormat="false" ht="12.75" hidden="false" customHeight="false" outlineLevel="0" collapsed="false">
      <c r="J4002" s="5" t="s">
        <v>6</v>
      </c>
      <c r="K4002" s="5" t="s">
        <v>1538</v>
      </c>
      <c r="L4002" s="5" t="s">
        <v>1540</v>
      </c>
      <c r="M4002" s="6" t="s">
        <v>7</v>
      </c>
    </row>
    <row r="4003" customFormat="false" ht="12.75" hidden="false" customHeight="false" outlineLevel="0" collapsed="false">
      <c r="A4003" s="4" t="s">
        <v>1817</v>
      </c>
      <c r="J4003" s="5" t="s">
        <v>1701</v>
      </c>
      <c r="K4003" s="9" t="n">
        <v>0</v>
      </c>
      <c r="L4003" s="9" t="n">
        <v>0</v>
      </c>
      <c r="M4003" s="8" t="n">
        <f aca="false">SUM(K4003:L4003)</f>
        <v>0</v>
      </c>
    </row>
    <row r="4004" customFormat="false" ht="12.75" hidden="false" customHeight="false" outlineLevel="0" collapsed="false">
      <c r="A4004" s="5" t="s">
        <v>6</v>
      </c>
      <c r="B4004" s="5" t="s">
        <v>1538</v>
      </c>
      <c r="C4004" s="5" t="s">
        <v>1539</v>
      </c>
      <c r="D4004" s="5" t="s">
        <v>1540</v>
      </c>
      <c r="E4004" s="6" t="s">
        <v>7</v>
      </c>
      <c r="J4004" s="5" t="s">
        <v>1510</v>
      </c>
      <c r="K4004" s="9" t="n">
        <v>0</v>
      </c>
      <c r="L4004" s="9" t="n">
        <v>0</v>
      </c>
      <c r="M4004" s="8" t="n">
        <f aca="false">SUM(K4004:L4004)</f>
        <v>0</v>
      </c>
    </row>
    <row r="4005" customFormat="false" ht="12.75" hidden="false" customHeight="false" outlineLevel="0" collapsed="false">
      <c r="A4005" s="5" t="s">
        <v>1535</v>
      </c>
      <c r="B4005" s="9" t="n">
        <v>0</v>
      </c>
      <c r="C4005" s="9" t="n">
        <v>0</v>
      </c>
      <c r="D4005" s="9" t="n">
        <v>0</v>
      </c>
      <c r="E4005" s="8" t="n">
        <f aca="false">SUM(B4005:D4005)</f>
        <v>0</v>
      </c>
      <c r="J4005" s="5" t="s">
        <v>1637</v>
      </c>
      <c r="K4005" s="9" t="n">
        <v>0</v>
      </c>
      <c r="L4005" s="9" t="n">
        <v>0</v>
      </c>
      <c r="M4005" s="8" t="n">
        <f aca="false">SUM(K4005:L4005)</f>
        <v>0</v>
      </c>
    </row>
    <row r="4006" customFormat="false" ht="12.75" hidden="false" customHeight="false" outlineLevel="0" collapsed="false">
      <c r="A4006" s="5" t="s">
        <v>149</v>
      </c>
      <c r="B4006" s="9" t="n">
        <v>0</v>
      </c>
      <c r="C4006" s="9" t="n">
        <v>0</v>
      </c>
      <c r="D4006" s="9" t="n">
        <v>0</v>
      </c>
      <c r="E4006" s="8" t="n">
        <f aca="false">SUM(B4006:D4006)</f>
        <v>0</v>
      </c>
      <c r="J4006" s="5" t="s">
        <v>1641</v>
      </c>
      <c r="K4006" s="9" t="n">
        <v>0</v>
      </c>
      <c r="L4006" s="9" t="n">
        <v>0</v>
      </c>
      <c r="M4006" s="8" t="n">
        <f aca="false">SUM(K4006:L4006)</f>
        <v>0</v>
      </c>
    </row>
    <row r="4008" customFormat="false" ht="12.75" hidden="false" customHeight="false" outlineLevel="0" collapsed="false">
      <c r="A4008" s="4" t="s">
        <v>1818</v>
      </c>
      <c r="J4008" s="4" t="s">
        <v>1819</v>
      </c>
    </row>
    <row r="4009" customFormat="false" ht="12.75" hidden="false" customHeight="false" outlineLevel="0" collapsed="false">
      <c r="A4009" s="5" t="s">
        <v>6</v>
      </c>
      <c r="B4009" s="5" t="s">
        <v>1540</v>
      </c>
      <c r="C4009" s="6" t="s">
        <v>7</v>
      </c>
      <c r="J4009" s="5" t="s">
        <v>6</v>
      </c>
      <c r="K4009" s="5" t="s">
        <v>1538</v>
      </c>
      <c r="L4009" s="5" t="s">
        <v>1540</v>
      </c>
      <c r="M4009" s="6" t="s">
        <v>7</v>
      </c>
    </row>
    <row r="4010" customFormat="false" ht="12.75" hidden="false" customHeight="false" outlineLevel="0" collapsed="false">
      <c r="A4010" s="5" t="s">
        <v>1820</v>
      </c>
      <c r="B4010" s="9" t="n">
        <v>0</v>
      </c>
      <c r="C4010" s="8" t="n">
        <f aca="false">SUM(B4010:B4010)</f>
        <v>0</v>
      </c>
      <c r="J4010" s="5" t="s">
        <v>1701</v>
      </c>
      <c r="K4010" s="9" t="n">
        <v>0</v>
      </c>
      <c r="L4010" s="9" t="n">
        <v>0</v>
      </c>
      <c r="M4010" s="8" t="n">
        <f aca="false">SUM(K4010:L4010)</f>
        <v>0</v>
      </c>
    </row>
    <row r="4011" customFormat="false" ht="12.75" hidden="false" customHeight="false" outlineLevel="0" collapsed="false">
      <c r="J4011" s="5" t="s">
        <v>1510</v>
      </c>
      <c r="K4011" s="9" t="n">
        <v>0</v>
      </c>
      <c r="L4011" s="9" t="n">
        <v>0</v>
      </c>
      <c r="M4011" s="8" t="n">
        <f aca="false">SUM(K4011:L4011)</f>
        <v>0</v>
      </c>
    </row>
    <row r="4012" customFormat="false" ht="12.75" hidden="false" customHeight="false" outlineLevel="0" collapsed="false">
      <c r="A4012" s="4" t="s">
        <v>1821</v>
      </c>
    </row>
    <row r="4013" customFormat="false" ht="12.75" hidden="false" customHeight="false" outlineLevel="0" collapsed="false">
      <c r="A4013" s="5" t="s">
        <v>6</v>
      </c>
      <c r="B4013" s="5" t="s">
        <v>1538</v>
      </c>
      <c r="C4013" s="5" t="s">
        <v>1539</v>
      </c>
      <c r="D4013" s="5" t="s">
        <v>1540</v>
      </c>
      <c r="E4013" s="6" t="s">
        <v>7</v>
      </c>
      <c r="J4013" s="4" t="s">
        <v>1822</v>
      </c>
    </row>
    <row r="4014" customFormat="false" ht="12.75" hidden="false" customHeight="false" outlineLevel="0" collapsed="false">
      <c r="A4014" s="5" t="s">
        <v>1823</v>
      </c>
      <c r="B4014" s="9" t="n">
        <v>0</v>
      </c>
      <c r="C4014" s="9" t="n">
        <v>0</v>
      </c>
      <c r="D4014" s="9" t="n">
        <v>0</v>
      </c>
      <c r="E4014" s="8" t="n">
        <f aca="false">SUM(B4014:D4014)</f>
        <v>0</v>
      </c>
      <c r="J4014" s="5" t="s">
        <v>6</v>
      </c>
      <c r="K4014" s="5" t="s">
        <v>1538</v>
      </c>
      <c r="L4014" s="5" t="s">
        <v>1539</v>
      </c>
      <c r="M4014" s="5" t="s">
        <v>1540</v>
      </c>
      <c r="N4014" s="6" t="s">
        <v>7</v>
      </c>
    </row>
    <row r="4015" customFormat="false" ht="12.75" hidden="false" customHeight="false" outlineLevel="0" collapsed="false">
      <c r="A4015" s="5" t="s">
        <v>118</v>
      </c>
      <c r="B4015" s="9" t="n">
        <v>0</v>
      </c>
      <c r="C4015" s="9" t="n">
        <v>0</v>
      </c>
      <c r="D4015" s="9" t="n">
        <v>0</v>
      </c>
      <c r="E4015" s="8" t="n">
        <f aca="false">SUM(B4015:D4015)</f>
        <v>0</v>
      </c>
      <c r="J4015" s="5" t="s">
        <v>148</v>
      </c>
      <c r="K4015" s="9" t="n">
        <v>0</v>
      </c>
      <c r="L4015" s="9" t="n">
        <v>0</v>
      </c>
      <c r="M4015" s="9" t="n">
        <v>0</v>
      </c>
      <c r="N4015" s="8" t="n">
        <f aca="false">SUM(K4015:M4015)</f>
        <v>0</v>
      </c>
    </row>
    <row r="4016" customFormat="false" ht="12.75" hidden="false" customHeight="false" outlineLevel="0" collapsed="false">
      <c r="A4016" s="5" t="s">
        <v>1511</v>
      </c>
      <c r="B4016" s="9" t="n">
        <v>0</v>
      </c>
      <c r="C4016" s="7" t="n">
        <v>0</v>
      </c>
      <c r="D4016" s="9" t="n">
        <v>0</v>
      </c>
      <c r="E4016" s="8" t="n">
        <f aca="false">SUM(B4016:D4016)</f>
        <v>0</v>
      </c>
      <c r="J4016" s="5" t="s">
        <v>1510</v>
      </c>
      <c r="K4016" s="9" t="n">
        <v>0</v>
      </c>
      <c r="L4016" s="9" t="n">
        <v>0</v>
      </c>
      <c r="M4016" s="9" t="n">
        <v>0</v>
      </c>
      <c r="N4016" s="8" t="n">
        <f aca="false">SUM(K4016:M4016)</f>
        <v>0</v>
      </c>
    </row>
    <row r="4017" customFormat="false" ht="12.75" hidden="false" customHeight="false" outlineLevel="0" collapsed="false">
      <c r="A4017" s="5" t="s">
        <v>1727</v>
      </c>
      <c r="B4017" s="9" t="n">
        <v>0</v>
      </c>
      <c r="C4017" s="9" t="n">
        <v>0</v>
      </c>
      <c r="D4017" s="9" t="n">
        <v>0</v>
      </c>
      <c r="E4017" s="8" t="n">
        <f aca="false">SUM(B4017:D4017)</f>
        <v>0</v>
      </c>
      <c r="J4017" s="5" t="s">
        <v>1824</v>
      </c>
      <c r="K4017" s="9" t="n">
        <v>0</v>
      </c>
      <c r="L4017" s="9" t="n">
        <v>0</v>
      </c>
      <c r="M4017" s="9" t="n">
        <v>0</v>
      </c>
      <c r="N4017" s="8" t="n">
        <f aca="false">SUM(K4017:M4017)</f>
        <v>0</v>
      </c>
    </row>
    <row r="4019" customFormat="false" ht="12.75" hidden="false" customHeight="false" outlineLevel="0" collapsed="false">
      <c r="A4019" s="4" t="s">
        <v>1825</v>
      </c>
      <c r="J4019" s="4" t="s">
        <v>1826</v>
      </c>
    </row>
    <row r="4020" customFormat="false" ht="12.75" hidden="false" customHeight="false" outlineLevel="0" collapsed="false">
      <c r="A4020" s="5" t="s">
        <v>6</v>
      </c>
      <c r="B4020" s="5" t="s">
        <v>1538</v>
      </c>
      <c r="C4020" s="6" t="s">
        <v>7</v>
      </c>
      <c r="J4020" s="5" t="s">
        <v>6</v>
      </c>
      <c r="K4020" s="5" t="s">
        <v>1538</v>
      </c>
      <c r="L4020" s="5" t="s">
        <v>1539</v>
      </c>
      <c r="M4020" s="5" t="s">
        <v>1540</v>
      </c>
      <c r="N4020" s="6" t="s">
        <v>7</v>
      </c>
    </row>
    <row r="4021" customFormat="false" ht="12.75" hidden="false" customHeight="false" outlineLevel="0" collapsed="false">
      <c r="A4021" s="5" t="s">
        <v>118</v>
      </c>
      <c r="B4021" s="7" t="n">
        <v>0</v>
      </c>
      <c r="C4021" s="8" t="n">
        <f aca="false">SUM(B4021:B4021)</f>
        <v>0</v>
      </c>
      <c r="J4021" s="5" t="s">
        <v>194</v>
      </c>
      <c r="K4021" s="9" t="n">
        <v>0</v>
      </c>
      <c r="L4021" s="9" t="n">
        <v>0</v>
      </c>
      <c r="M4021" s="7" t="n">
        <v>0</v>
      </c>
      <c r="N4021" s="8" t="n">
        <f aca="false">SUM(K4021:M4021)</f>
        <v>0</v>
      </c>
    </row>
    <row r="4022" customFormat="false" ht="12.75" hidden="false" customHeight="false" outlineLevel="0" collapsed="false">
      <c r="J4022" s="5" t="s">
        <v>1641</v>
      </c>
      <c r="K4022" s="9" t="n">
        <v>0</v>
      </c>
      <c r="L4022" s="9" t="n">
        <v>0</v>
      </c>
      <c r="M4022" s="9" t="n">
        <v>0</v>
      </c>
      <c r="N4022" s="8" t="n">
        <f aca="false">SUM(K4022:M4022)</f>
        <v>0</v>
      </c>
    </row>
    <row r="4023" customFormat="false" ht="12.75" hidden="false" customHeight="false" outlineLevel="0" collapsed="false">
      <c r="A4023" s="4" t="s">
        <v>1827</v>
      </c>
      <c r="J4023" s="5" t="s">
        <v>149</v>
      </c>
      <c r="K4023" s="9" t="n">
        <v>0</v>
      </c>
      <c r="L4023" s="9" t="n">
        <v>0</v>
      </c>
      <c r="M4023" s="9" t="n">
        <v>0</v>
      </c>
      <c r="N4023" s="8" t="n">
        <f aca="false">SUM(K4023:M4023)</f>
        <v>0</v>
      </c>
    </row>
    <row r="4024" customFormat="false" ht="12.75" hidden="false" customHeight="false" outlineLevel="0" collapsed="false">
      <c r="A4024" s="5" t="s">
        <v>6</v>
      </c>
      <c r="B4024" s="5" t="s">
        <v>1538</v>
      </c>
      <c r="C4024" s="5" t="s">
        <v>1539</v>
      </c>
      <c r="D4024" s="5" t="s">
        <v>1540</v>
      </c>
      <c r="E4024" s="6" t="s">
        <v>7</v>
      </c>
    </row>
    <row r="4025" customFormat="false" ht="12.75" hidden="false" customHeight="false" outlineLevel="0" collapsed="false">
      <c r="A4025" s="5" t="s">
        <v>899</v>
      </c>
      <c r="B4025" s="9" t="n">
        <v>0</v>
      </c>
      <c r="C4025" s="9" t="n">
        <v>0</v>
      </c>
      <c r="D4025" s="9" t="n">
        <v>0</v>
      </c>
      <c r="E4025" s="8" t="n">
        <f aca="false">SUM(B4025:D4025)</f>
        <v>0</v>
      </c>
      <c r="J4025" s="4" t="s">
        <v>1828</v>
      </c>
    </row>
    <row r="4026" customFormat="false" ht="12.75" hidden="false" customHeight="false" outlineLevel="0" collapsed="false">
      <c r="A4026" s="5" t="s">
        <v>148</v>
      </c>
      <c r="B4026" s="9" t="n">
        <v>0</v>
      </c>
      <c r="C4026" s="9" t="n">
        <v>0</v>
      </c>
      <c r="D4026" s="9" t="n">
        <v>0</v>
      </c>
      <c r="E4026" s="8" t="n">
        <f aca="false">SUM(B4026:D4026)</f>
        <v>0</v>
      </c>
      <c r="J4026" s="5" t="s">
        <v>6</v>
      </c>
      <c r="K4026" s="5" t="s">
        <v>1538</v>
      </c>
      <c r="L4026" s="5" t="s">
        <v>1539</v>
      </c>
      <c r="M4026" s="5" t="s">
        <v>1540</v>
      </c>
      <c r="N4026" s="6" t="s">
        <v>7</v>
      </c>
    </row>
    <row r="4027" customFormat="false" ht="12.75" hidden="false" customHeight="false" outlineLevel="0" collapsed="false">
      <c r="A4027" s="5" t="s">
        <v>195</v>
      </c>
      <c r="B4027" s="9" t="n">
        <v>0</v>
      </c>
      <c r="C4027" s="9" t="n">
        <v>0</v>
      </c>
      <c r="D4027" s="9" t="n">
        <v>0</v>
      </c>
      <c r="E4027" s="8" t="n">
        <f aca="false">SUM(B4027:D4027)</f>
        <v>0</v>
      </c>
      <c r="J4027" s="5" t="s">
        <v>1829</v>
      </c>
      <c r="K4027" s="9" t="n">
        <v>0</v>
      </c>
      <c r="L4027" s="7" t="n">
        <v>0</v>
      </c>
      <c r="M4027" s="9" t="n">
        <v>0</v>
      </c>
      <c r="N4027" s="8" t="n">
        <f aca="false">SUM(K4027:M4027)</f>
        <v>0</v>
      </c>
    </row>
    <row r="4028" customFormat="false" ht="12.75" hidden="false" customHeight="false" outlineLevel="0" collapsed="false">
      <c r="A4028" s="5" t="s">
        <v>1511</v>
      </c>
      <c r="B4028" s="9" t="n">
        <v>0</v>
      </c>
      <c r="C4028" s="7" t="n">
        <v>0</v>
      </c>
      <c r="D4028" s="9" t="n">
        <v>0</v>
      </c>
      <c r="E4028" s="8" t="n">
        <f aca="false">SUM(B4028:D4028)</f>
        <v>0</v>
      </c>
      <c r="J4028" s="5" t="s">
        <v>1701</v>
      </c>
      <c r="K4028" s="9" t="n">
        <v>0</v>
      </c>
      <c r="L4028" s="9" t="n">
        <v>0</v>
      </c>
      <c r="M4028" s="9" t="n">
        <v>0</v>
      </c>
      <c r="N4028" s="8" t="n">
        <f aca="false">SUM(K4028:M4028)</f>
        <v>0</v>
      </c>
    </row>
    <row r="4029" customFormat="false" ht="12.75" hidden="false" customHeight="false" outlineLevel="0" collapsed="false">
      <c r="J4029" s="5" t="s">
        <v>148</v>
      </c>
      <c r="K4029" s="9" t="n">
        <v>0</v>
      </c>
      <c r="L4029" s="9" t="n">
        <v>0</v>
      </c>
      <c r="M4029" s="9" t="n">
        <v>0</v>
      </c>
      <c r="N4029" s="8" t="n">
        <f aca="false">SUM(K4029:M4029)</f>
        <v>0</v>
      </c>
    </row>
    <row r="4030" customFormat="false" ht="12.75" hidden="false" customHeight="false" outlineLevel="0" collapsed="false">
      <c r="A4030" s="4" t="s">
        <v>1830</v>
      </c>
      <c r="J4030" s="5" t="s">
        <v>1693</v>
      </c>
      <c r="K4030" s="9" t="n">
        <v>0</v>
      </c>
      <c r="L4030" s="9" t="n">
        <v>0</v>
      </c>
      <c r="M4030" s="9" t="n">
        <v>0</v>
      </c>
      <c r="N4030" s="8" t="n">
        <f aca="false">SUM(K4030:M4030)</f>
        <v>0</v>
      </c>
    </row>
    <row r="4031" customFormat="false" ht="12.75" hidden="false" customHeight="false" outlineLevel="0" collapsed="false">
      <c r="A4031" s="5" t="s">
        <v>6</v>
      </c>
      <c r="B4031" s="5" t="s">
        <v>1538</v>
      </c>
      <c r="C4031" s="5" t="s">
        <v>1540</v>
      </c>
      <c r="D4031" s="6" t="s">
        <v>7</v>
      </c>
    </row>
    <row r="4032" customFormat="false" ht="12.75" hidden="false" customHeight="false" outlineLevel="0" collapsed="false">
      <c r="A4032" s="5" t="s">
        <v>899</v>
      </c>
      <c r="B4032" s="9" t="n">
        <v>0</v>
      </c>
      <c r="C4032" s="9" t="n">
        <v>0</v>
      </c>
      <c r="D4032" s="8" t="n">
        <f aca="false">SUM(B4032:C4032)</f>
        <v>0</v>
      </c>
      <c r="J4032" s="4" t="s">
        <v>1831</v>
      </c>
    </row>
    <row r="4033" customFormat="false" ht="12.75" hidden="false" customHeight="false" outlineLevel="0" collapsed="false">
      <c r="A4033" s="5" t="s">
        <v>194</v>
      </c>
      <c r="B4033" s="9" t="n">
        <v>0</v>
      </c>
      <c r="C4033" s="9" t="n">
        <v>0</v>
      </c>
      <c r="D4033" s="8" t="n">
        <f aca="false">SUM(B4033:C4033)</f>
        <v>0</v>
      </c>
      <c r="J4033" s="5" t="s">
        <v>6</v>
      </c>
      <c r="K4033" s="5" t="s">
        <v>1538</v>
      </c>
      <c r="L4033" s="5" t="s">
        <v>1539</v>
      </c>
      <c r="M4033" s="5" t="s">
        <v>1540</v>
      </c>
      <c r="N4033" s="6" t="s">
        <v>7</v>
      </c>
    </row>
    <row r="4034" customFormat="false" ht="12.75" hidden="false" customHeight="false" outlineLevel="0" collapsed="false">
      <c r="A4034" s="5" t="s">
        <v>149</v>
      </c>
      <c r="B4034" s="9" t="n">
        <v>0</v>
      </c>
      <c r="C4034" s="9" t="n">
        <v>0</v>
      </c>
      <c r="D4034" s="8" t="n">
        <f aca="false">SUM(B4034:C4034)</f>
        <v>0</v>
      </c>
      <c r="J4034" s="5" t="s">
        <v>1560</v>
      </c>
      <c r="K4034" s="9" t="n">
        <v>0</v>
      </c>
      <c r="L4034" s="9" t="n">
        <v>0</v>
      </c>
      <c r="M4034" s="9" t="n">
        <v>0</v>
      </c>
      <c r="N4034" s="8" t="n">
        <f aca="false">SUM(K4034:M4034)</f>
        <v>0</v>
      </c>
    </row>
    <row r="4035" customFormat="false" ht="12.75" hidden="false" customHeight="false" outlineLevel="0" collapsed="false">
      <c r="A4035" s="5" t="s">
        <v>119</v>
      </c>
      <c r="B4035" s="9" t="n">
        <v>0</v>
      </c>
      <c r="C4035" s="9" t="n">
        <v>0</v>
      </c>
      <c r="D4035" s="8" t="n">
        <f aca="false">SUM(B4035:C4035)</f>
        <v>0</v>
      </c>
      <c r="J4035" s="5" t="s">
        <v>1832</v>
      </c>
      <c r="K4035" s="9" t="n">
        <v>0</v>
      </c>
      <c r="L4035" s="9" t="n">
        <v>0</v>
      </c>
      <c r="M4035" s="9" t="n">
        <v>0</v>
      </c>
      <c r="N4035" s="8" t="n">
        <f aca="false">SUM(K4035:M4035)</f>
        <v>0</v>
      </c>
    </row>
    <row r="4036" customFormat="false" ht="12.75" hidden="false" customHeight="false" outlineLevel="0" collapsed="false">
      <c r="J4036" s="5" t="s">
        <v>149</v>
      </c>
      <c r="K4036" s="9" t="n">
        <v>0</v>
      </c>
      <c r="L4036" s="9" t="n">
        <v>0</v>
      </c>
      <c r="M4036" s="9" t="n">
        <v>0</v>
      </c>
      <c r="N4036" s="8" t="n">
        <f aca="false">SUM(K4036:M4036)</f>
        <v>0</v>
      </c>
    </row>
    <row r="4037" customFormat="false" ht="12.75" hidden="false" customHeight="false" outlineLevel="0" collapsed="false">
      <c r="A4037" s="4" t="s">
        <v>1833</v>
      </c>
      <c r="J4037" s="5" t="s">
        <v>119</v>
      </c>
      <c r="K4037" s="9" t="n">
        <v>0</v>
      </c>
      <c r="L4037" s="9" t="n">
        <v>0</v>
      </c>
      <c r="M4037" s="9" t="n">
        <v>0</v>
      </c>
      <c r="N4037" s="8" t="n">
        <f aca="false">SUM(K4037:M4037)</f>
        <v>0</v>
      </c>
    </row>
    <row r="4038" customFormat="false" ht="12.75" hidden="false" customHeight="false" outlineLevel="0" collapsed="false">
      <c r="A4038" s="5" t="s">
        <v>6</v>
      </c>
      <c r="B4038" s="5" t="s">
        <v>1538</v>
      </c>
      <c r="C4038" s="5" t="s">
        <v>1539</v>
      </c>
      <c r="D4038" s="5" t="s">
        <v>1540</v>
      </c>
      <c r="E4038" s="6" t="s">
        <v>7</v>
      </c>
    </row>
    <row r="4039" customFormat="false" ht="12.75" hidden="false" customHeight="false" outlineLevel="0" collapsed="false">
      <c r="A4039" s="5" t="s">
        <v>1560</v>
      </c>
      <c r="B4039" s="9" t="n">
        <v>0</v>
      </c>
      <c r="C4039" s="9" t="n">
        <v>0</v>
      </c>
      <c r="D4039" s="9" t="n">
        <v>0</v>
      </c>
      <c r="E4039" s="8" t="n">
        <f aca="false">SUM(B4039:D4039)</f>
        <v>0</v>
      </c>
      <c r="J4039" s="4" t="s">
        <v>1834</v>
      </c>
    </row>
    <row r="4040" customFormat="false" ht="12.75" hidden="false" customHeight="false" outlineLevel="0" collapsed="false">
      <c r="A4040" s="5" t="s">
        <v>828</v>
      </c>
      <c r="B4040" s="9" t="n">
        <v>0</v>
      </c>
      <c r="C4040" s="9" t="n">
        <v>0</v>
      </c>
      <c r="D4040" s="9" t="n">
        <v>0</v>
      </c>
      <c r="E4040" s="8" t="n">
        <f aca="false">SUM(B4040:D4040)</f>
        <v>0</v>
      </c>
      <c r="J4040" s="5" t="s">
        <v>6</v>
      </c>
      <c r="K4040" s="5" t="s">
        <v>1538</v>
      </c>
      <c r="L4040" s="5" t="s">
        <v>1540</v>
      </c>
      <c r="M4040" s="6" t="s">
        <v>7</v>
      </c>
    </row>
    <row r="4041" customFormat="false" ht="12.75" hidden="false" customHeight="false" outlineLevel="0" collapsed="false">
      <c r="A4041" s="5" t="s">
        <v>1835</v>
      </c>
      <c r="B4041" s="9" t="n">
        <v>0</v>
      </c>
      <c r="C4041" s="9" t="n">
        <v>0</v>
      </c>
      <c r="D4041" s="9" t="n">
        <v>0</v>
      </c>
      <c r="E4041" s="8" t="n">
        <f aca="false">SUM(B4041:D4041)</f>
        <v>0</v>
      </c>
      <c r="J4041" s="5" t="s">
        <v>194</v>
      </c>
      <c r="K4041" s="9" t="n">
        <v>0</v>
      </c>
      <c r="L4041" s="9" t="n">
        <v>0</v>
      </c>
      <c r="M4041" s="8" t="n">
        <f aca="false">SUM(K4041:L4041)</f>
        <v>0</v>
      </c>
    </row>
    <row r="4042" customFormat="false" ht="12.75" hidden="false" customHeight="false" outlineLevel="0" collapsed="false">
      <c r="A4042" s="5" t="s">
        <v>149</v>
      </c>
      <c r="B4042" s="9" t="n">
        <v>0</v>
      </c>
      <c r="C4042" s="9" t="n">
        <v>0</v>
      </c>
      <c r="D4042" s="9" t="n">
        <v>0</v>
      </c>
      <c r="E4042" s="8" t="n">
        <f aca="false">SUM(B4042:D4042)</f>
        <v>0</v>
      </c>
      <c r="J4042" s="5" t="s">
        <v>1510</v>
      </c>
      <c r="K4042" s="9" t="n">
        <v>0</v>
      </c>
      <c r="L4042" s="9" t="n">
        <v>0</v>
      </c>
      <c r="M4042" s="8" t="n">
        <f aca="false">SUM(K4042:L4042)</f>
        <v>0</v>
      </c>
    </row>
    <row r="4043" customFormat="false" ht="12.75" hidden="false" customHeight="false" outlineLevel="0" collapsed="false">
      <c r="J4043" s="5" t="s">
        <v>1797</v>
      </c>
      <c r="K4043" s="9" t="n">
        <v>0</v>
      </c>
      <c r="L4043" s="9" t="n">
        <v>0</v>
      </c>
      <c r="M4043" s="8" t="n">
        <f aca="false">SUM(K4043:L4043)</f>
        <v>0</v>
      </c>
    </row>
    <row r="4044" customFormat="false" ht="12.75" hidden="false" customHeight="false" outlineLevel="0" collapsed="false">
      <c r="A4044" s="4" t="s">
        <v>1836</v>
      </c>
    </row>
    <row r="4045" customFormat="false" ht="12.75" hidden="false" customHeight="false" outlineLevel="0" collapsed="false">
      <c r="A4045" s="5" t="s">
        <v>6</v>
      </c>
      <c r="B4045" s="5" t="s">
        <v>1538</v>
      </c>
      <c r="C4045" s="5" t="s">
        <v>1540</v>
      </c>
      <c r="D4045" s="6" t="s">
        <v>7</v>
      </c>
      <c r="J4045" s="4" t="s">
        <v>1837</v>
      </c>
    </row>
    <row r="4046" customFormat="false" ht="12.75" hidden="false" customHeight="false" outlineLevel="0" collapsed="false">
      <c r="A4046" s="5" t="s">
        <v>1701</v>
      </c>
      <c r="B4046" s="9" t="n">
        <v>0</v>
      </c>
      <c r="C4046" s="9" t="n">
        <v>0</v>
      </c>
      <c r="D4046" s="8" t="n">
        <f aca="false">SUM(B4046:C4046)</f>
        <v>0</v>
      </c>
      <c r="J4046" s="5" t="s">
        <v>6</v>
      </c>
      <c r="K4046" s="5" t="s">
        <v>1538</v>
      </c>
      <c r="L4046" s="5" t="s">
        <v>1540</v>
      </c>
      <c r="M4046" s="6" t="s">
        <v>7</v>
      </c>
    </row>
    <row r="4047" customFormat="false" ht="12.75" hidden="false" customHeight="false" outlineLevel="0" collapsed="false">
      <c r="A4047" s="5" t="s">
        <v>1510</v>
      </c>
      <c r="B4047" s="9" t="n">
        <v>0</v>
      </c>
      <c r="C4047" s="9" t="n">
        <v>0</v>
      </c>
      <c r="D4047" s="8" t="n">
        <f aca="false">SUM(B4047:C4047)</f>
        <v>0</v>
      </c>
      <c r="J4047" s="5" t="s">
        <v>194</v>
      </c>
      <c r="K4047" s="9" t="n">
        <v>0</v>
      </c>
      <c r="L4047" s="9" t="n">
        <v>0</v>
      </c>
      <c r="M4047" s="8" t="n">
        <f aca="false">SUM(K4047:L4047)</f>
        <v>0</v>
      </c>
    </row>
    <row r="4048" customFormat="false" ht="12.75" hidden="false" customHeight="false" outlineLevel="0" collapsed="false">
      <c r="A4048" s="5" t="s">
        <v>1693</v>
      </c>
      <c r="B4048" s="9" t="n">
        <v>0</v>
      </c>
      <c r="C4048" s="9" t="n">
        <v>0</v>
      </c>
      <c r="D4048" s="8" t="n">
        <f aca="false">SUM(B4048:C4048)</f>
        <v>0</v>
      </c>
      <c r="J4048" s="5" t="s">
        <v>143</v>
      </c>
      <c r="K4048" s="9" t="n">
        <v>0</v>
      </c>
      <c r="L4048" s="9" t="n">
        <v>0</v>
      </c>
      <c r="M4048" s="8" t="n">
        <f aca="false">SUM(K4048:L4048)</f>
        <v>0</v>
      </c>
    </row>
    <row r="4049" customFormat="false" ht="12.75" hidden="false" customHeight="false" outlineLevel="0" collapsed="false">
      <c r="A4049" s="5" t="s">
        <v>1838</v>
      </c>
      <c r="B4049" s="9" t="n">
        <v>0</v>
      </c>
      <c r="C4049" s="9" t="n">
        <v>0</v>
      </c>
      <c r="D4049" s="8" t="n">
        <f aca="false">SUM(B4049:C4049)</f>
        <v>0</v>
      </c>
      <c r="J4049" s="5" t="s">
        <v>1693</v>
      </c>
      <c r="K4049" s="9" t="n">
        <v>0</v>
      </c>
      <c r="L4049" s="9" t="n">
        <v>0</v>
      </c>
      <c r="M4049" s="8" t="n">
        <f aca="false">SUM(K4049:L4049)</f>
        <v>0</v>
      </c>
    </row>
    <row r="4051" customFormat="false" ht="12.75" hidden="false" customHeight="false" outlineLevel="0" collapsed="false">
      <c r="A4051" s="4" t="s">
        <v>1839</v>
      </c>
      <c r="J4051" s="4" t="s">
        <v>1840</v>
      </c>
    </row>
    <row r="4052" customFormat="false" ht="12.75" hidden="false" customHeight="false" outlineLevel="0" collapsed="false">
      <c r="A4052" s="5" t="s">
        <v>6</v>
      </c>
      <c r="B4052" s="5" t="s">
        <v>1538</v>
      </c>
      <c r="C4052" s="5" t="s">
        <v>1540</v>
      </c>
      <c r="D4052" s="6" t="s">
        <v>7</v>
      </c>
      <c r="J4052" s="5" t="s">
        <v>6</v>
      </c>
      <c r="K4052" s="5" t="s">
        <v>1538</v>
      </c>
      <c r="L4052" s="5" t="s">
        <v>1539</v>
      </c>
      <c r="M4052" s="5" t="s">
        <v>1540</v>
      </c>
      <c r="N4052" s="6" t="s">
        <v>7</v>
      </c>
    </row>
    <row r="4053" customFormat="false" ht="12.75" hidden="false" customHeight="false" outlineLevel="0" collapsed="false">
      <c r="A4053" s="5" t="s">
        <v>1693</v>
      </c>
      <c r="B4053" s="9" t="n">
        <v>0</v>
      </c>
      <c r="C4053" s="9" t="n">
        <v>0</v>
      </c>
      <c r="D4053" s="8" t="n">
        <f aca="false">SUM(B4053:C4053)</f>
        <v>0</v>
      </c>
      <c r="J4053" s="5" t="s">
        <v>1701</v>
      </c>
      <c r="K4053" s="9" t="n">
        <v>0</v>
      </c>
      <c r="L4053" s="9" t="n">
        <v>0</v>
      </c>
      <c r="M4053" s="9" t="n">
        <v>0</v>
      </c>
      <c r="N4053" s="8" t="n">
        <f aca="false">SUM(K4053:M4053)</f>
        <v>0</v>
      </c>
    </row>
    <row r="4054" customFormat="false" ht="12.75" hidden="false" customHeight="false" outlineLevel="0" collapsed="false">
      <c r="A4054" s="5" t="s">
        <v>195</v>
      </c>
      <c r="B4054" s="9" t="n">
        <v>0</v>
      </c>
      <c r="C4054" s="9" t="n">
        <v>0</v>
      </c>
      <c r="D4054" s="8" t="n">
        <f aca="false">SUM(B4054:C4054)</f>
        <v>0</v>
      </c>
      <c r="J4054" s="5" t="s">
        <v>1693</v>
      </c>
      <c r="K4054" s="9" t="n">
        <v>0</v>
      </c>
      <c r="L4054" s="9" t="n">
        <v>0</v>
      </c>
      <c r="M4054" s="9" t="n">
        <v>0</v>
      </c>
      <c r="N4054" s="8" t="n">
        <f aca="false">SUM(K4054:M4054)</f>
        <v>0</v>
      </c>
    </row>
    <row r="4056" customFormat="false" ht="12.75" hidden="false" customHeight="false" outlineLevel="0" collapsed="false">
      <c r="A4056" s="4" t="s">
        <v>1841</v>
      </c>
      <c r="J4056" s="4" t="s">
        <v>1842</v>
      </c>
    </row>
    <row r="4057" customFormat="false" ht="12.75" hidden="false" customHeight="false" outlineLevel="0" collapsed="false">
      <c r="A4057" s="5" t="s">
        <v>6</v>
      </c>
      <c r="B4057" s="5" t="s">
        <v>1538</v>
      </c>
      <c r="C4057" s="5" t="s">
        <v>1539</v>
      </c>
      <c r="D4057" s="5" t="s">
        <v>1540</v>
      </c>
      <c r="E4057" s="6" t="s">
        <v>7</v>
      </c>
      <c r="J4057" s="5" t="s">
        <v>6</v>
      </c>
      <c r="K4057" s="5" t="s">
        <v>1538</v>
      </c>
      <c r="L4057" s="5" t="s">
        <v>1539</v>
      </c>
      <c r="M4057" s="5" t="s">
        <v>1540</v>
      </c>
      <c r="N4057" s="6" t="s">
        <v>7</v>
      </c>
    </row>
    <row r="4058" customFormat="false" ht="12.75" hidden="false" customHeight="false" outlineLevel="0" collapsed="false">
      <c r="A4058" s="5" t="s">
        <v>899</v>
      </c>
      <c r="B4058" s="9" t="n">
        <v>0</v>
      </c>
      <c r="C4058" s="9" t="n">
        <v>0</v>
      </c>
      <c r="D4058" s="9" t="n">
        <v>0</v>
      </c>
      <c r="E4058" s="8" t="n">
        <f aca="false">SUM(B4058:D4058)</f>
        <v>0</v>
      </c>
      <c r="J4058" s="5" t="s">
        <v>1751</v>
      </c>
      <c r="K4058" s="9" t="n">
        <v>0</v>
      </c>
      <c r="L4058" s="9" t="n">
        <v>0</v>
      </c>
      <c r="M4058" s="9" t="n">
        <v>0</v>
      </c>
      <c r="N4058" s="8" t="n">
        <f aca="false">SUM(K4058:M4058)</f>
        <v>0</v>
      </c>
    </row>
    <row r="4059" customFormat="false" ht="12.75" hidden="false" customHeight="false" outlineLevel="0" collapsed="false">
      <c r="A4059" s="5" t="s">
        <v>194</v>
      </c>
      <c r="B4059" s="9" t="n">
        <v>0</v>
      </c>
      <c r="C4059" s="9" t="n">
        <v>0</v>
      </c>
      <c r="D4059" s="9" t="n">
        <v>0</v>
      </c>
      <c r="E4059" s="8" t="n">
        <f aca="false">SUM(B4059:D4059)</f>
        <v>0</v>
      </c>
      <c r="J4059" s="5" t="s">
        <v>1637</v>
      </c>
      <c r="K4059" s="9" t="n">
        <v>0</v>
      </c>
      <c r="L4059" s="9" t="n">
        <v>0</v>
      </c>
      <c r="M4059" s="9" t="n">
        <v>0</v>
      </c>
      <c r="N4059" s="8" t="n">
        <f aca="false">SUM(K4059:M4059)</f>
        <v>0</v>
      </c>
    </row>
    <row r="4060" customFormat="false" ht="12.75" hidden="false" customHeight="false" outlineLevel="0" collapsed="false">
      <c r="A4060" s="5" t="s">
        <v>1832</v>
      </c>
      <c r="B4060" s="9" t="n">
        <v>0</v>
      </c>
      <c r="C4060" s="9" t="n">
        <v>0</v>
      </c>
      <c r="D4060" s="9" t="n">
        <v>0</v>
      </c>
      <c r="E4060" s="8" t="n">
        <f aca="false">SUM(B4060:D4060)</f>
        <v>0</v>
      </c>
      <c r="J4060" s="5" t="s">
        <v>1641</v>
      </c>
      <c r="K4060" s="9" t="n">
        <v>0</v>
      </c>
      <c r="L4060" s="7" t="n">
        <v>0</v>
      </c>
      <c r="M4060" s="9" t="n">
        <v>0</v>
      </c>
      <c r="N4060" s="8" t="n">
        <f aca="false">SUM(K4060:M4060)</f>
        <v>0</v>
      </c>
    </row>
    <row r="4061" customFormat="false" ht="12.75" hidden="false" customHeight="false" outlineLevel="0" collapsed="false">
      <c r="A4061" s="5" t="s">
        <v>149</v>
      </c>
      <c r="B4061" s="9" t="n">
        <v>0</v>
      </c>
      <c r="C4061" s="7" t="n">
        <v>0</v>
      </c>
      <c r="D4061" s="9" t="n">
        <v>0</v>
      </c>
      <c r="E4061" s="8" t="n">
        <f aca="false">SUM(B4061:D4061)</f>
        <v>0</v>
      </c>
      <c r="J4061" s="5" t="s">
        <v>1642</v>
      </c>
      <c r="K4061" s="9" t="n">
        <v>0</v>
      </c>
      <c r="L4061" s="9" t="n">
        <v>0</v>
      </c>
      <c r="M4061" s="9" t="n">
        <v>0</v>
      </c>
      <c r="N4061" s="8" t="n">
        <f aca="false">SUM(K4061:M4061)</f>
        <v>0</v>
      </c>
    </row>
    <row r="4063" customFormat="false" ht="12.75" hidden="false" customHeight="false" outlineLevel="0" collapsed="false">
      <c r="A4063" s="4" t="s">
        <v>1843</v>
      </c>
      <c r="J4063" s="4" t="s">
        <v>1844</v>
      </c>
    </row>
    <row r="4064" customFormat="false" ht="12.75" hidden="false" customHeight="false" outlineLevel="0" collapsed="false">
      <c r="A4064" s="5" t="s">
        <v>6</v>
      </c>
      <c r="B4064" s="5" t="s">
        <v>1534</v>
      </c>
      <c r="C4064" s="6" t="s">
        <v>7</v>
      </c>
      <c r="J4064" s="5" t="s">
        <v>6</v>
      </c>
      <c r="K4064" s="5" t="s">
        <v>1534</v>
      </c>
      <c r="L4064" s="6" t="s">
        <v>7</v>
      </c>
    </row>
    <row r="4065" customFormat="false" ht="12.75" hidden="false" customHeight="false" outlineLevel="0" collapsed="false">
      <c r="A4065" s="5" t="s">
        <v>1487</v>
      </c>
      <c r="B4065" s="7" t="n">
        <v>0</v>
      </c>
      <c r="C4065" s="8" t="n">
        <f aca="false">SUM(B4065:B4065)</f>
        <v>0</v>
      </c>
      <c r="J4065" s="5" t="s">
        <v>1487</v>
      </c>
      <c r="K4065" s="9" t="n">
        <v>0</v>
      </c>
      <c r="L4065" s="8" t="n">
        <f aca="false">SUM(K4065:K4065)</f>
        <v>0</v>
      </c>
    </row>
    <row r="4067" customFormat="false" ht="12.75" hidden="false" customHeight="false" outlineLevel="0" collapsed="false">
      <c r="A4067" s="4" t="s">
        <v>1845</v>
      </c>
      <c r="J4067" s="4" t="s">
        <v>1846</v>
      </c>
    </row>
    <row r="4068" customFormat="false" ht="12.75" hidden="false" customHeight="false" outlineLevel="0" collapsed="false">
      <c r="A4068" s="5" t="s">
        <v>6</v>
      </c>
      <c r="B4068" s="5" t="s">
        <v>1534</v>
      </c>
      <c r="C4068" s="5" t="n">
        <v>150</v>
      </c>
      <c r="D4068" s="6" t="s">
        <v>7</v>
      </c>
      <c r="J4068" s="5" t="s">
        <v>6</v>
      </c>
      <c r="K4068" s="5" t="s">
        <v>1534</v>
      </c>
      <c r="L4068" s="6" t="s">
        <v>7</v>
      </c>
    </row>
    <row r="4069" customFormat="false" ht="12.75" hidden="false" customHeight="false" outlineLevel="0" collapsed="false">
      <c r="A4069" s="5" t="s">
        <v>1487</v>
      </c>
      <c r="B4069" s="9" t="n">
        <v>0</v>
      </c>
      <c r="C4069" s="7" t="n">
        <v>0</v>
      </c>
      <c r="D4069" s="8" t="n">
        <f aca="false">SUM(B4069:C4069)</f>
        <v>0</v>
      </c>
      <c r="J4069" s="5" t="s">
        <v>1487</v>
      </c>
      <c r="K4069" s="9" t="n">
        <v>0</v>
      </c>
      <c r="L4069" s="8" t="n">
        <f aca="false">SUM(K4069:K4069)</f>
        <v>0</v>
      </c>
    </row>
    <row r="4071" customFormat="false" ht="12.75" hidden="false" customHeight="false" outlineLevel="0" collapsed="false">
      <c r="A4071" s="4" t="s">
        <v>1847</v>
      </c>
      <c r="J4071" s="4" t="s">
        <v>1848</v>
      </c>
    </row>
    <row r="4072" customFormat="false" ht="12.75" hidden="false" customHeight="false" outlineLevel="0" collapsed="false">
      <c r="A4072" s="5" t="s">
        <v>6</v>
      </c>
      <c r="B4072" s="5" t="s">
        <v>1534</v>
      </c>
      <c r="C4072" s="6" t="s">
        <v>7</v>
      </c>
      <c r="J4072" s="5" t="s">
        <v>6</v>
      </c>
      <c r="K4072" s="5" t="s">
        <v>1534</v>
      </c>
      <c r="L4072" s="6" t="s">
        <v>7</v>
      </c>
    </row>
    <row r="4073" customFormat="false" ht="12.75" hidden="false" customHeight="false" outlineLevel="0" collapsed="false">
      <c r="A4073" s="5" t="s">
        <v>1487</v>
      </c>
      <c r="B4073" s="7" t="n">
        <v>0</v>
      </c>
      <c r="C4073" s="8" t="n">
        <f aca="false">SUM(B4073:B4073)</f>
        <v>0</v>
      </c>
      <c r="J4073" s="5" t="s">
        <v>1487</v>
      </c>
      <c r="K4073" s="9" t="n">
        <v>0</v>
      </c>
      <c r="L4073" s="8" t="n">
        <f aca="false">SUM(K4073:K4073)</f>
        <v>0</v>
      </c>
    </row>
    <row r="4075" customFormat="false" ht="12.75" hidden="false" customHeight="false" outlineLevel="0" collapsed="false">
      <c r="A4075" s="4" t="s">
        <v>1849</v>
      </c>
      <c r="J4075" s="4" t="s">
        <v>1850</v>
      </c>
    </row>
    <row r="4076" customFormat="false" ht="12.75" hidden="false" customHeight="false" outlineLevel="0" collapsed="false">
      <c r="A4076" s="5" t="s">
        <v>6</v>
      </c>
      <c r="B4076" s="5" t="s">
        <v>1534</v>
      </c>
      <c r="C4076" s="6" t="s">
        <v>7</v>
      </c>
      <c r="J4076" s="5" t="s">
        <v>6</v>
      </c>
      <c r="K4076" s="5" t="s">
        <v>1534</v>
      </c>
      <c r="L4076" s="6" t="s">
        <v>7</v>
      </c>
    </row>
    <row r="4077" customFormat="false" ht="12.75" hidden="false" customHeight="false" outlineLevel="0" collapsed="false">
      <c r="A4077" s="5" t="s">
        <v>1487</v>
      </c>
      <c r="B4077" s="7" t="n">
        <v>0</v>
      </c>
      <c r="C4077" s="8" t="n">
        <f aca="false">SUM(B4077:B4077)</f>
        <v>0</v>
      </c>
      <c r="J4077" s="5" t="s">
        <v>1487</v>
      </c>
      <c r="K4077" s="7" t="n">
        <v>0</v>
      </c>
      <c r="L4077" s="8" t="n">
        <f aca="false">SUM(K4077:K4077)</f>
        <v>0</v>
      </c>
    </row>
    <row r="4080" customFormat="false" ht="15" hidden="false" customHeight="false" outlineLevel="0" collapsed="false">
      <c r="A4080" s="3" t="s">
        <v>1851</v>
      </c>
    </row>
    <row r="4081" customFormat="false" ht="12.75" hidden="false" customHeight="false" outlineLevel="0" collapsed="false">
      <c r="A4081" s="4" t="s">
        <v>1852</v>
      </c>
      <c r="J4081" s="4" t="s">
        <v>1853</v>
      </c>
    </row>
    <row r="4082" customFormat="false" ht="12.75" hidden="false" customHeight="false" outlineLevel="0" collapsed="false">
      <c r="A4082" s="5" t="s">
        <v>6</v>
      </c>
      <c r="B4082" s="5" t="s">
        <v>1538</v>
      </c>
      <c r="C4082" s="5" t="s">
        <v>1539</v>
      </c>
      <c r="D4082" s="6" t="s">
        <v>7</v>
      </c>
      <c r="J4082" s="5" t="s">
        <v>6</v>
      </c>
      <c r="K4082" s="5" t="s">
        <v>1538</v>
      </c>
      <c r="L4082" s="5" t="s">
        <v>1539</v>
      </c>
      <c r="M4082" s="5" t="s">
        <v>1540</v>
      </c>
      <c r="N4082" s="6" t="s">
        <v>7</v>
      </c>
    </row>
    <row r="4083" customFormat="false" ht="12.75" hidden="false" customHeight="false" outlineLevel="0" collapsed="false">
      <c r="A4083" s="5" t="s">
        <v>1641</v>
      </c>
      <c r="B4083" s="7" t="n">
        <v>0</v>
      </c>
      <c r="C4083" s="7" t="n">
        <v>0</v>
      </c>
      <c r="D4083" s="8" t="n">
        <f aca="false">SUM(B4083:C4083)</f>
        <v>0</v>
      </c>
      <c r="J4083" s="5" t="s">
        <v>1535</v>
      </c>
      <c r="K4083" s="7" t="n">
        <v>0</v>
      </c>
      <c r="L4083" s="7" t="n">
        <v>0</v>
      </c>
      <c r="M4083" s="7" t="n">
        <v>0</v>
      </c>
      <c r="N4083" s="8" t="n">
        <f aca="false">SUM(K4083:M4083)</f>
        <v>0</v>
      </c>
    </row>
    <row r="4085" customFormat="false" ht="12.75" hidden="false" customHeight="false" outlineLevel="0" collapsed="false">
      <c r="A4085" s="4" t="s">
        <v>1854</v>
      </c>
      <c r="J4085" s="4" t="s">
        <v>1855</v>
      </c>
    </row>
    <row r="4086" customFormat="false" ht="12.75" hidden="false" customHeight="false" outlineLevel="0" collapsed="false">
      <c r="A4086" s="5" t="s">
        <v>6</v>
      </c>
      <c r="B4086" s="5" t="s">
        <v>1538</v>
      </c>
      <c r="C4086" s="5" t="s">
        <v>1539</v>
      </c>
      <c r="D4086" s="5" t="s">
        <v>1540</v>
      </c>
      <c r="E4086" s="6" t="s">
        <v>7</v>
      </c>
      <c r="J4086" s="5" t="s">
        <v>6</v>
      </c>
      <c r="K4086" s="5" t="s">
        <v>1538</v>
      </c>
      <c r="L4086" s="5" t="s">
        <v>1539</v>
      </c>
      <c r="M4086" s="5" t="s">
        <v>1540</v>
      </c>
      <c r="N4086" s="6" t="s">
        <v>7</v>
      </c>
    </row>
    <row r="4087" customFormat="false" ht="12.75" hidden="false" customHeight="false" outlineLevel="0" collapsed="false">
      <c r="A4087" s="5" t="s">
        <v>194</v>
      </c>
      <c r="B4087" s="9" t="n">
        <v>0</v>
      </c>
      <c r="C4087" s="9" t="n">
        <v>0</v>
      </c>
      <c r="D4087" s="9" t="n">
        <v>0</v>
      </c>
      <c r="E4087" s="8" t="n">
        <f aca="false">SUM(B4087:D4087)</f>
        <v>0</v>
      </c>
      <c r="J4087" s="5" t="s">
        <v>119</v>
      </c>
      <c r="K4087" s="9" t="n">
        <v>0</v>
      </c>
      <c r="L4087" s="9" t="n">
        <v>0</v>
      </c>
      <c r="M4087" s="7" t="n">
        <v>0</v>
      </c>
      <c r="N4087" s="8" t="n">
        <f aca="false">SUM(K4087:M4087)</f>
        <v>0</v>
      </c>
    </row>
    <row r="4088" customFormat="false" ht="12.75" hidden="false" customHeight="false" outlineLevel="0" collapsed="false">
      <c r="A4088" s="5" t="s">
        <v>1637</v>
      </c>
      <c r="B4088" s="7" t="n">
        <v>0</v>
      </c>
      <c r="C4088" s="7" t="n">
        <v>0</v>
      </c>
      <c r="D4088" s="7" t="n">
        <v>0</v>
      </c>
      <c r="E4088" s="8" t="n">
        <f aca="false">SUM(B4088:D4088)</f>
        <v>0</v>
      </c>
      <c r="J4088" s="5" t="s">
        <v>1637</v>
      </c>
      <c r="K4088" s="9" t="n">
        <v>0</v>
      </c>
      <c r="L4088" s="7" t="n">
        <v>0</v>
      </c>
      <c r="M4088" s="9" t="n">
        <v>0</v>
      </c>
      <c r="N4088" s="8" t="n">
        <f aca="false">SUM(K4088:M4088)</f>
        <v>0</v>
      </c>
    </row>
    <row r="4089" customFormat="false" ht="12.75" hidden="false" customHeight="false" outlineLevel="0" collapsed="false">
      <c r="A4089" s="5" t="s">
        <v>119</v>
      </c>
      <c r="B4089" s="9" t="n">
        <v>0</v>
      </c>
      <c r="C4089" s="9" t="n">
        <v>0</v>
      </c>
      <c r="D4089" s="9" t="n">
        <v>0</v>
      </c>
      <c r="E4089" s="8" t="n">
        <f aca="false">SUM(B4089:D4089)</f>
        <v>0</v>
      </c>
      <c r="J4089" s="5" t="s">
        <v>1535</v>
      </c>
      <c r="K4089" s="7" t="n">
        <v>0</v>
      </c>
      <c r="L4089" s="7" t="n">
        <v>0</v>
      </c>
      <c r="M4089" s="7" t="n">
        <v>0</v>
      </c>
      <c r="N4089" s="8" t="n">
        <f aca="false">SUM(K4089:M4089)</f>
        <v>0</v>
      </c>
    </row>
    <row r="4091" customFormat="false" ht="12.75" hidden="false" customHeight="false" outlineLevel="0" collapsed="false">
      <c r="A4091" s="4" t="s">
        <v>1856</v>
      </c>
      <c r="J4091" s="4" t="s">
        <v>1857</v>
      </c>
    </row>
    <row r="4092" customFormat="false" ht="12.75" hidden="false" customHeight="false" outlineLevel="0" collapsed="false">
      <c r="A4092" s="5" t="s">
        <v>6</v>
      </c>
      <c r="B4092" s="5" t="s">
        <v>1538</v>
      </c>
      <c r="C4092" s="5" t="s">
        <v>1539</v>
      </c>
      <c r="D4092" s="5" t="s">
        <v>1540</v>
      </c>
      <c r="E4092" s="6" t="s">
        <v>7</v>
      </c>
      <c r="J4092" s="5" t="s">
        <v>6</v>
      </c>
      <c r="K4092" s="5" t="s">
        <v>1534</v>
      </c>
      <c r="L4092" s="5" t="s">
        <v>1503</v>
      </c>
      <c r="M4092" s="6" t="s">
        <v>7</v>
      </c>
    </row>
    <row r="4093" customFormat="false" ht="12.75" hidden="false" customHeight="false" outlineLevel="0" collapsed="false">
      <c r="A4093" s="5" t="s">
        <v>1637</v>
      </c>
      <c r="B4093" s="9" t="n">
        <v>0</v>
      </c>
      <c r="C4093" s="9" t="n">
        <v>0</v>
      </c>
      <c r="D4093" s="7" t="n">
        <v>0</v>
      </c>
      <c r="E4093" s="8" t="n">
        <f aca="false">SUM(B4093:D4093)</f>
        <v>0</v>
      </c>
      <c r="J4093" s="5" t="s">
        <v>1641</v>
      </c>
      <c r="K4093" s="9" t="n">
        <v>0</v>
      </c>
      <c r="L4093" s="9" t="n">
        <v>0</v>
      </c>
      <c r="M4093" s="8" t="n">
        <f aca="false">SUM(K4093:L4093)</f>
        <v>0</v>
      </c>
    </row>
    <row r="4094" customFormat="false" ht="12.75" hidden="false" customHeight="false" outlineLevel="0" collapsed="false">
      <c r="A4094" s="5" t="s">
        <v>119</v>
      </c>
      <c r="B4094" s="9" t="n">
        <v>0</v>
      </c>
      <c r="C4094" s="9" t="n">
        <v>0</v>
      </c>
      <c r="D4094" s="7" t="n">
        <v>0</v>
      </c>
      <c r="E4094" s="8" t="n">
        <f aca="false">SUM(B4094:D4094)</f>
        <v>0</v>
      </c>
    </row>
    <row r="4095" customFormat="false" ht="12.75" hidden="false" customHeight="false" outlineLevel="0" collapsed="false">
      <c r="J4095" s="4" t="s">
        <v>1858</v>
      </c>
    </row>
    <row r="4096" customFormat="false" ht="12.75" hidden="false" customHeight="false" outlineLevel="0" collapsed="false">
      <c r="A4096" s="4" t="s">
        <v>1859</v>
      </c>
      <c r="J4096" s="5" t="s">
        <v>6</v>
      </c>
      <c r="K4096" s="5" t="s">
        <v>1534</v>
      </c>
      <c r="L4096" s="5" t="s">
        <v>1503</v>
      </c>
      <c r="M4096" s="6" t="s">
        <v>7</v>
      </c>
    </row>
    <row r="4097" customFormat="false" ht="12.75" hidden="false" customHeight="false" outlineLevel="0" collapsed="false">
      <c r="A4097" s="5" t="s">
        <v>6</v>
      </c>
      <c r="B4097" s="5" t="s">
        <v>1534</v>
      </c>
      <c r="C4097" s="5" t="s">
        <v>1503</v>
      </c>
      <c r="D4097" s="6" t="s">
        <v>7</v>
      </c>
      <c r="J4097" s="5" t="s">
        <v>1535</v>
      </c>
      <c r="K4097" s="9" t="n">
        <v>0</v>
      </c>
      <c r="L4097" s="9" t="n">
        <v>0</v>
      </c>
      <c r="M4097" s="8" t="n">
        <f aca="false">SUM(K4097:L4097)</f>
        <v>0</v>
      </c>
    </row>
    <row r="4098" customFormat="false" ht="12.75" hidden="false" customHeight="false" outlineLevel="0" collapsed="false">
      <c r="A4098" s="5" t="s">
        <v>1637</v>
      </c>
      <c r="B4098" s="9" t="n">
        <v>0</v>
      </c>
      <c r="C4098" s="9" t="n">
        <v>0</v>
      </c>
      <c r="D4098" s="8" t="n">
        <f aca="false">SUM(B4098:C4098)</f>
        <v>0</v>
      </c>
    </row>
    <row r="4099" customFormat="false" ht="12.75" hidden="false" customHeight="false" outlineLevel="0" collapsed="false">
      <c r="J4099" s="4" t="s">
        <v>1860</v>
      </c>
    </row>
    <row r="4100" customFormat="false" ht="12.75" hidden="false" customHeight="false" outlineLevel="0" collapsed="false">
      <c r="A4100" s="4" t="s">
        <v>1861</v>
      </c>
      <c r="J4100" s="5" t="s">
        <v>6</v>
      </c>
      <c r="K4100" s="5" t="s">
        <v>1534</v>
      </c>
      <c r="L4100" s="5" t="s">
        <v>1503</v>
      </c>
      <c r="M4100" s="6" t="s">
        <v>7</v>
      </c>
    </row>
    <row r="4101" customFormat="false" ht="12.75" hidden="false" customHeight="false" outlineLevel="0" collapsed="false">
      <c r="A4101" s="5" t="s">
        <v>6</v>
      </c>
      <c r="B4101" s="5" t="s">
        <v>1534</v>
      </c>
      <c r="C4101" s="5" t="s">
        <v>1503</v>
      </c>
      <c r="D4101" s="6" t="s">
        <v>7</v>
      </c>
      <c r="J4101" s="5" t="s">
        <v>119</v>
      </c>
      <c r="K4101" s="9" t="n">
        <v>0</v>
      </c>
      <c r="L4101" s="9" t="n">
        <v>0</v>
      </c>
      <c r="M4101" s="8" t="n">
        <f aca="false">SUM(K4101:L4101)</f>
        <v>0</v>
      </c>
    </row>
    <row r="4102" customFormat="false" ht="12.75" hidden="false" customHeight="false" outlineLevel="0" collapsed="false">
      <c r="A4102" s="5" t="s">
        <v>1637</v>
      </c>
      <c r="B4102" s="9" t="n">
        <v>0</v>
      </c>
      <c r="C4102" s="9" t="n">
        <v>0</v>
      </c>
      <c r="D4102" s="8" t="n">
        <f aca="false">SUM(B4102:C4102)</f>
        <v>0</v>
      </c>
      <c r="J4102" s="5" t="s">
        <v>1535</v>
      </c>
      <c r="K4102" s="9" t="n">
        <v>0</v>
      </c>
      <c r="L4102" s="9" t="n">
        <v>0</v>
      </c>
      <c r="M4102" s="8" t="n">
        <f aca="false">SUM(K4102:L4102)</f>
        <v>0</v>
      </c>
    </row>
    <row r="4103" customFormat="false" ht="12.75" hidden="false" customHeight="false" outlineLevel="0" collapsed="false">
      <c r="A4103" s="5" t="s">
        <v>119</v>
      </c>
      <c r="B4103" s="7" t="n">
        <v>0</v>
      </c>
      <c r="C4103" s="7" t="n">
        <v>0</v>
      </c>
      <c r="D4103" s="8" t="n">
        <f aca="false">SUM(B4103:C4103)</f>
        <v>0</v>
      </c>
    </row>
    <row r="4104" customFormat="false" ht="12.75" hidden="false" customHeight="false" outlineLevel="0" collapsed="false">
      <c r="J4104" s="4" t="s">
        <v>1862</v>
      </c>
    </row>
    <row r="4105" customFormat="false" ht="12.75" hidden="false" customHeight="false" outlineLevel="0" collapsed="false">
      <c r="A4105" s="4" t="s">
        <v>1863</v>
      </c>
      <c r="J4105" s="5" t="s">
        <v>6</v>
      </c>
      <c r="K4105" s="5" t="s">
        <v>1864</v>
      </c>
      <c r="L4105" s="6" t="s">
        <v>7</v>
      </c>
    </row>
    <row r="4106" customFormat="false" ht="12.75" hidden="false" customHeight="false" outlineLevel="0" collapsed="false">
      <c r="A4106" s="5" t="s">
        <v>6</v>
      </c>
      <c r="B4106" s="5" t="s">
        <v>1864</v>
      </c>
      <c r="C4106" s="6" t="s">
        <v>7</v>
      </c>
      <c r="J4106" s="5" t="s">
        <v>1641</v>
      </c>
      <c r="K4106" s="9" t="n">
        <v>0</v>
      </c>
      <c r="L4106" s="8" t="n">
        <f aca="false">SUM(K4106:K4106)</f>
        <v>0</v>
      </c>
    </row>
    <row r="4107" customFormat="false" ht="12.75" hidden="false" customHeight="false" outlineLevel="0" collapsed="false">
      <c r="A4107" s="5" t="s">
        <v>1535</v>
      </c>
      <c r="B4107" s="9" t="n">
        <v>0</v>
      </c>
      <c r="C4107" s="8" t="n">
        <f aca="false">SUM(B4107:B4107)</f>
        <v>0</v>
      </c>
    </row>
    <row r="4108" customFormat="false" ht="12.75" hidden="false" customHeight="false" outlineLevel="0" collapsed="false">
      <c r="J4108" s="4" t="s">
        <v>1865</v>
      </c>
    </row>
    <row r="4109" customFormat="false" ht="12.75" hidden="false" customHeight="false" outlineLevel="0" collapsed="false">
      <c r="J4109" s="5" t="s">
        <v>6</v>
      </c>
      <c r="K4109" s="5" t="s">
        <v>1864</v>
      </c>
      <c r="L4109" s="6" t="s">
        <v>7</v>
      </c>
    </row>
    <row r="4110" customFormat="false" ht="12.75" hidden="false" customHeight="false" outlineLevel="0" collapsed="false">
      <c r="J4110" s="5" t="s">
        <v>119</v>
      </c>
      <c r="K4110" s="7" t="n">
        <v>0</v>
      </c>
      <c r="L4110" s="8" t="n">
        <f aca="false">SUM(K4110:K4110)</f>
        <v>0</v>
      </c>
    </row>
    <row r="4113" customFormat="false" ht="15" hidden="false" customHeight="false" outlineLevel="0" collapsed="false">
      <c r="A4113" s="3" t="s">
        <v>1866</v>
      </c>
    </row>
    <row r="4114" customFormat="false" ht="18.75" hidden="false" customHeight="false" outlineLevel="0" collapsed="false">
      <c r="A4114" s="2" t="s">
        <v>1867</v>
      </c>
    </row>
    <row r="4115" customFormat="false" ht="15" hidden="false" customHeight="false" outlineLevel="0" collapsed="false">
      <c r="A4115" s="3" t="s">
        <v>1868</v>
      </c>
    </row>
    <row r="4116" customFormat="false" ht="15" hidden="false" customHeight="false" outlineLevel="0" collapsed="false">
      <c r="A4116" s="3" t="s">
        <v>1869</v>
      </c>
    </row>
    <row r="4129" customFormat="false" ht="15" hidden="false" customHeight="false" outlineLevel="0" collapsed="false">
      <c r="A4129" s="3" t="s">
        <v>1870</v>
      </c>
    </row>
    <row r="4130" customFormat="false" ht="15" hidden="false" customHeight="false" outlineLevel="0" collapsed="false">
      <c r="A4130" s="3" t="s">
        <v>1871</v>
      </c>
    </row>
    <row r="4131" customFormat="false" ht="15" hidden="false" customHeight="false" outlineLevel="0" collapsed="false">
      <c r="A4131" s="3" t="s">
        <v>1872</v>
      </c>
    </row>
    <row r="4132" customFormat="false" ht="15" hidden="false" customHeight="false" outlineLevel="0" collapsed="false">
      <c r="A4132" s="3" t="s">
        <v>1873</v>
      </c>
    </row>
    <row r="4133" customFormat="false" ht="15" hidden="false" customHeight="false" outlineLevel="0" collapsed="false">
      <c r="A4133" s="3" t="s">
        <v>1874</v>
      </c>
    </row>
    <row r="4134" customFormat="false" ht="18.75" hidden="false" customHeight="false" outlineLevel="0" collapsed="false">
      <c r="A4134" s="2" t="s">
        <v>1875</v>
      </c>
    </row>
    <row r="4135" customFormat="false" ht="15" hidden="false" customHeight="false" outlineLevel="0" collapsed="false">
      <c r="A4135" s="3" t="s">
        <v>1876</v>
      </c>
    </row>
    <row r="4136" customFormat="false" ht="15" hidden="false" customHeight="false" outlineLevel="0" collapsed="false">
      <c r="A4136" s="3" t="s">
        <v>1877</v>
      </c>
    </row>
    <row r="4137" customFormat="false" ht="12.75" hidden="false" customHeight="false" outlineLevel="0" collapsed="false">
      <c r="A4137" s="4" t="s">
        <v>1878</v>
      </c>
      <c r="J4137" s="4" t="s">
        <v>1879</v>
      </c>
    </row>
    <row r="4138" customFormat="false" ht="12.75" hidden="false" customHeight="false" outlineLevel="0" collapsed="false">
      <c r="A4138" s="5" t="s">
        <v>6</v>
      </c>
      <c r="B4138" s="5" t="s">
        <v>1880</v>
      </c>
      <c r="C4138" s="6" t="s">
        <v>7</v>
      </c>
      <c r="J4138" s="5" t="s">
        <v>6</v>
      </c>
      <c r="K4138" s="5" t="s">
        <v>1880</v>
      </c>
      <c r="L4138" s="6" t="s">
        <v>7</v>
      </c>
    </row>
    <row r="4139" customFormat="false" ht="12.75" hidden="false" customHeight="false" outlineLevel="0" collapsed="false">
      <c r="A4139" s="5" t="s">
        <v>9</v>
      </c>
      <c r="B4139" s="7" t="n">
        <v>0</v>
      </c>
      <c r="C4139" s="8" t="n">
        <f aca="false">SUM(B4139:B4139)</f>
        <v>0</v>
      </c>
      <c r="J4139" s="5" t="s">
        <v>9</v>
      </c>
      <c r="K4139" s="7" t="n">
        <v>0</v>
      </c>
      <c r="L4139" s="8" t="n">
        <f aca="false">SUM(K4139:K4139)</f>
        <v>0</v>
      </c>
    </row>
    <row r="4140" customFormat="false" ht="12.75" hidden="false" customHeight="false" outlineLevel="0" collapsed="false">
      <c r="A4140" s="5" t="s">
        <v>1158</v>
      </c>
      <c r="B4140" s="7" t="n">
        <v>0</v>
      </c>
      <c r="C4140" s="8" t="n">
        <f aca="false">SUM(B4140:B4140)</f>
        <v>0</v>
      </c>
    </row>
    <row r="4143" customFormat="false" ht="15" hidden="false" customHeight="false" outlineLevel="0" collapsed="false">
      <c r="A4143" s="3" t="s">
        <v>1881</v>
      </c>
    </row>
    <row r="4144" customFormat="false" ht="12.75" hidden="false" customHeight="false" outlineLevel="0" collapsed="false">
      <c r="A4144" s="4" t="s">
        <v>1882</v>
      </c>
      <c r="J4144" s="4" t="s">
        <v>1883</v>
      </c>
    </row>
    <row r="4145" customFormat="false" ht="12.75" hidden="false" customHeight="false" outlineLevel="0" collapsed="false">
      <c r="A4145" s="5" t="s">
        <v>6</v>
      </c>
      <c r="B4145" s="5" t="s">
        <v>1884</v>
      </c>
      <c r="C4145" s="6" t="s">
        <v>7</v>
      </c>
      <c r="J4145" s="5" t="s">
        <v>6</v>
      </c>
      <c r="K4145" s="5" t="s">
        <v>1884</v>
      </c>
      <c r="L4145" s="6" t="s">
        <v>7</v>
      </c>
    </row>
    <row r="4146" customFormat="false" ht="12.75" hidden="false" customHeight="false" outlineLevel="0" collapsed="false">
      <c r="A4146" s="5" t="s">
        <v>1067</v>
      </c>
      <c r="B4146" s="7" t="n">
        <v>0</v>
      </c>
      <c r="C4146" s="8" t="n">
        <f aca="false">SUM(B4146:B4146)</f>
        <v>0</v>
      </c>
      <c r="J4146" s="5" t="s">
        <v>1173</v>
      </c>
      <c r="K4146" s="7" t="n">
        <v>0</v>
      </c>
      <c r="L4146" s="8" t="n">
        <f aca="false">SUM(K4146:K4146)</f>
        <v>0</v>
      </c>
    </row>
    <row r="4147" customFormat="false" ht="12.75" hidden="false" customHeight="false" outlineLevel="0" collapsed="false">
      <c r="A4147" s="5" t="s">
        <v>9</v>
      </c>
      <c r="B4147" s="7" t="n">
        <v>0</v>
      </c>
      <c r="C4147" s="8" t="n">
        <f aca="false">SUM(B4147:B4147)</f>
        <v>0</v>
      </c>
      <c r="J4147" s="5" t="s">
        <v>1065</v>
      </c>
      <c r="K4147" s="7" t="n">
        <v>0</v>
      </c>
      <c r="L4147" s="8" t="n">
        <f aca="false">SUM(K4147:K4147)</f>
        <v>0</v>
      </c>
    </row>
    <row r="4148" customFormat="false" ht="12.75" hidden="false" customHeight="false" outlineLevel="0" collapsed="false">
      <c r="A4148" s="5" t="s">
        <v>1158</v>
      </c>
      <c r="B4148" s="7" t="n">
        <v>0</v>
      </c>
      <c r="C4148" s="8" t="n">
        <f aca="false">SUM(B4148:B4148)</f>
        <v>0</v>
      </c>
      <c r="J4148" s="5" t="s">
        <v>1067</v>
      </c>
      <c r="K4148" s="7" t="n">
        <v>0</v>
      </c>
      <c r="L4148" s="8" t="n">
        <f aca="false">SUM(K4148:K4148)</f>
        <v>0</v>
      </c>
    </row>
    <row r="4149" customFormat="false" ht="12.75" hidden="false" customHeight="false" outlineLevel="0" collapsed="false">
      <c r="J4149" s="5" t="s">
        <v>9</v>
      </c>
      <c r="K4149" s="7" t="n">
        <v>0</v>
      </c>
      <c r="L4149" s="8" t="n">
        <f aca="false">SUM(K4149:K4149)</f>
        <v>0</v>
      </c>
    </row>
    <row r="4150" customFormat="false" ht="12.75" hidden="false" customHeight="false" outlineLevel="0" collapsed="false">
      <c r="A4150" s="4" t="s">
        <v>1885</v>
      </c>
    </row>
    <row r="4151" customFormat="false" ht="12.75" hidden="false" customHeight="false" outlineLevel="0" collapsed="false">
      <c r="A4151" s="5" t="s">
        <v>6</v>
      </c>
      <c r="B4151" s="5" t="s">
        <v>1884</v>
      </c>
      <c r="C4151" s="6" t="s">
        <v>7</v>
      </c>
      <c r="J4151" s="4" t="s">
        <v>1886</v>
      </c>
    </row>
    <row r="4152" customFormat="false" ht="12.75" hidden="false" customHeight="false" outlineLevel="0" collapsed="false">
      <c r="A4152" s="5" t="s">
        <v>1065</v>
      </c>
      <c r="B4152" s="7" t="n">
        <v>0</v>
      </c>
      <c r="C4152" s="8" t="n">
        <f aca="false">SUM(B4152:B4152)</f>
        <v>0</v>
      </c>
      <c r="J4152" s="5" t="s">
        <v>6</v>
      </c>
      <c r="K4152" s="5" t="s">
        <v>1884</v>
      </c>
      <c r="L4152" s="6" t="s">
        <v>7</v>
      </c>
    </row>
    <row r="4153" customFormat="false" ht="12.75" hidden="false" customHeight="false" outlineLevel="0" collapsed="false">
      <c r="A4153" s="5" t="s">
        <v>1067</v>
      </c>
      <c r="B4153" s="7" t="n">
        <v>0</v>
      </c>
      <c r="C4153" s="8" t="n">
        <f aca="false">SUM(B4153:B4153)</f>
        <v>0</v>
      </c>
      <c r="J4153" s="5" t="s">
        <v>1067</v>
      </c>
      <c r="K4153" s="7" t="n">
        <v>0</v>
      </c>
      <c r="L4153" s="8" t="n">
        <f aca="false">SUM(K4153:K4153)</f>
        <v>0</v>
      </c>
    </row>
    <row r="4154" customFormat="false" ht="12.75" hidden="false" customHeight="false" outlineLevel="0" collapsed="false">
      <c r="A4154" s="5" t="s">
        <v>9</v>
      </c>
      <c r="B4154" s="7" t="n">
        <v>0</v>
      </c>
      <c r="C4154" s="8" t="n">
        <f aca="false">SUM(B4154:B4154)</f>
        <v>0</v>
      </c>
      <c r="J4154" s="5" t="s">
        <v>9</v>
      </c>
      <c r="K4154" s="7" t="n">
        <v>0</v>
      </c>
      <c r="L4154" s="8" t="n">
        <f aca="false">SUM(K4154:K4154)</f>
        <v>0</v>
      </c>
    </row>
    <row r="4156" customFormat="false" ht="12.75" hidden="false" customHeight="false" outlineLevel="0" collapsed="false">
      <c r="A4156" s="4" t="s">
        <v>1887</v>
      </c>
      <c r="J4156" s="4" t="s">
        <v>1888</v>
      </c>
    </row>
    <row r="4157" customFormat="false" ht="12.75" hidden="false" customHeight="false" outlineLevel="0" collapsed="false">
      <c r="A4157" s="5" t="s">
        <v>6</v>
      </c>
      <c r="B4157" s="5" t="s">
        <v>1884</v>
      </c>
      <c r="C4157" s="6" t="s">
        <v>7</v>
      </c>
      <c r="J4157" s="5" t="s">
        <v>6</v>
      </c>
      <c r="K4157" s="5" t="s">
        <v>1884</v>
      </c>
      <c r="L4157" s="6" t="s">
        <v>7</v>
      </c>
    </row>
    <row r="4158" customFormat="false" ht="12.75" hidden="false" customHeight="false" outlineLevel="0" collapsed="false">
      <c r="A4158" s="5" t="s">
        <v>1065</v>
      </c>
      <c r="B4158" s="7" t="n">
        <v>0</v>
      </c>
      <c r="C4158" s="8" t="n">
        <f aca="false">SUM(B4158:B4158)</f>
        <v>0</v>
      </c>
      <c r="J4158" s="5" t="s">
        <v>1065</v>
      </c>
      <c r="K4158" s="7" t="n">
        <v>0</v>
      </c>
      <c r="L4158" s="8" t="n">
        <f aca="false">SUM(K4158:K4158)</f>
        <v>0</v>
      </c>
    </row>
    <row r="4159" customFormat="false" ht="12.75" hidden="false" customHeight="false" outlineLevel="0" collapsed="false">
      <c r="A4159" s="5" t="s">
        <v>9</v>
      </c>
      <c r="B4159" s="7" t="n">
        <v>0</v>
      </c>
      <c r="C4159" s="8" t="n">
        <f aca="false">SUM(B4159:B4159)</f>
        <v>0</v>
      </c>
    </row>
    <row r="4162" customFormat="false" ht="15" hidden="false" customHeight="false" outlineLevel="0" collapsed="false">
      <c r="A4162" s="3" t="s">
        <v>1889</v>
      </c>
    </row>
    <row r="4163" customFormat="false" ht="12.75" hidden="false" customHeight="false" outlineLevel="0" collapsed="false">
      <c r="A4163" s="4" t="s">
        <v>1890</v>
      </c>
      <c r="J4163" s="4" t="s">
        <v>1891</v>
      </c>
    </row>
    <row r="4164" customFormat="false" ht="12.75" hidden="false" customHeight="false" outlineLevel="0" collapsed="false">
      <c r="A4164" s="5" t="s">
        <v>6</v>
      </c>
      <c r="B4164" s="5" t="s">
        <v>9</v>
      </c>
      <c r="C4164" s="5" t="s">
        <v>1100</v>
      </c>
      <c r="D4164" s="6" t="s">
        <v>7</v>
      </c>
      <c r="J4164" s="5" t="s">
        <v>6</v>
      </c>
      <c r="K4164" s="5" t="s">
        <v>1100</v>
      </c>
      <c r="L4164" s="5" t="s">
        <v>1112</v>
      </c>
      <c r="M4164" s="6" t="s">
        <v>7</v>
      </c>
    </row>
    <row r="4165" customFormat="false" ht="12.75" hidden="false" customHeight="false" outlineLevel="0" collapsed="false">
      <c r="A4165" s="5" t="s">
        <v>1324</v>
      </c>
      <c r="B4165" s="7" t="n">
        <v>0</v>
      </c>
      <c r="C4165" s="7" t="n">
        <v>0</v>
      </c>
      <c r="D4165" s="8" t="n">
        <f aca="false">SUM(B4165:C4165)</f>
        <v>0</v>
      </c>
      <c r="J4165" s="5" t="s">
        <v>1324</v>
      </c>
      <c r="K4165" s="7" t="n">
        <v>0</v>
      </c>
      <c r="L4165" s="7" t="n">
        <v>0</v>
      </c>
      <c r="M4165" s="8" t="n">
        <f aca="false">SUM(K4165:L4165)</f>
        <v>0</v>
      </c>
    </row>
    <row r="4167" customFormat="false" ht="12.75" hidden="false" customHeight="false" outlineLevel="0" collapsed="false">
      <c r="A4167" s="4" t="s">
        <v>1892</v>
      </c>
      <c r="J4167" s="4" t="s">
        <v>1893</v>
      </c>
    </row>
    <row r="4168" customFormat="false" ht="12.75" hidden="false" customHeight="false" outlineLevel="0" collapsed="false">
      <c r="A4168" s="5" t="s">
        <v>6</v>
      </c>
      <c r="B4168" s="5" t="s">
        <v>1108</v>
      </c>
      <c r="C4168" s="5" t="s">
        <v>9</v>
      </c>
      <c r="D4168" s="5" t="s">
        <v>1100</v>
      </c>
      <c r="E4168" s="6" t="s">
        <v>7</v>
      </c>
      <c r="J4168" s="5" t="s">
        <v>6</v>
      </c>
      <c r="K4168" s="5" t="s">
        <v>116</v>
      </c>
      <c r="L4168" s="5" t="s">
        <v>117</v>
      </c>
      <c r="M4168" s="6" t="s">
        <v>7</v>
      </c>
    </row>
    <row r="4169" customFormat="false" ht="12.75" hidden="false" customHeight="false" outlineLevel="0" collapsed="false">
      <c r="A4169" s="5" t="s">
        <v>1324</v>
      </c>
      <c r="B4169" s="7" t="n">
        <v>0</v>
      </c>
      <c r="C4169" s="7" t="n">
        <v>0</v>
      </c>
      <c r="D4169" s="7" t="n">
        <v>0</v>
      </c>
      <c r="E4169" s="8" t="n">
        <f aca="false">SUM(B4169:D4169)</f>
        <v>0</v>
      </c>
      <c r="J4169" s="5" t="s">
        <v>1109</v>
      </c>
      <c r="K4169" s="7" t="n">
        <v>0</v>
      </c>
      <c r="L4169" s="7" t="n">
        <v>0</v>
      </c>
      <c r="M4169" s="8" t="n">
        <f aca="false">SUM(K4169:L4169)</f>
        <v>0</v>
      </c>
    </row>
    <row r="4170" customFormat="false" ht="12.75" hidden="false" customHeight="false" outlineLevel="0" collapsed="false">
      <c r="J4170" s="5" t="s">
        <v>1110</v>
      </c>
      <c r="K4170" s="7" t="n">
        <v>0</v>
      </c>
      <c r="L4170" s="7" t="n">
        <v>0</v>
      </c>
      <c r="M4170" s="8" t="n">
        <f aca="false">SUM(K4170:L4170)</f>
        <v>0</v>
      </c>
    </row>
    <row r="4171" customFormat="false" ht="12.75" hidden="false" customHeight="false" outlineLevel="0" collapsed="false">
      <c r="A4171" s="4" t="s">
        <v>1894</v>
      </c>
      <c r="J4171" s="5" t="s">
        <v>1065</v>
      </c>
      <c r="K4171" s="7" t="n">
        <v>0</v>
      </c>
      <c r="L4171" s="7" t="n">
        <v>0</v>
      </c>
      <c r="M4171" s="8" t="n">
        <f aca="false">SUM(K4171:L4171)</f>
        <v>0</v>
      </c>
    </row>
    <row r="4172" customFormat="false" ht="12.75" hidden="false" customHeight="false" outlineLevel="0" collapsed="false">
      <c r="A4172" s="5" t="s">
        <v>6</v>
      </c>
      <c r="B4172" s="5" t="s">
        <v>618</v>
      </c>
      <c r="C4172" s="5" t="s">
        <v>619</v>
      </c>
      <c r="D4172" s="6" t="s">
        <v>7</v>
      </c>
      <c r="J4172" s="5" t="s">
        <v>9</v>
      </c>
      <c r="K4172" s="7" t="n">
        <v>0</v>
      </c>
      <c r="L4172" s="7" t="n">
        <v>0</v>
      </c>
      <c r="M4172" s="8" t="n">
        <f aca="false">SUM(K4172:L4172)</f>
        <v>0</v>
      </c>
    </row>
    <row r="4173" customFormat="false" ht="12.75" hidden="false" customHeight="false" outlineLevel="0" collapsed="false">
      <c r="A4173" s="5" t="s">
        <v>1110</v>
      </c>
      <c r="B4173" s="7" t="n">
        <v>0</v>
      </c>
      <c r="C4173" s="7" t="n">
        <v>0</v>
      </c>
      <c r="D4173" s="8" t="n">
        <f aca="false">SUM(B4173:C4173)</f>
        <v>0</v>
      </c>
      <c r="J4173" s="5" t="s">
        <v>1100</v>
      </c>
      <c r="K4173" s="7" t="n">
        <v>0</v>
      </c>
      <c r="L4173" s="7" t="n">
        <v>0</v>
      </c>
      <c r="M4173" s="8" t="n">
        <f aca="false">SUM(K4173:L4173)</f>
        <v>0</v>
      </c>
    </row>
    <row r="4174" customFormat="false" ht="12.75" hidden="false" customHeight="false" outlineLevel="0" collapsed="false">
      <c r="A4174" s="5" t="s">
        <v>1065</v>
      </c>
      <c r="B4174" s="7" t="n">
        <v>0</v>
      </c>
      <c r="C4174" s="7" t="n">
        <v>0</v>
      </c>
      <c r="D4174" s="8" t="n">
        <f aca="false">SUM(B4174:C4174)</f>
        <v>0</v>
      </c>
    </row>
    <row r="4175" customFormat="false" ht="12.75" hidden="false" customHeight="false" outlineLevel="0" collapsed="false">
      <c r="A4175" s="5" t="s">
        <v>9</v>
      </c>
      <c r="B4175" s="7" t="n">
        <v>0</v>
      </c>
      <c r="C4175" s="7" t="n">
        <v>0</v>
      </c>
      <c r="D4175" s="8" t="n">
        <f aca="false">SUM(B4175:C4175)</f>
        <v>0</v>
      </c>
      <c r="J4175" s="4" t="s">
        <v>1895</v>
      </c>
    </row>
    <row r="4176" customFormat="false" ht="12.75" hidden="false" customHeight="false" outlineLevel="0" collapsed="false">
      <c r="A4176" s="5" t="s">
        <v>1100</v>
      </c>
      <c r="B4176" s="7" t="n">
        <v>0</v>
      </c>
      <c r="C4176" s="7" t="n">
        <v>0</v>
      </c>
      <c r="D4176" s="8" t="n">
        <f aca="false">SUM(B4176:C4176)</f>
        <v>0</v>
      </c>
      <c r="J4176" s="5" t="s">
        <v>6</v>
      </c>
      <c r="K4176" s="5" t="s">
        <v>1065</v>
      </c>
      <c r="L4176" s="5" t="s">
        <v>9</v>
      </c>
      <c r="M4176" s="5" t="s">
        <v>1100</v>
      </c>
      <c r="N4176" s="6" t="s">
        <v>7</v>
      </c>
    </row>
    <row r="4177" customFormat="false" ht="12.75" hidden="false" customHeight="false" outlineLevel="0" collapsed="false">
      <c r="J4177" s="5" t="s">
        <v>1324</v>
      </c>
      <c r="K4177" s="7" t="n">
        <v>0</v>
      </c>
      <c r="L4177" s="7" t="n">
        <v>0</v>
      </c>
      <c r="M4177" s="7" t="n">
        <v>0</v>
      </c>
      <c r="N4177" s="8" t="n">
        <f aca="false">SUM(K4177:M4177)</f>
        <v>0</v>
      </c>
    </row>
    <row r="4178" customFormat="false" ht="12.75" hidden="false" customHeight="false" outlineLevel="0" collapsed="false">
      <c r="A4178" s="4" t="s">
        <v>1896</v>
      </c>
    </row>
    <row r="4179" customFormat="false" ht="12.75" hidden="false" customHeight="false" outlineLevel="0" collapsed="false">
      <c r="A4179" s="5" t="s">
        <v>6</v>
      </c>
      <c r="B4179" s="5" t="s">
        <v>1065</v>
      </c>
      <c r="C4179" s="5" t="s">
        <v>9</v>
      </c>
      <c r="D4179" s="5" t="s">
        <v>1100</v>
      </c>
      <c r="E4179" s="6" t="s">
        <v>7</v>
      </c>
      <c r="J4179" s="4" t="s">
        <v>1897</v>
      </c>
    </row>
    <row r="4180" customFormat="false" ht="12.75" hidden="false" customHeight="false" outlineLevel="0" collapsed="false">
      <c r="A4180" s="5" t="s">
        <v>1324</v>
      </c>
      <c r="B4180" s="7" t="n">
        <v>0</v>
      </c>
      <c r="C4180" s="7" t="n">
        <v>0</v>
      </c>
      <c r="D4180" s="7" t="n">
        <v>0</v>
      </c>
      <c r="E4180" s="8" t="n">
        <f aca="false">SUM(B4180:D4180)</f>
        <v>0</v>
      </c>
      <c r="J4180" s="5" t="s">
        <v>6</v>
      </c>
      <c r="K4180" s="5" t="s">
        <v>130</v>
      </c>
      <c r="L4180" s="5" t="s">
        <v>9</v>
      </c>
      <c r="M4180" s="6" t="s">
        <v>7</v>
      </c>
    </row>
    <row r="4181" customFormat="false" ht="12.75" hidden="false" customHeight="false" outlineLevel="0" collapsed="false">
      <c r="J4181" s="5" t="s">
        <v>1324</v>
      </c>
      <c r="K4181" s="7" t="n">
        <v>0</v>
      </c>
      <c r="L4181" s="7" t="n">
        <v>0</v>
      </c>
      <c r="M4181" s="8" t="n">
        <f aca="false">SUM(K4181:L4181)</f>
        <v>0</v>
      </c>
    </row>
    <row r="4184" customFormat="false" ht="15" hidden="false" customHeight="false" outlineLevel="0" collapsed="false">
      <c r="A4184" s="3" t="s">
        <v>1898</v>
      </c>
    </row>
    <row r="4185" customFormat="false" ht="15" hidden="false" customHeight="false" outlineLevel="0" collapsed="false">
      <c r="A4185" s="3" t="s">
        <v>1899</v>
      </c>
    </row>
    <row r="4186" customFormat="false" ht="15" hidden="false" customHeight="false" outlineLevel="0" collapsed="false">
      <c r="A4186" s="3" t="s">
        <v>1900</v>
      </c>
    </row>
    <row r="4187" customFormat="false" ht="12.75" hidden="false" customHeight="false" outlineLevel="0" collapsed="false">
      <c r="A4187" s="4" t="s">
        <v>1901</v>
      </c>
      <c r="J4187" s="4" t="s">
        <v>1902</v>
      </c>
    </row>
    <row r="4188" customFormat="false" ht="12.75" hidden="false" customHeight="false" outlineLevel="0" collapsed="false">
      <c r="A4188" s="5" t="s">
        <v>6</v>
      </c>
      <c r="B4188" s="5" t="s">
        <v>1884</v>
      </c>
      <c r="C4188" s="6" t="s">
        <v>7</v>
      </c>
      <c r="J4188" s="5" t="s">
        <v>6</v>
      </c>
      <c r="K4188" s="5" t="s">
        <v>1880</v>
      </c>
      <c r="L4188" s="6" t="s">
        <v>7</v>
      </c>
    </row>
    <row r="4189" customFormat="false" ht="12.75" hidden="false" customHeight="false" outlineLevel="0" collapsed="false">
      <c r="A4189" s="5" t="s">
        <v>118</v>
      </c>
      <c r="B4189" s="7" t="n">
        <v>0</v>
      </c>
      <c r="C4189" s="8" t="n">
        <f aca="false">SUM(B4189:B4189)</f>
        <v>0</v>
      </c>
      <c r="J4189" s="5" t="s">
        <v>118</v>
      </c>
      <c r="K4189" s="7" t="n">
        <v>0</v>
      </c>
      <c r="L4189" s="8" t="n">
        <f aca="false">SUM(K4189:K4189)</f>
        <v>0</v>
      </c>
    </row>
    <row r="4190" customFormat="false" ht="12.75" hidden="false" customHeight="false" outlineLevel="0" collapsed="false">
      <c r="A4190" s="5" t="s">
        <v>1903</v>
      </c>
      <c r="B4190" s="7" t="n">
        <v>0</v>
      </c>
      <c r="C4190" s="8" t="n">
        <f aca="false">SUM(B4190:B4190)</f>
        <v>0</v>
      </c>
      <c r="J4190" s="5" t="s">
        <v>247</v>
      </c>
      <c r="K4190" s="7" t="n">
        <v>0</v>
      </c>
      <c r="L4190" s="8" t="n">
        <f aca="false">SUM(K4190:K4190)</f>
        <v>0</v>
      </c>
    </row>
    <row r="4191" customFormat="false" ht="12.75" hidden="false" customHeight="false" outlineLevel="0" collapsed="false">
      <c r="A4191" s="5" t="s">
        <v>1511</v>
      </c>
      <c r="B4191" s="7" t="n">
        <v>0</v>
      </c>
      <c r="C4191" s="8" t="n">
        <f aca="false">SUM(B4191:B4191)</f>
        <v>0</v>
      </c>
      <c r="J4191" s="5" t="s">
        <v>1494</v>
      </c>
      <c r="K4191" s="7" t="n">
        <v>0</v>
      </c>
      <c r="L4191" s="8" t="n">
        <f aca="false">SUM(K4191:K4191)</f>
        <v>0</v>
      </c>
    </row>
    <row r="4192" customFormat="false" ht="12.75" hidden="false" customHeight="false" outlineLevel="0" collapsed="false">
      <c r="A4192" s="5" t="s">
        <v>1505</v>
      </c>
      <c r="B4192" s="7" t="n">
        <v>0</v>
      </c>
      <c r="C4192" s="8" t="n">
        <f aca="false">SUM(B4192:B4192)</f>
        <v>0</v>
      </c>
      <c r="J4192" s="5" t="s">
        <v>1904</v>
      </c>
      <c r="K4192" s="7" t="n">
        <v>0</v>
      </c>
      <c r="L4192" s="8" t="n">
        <f aca="false">SUM(K4192:K4192)</f>
        <v>0</v>
      </c>
    </row>
    <row r="4193" customFormat="false" ht="12.75" hidden="false" customHeight="false" outlineLevel="0" collapsed="false">
      <c r="A4193" s="5" t="s">
        <v>141</v>
      </c>
      <c r="B4193" s="7" t="n">
        <v>0</v>
      </c>
      <c r="C4193" s="8" t="n">
        <f aca="false">SUM(B4193:B4193)</f>
        <v>0</v>
      </c>
    </row>
    <row r="4194" customFormat="false" ht="12.75" hidden="false" customHeight="false" outlineLevel="0" collapsed="false">
      <c r="J4194" s="4" t="s">
        <v>1905</v>
      </c>
    </row>
    <row r="4195" customFormat="false" ht="12.75" hidden="false" customHeight="false" outlineLevel="0" collapsed="false">
      <c r="A4195" s="4" t="s">
        <v>1906</v>
      </c>
      <c r="J4195" s="5" t="s">
        <v>6</v>
      </c>
      <c r="K4195" s="5" t="s">
        <v>1880</v>
      </c>
      <c r="L4195" s="6" t="s">
        <v>7</v>
      </c>
    </row>
    <row r="4196" customFormat="false" ht="12.75" hidden="false" customHeight="false" outlineLevel="0" collapsed="false">
      <c r="A4196" s="5" t="s">
        <v>6</v>
      </c>
      <c r="B4196" s="5" t="s">
        <v>1880</v>
      </c>
      <c r="C4196" s="6" t="s">
        <v>7</v>
      </c>
      <c r="J4196" s="5" t="s">
        <v>118</v>
      </c>
      <c r="K4196" s="7" t="n">
        <v>0</v>
      </c>
      <c r="L4196" s="8" t="n">
        <f aca="false">SUM(K4196:K4196)</f>
        <v>0</v>
      </c>
    </row>
    <row r="4197" customFormat="false" ht="12.75" hidden="false" customHeight="false" outlineLevel="0" collapsed="false">
      <c r="A4197" s="5" t="s">
        <v>118</v>
      </c>
      <c r="B4197" s="7" t="n">
        <v>0</v>
      </c>
      <c r="C4197" s="8" t="n">
        <f aca="false">SUM(B4197:B4197)</f>
        <v>0</v>
      </c>
      <c r="J4197" s="5" t="s">
        <v>1494</v>
      </c>
      <c r="K4197" s="7" t="n">
        <v>0</v>
      </c>
      <c r="L4197" s="8" t="n">
        <f aca="false">SUM(K4197:K4197)</f>
        <v>0</v>
      </c>
    </row>
    <row r="4198" customFormat="false" ht="12.75" hidden="false" customHeight="false" outlineLevel="0" collapsed="false">
      <c r="A4198" s="5" t="s">
        <v>247</v>
      </c>
      <c r="B4198" s="7" t="n">
        <v>0</v>
      </c>
      <c r="C4198" s="8" t="n">
        <f aca="false">SUM(B4198:B4198)</f>
        <v>0</v>
      </c>
      <c r="J4198" s="5" t="s">
        <v>1904</v>
      </c>
      <c r="K4198" s="7" t="n">
        <v>0</v>
      </c>
      <c r="L4198" s="8" t="n">
        <f aca="false">SUM(K4198:K4198)</f>
        <v>0</v>
      </c>
    </row>
    <row r="4199" customFormat="false" ht="12.75" hidden="false" customHeight="false" outlineLevel="0" collapsed="false">
      <c r="A4199" s="5" t="s">
        <v>1494</v>
      </c>
      <c r="B4199" s="7" t="n">
        <v>0</v>
      </c>
      <c r="C4199" s="8" t="n">
        <f aca="false">SUM(B4199:B4199)</f>
        <v>0</v>
      </c>
    </row>
    <row r="4200" customFormat="false" ht="12.75" hidden="false" customHeight="false" outlineLevel="0" collapsed="false">
      <c r="A4200" s="5" t="s">
        <v>1904</v>
      </c>
      <c r="B4200" s="7" t="n">
        <v>0</v>
      </c>
      <c r="C4200" s="8" t="n">
        <f aca="false">SUM(B4200:B4200)</f>
        <v>0</v>
      </c>
      <c r="J4200" s="4" t="s">
        <v>1907</v>
      </c>
    </row>
    <row r="4201" customFormat="false" ht="12.75" hidden="false" customHeight="false" outlineLevel="0" collapsed="false">
      <c r="J4201" s="5" t="s">
        <v>6</v>
      </c>
      <c r="K4201" s="5" t="s">
        <v>1880</v>
      </c>
      <c r="L4201" s="6" t="s">
        <v>7</v>
      </c>
    </row>
    <row r="4202" customFormat="false" ht="12.75" hidden="false" customHeight="false" outlineLevel="0" collapsed="false">
      <c r="A4202" s="4" t="s">
        <v>1908</v>
      </c>
      <c r="J4202" s="5" t="s">
        <v>118</v>
      </c>
      <c r="K4202" s="7" t="n">
        <v>0</v>
      </c>
      <c r="L4202" s="8" t="n">
        <f aca="false">SUM(K4202:K4202)</f>
        <v>0</v>
      </c>
    </row>
    <row r="4203" customFormat="false" ht="12.75" hidden="false" customHeight="false" outlineLevel="0" collapsed="false">
      <c r="A4203" s="5" t="s">
        <v>6</v>
      </c>
      <c r="B4203" s="5" t="s">
        <v>1880</v>
      </c>
      <c r="C4203" s="6" t="s">
        <v>7</v>
      </c>
      <c r="J4203" s="5" t="s">
        <v>247</v>
      </c>
      <c r="K4203" s="7" t="n">
        <v>0</v>
      </c>
      <c r="L4203" s="8" t="n">
        <f aca="false">SUM(K4203:K4203)</f>
        <v>0</v>
      </c>
    </row>
    <row r="4204" customFormat="false" ht="12.75" hidden="false" customHeight="false" outlineLevel="0" collapsed="false">
      <c r="A4204" s="5" t="s">
        <v>118</v>
      </c>
      <c r="B4204" s="7" t="n">
        <v>0</v>
      </c>
      <c r="C4204" s="8" t="n">
        <f aca="false">SUM(B4204:B4204)</f>
        <v>0</v>
      </c>
      <c r="J4204" s="5" t="s">
        <v>1494</v>
      </c>
      <c r="K4204" s="7" t="n">
        <v>0</v>
      </c>
      <c r="L4204" s="8" t="n">
        <f aca="false">SUM(K4204:K4204)</f>
        <v>0</v>
      </c>
    </row>
    <row r="4205" customFormat="false" ht="12.75" hidden="false" customHeight="false" outlineLevel="0" collapsed="false">
      <c r="A4205" s="5" t="s">
        <v>247</v>
      </c>
      <c r="B4205" s="7" t="n">
        <v>0</v>
      </c>
      <c r="C4205" s="8" t="n">
        <f aca="false">SUM(B4205:B4205)</f>
        <v>0</v>
      </c>
    </row>
    <row r="4206" customFormat="false" ht="12.75" hidden="false" customHeight="false" outlineLevel="0" collapsed="false">
      <c r="A4206" s="5" t="s">
        <v>1494</v>
      </c>
      <c r="B4206" s="7" t="n">
        <v>0</v>
      </c>
      <c r="C4206" s="8" t="n">
        <f aca="false">SUM(B4206:B4206)</f>
        <v>0</v>
      </c>
      <c r="J4206" s="4" t="s">
        <v>1909</v>
      </c>
    </row>
    <row r="4207" customFormat="false" ht="12.75" hidden="false" customHeight="false" outlineLevel="0" collapsed="false">
      <c r="A4207" s="5" t="s">
        <v>1904</v>
      </c>
      <c r="B4207" s="7" t="n">
        <v>0</v>
      </c>
      <c r="C4207" s="8" t="n">
        <f aca="false">SUM(B4207:B4207)</f>
        <v>0</v>
      </c>
      <c r="J4207" s="5" t="s">
        <v>6</v>
      </c>
      <c r="K4207" s="5" t="s">
        <v>1880</v>
      </c>
      <c r="L4207" s="6" t="s">
        <v>7</v>
      </c>
    </row>
    <row r="4208" customFormat="false" ht="12.75" hidden="false" customHeight="false" outlineLevel="0" collapsed="false">
      <c r="J4208" s="5" t="s">
        <v>118</v>
      </c>
      <c r="K4208" s="7" t="n">
        <v>0</v>
      </c>
      <c r="L4208" s="8" t="n">
        <f aca="false">SUM(K4208:K4208)</f>
        <v>0</v>
      </c>
    </row>
    <row r="4209" customFormat="false" ht="12.75" hidden="false" customHeight="false" outlineLevel="0" collapsed="false">
      <c r="A4209" s="4" t="s">
        <v>1910</v>
      </c>
      <c r="J4209" s="5" t="s">
        <v>247</v>
      </c>
      <c r="K4209" s="7" t="n">
        <v>0</v>
      </c>
      <c r="L4209" s="8" t="n">
        <f aca="false">SUM(K4209:K4209)</f>
        <v>0</v>
      </c>
    </row>
    <row r="4210" customFormat="false" ht="12.75" hidden="false" customHeight="false" outlineLevel="0" collapsed="false">
      <c r="A4210" s="5" t="s">
        <v>6</v>
      </c>
      <c r="B4210" s="5" t="s">
        <v>1880</v>
      </c>
      <c r="C4210" s="6" t="s">
        <v>7</v>
      </c>
      <c r="J4210" s="5" t="s">
        <v>1494</v>
      </c>
      <c r="K4210" s="7" t="n">
        <v>0</v>
      </c>
      <c r="L4210" s="8" t="n">
        <f aca="false">SUM(K4210:K4210)</f>
        <v>0</v>
      </c>
    </row>
    <row r="4211" customFormat="false" ht="12.75" hidden="false" customHeight="false" outlineLevel="0" collapsed="false">
      <c r="A4211" s="5" t="s">
        <v>118</v>
      </c>
      <c r="B4211" s="7" t="n">
        <v>0</v>
      </c>
      <c r="C4211" s="8" t="n">
        <f aca="false">SUM(B4211:B4211)</f>
        <v>0</v>
      </c>
    </row>
    <row r="4212" customFormat="false" ht="12.75" hidden="false" customHeight="false" outlineLevel="0" collapsed="false">
      <c r="A4212" s="5" t="s">
        <v>247</v>
      </c>
      <c r="B4212" s="7" t="n">
        <v>0</v>
      </c>
      <c r="C4212" s="8" t="n">
        <f aca="false">SUM(B4212:B4212)</f>
        <v>0</v>
      </c>
      <c r="J4212" s="4" t="s">
        <v>1911</v>
      </c>
    </row>
    <row r="4213" customFormat="false" ht="12.75" hidden="false" customHeight="false" outlineLevel="0" collapsed="false">
      <c r="A4213" s="5" t="s">
        <v>1494</v>
      </c>
      <c r="B4213" s="7" t="n">
        <v>0</v>
      </c>
      <c r="C4213" s="8" t="n">
        <f aca="false">SUM(B4213:B4213)</f>
        <v>0</v>
      </c>
      <c r="J4213" s="5" t="s">
        <v>6</v>
      </c>
      <c r="K4213" s="5" t="s">
        <v>1880</v>
      </c>
      <c r="L4213" s="6" t="s">
        <v>7</v>
      </c>
    </row>
    <row r="4214" customFormat="false" ht="12.75" hidden="false" customHeight="false" outlineLevel="0" collapsed="false">
      <c r="J4214" s="5" t="s">
        <v>118</v>
      </c>
      <c r="K4214" s="7" t="n">
        <v>0</v>
      </c>
      <c r="L4214" s="8" t="n">
        <f aca="false">SUM(K4214:K4214)</f>
        <v>0</v>
      </c>
    </row>
    <row r="4215" customFormat="false" ht="12.75" hidden="false" customHeight="false" outlineLevel="0" collapsed="false">
      <c r="A4215" s="4" t="s">
        <v>1912</v>
      </c>
      <c r="J4215" s="5" t="s">
        <v>247</v>
      </c>
      <c r="K4215" s="7" t="n">
        <v>0</v>
      </c>
      <c r="L4215" s="8" t="n">
        <f aca="false">SUM(K4215:K4215)</f>
        <v>0</v>
      </c>
    </row>
    <row r="4216" customFormat="false" ht="12.75" hidden="false" customHeight="false" outlineLevel="0" collapsed="false">
      <c r="A4216" s="5" t="s">
        <v>6</v>
      </c>
      <c r="B4216" s="5" t="s">
        <v>1880</v>
      </c>
      <c r="C4216" s="6" t="s">
        <v>7</v>
      </c>
      <c r="J4216" s="5" t="s">
        <v>1494</v>
      </c>
      <c r="K4216" s="7" t="n">
        <v>0</v>
      </c>
      <c r="L4216" s="8" t="n">
        <f aca="false">SUM(K4216:K4216)</f>
        <v>0</v>
      </c>
    </row>
    <row r="4217" customFormat="false" ht="12.75" hidden="false" customHeight="false" outlineLevel="0" collapsed="false">
      <c r="A4217" s="5" t="s">
        <v>118</v>
      </c>
      <c r="B4217" s="7" t="n">
        <v>0</v>
      </c>
      <c r="C4217" s="8" t="n">
        <f aca="false">SUM(B4217:B4217)</f>
        <v>0</v>
      </c>
    </row>
    <row r="4218" customFormat="false" ht="12.75" hidden="false" customHeight="false" outlineLevel="0" collapsed="false">
      <c r="J4218" s="4" t="s">
        <v>1913</v>
      </c>
    </row>
    <row r="4219" customFormat="false" ht="12.75" hidden="false" customHeight="false" outlineLevel="0" collapsed="false">
      <c r="A4219" s="4" t="s">
        <v>1914</v>
      </c>
      <c r="J4219" s="5" t="s">
        <v>6</v>
      </c>
      <c r="K4219" s="5" t="s">
        <v>1880</v>
      </c>
      <c r="L4219" s="6" t="s">
        <v>7</v>
      </c>
    </row>
    <row r="4220" customFormat="false" ht="12.75" hidden="false" customHeight="false" outlineLevel="0" collapsed="false">
      <c r="A4220" s="5" t="s">
        <v>6</v>
      </c>
      <c r="B4220" s="5" t="s">
        <v>1880</v>
      </c>
      <c r="C4220" s="6" t="s">
        <v>7</v>
      </c>
      <c r="J4220" s="5" t="s">
        <v>118</v>
      </c>
      <c r="K4220" s="7" t="n">
        <v>0</v>
      </c>
      <c r="L4220" s="8" t="n">
        <f aca="false">SUM(K4220:K4220)</f>
        <v>0</v>
      </c>
    </row>
    <row r="4221" customFormat="false" ht="12.75" hidden="false" customHeight="false" outlineLevel="0" collapsed="false">
      <c r="A4221" s="5" t="s">
        <v>118</v>
      </c>
      <c r="B4221" s="7" t="n">
        <v>0</v>
      </c>
      <c r="C4221" s="8" t="n">
        <f aca="false">SUM(B4221:B4221)</f>
        <v>0</v>
      </c>
      <c r="J4221" s="5" t="s">
        <v>247</v>
      </c>
      <c r="K4221" s="7" t="n">
        <v>0</v>
      </c>
      <c r="L4221" s="8" t="n">
        <f aca="false">SUM(K4221:K4221)</f>
        <v>0</v>
      </c>
    </row>
    <row r="4222" customFormat="false" ht="12.75" hidden="false" customHeight="false" outlineLevel="0" collapsed="false">
      <c r="A4222" s="5" t="s">
        <v>1904</v>
      </c>
      <c r="B4222" s="7" t="n">
        <v>0</v>
      </c>
      <c r="C4222" s="8" t="n">
        <f aca="false">SUM(B4222:B4222)</f>
        <v>0</v>
      </c>
    </row>
    <row r="4223" customFormat="false" ht="12.75" hidden="false" customHeight="false" outlineLevel="0" collapsed="false">
      <c r="J4223" s="4" t="s">
        <v>1915</v>
      </c>
    </row>
    <row r="4224" customFormat="false" ht="12.75" hidden="false" customHeight="false" outlineLevel="0" collapsed="false">
      <c r="J4224" s="5" t="s">
        <v>6</v>
      </c>
      <c r="K4224" s="5" t="s">
        <v>1884</v>
      </c>
      <c r="L4224" s="6" t="s">
        <v>7</v>
      </c>
    </row>
    <row r="4225" customFormat="false" ht="12.75" hidden="false" customHeight="false" outlineLevel="0" collapsed="false">
      <c r="J4225" s="5" t="s">
        <v>1505</v>
      </c>
      <c r="K4225" s="7" t="n">
        <v>0</v>
      </c>
      <c r="L4225" s="8" t="n">
        <f aca="false">SUM(K4225:K4225)</f>
        <v>0</v>
      </c>
    </row>
    <row r="4228" customFormat="false" ht="15" hidden="false" customHeight="false" outlineLevel="0" collapsed="false">
      <c r="A4228" s="3" t="s">
        <v>1916</v>
      </c>
    </row>
    <row r="4229" customFormat="false" ht="12.75" hidden="false" customHeight="false" outlineLevel="0" collapsed="false">
      <c r="A4229" s="4" t="s">
        <v>1917</v>
      </c>
      <c r="J4229" s="4" t="s">
        <v>1918</v>
      </c>
    </row>
    <row r="4230" customFormat="false" ht="12.75" hidden="false" customHeight="false" outlineLevel="0" collapsed="false">
      <c r="A4230" s="5" t="s">
        <v>6</v>
      </c>
      <c r="B4230" s="5" t="s">
        <v>1081</v>
      </c>
      <c r="C4230" s="5" t="s">
        <v>1082</v>
      </c>
      <c r="D4230" s="6" t="s">
        <v>7</v>
      </c>
      <c r="J4230" s="5" t="s">
        <v>6</v>
      </c>
      <c r="K4230" s="5" t="s">
        <v>1082</v>
      </c>
      <c r="L4230" s="6" t="s">
        <v>7</v>
      </c>
    </row>
    <row r="4231" customFormat="false" ht="12.75" hidden="false" customHeight="false" outlineLevel="0" collapsed="false">
      <c r="A4231" s="5" t="s">
        <v>1526</v>
      </c>
      <c r="B4231" s="7" t="n">
        <v>0</v>
      </c>
      <c r="C4231" s="7" t="n">
        <v>0</v>
      </c>
      <c r="D4231" s="8" t="n">
        <f aca="false">SUM(B4231:C4231)</f>
        <v>0</v>
      </c>
      <c r="J4231" s="5" t="s">
        <v>9</v>
      </c>
      <c r="K4231" s="7" t="n">
        <v>0</v>
      </c>
      <c r="L4231" s="8" t="n">
        <f aca="false">SUM(K4231:K4231)</f>
        <v>0</v>
      </c>
    </row>
    <row r="4232" customFormat="false" ht="12.75" hidden="false" customHeight="false" outlineLevel="0" collapsed="false">
      <c r="A4232" s="5" t="s">
        <v>9</v>
      </c>
      <c r="B4232" s="7" t="n">
        <v>0</v>
      </c>
      <c r="C4232" s="7" t="n">
        <v>0</v>
      </c>
      <c r="D4232" s="8" t="n">
        <f aca="false">SUM(B4232:C4232)</f>
        <v>0</v>
      </c>
      <c r="J4232" s="5" t="s">
        <v>141</v>
      </c>
      <c r="K4232" s="7" t="n">
        <v>0</v>
      </c>
      <c r="L4232" s="8" t="n">
        <f aca="false">SUM(K4232:K4232)</f>
        <v>0</v>
      </c>
    </row>
    <row r="4233" customFormat="false" ht="12.75" hidden="false" customHeight="false" outlineLevel="0" collapsed="false">
      <c r="A4233" s="5" t="s">
        <v>141</v>
      </c>
      <c r="B4233" s="7" t="n">
        <v>0</v>
      </c>
      <c r="C4233" s="7" t="n">
        <v>0</v>
      </c>
      <c r="D4233" s="8" t="n">
        <f aca="false">SUM(B4233:C4233)</f>
        <v>0</v>
      </c>
    </row>
    <row r="4234" customFormat="false" ht="12.75" hidden="false" customHeight="false" outlineLevel="0" collapsed="false">
      <c r="A4234" s="5" t="s">
        <v>900</v>
      </c>
      <c r="B4234" s="7" t="n">
        <v>0</v>
      </c>
      <c r="C4234" s="7" t="n">
        <v>0</v>
      </c>
      <c r="D4234" s="8" t="n">
        <f aca="false">SUM(B4234:C4234)</f>
        <v>0</v>
      </c>
      <c r="J4234" s="4" t="s">
        <v>1919</v>
      </c>
    </row>
    <row r="4235" customFormat="false" ht="12.75" hidden="false" customHeight="false" outlineLevel="0" collapsed="false">
      <c r="J4235" s="5" t="s">
        <v>6</v>
      </c>
      <c r="K4235" s="5" t="s">
        <v>1081</v>
      </c>
      <c r="L4235" s="5" t="s">
        <v>1082</v>
      </c>
      <c r="M4235" s="6" t="s">
        <v>7</v>
      </c>
    </row>
    <row r="4236" customFormat="false" ht="12.75" hidden="false" customHeight="false" outlineLevel="0" collapsed="false">
      <c r="A4236" s="4" t="s">
        <v>1920</v>
      </c>
      <c r="J4236" s="5" t="s">
        <v>9</v>
      </c>
      <c r="K4236" s="7" t="n">
        <v>0</v>
      </c>
      <c r="L4236" s="7" t="n">
        <v>0</v>
      </c>
      <c r="M4236" s="8" t="n">
        <f aca="false">SUM(K4236:L4236)</f>
        <v>0</v>
      </c>
    </row>
    <row r="4237" customFormat="false" ht="12.75" hidden="false" customHeight="false" outlineLevel="0" collapsed="false">
      <c r="A4237" s="5" t="s">
        <v>6</v>
      </c>
      <c r="B4237" s="5" t="s">
        <v>1880</v>
      </c>
      <c r="C4237" s="6" t="s">
        <v>7</v>
      </c>
      <c r="J4237" s="5" t="s">
        <v>202</v>
      </c>
      <c r="K4237" s="7" t="n">
        <v>0</v>
      </c>
      <c r="L4237" s="7" t="n">
        <v>0</v>
      </c>
      <c r="M4237" s="8" t="n">
        <f aca="false">SUM(K4237:L4237)</f>
        <v>0</v>
      </c>
    </row>
    <row r="4238" customFormat="false" ht="12.75" hidden="false" customHeight="false" outlineLevel="0" collapsed="false">
      <c r="A4238" s="5" t="s">
        <v>899</v>
      </c>
      <c r="B4238" s="7" t="n">
        <v>0</v>
      </c>
      <c r="C4238" s="8" t="n">
        <f aca="false">SUM(B4238:B4238)</f>
        <v>0</v>
      </c>
      <c r="J4238" s="5" t="s">
        <v>1921</v>
      </c>
      <c r="K4238" s="7" t="n">
        <v>0</v>
      </c>
      <c r="L4238" s="7" t="n">
        <v>0</v>
      </c>
      <c r="M4238" s="8" t="n">
        <f aca="false">SUM(K4238:L4238)</f>
        <v>0</v>
      </c>
    </row>
    <row r="4240" customFormat="false" ht="12.75" hidden="false" customHeight="false" outlineLevel="0" collapsed="false">
      <c r="A4240" s="4" t="s">
        <v>1922</v>
      </c>
      <c r="J4240" s="4" t="s">
        <v>1923</v>
      </c>
    </row>
    <row r="4241" customFormat="false" ht="12.75" hidden="false" customHeight="false" outlineLevel="0" collapsed="false">
      <c r="A4241" s="5" t="s">
        <v>6</v>
      </c>
      <c r="B4241" s="5" t="s">
        <v>1880</v>
      </c>
      <c r="C4241" s="6" t="s">
        <v>7</v>
      </c>
      <c r="J4241" s="5" t="s">
        <v>6</v>
      </c>
      <c r="K4241" s="5" t="s">
        <v>1880</v>
      </c>
      <c r="L4241" s="6" t="s">
        <v>7</v>
      </c>
    </row>
    <row r="4242" customFormat="false" ht="12.75" hidden="false" customHeight="false" outlineLevel="0" collapsed="false">
      <c r="A4242" s="5" t="s">
        <v>899</v>
      </c>
      <c r="B4242" s="7" t="n">
        <v>0</v>
      </c>
      <c r="C4242" s="8" t="n">
        <f aca="false">SUM(B4242:B4242)</f>
        <v>0</v>
      </c>
      <c r="J4242" s="5" t="s">
        <v>899</v>
      </c>
      <c r="K4242" s="7" t="n">
        <v>0</v>
      </c>
      <c r="L4242" s="8" t="n">
        <f aca="false">SUM(K4242:K4242)</f>
        <v>0</v>
      </c>
    </row>
    <row r="4243" customFormat="false" ht="12.75" hidden="false" customHeight="false" outlineLevel="0" collapsed="false">
      <c r="A4243" s="5" t="s">
        <v>1494</v>
      </c>
      <c r="B4243" s="7" t="n">
        <v>0</v>
      </c>
      <c r="C4243" s="8" t="n">
        <f aca="false">SUM(B4243:B4243)</f>
        <v>0</v>
      </c>
      <c r="J4243" s="5" t="s">
        <v>8</v>
      </c>
      <c r="K4243" s="7" t="n">
        <v>0</v>
      </c>
      <c r="L4243" s="8" t="n">
        <f aca="false">SUM(K4243:K4243)</f>
        <v>0</v>
      </c>
    </row>
    <row r="4244" customFormat="false" ht="12.75" hidden="false" customHeight="false" outlineLevel="0" collapsed="false">
      <c r="A4244" s="5" t="s">
        <v>9</v>
      </c>
      <c r="B4244" s="7" t="n">
        <v>0</v>
      </c>
      <c r="C4244" s="8" t="n">
        <f aca="false">SUM(B4244:B4244)</f>
        <v>0</v>
      </c>
      <c r="J4244" s="5" t="s">
        <v>194</v>
      </c>
      <c r="K4244" s="7" t="n">
        <v>0</v>
      </c>
      <c r="L4244" s="8" t="n">
        <f aca="false">SUM(K4244:K4244)</f>
        <v>0</v>
      </c>
    </row>
    <row r="4245" customFormat="false" ht="12.75" hidden="false" customHeight="false" outlineLevel="0" collapsed="false">
      <c r="J4245" s="5" t="s">
        <v>1924</v>
      </c>
      <c r="K4245" s="7" t="n">
        <v>0</v>
      </c>
      <c r="L4245" s="8" t="n">
        <f aca="false">SUM(K4245:K4245)</f>
        <v>0</v>
      </c>
    </row>
    <row r="4246" customFormat="false" ht="12.75" hidden="false" customHeight="false" outlineLevel="0" collapsed="false">
      <c r="A4246" s="4" t="s">
        <v>1925</v>
      </c>
      <c r="J4246" s="5" t="s">
        <v>1541</v>
      </c>
      <c r="K4246" s="7" t="n">
        <v>0</v>
      </c>
      <c r="L4246" s="8" t="n">
        <f aca="false">SUM(K4246:K4246)</f>
        <v>0</v>
      </c>
    </row>
    <row r="4247" customFormat="false" ht="12.75" hidden="false" customHeight="false" outlineLevel="0" collapsed="false">
      <c r="A4247" s="5" t="s">
        <v>6</v>
      </c>
      <c r="B4247" s="5" t="s">
        <v>1880</v>
      </c>
      <c r="C4247" s="6" t="s">
        <v>7</v>
      </c>
      <c r="J4247" s="5" t="s">
        <v>1526</v>
      </c>
      <c r="K4247" s="7" t="n">
        <v>0</v>
      </c>
      <c r="L4247" s="8" t="n">
        <f aca="false">SUM(K4247:K4247)</f>
        <v>0</v>
      </c>
    </row>
    <row r="4248" customFormat="false" ht="12.75" hidden="false" customHeight="false" outlineLevel="0" collapsed="false">
      <c r="A4248" s="5" t="s">
        <v>899</v>
      </c>
      <c r="B4248" s="7" t="n">
        <v>0</v>
      </c>
      <c r="C4248" s="8" t="n">
        <f aca="false">SUM(B4248:B4248)</f>
        <v>0</v>
      </c>
      <c r="J4248" s="5" t="s">
        <v>1543</v>
      </c>
      <c r="K4248" s="9" t="n">
        <v>0</v>
      </c>
      <c r="L4248" s="8" t="n">
        <f aca="false">SUM(K4248:K4248)</f>
        <v>0</v>
      </c>
    </row>
    <row r="4249" customFormat="false" ht="12.75" hidden="false" customHeight="false" outlineLevel="0" collapsed="false">
      <c r="A4249" s="5" t="s">
        <v>8</v>
      </c>
      <c r="B4249" s="7" t="n">
        <v>0</v>
      </c>
      <c r="C4249" s="8" t="n">
        <f aca="false">SUM(B4249:B4249)</f>
        <v>0</v>
      </c>
      <c r="J4249" s="5" t="s">
        <v>9</v>
      </c>
      <c r="K4249" s="7" t="n">
        <v>0</v>
      </c>
      <c r="L4249" s="8" t="n">
        <f aca="false">SUM(K4249:K4249)</f>
        <v>0</v>
      </c>
    </row>
    <row r="4250" customFormat="false" ht="12.75" hidden="false" customHeight="false" outlineLevel="0" collapsed="false">
      <c r="A4250" s="5" t="s">
        <v>1541</v>
      </c>
      <c r="B4250" s="7" t="n">
        <v>0</v>
      </c>
      <c r="C4250" s="8" t="n">
        <f aca="false">SUM(B4250:B4250)</f>
        <v>0</v>
      </c>
      <c r="J4250" s="5" t="s">
        <v>141</v>
      </c>
      <c r="K4250" s="7" t="n">
        <v>0</v>
      </c>
      <c r="L4250" s="8" t="n">
        <f aca="false">SUM(K4250:K4250)</f>
        <v>0</v>
      </c>
    </row>
    <row r="4251" customFormat="false" ht="12.75" hidden="false" customHeight="false" outlineLevel="0" collapsed="false">
      <c r="A4251" s="5" t="s">
        <v>1526</v>
      </c>
      <c r="B4251" s="7" t="n">
        <v>0</v>
      </c>
      <c r="C4251" s="8" t="n">
        <f aca="false">SUM(B4251:B4251)</f>
        <v>0</v>
      </c>
      <c r="J4251" s="5" t="s">
        <v>533</v>
      </c>
      <c r="K4251" s="7" t="n">
        <v>0</v>
      </c>
      <c r="L4251" s="8" t="n">
        <f aca="false">SUM(K4251:K4251)</f>
        <v>0</v>
      </c>
    </row>
    <row r="4252" customFormat="false" ht="12.75" hidden="false" customHeight="false" outlineLevel="0" collapsed="false">
      <c r="A4252" s="5" t="s">
        <v>9</v>
      </c>
      <c r="B4252" s="7" t="n">
        <v>0</v>
      </c>
      <c r="C4252" s="8" t="n">
        <f aca="false">SUM(B4252:B4252)</f>
        <v>0</v>
      </c>
      <c r="J4252" s="5" t="s">
        <v>1926</v>
      </c>
      <c r="K4252" s="7" t="n">
        <v>0</v>
      </c>
      <c r="L4252" s="8" t="n">
        <f aca="false">SUM(K4252:K4252)</f>
        <v>0</v>
      </c>
    </row>
    <row r="4253" customFormat="false" ht="12.75" hidden="false" customHeight="false" outlineLevel="0" collapsed="false">
      <c r="A4253" s="5" t="s">
        <v>202</v>
      </c>
      <c r="B4253" s="7" t="n">
        <v>0</v>
      </c>
      <c r="C4253" s="8" t="n">
        <f aca="false">SUM(B4253:B4253)</f>
        <v>0</v>
      </c>
      <c r="J4253" s="5" t="s">
        <v>1927</v>
      </c>
      <c r="K4253" s="7" t="n">
        <v>0</v>
      </c>
      <c r="L4253" s="8" t="n">
        <f aca="false">SUM(K4253:K4253)</f>
        <v>0</v>
      </c>
    </row>
    <row r="4254" customFormat="false" ht="12.75" hidden="false" customHeight="false" outlineLevel="0" collapsed="false">
      <c r="A4254" s="5" t="s">
        <v>141</v>
      </c>
      <c r="B4254" s="7" t="n">
        <v>0</v>
      </c>
      <c r="C4254" s="8" t="n">
        <f aca="false">SUM(B4254:B4254)</f>
        <v>0</v>
      </c>
      <c r="J4254" s="5" t="s">
        <v>1546</v>
      </c>
      <c r="K4254" s="7" t="n">
        <v>0</v>
      </c>
      <c r="L4254" s="8" t="n">
        <f aca="false">SUM(K4254:K4254)</f>
        <v>0</v>
      </c>
    </row>
    <row r="4255" customFormat="false" ht="12.75" hidden="false" customHeight="false" outlineLevel="0" collapsed="false">
      <c r="A4255" s="5" t="s">
        <v>533</v>
      </c>
      <c r="B4255" s="7" t="n">
        <v>0</v>
      </c>
      <c r="C4255" s="8" t="n">
        <f aca="false">SUM(B4255:B4255)</f>
        <v>0</v>
      </c>
    </row>
    <row r="4256" customFormat="false" ht="12.75" hidden="false" customHeight="false" outlineLevel="0" collapsed="false">
      <c r="J4256" s="4" t="s">
        <v>1928</v>
      </c>
    </row>
    <row r="4257" customFormat="false" ht="12.75" hidden="false" customHeight="false" outlineLevel="0" collapsed="false">
      <c r="A4257" s="4" t="s">
        <v>1929</v>
      </c>
      <c r="J4257" s="5" t="s">
        <v>6</v>
      </c>
      <c r="K4257" s="5" t="s">
        <v>1880</v>
      </c>
      <c r="L4257" s="6" t="s">
        <v>7</v>
      </c>
    </row>
    <row r="4258" customFormat="false" ht="12.75" hidden="false" customHeight="false" outlineLevel="0" collapsed="false">
      <c r="A4258" s="5" t="s">
        <v>6</v>
      </c>
      <c r="B4258" s="5" t="s">
        <v>1880</v>
      </c>
      <c r="C4258" s="6" t="s">
        <v>7</v>
      </c>
      <c r="J4258" s="5" t="s">
        <v>1930</v>
      </c>
      <c r="K4258" s="7" t="n">
        <v>0</v>
      </c>
      <c r="L4258" s="8" t="n">
        <f aca="false">SUM(K4258:K4258)</f>
        <v>0</v>
      </c>
    </row>
    <row r="4259" customFormat="false" ht="12.75" hidden="false" customHeight="false" outlineLevel="0" collapsed="false">
      <c r="A4259" s="5" t="s">
        <v>9</v>
      </c>
      <c r="B4259" s="7" t="n">
        <v>0</v>
      </c>
      <c r="C4259" s="8" t="n">
        <f aca="false">SUM(B4259:B4259)</f>
        <v>0</v>
      </c>
      <c r="J4259" s="5" t="s">
        <v>9</v>
      </c>
      <c r="K4259" s="7" t="n">
        <v>0</v>
      </c>
      <c r="L4259" s="8" t="n">
        <f aca="false">SUM(K4259:K4259)</f>
        <v>0</v>
      </c>
    </row>
    <row r="4261" customFormat="false" ht="12.75" hidden="false" customHeight="false" outlineLevel="0" collapsed="false">
      <c r="A4261" s="4" t="s">
        <v>1931</v>
      </c>
      <c r="J4261" s="4" t="s">
        <v>1932</v>
      </c>
    </row>
    <row r="4262" customFormat="false" ht="12.75" hidden="false" customHeight="false" outlineLevel="0" collapsed="false">
      <c r="A4262" s="5" t="s">
        <v>6</v>
      </c>
      <c r="B4262" s="5" t="s">
        <v>1880</v>
      </c>
      <c r="C4262" s="6" t="s">
        <v>7</v>
      </c>
      <c r="J4262" s="5" t="s">
        <v>6</v>
      </c>
      <c r="K4262" s="5" t="s">
        <v>1880</v>
      </c>
      <c r="L4262" s="6" t="s">
        <v>7</v>
      </c>
    </row>
    <row r="4263" customFormat="false" ht="12.75" hidden="false" customHeight="false" outlineLevel="0" collapsed="false">
      <c r="A4263" s="5" t="s">
        <v>9</v>
      </c>
      <c r="B4263" s="7" t="n">
        <v>0</v>
      </c>
      <c r="C4263" s="8" t="n">
        <f aca="false">SUM(B4263:B4263)</f>
        <v>0</v>
      </c>
      <c r="J4263" s="5" t="s">
        <v>899</v>
      </c>
      <c r="K4263" s="7" t="n">
        <v>0</v>
      </c>
      <c r="L4263" s="8" t="n">
        <f aca="false">SUM(K4263:K4263)</f>
        <v>0</v>
      </c>
    </row>
    <row r="4264" customFormat="false" ht="12.75" hidden="false" customHeight="false" outlineLevel="0" collapsed="false">
      <c r="J4264" s="5" t="s">
        <v>9</v>
      </c>
      <c r="K4264" s="7" t="n">
        <v>0</v>
      </c>
      <c r="L4264" s="8" t="n">
        <f aca="false">SUM(K4264:K4264)</f>
        <v>0</v>
      </c>
    </row>
    <row r="4265" customFormat="false" ht="12.75" hidden="false" customHeight="false" outlineLevel="0" collapsed="false">
      <c r="A4265" s="4" t="s">
        <v>1933</v>
      </c>
    </row>
    <row r="4266" customFormat="false" ht="12.75" hidden="false" customHeight="false" outlineLevel="0" collapsed="false">
      <c r="A4266" s="5" t="s">
        <v>6</v>
      </c>
      <c r="B4266" s="5" t="s">
        <v>1880</v>
      </c>
      <c r="C4266" s="6" t="s">
        <v>7</v>
      </c>
      <c r="J4266" s="4" t="s">
        <v>1934</v>
      </c>
    </row>
    <row r="4267" customFormat="false" ht="12.75" hidden="false" customHeight="false" outlineLevel="0" collapsed="false">
      <c r="A4267" s="5" t="s">
        <v>899</v>
      </c>
      <c r="B4267" s="7" t="n">
        <v>0</v>
      </c>
      <c r="C4267" s="8" t="n">
        <f aca="false">SUM(B4267:B4267)</f>
        <v>0</v>
      </c>
      <c r="J4267" s="5" t="s">
        <v>6</v>
      </c>
      <c r="K4267" s="5" t="s">
        <v>1880</v>
      </c>
      <c r="L4267" s="6" t="s">
        <v>7</v>
      </c>
    </row>
    <row r="4268" customFormat="false" ht="12.75" hidden="false" customHeight="false" outlineLevel="0" collapsed="false">
      <c r="A4268" s="5" t="s">
        <v>9</v>
      </c>
      <c r="B4268" s="7" t="n">
        <v>0</v>
      </c>
      <c r="C4268" s="8" t="n">
        <f aca="false">SUM(B4268:B4268)</f>
        <v>0</v>
      </c>
      <c r="J4268" s="5" t="s">
        <v>899</v>
      </c>
      <c r="K4268" s="7" t="n">
        <v>0</v>
      </c>
      <c r="L4268" s="8" t="n">
        <f aca="false">SUM(K4268:K4268)</f>
        <v>0</v>
      </c>
    </row>
    <row r="4269" customFormat="false" ht="12.75" hidden="false" customHeight="false" outlineLevel="0" collapsed="false">
      <c r="A4269" s="5" t="s">
        <v>141</v>
      </c>
      <c r="B4269" s="7" t="n">
        <v>0</v>
      </c>
      <c r="C4269" s="8" t="n">
        <f aca="false">SUM(B4269:B4269)</f>
        <v>0</v>
      </c>
      <c r="J4269" s="5" t="s">
        <v>9</v>
      </c>
      <c r="K4269" s="7" t="n">
        <v>0</v>
      </c>
      <c r="L4269" s="8" t="n">
        <f aca="false">SUM(K4269:K4269)</f>
        <v>0</v>
      </c>
    </row>
    <row r="4271" customFormat="false" ht="12.75" hidden="false" customHeight="false" outlineLevel="0" collapsed="false">
      <c r="A4271" s="4" t="s">
        <v>1935</v>
      </c>
      <c r="J4271" s="4" t="s">
        <v>1936</v>
      </c>
    </row>
    <row r="4272" customFormat="false" ht="12.75" hidden="false" customHeight="false" outlineLevel="0" collapsed="false">
      <c r="A4272" s="5" t="s">
        <v>6</v>
      </c>
      <c r="B4272" s="5" t="s">
        <v>1880</v>
      </c>
      <c r="C4272" s="6" t="s">
        <v>7</v>
      </c>
      <c r="J4272" s="5" t="s">
        <v>6</v>
      </c>
      <c r="K4272" s="5" t="s">
        <v>1880</v>
      </c>
      <c r="L4272" s="6" t="s">
        <v>7</v>
      </c>
    </row>
    <row r="4273" customFormat="false" ht="12.75" hidden="false" customHeight="false" outlineLevel="0" collapsed="false">
      <c r="A4273" s="5" t="s">
        <v>899</v>
      </c>
      <c r="B4273" s="7" t="n">
        <v>0</v>
      </c>
      <c r="C4273" s="8" t="n">
        <f aca="false">SUM(B4273:B4273)</f>
        <v>0</v>
      </c>
      <c r="J4273" s="5" t="s">
        <v>899</v>
      </c>
      <c r="K4273" s="7" t="n">
        <v>0</v>
      </c>
      <c r="L4273" s="8" t="n">
        <f aca="false">SUM(K4273:K4273)</f>
        <v>0</v>
      </c>
    </row>
    <row r="4274" customFormat="false" ht="12.75" hidden="false" customHeight="false" outlineLevel="0" collapsed="false">
      <c r="A4274" s="5" t="s">
        <v>9</v>
      </c>
      <c r="B4274" s="7" t="n">
        <v>0</v>
      </c>
      <c r="C4274" s="8" t="n">
        <f aca="false">SUM(B4274:B4274)</f>
        <v>0</v>
      </c>
      <c r="J4274" s="5" t="s">
        <v>9</v>
      </c>
      <c r="K4274" s="7" t="n">
        <v>0</v>
      </c>
      <c r="L4274" s="8" t="n">
        <f aca="false">SUM(K4274:K4274)</f>
        <v>0</v>
      </c>
    </row>
    <row r="4276" customFormat="false" ht="12.75" hidden="false" customHeight="false" outlineLevel="0" collapsed="false">
      <c r="A4276" s="4" t="s">
        <v>1937</v>
      </c>
      <c r="J4276" s="4" t="s">
        <v>1938</v>
      </c>
    </row>
    <row r="4277" customFormat="false" ht="12.75" hidden="false" customHeight="false" outlineLevel="0" collapsed="false">
      <c r="A4277" s="5" t="s">
        <v>6</v>
      </c>
      <c r="B4277" s="5" t="s">
        <v>1880</v>
      </c>
      <c r="C4277" s="6" t="s">
        <v>7</v>
      </c>
      <c r="J4277" s="5" t="s">
        <v>6</v>
      </c>
      <c r="K4277" s="5" t="s">
        <v>1880</v>
      </c>
      <c r="L4277" s="6" t="s">
        <v>7</v>
      </c>
    </row>
    <row r="4278" customFormat="false" ht="12.75" hidden="false" customHeight="false" outlineLevel="0" collapsed="false">
      <c r="A4278" s="5" t="s">
        <v>899</v>
      </c>
      <c r="B4278" s="7" t="n">
        <v>0</v>
      </c>
      <c r="C4278" s="8" t="n">
        <f aca="false">SUM(B4278:B4278)</f>
        <v>0</v>
      </c>
      <c r="J4278" s="5" t="s">
        <v>9</v>
      </c>
      <c r="K4278" s="7" t="n">
        <v>0</v>
      </c>
      <c r="L4278" s="8" t="n">
        <f aca="false">SUM(K4278:K4278)</f>
        <v>0</v>
      </c>
    </row>
    <row r="4279" customFormat="false" ht="12.75" hidden="false" customHeight="false" outlineLevel="0" collapsed="false">
      <c r="A4279" s="5" t="s">
        <v>9</v>
      </c>
      <c r="B4279" s="7" t="n">
        <v>0</v>
      </c>
      <c r="C4279" s="8" t="n">
        <f aca="false">SUM(B4279:B4279)</f>
        <v>0</v>
      </c>
    </row>
    <row r="4280" customFormat="false" ht="12.75" hidden="false" customHeight="false" outlineLevel="0" collapsed="false">
      <c r="J4280" s="4" t="s">
        <v>1939</v>
      </c>
    </row>
    <row r="4281" customFormat="false" ht="12.75" hidden="false" customHeight="false" outlineLevel="0" collapsed="false">
      <c r="A4281" s="4" t="s">
        <v>1940</v>
      </c>
      <c r="J4281" s="5" t="s">
        <v>6</v>
      </c>
      <c r="K4281" s="5" t="s">
        <v>1880</v>
      </c>
      <c r="L4281" s="6" t="s">
        <v>7</v>
      </c>
    </row>
    <row r="4282" customFormat="false" ht="12.75" hidden="false" customHeight="false" outlineLevel="0" collapsed="false">
      <c r="A4282" s="5" t="s">
        <v>6</v>
      </c>
      <c r="B4282" s="5" t="s">
        <v>1880</v>
      </c>
      <c r="C4282" s="6" t="s">
        <v>7</v>
      </c>
      <c r="J4282" s="5" t="s">
        <v>9</v>
      </c>
      <c r="K4282" s="7" t="n">
        <v>0</v>
      </c>
      <c r="L4282" s="8" t="n">
        <f aca="false">SUM(K4282:K4282)</f>
        <v>0</v>
      </c>
    </row>
    <row r="4283" customFormat="false" ht="12.75" hidden="false" customHeight="false" outlineLevel="0" collapsed="false">
      <c r="A4283" s="5" t="s">
        <v>9</v>
      </c>
      <c r="B4283" s="7" t="n">
        <v>0</v>
      </c>
      <c r="C4283" s="8" t="n">
        <f aca="false">SUM(B4283:B4283)</f>
        <v>0</v>
      </c>
    </row>
    <row r="4284" customFormat="false" ht="12.75" hidden="false" customHeight="false" outlineLevel="0" collapsed="false">
      <c r="J4284" s="4" t="s">
        <v>1941</v>
      </c>
    </row>
    <row r="4285" customFormat="false" ht="12.75" hidden="false" customHeight="false" outlineLevel="0" collapsed="false">
      <c r="A4285" s="4" t="s">
        <v>1942</v>
      </c>
      <c r="J4285" s="5" t="s">
        <v>6</v>
      </c>
      <c r="K4285" s="5" t="s">
        <v>1081</v>
      </c>
      <c r="L4285" s="5" t="s">
        <v>1082</v>
      </c>
      <c r="M4285" s="6" t="s">
        <v>7</v>
      </c>
    </row>
    <row r="4286" customFormat="false" ht="12.75" hidden="false" customHeight="false" outlineLevel="0" collapsed="false">
      <c r="A4286" s="5" t="s">
        <v>6</v>
      </c>
      <c r="B4286" s="5" t="s">
        <v>1081</v>
      </c>
      <c r="C4286" s="5" t="s">
        <v>1082</v>
      </c>
      <c r="D4286" s="6" t="s">
        <v>7</v>
      </c>
      <c r="J4286" s="5" t="s">
        <v>8</v>
      </c>
      <c r="K4286" s="7" t="n">
        <v>0</v>
      </c>
      <c r="L4286" s="7" t="n">
        <v>0</v>
      </c>
      <c r="M4286" s="8" t="n">
        <f aca="false">SUM(K4286:L4286)</f>
        <v>0</v>
      </c>
    </row>
    <row r="4287" customFormat="false" ht="12.75" hidden="false" customHeight="false" outlineLevel="0" collapsed="false">
      <c r="A4287" s="5" t="s">
        <v>9</v>
      </c>
      <c r="B4287" s="9" t="n">
        <v>0</v>
      </c>
      <c r="C4287" s="7" t="n">
        <v>0</v>
      </c>
      <c r="D4287" s="8" t="n">
        <f aca="false">SUM(B4287:C4287)</f>
        <v>0</v>
      </c>
      <c r="J4287" s="5" t="s">
        <v>194</v>
      </c>
      <c r="K4287" s="7" t="n">
        <v>0</v>
      </c>
      <c r="L4287" s="7" t="n">
        <v>0</v>
      </c>
      <c r="M4287" s="8" t="n">
        <f aca="false">SUM(K4287:L4287)</f>
        <v>0</v>
      </c>
    </row>
    <row r="4288" customFormat="false" ht="12.75" hidden="false" customHeight="false" outlineLevel="0" collapsed="false">
      <c r="A4288" s="5" t="s">
        <v>202</v>
      </c>
      <c r="B4288" s="7" t="n">
        <v>0</v>
      </c>
      <c r="C4288" s="7" t="n">
        <v>0</v>
      </c>
      <c r="D4288" s="8" t="n">
        <f aca="false">SUM(B4288:C4288)</f>
        <v>0</v>
      </c>
      <c r="J4288" s="5" t="s">
        <v>1924</v>
      </c>
      <c r="K4288" s="7" t="n">
        <v>0</v>
      </c>
      <c r="L4288" s="7" t="n">
        <v>0</v>
      </c>
      <c r="M4288" s="8" t="n">
        <f aca="false">SUM(K4288:L4288)</f>
        <v>0</v>
      </c>
    </row>
    <row r="4289" customFormat="false" ht="12.75" hidden="false" customHeight="false" outlineLevel="0" collapsed="false">
      <c r="A4289" s="5" t="s">
        <v>1927</v>
      </c>
      <c r="B4289" s="7" t="n">
        <v>0</v>
      </c>
      <c r="C4289" s="7" t="n">
        <v>0</v>
      </c>
      <c r="D4289" s="8" t="n">
        <f aca="false">SUM(B4289:C4289)</f>
        <v>0</v>
      </c>
      <c r="J4289" s="5" t="s">
        <v>1541</v>
      </c>
      <c r="K4289" s="7" t="n">
        <v>0</v>
      </c>
      <c r="L4289" s="7" t="n">
        <v>0</v>
      </c>
      <c r="M4289" s="8" t="n">
        <f aca="false">SUM(K4289:L4289)</f>
        <v>0</v>
      </c>
    </row>
    <row r="4290" customFormat="false" ht="12.75" hidden="false" customHeight="false" outlineLevel="0" collapsed="false">
      <c r="J4290" s="5" t="s">
        <v>1930</v>
      </c>
      <c r="K4290" s="7" t="n">
        <v>0</v>
      </c>
      <c r="L4290" s="7" t="n">
        <v>0</v>
      </c>
      <c r="M4290" s="8" t="n">
        <f aca="false">SUM(K4290:L4290)</f>
        <v>0</v>
      </c>
    </row>
    <row r="4291" customFormat="false" ht="12.75" hidden="false" customHeight="false" outlineLevel="0" collapsed="false">
      <c r="J4291" s="5" t="s">
        <v>1943</v>
      </c>
      <c r="K4291" s="7" t="n">
        <v>0</v>
      </c>
      <c r="L4291" s="7" t="n">
        <v>0</v>
      </c>
      <c r="M4291" s="8" t="n">
        <f aca="false">SUM(K4291:L4291)</f>
        <v>0</v>
      </c>
    </row>
    <row r="4292" customFormat="false" ht="12.75" hidden="false" customHeight="false" outlineLevel="0" collapsed="false">
      <c r="J4292" s="5" t="s">
        <v>1526</v>
      </c>
      <c r="K4292" s="7" t="n">
        <v>0</v>
      </c>
      <c r="L4292" s="7" t="n">
        <v>0</v>
      </c>
      <c r="M4292" s="8" t="n">
        <f aca="false">SUM(K4292:L4292)</f>
        <v>0</v>
      </c>
    </row>
    <row r="4293" customFormat="false" ht="12.75" hidden="false" customHeight="false" outlineLevel="0" collapsed="false">
      <c r="J4293" s="5" t="s">
        <v>1543</v>
      </c>
      <c r="K4293" s="7" t="n">
        <v>0</v>
      </c>
      <c r="L4293" s="7" t="n">
        <v>0</v>
      </c>
      <c r="M4293" s="8" t="n">
        <f aca="false">SUM(K4293:L4293)</f>
        <v>0</v>
      </c>
    </row>
    <row r="4294" customFormat="false" ht="12.75" hidden="false" customHeight="false" outlineLevel="0" collapsed="false">
      <c r="J4294" s="5" t="s">
        <v>9</v>
      </c>
      <c r="K4294" s="7" t="n">
        <v>0</v>
      </c>
      <c r="L4294" s="7" t="n">
        <v>0</v>
      </c>
      <c r="M4294" s="8" t="n">
        <f aca="false">SUM(K4294:L4294)</f>
        <v>0</v>
      </c>
    </row>
    <row r="4295" customFormat="false" ht="12.75" hidden="false" customHeight="false" outlineLevel="0" collapsed="false">
      <c r="J4295" s="5" t="s">
        <v>202</v>
      </c>
      <c r="K4295" s="7" t="n">
        <v>0</v>
      </c>
      <c r="L4295" s="7" t="n">
        <v>0</v>
      </c>
      <c r="M4295" s="8" t="n">
        <f aca="false">SUM(K4295:L4295)</f>
        <v>0</v>
      </c>
    </row>
    <row r="4296" customFormat="false" ht="12.75" hidden="false" customHeight="false" outlineLevel="0" collapsed="false">
      <c r="J4296" s="5" t="s">
        <v>141</v>
      </c>
      <c r="K4296" s="7" t="n">
        <v>0</v>
      </c>
      <c r="L4296" s="7" t="n">
        <v>0</v>
      </c>
      <c r="M4296" s="8" t="n">
        <f aca="false">SUM(K4296:L4296)</f>
        <v>0</v>
      </c>
    </row>
    <row r="4297" customFormat="false" ht="12.75" hidden="false" customHeight="false" outlineLevel="0" collapsed="false">
      <c r="J4297" s="5" t="s">
        <v>705</v>
      </c>
      <c r="K4297" s="9" t="n">
        <v>0</v>
      </c>
      <c r="L4297" s="7" t="n">
        <v>0</v>
      </c>
      <c r="M4297" s="8" t="n">
        <f aca="false">SUM(K4297:L4297)</f>
        <v>0</v>
      </c>
    </row>
    <row r="4298" customFormat="false" ht="12.75" hidden="false" customHeight="false" outlineLevel="0" collapsed="false">
      <c r="J4298" s="5" t="s">
        <v>1926</v>
      </c>
      <c r="K4298" s="7" t="n">
        <v>0</v>
      </c>
      <c r="L4298" s="7" t="n">
        <v>0</v>
      </c>
      <c r="M4298" s="8" t="n">
        <f aca="false">SUM(K4298:L4298)</f>
        <v>0</v>
      </c>
    </row>
    <row r="4299" customFormat="false" ht="12.75" hidden="false" customHeight="false" outlineLevel="0" collapsed="false">
      <c r="J4299" s="5" t="s">
        <v>1927</v>
      </c>
      <c r="K4299" s="7" t="n">
        <v>0</v>
      </c>
      <c r="L4299" s="7" t="n">
        <v>0</v>
      </c>
      <c r="M4299" s="8" t="n">
        <f aca="false">SUM(K4299:L4299)</f>
        <v>0</v>
      </c>
    </row>
    <row r="4300" customFormat="false" ht="12.75" hidden="false" customHeight="false" outlineLevel="0" collapsed="false">
      <c r="J4300" s="5" t="s">
        <v>900</v>
      </c>
      <c r="K4300" s="7" t="n">
        <v>0</v>
      </c>
      <c r="L4300" s="7" t="n">
        <v>0</v>
      </c>
      <c r="M4300" s="8" t="n">
        <f aca="false">SUM(K4300:L4300)</f>
        <v>0</v>
      </c>
    </row>
    <row r="4301" customFormat="false" ht="12.75" hidden="false" customHeight="false" outlineLevel="0" collapsed="false">
      <c r="J4301" s="5" t="s">
        <v>1944</v>
      </c>
      <c r="K4301" s="7" t="n">
        <v>0</v>
      </c>
      <c r="L4301" s="7" t="n">
        <v>0</v>
      </c>
      <c r="M4301" s="8" t="n">
        <f aca="false">SUM(K4301:L4301)</f>
        <v>0</v>
      </c>
    </row>
    <row r="4302" customFormat="false" ht="12.75" hidden="false" customHeight="false" outlineLevel="0" collapsed="false">
      <c r="J4302" s="5" t="s">
        <v>1921</v>
      </c>
      <c r="K4302" s="7" t="n">
        <v>0</v>
      </c>
      <c r="L4302" s="7" t="n">
        <v>0</v>
      </c>
      <c r="M4302" s="8" t="n">
        <f aca="false">SUM(K4302:L4302)</f>
        <v>0</v>
      </c>
    </row>
    <row r="4305" customFormat="false" ht="15" hidden="false" customHeight="false" outlineLevel="0" collapsed="false">
      <c r="A4305" s="3" t="s">
        <v>1945</v>
      </c>
    </row>
    <row r="4306" customFormat="false" ht="12.75" hidden="false" customHeight="false" outlineLevel="0" collapsed="false">
      <c r="A4306" s="4" t="s">
        <v>1946</v>
      </c>
      <c r="J4306" s="4" t="s">
        <v>1947</v>
      </c>
    </row>
    <row r="4307" customFormat="false" ht="12.75" hidden="false" customHeight="false" outlineLevel="0" collapsed="false">
      <c r="A4307" s="5" t="s">
        <v>6</v>
      </c>
      <c r="B4307" s="5" t="s">
        <v>1880</v>
      </c>
      <c r="C4307" s="6" t="s">
        <v>7</v>
      </c>
      <c r="J4307" s="5" t="s">
        <v>6</v>
      </c>
      <c r="K4307" s="5" t="s">
        <v>1884</v>
      </c>
      <c r="L4307" s="6" t="s">
        <v>7</v>
      </c>
    </row>
    <row r="4308" customFormat="false" ht="12.75" hidden="false" customHeight="false" outlineLevel="0" collapsed="false">
      <c r="A4308" s="5" t="s">
        <v>1948</v>
      </c>
      <c r="B4308" s="7" t="n">
        <v>0</v>
      </c>
      <c r="C4308" s="8" t="n">
        <f aca="false">SUM(B4308:B4308)</f>
        <v>0</v>
      </c>
      <c r="J4308" s="5" t="s">
        <v>1948</v>
      </c>
      <c r="K4308" s="9" t="n">
        <v>0</v>
      </c>
      <c r="L4308" s="8" t="n">
        <f aca="false">SUM(K4308:K4308)</f>
        <v>0</v>
      </c>
    </row>
    <row r="4309" customFormat="false" ht="12.75" hidden="false" customHeight="false" outlineLevel="0" collapsed="false">
      <c r="A4309" s="5" t="s">
        <v>9</v>
      </c>
      <c r="B4309" s="7" t="n">
        <v>0</v>
      </c>
      <c r="C4309" s="8" t="n">
        <f aca="false">SUM(B4309:B4309)</f>
        <v>0</v>
      </c>
      <c r="J4309" s="5" t="s">
        <v>9</v>
      </c>
      <c r="K4309" s="7" t="n">
        <v>0</v>
      </c>
      <c r="L4309" s="8" t="n">
        <f aca="false">SUM(K4309:K4309)</f>
        <v>0</v>
      </c>
    </row>
    <row r="4311" customFormat="false" ht="12.75" hidden="false" customHeight="false" outlineLevel="0" collapsed="false">
      <c r="A4311" s="4" t="s">
        <v>1949</v>
      </c>
      <c r="J4311" s="4" t="s">
        <v>1950</v>
      </c>
    </row>
    <row r="4312" customFormat="false" ht="12.75" hidden="false" customHeight="false" outlineLevel="0" collapsed="false">
      <c r="A4312" s="5" t="s">
        <v>6</v>
      </c>
      <c r="B4312" s="5" t="s">
        <v>1884</v>
      </c>
      <c r="C4312" s="6" t="s">
        <v>7</v>
      </c>
      <c r="J4312" s="5" t="s">
        <v>6</v>
      </c>
      <c r="K4312" s="5" t="s">
        <v>1884</v>
      </c>
      <c r="L4312" s="6" t="s">
        <v>7</v>
      </c>
    </row>
    <row r="4313" customFormat="false" ht="12.75" hidden="false" customHeight="false" outlineLevel="0" collapsed="false">
      <c r="A4313" s="5" t="s">
        <v>9</v>
      </c>
      <c r="B4313" s="7" t="n">
        <v>0</v>
      </c>
      <c r="C4313" s="8" t="n">
        <f aca="false">SUM(B4313:B4313)</f>
        <v>0</v>
      </c>
      <c r="J4313" s="5" t="s">
        <v>651</v>
      </c>
      <c r="K4313" s="7" t="n">
        <v>0</v>
      </c>
      <c r="L4313" s="8" t="n">
        <f aca="false">SUM(K4313:K4313)</f>
        <v>0</v>
      </c>
    </row>
    <row r="4314" customFormat="false" ht="12.75" hidden="false" customHeight="false" outlineLevel="0" collapsed="false">
      <c r="A4314" s="5" t="s">
        <v>929</v>
      </c>
      <c r="B4314" s="7" t="n">
        <v>0</v>
      </c>
      <c r="C4314" s="8" t="n">
        <f aca="false">SUM(B4314:B4314)</f>
        <v>0</v>
      </c>
    </row>
    <row r="4315" customFormat="false" ht="12.75" hidden="false" customHeight="false" outlineLevel="0" collapsed="false">
      <c r="J4315" s="4" t="s">
        <v>1951</v>
      </c>
    </row>
    <row r="4316" customFormat="false" ht="12.75" hidden="false" customHeight="false" outlineLevel="0" collapsed="false">
      <c r="A4316" s="4" t="s">
        <v>1952</v>
      </c>
      <c r="J4316" s="5" t="s">
        <v>6</v>
      </c>
      <c r="K4316" s="5" t="s">
        <v>1884</v>
      </c>
      <c r="L4316" s="6" t="s">
        <v>7</v>
      </c>
    </row>
    <row r="4317" customFormat="false" ht="12.75" hidden="false" customHeight="false" outlineLevel="0" collapsed="false">
      <c r="A4317" s="5" t="s">
        <v>6</v>
      </c>
      <c r="B4317" s="5" t="s">
        <v>1884</v>
      </c>
      <c r="C4317" s="6" t="s">
        <v>7</v>
      </c>
      <c r="J4317" s="5" t="s">
        <v>9</v>
      </c>
      <c r="K4317" s="7" t="n">
        <v>0</v>
      </c>
      <c r="L4317" s="8" t="n">
        <f aca="false">SUM(K4317:K4317)</f>
        <v>0</v>
      </c>
    </row>
    <row r="4318" customFormat="false" ht="12.75" hidden="false" customHeight="false" outlineLevel="0" collapsed="false">
      <c r="A4318" s="5" t="s">
        <v>1948</v>
      </c>
      <c r="B4318" s="7" t="n">
        <v>0</v>
      </c>
      <c r="C4318" s="8" t="n">
        <f aca="false">SUM(B4318:B4318)</f>
        <v>0</v>
      </c>
      <c r="J4318" s="5" t="s">
        <v>929</v>
      </c>
      <c r="K4318" s="7" t="n">
        <v>0</v>
      </c>
      <c r="L4318" s="8" t="n">
        <f aca="false">SUM(K4318:K4318)</f>
        <v>0</v>
      </c>
    </row>
    <row r="4319" customFormat="false" ht="12.75" hidden="false" customHeight="false" outlineLevel="0" collapsed="false">
      <c r="A4319" s="5" t="s">
        <v>9</v>
      </c>
      <c r="B4319" s="7" t="n">
        <v>0</v>
      </c>
      <c r="C4319" s="8" t="n">
        <f aca="false">SUM(B4319:B4319)</f>
        <v>0</v>
      </c>
    </row>
    <row r="4320" customFormat="false" ht="12.75" hidden="false" customHeight="false" outlineLevel="0" collapsed="false">
      <c r="J4320" s="4" t="s">
        <v>1953</v>
      </c>
    </row>
    <row r="4321" customFormat="false" ht="12.75" hidden="false" customHeight="false" outlineLevel="0" collapsed="false">
      <c r="A4321" s="4" t="s">
        <v>1954</v>
      </c>
      <c r="J4321" s="5" t="s">
        <v>6</v>
      </c>
      <c r="K4321" s="5" t="s">
        <v>1884</v>
      </c>
      <c r="L4321" s="6" t="s">
        <v>7</v>
      </c>
    </row>
    <row r="4322" customFormat="false" ht="12.75" hidden="false" customHeight="false" outlineLevel="0" collapsed="false">
      <c r="A4322" s="5" t="s">
        <v>6</v>
      </c>
      <c r="B4322" s="5" t="s">
        <v>1884</v>
      </c>
      <c r="C4322" s="6" t="s">
        <v>7</v>
      </c>
      <c r="J4322" s="5" t="s">
        <v>1948</v>
      </c>
      <c r="K4322" s="7" t="n">
        <v>0</v>
      </c>
      <c r="L4322" s="8" t="n">
        <f aca="false">SUM(K4322:K4322)</f>
        <v>0</v>
      </c>
    </row>
    <row r="4323" customFormat="false" ht="12.75" hidden="false" customHeight="false" outlineLevel="0" collapsed="false">
      <c r="A4323" s="5" t="s">
        <v>1948</v>
      </c>
      <c r="B4323" s="7" t="n">
        <v>0</v>
      </c>
      <c r="C4323" s="8" t="n">
        <f aca="false">SUM(B4323:B4323)</f>
        <v>0</v>
      </c>
      <c r="J4323" s="5" t="s">
        <v>9</v>
      </c>
      <c r="K4323" s="7" t="n">
        <v>0</v>
      </c>
      <c r="L4323" s="8" t="n">
        <f aca="false">SUM(K4323:K4323)</f>
        <v>0</v>
      </c>
    </row>
    <row r="4324" customFormat="false" ht="12.75" hidden="false" customHeight="false" outlineLevel="0" collapsed="false">
      <c r="A4324" s="5" t="s">
        <v>1955</v>
      </c>
      <c r="B4324" s="7" t="n">
        <v>0</v>
      </c>
      <c r="C4324" s="8" t="n">
        <f aca="false">SUM(B4324:B4324)</f>
        <v>0</v>
      </c>
      <c r="J4324" s="5" t="s">
        <v>929</v>
      </c>
      <c r="K4324" s="7" t="n">
        <v>0</v>
      </c>
      <c r="L4324" s="8" t="n">
        <f aca="false">SUM(K4324:K4324)</f>
        <v>0</v>
      </c>
    </row>
    <row r="4326" customFormat="false" ht="12.75" hidden="false" customHeight="false" outlineLevel="0" collapsed="false">
      <c r="A4326" s="4" t="s">
        <v>1956</v>
      </c>
      <c r="J4326" s="4" t="s">
        <v>1957</v>
      </c>
    </row>
    <row r="4327" customFormat="false" ht="12.75" hidden="false" customHeight="false" outlineLevel="0" collapsed="false">
      <c r="A4327" s="5" t="s">
        <v>6</v>
      </c>
      <c r="B4327" s="5" t="s">
        <v>1884</v>
      </c>
      <c r="C4327" s="6" t="s">
        <v>7</v>
      </c>
      <c r="J4327" s="5" t="s">
        <v>6</v>
      </c>
      <c r="K4327" s="5" t="s">
        <v>1884</v>
      </c>
      <c r="L4327" s="6" t="s">
        <v>7</v>
      </c>
    </row>
    <row r="4328" customFormat="false" ht="12.75" hidden="false" customHeight="false" outlineLevel="0" collapsed="false">
      <c r="A4328" s="5" t="s">
        <v>1948</v>
      </c>
      <c r="B4328" s="7" t="n">
        <v>0</v>
      </c>
      <c r="C4328" s="8" t="n">
        <f aca="false">SUM(B4328:B4328)</f>
        <v>0</v>
      </c>
      <c r="J4328" s="5" t="s">
        <v>1948</v>
      </c>
      <c r="K4328" s="7" t="n">
        <v>0</v>
      </c>
      <c r="L4328" s="8" t="n">
        <f aca="false">SUM(K4328:K4328)</f>
        <v>0</v>
      </c>
    </row>
    <row r="4329" customFormat="false" ht="12.75" hidden="false" customHeight="false" outlineLevel="0" collapsed="false">
      <c r="A4329" s="5" t="s">
        <v>9</v>
      </c>
      <c r="B4329" s="7" t="n">
        <v>0</v>
      </c>
      <c r="C4329" s="8" t="n">
        <f aca="false">SUM(B4329:B4329)</f>
        <v>0</v>
      </c>
      <c r="J4329" s="5" t="s">
        <v>9</v>
      </c>
      <c r="K4329" s="7" t="n">
        <v>0</v>
      </c>
      <c r="L4329" s="8" t="n">
        <f aca="false">SUM(K4329:K4329)</f>
        <v>0</v>
      </c>
    </row>
    <row r="4331" customFormat="false" ht="12.75" hidden="false" customHeight="false" outlineLevel="0" collapsed="false">
      <c r="A4331" s="4" t="s">
        <v>1958</v>
      </c>
      <c r="J4331" s="4" t="s">
        <v>1959</v>
      </c>
    </row>
    <row r="4332" customFormat="false" ht="12.75" hidden="false" customHeight="false" outlineLevel="0" collapsed="false">
      <c r="A4332" s="5" t="s">
        <v>6</v>
      </c>
      <c r="B4332" s="5" t="s">
        <v>1884</v>
      </c>
      <c r="C4332" s="6" t="s">
        <v>7</v>
      </c>
      <c r="J4332" s="5" t="s">
        <v>6</v>
      </c>
      <c r="K4332" s="5" t="s">
        <v>1884</v>
      </c>
      <c r="L4332" s="6" t="s">
        <v>7</v>
      </c>
    </row>
    <row r="4333" customFormat="false" ht="12.75" hidden="false" customHeight="false" outlineLevel="0" collapsed="false">
      <c r="A4333" s="5" t="s">
        <v>1948</v>
      </c>
      <c r="B4333" s="7" t="n">
        <v>0</v>
      </c>
      <c r="C4333" s="8" t="n">
        <f aca="false">SUM(B4333:B4333)</f>
        <v>0</v>
      </c>
      <c r="J4333" s="5" t="s">
        <v>1948</v>
      </c>
      <c r="K4333" s="7" t="n">
        <v>0</v>
      </c>
      <c r="L4333" s="8" t="n">
        <f aca="false">SUM(K4333:K4333)</f>
        <v>0</v>
      </c>
    </row>
    <row r="4334" customFormat="false" ht="12.75" hidden="false" customHeight="false" outlineLevel="0" collapsed="false">
      <c r="A4334" s="5" t="s">
        <v>9</v>
      </c>
      <c r="B4334" s="7" t="n">
        <v>0</v>
      </c>
      <c r="C4334" s="8" t="n">
        <f aca="false">SUM(B4334:B4334)</f>
        <v>0</v>
      </c>
      <c r="J4334" s="5" t="s">
        <v>9</v>
      </c>
      <c r="K4334" s="7" t="n">
        <v>0</v>
      </c>
      <c r="L4334" s="8" t="n">
        <f aca="false">SUM(K4334:K4334)</f>
        <v>0</v>
      </c>
    </row>
    <row r="4336" customFormat="false" ht="12.75" hidden="false" customHeight="false" outlineLevel="0" collapsed="false">
      <c r="A4336" s="4" t="s">
        <v>1960</v>
      </c>
      <c r="J4336" s="4" t="s">
        <v>1961</v>
      </c>
    </row>
    <row r="4337" customFormat="false" ht="12.75" hidden="false" customHeight="false" outlineLevel="0" collapsed="false">
      <c r="A4337" s="5" t="s">
        <v>6</v>
      </c>
      <c r="B4337" s="5" t="s">
        <v>1884</v>
      </c>
      <c r="C4337" s="6" t="s">
        <v>7</v>
      </c>
      <c r="J4337" s="5" t="s">
        <v>6</v>
      </c>
      <c r="K4337" s="5" t="s">
        <v>1884</v>
      </c>
      <c r="L4337" s="6" t="s">
        <v>7</v>
      </c>
    </row>
    <row r="4338" customFormat="false" ht="12.75" hidden="false" customHeight="false" outlineLevel="0" collapsed="false">
      <c r="A4338" s="5" t="s">
        <v>1948</v>
      </c>
      <c r="B4338" s="7" t="n">
        <v>0</v>
      </c>
      <c r="C4338" s="8" t="n">
        <f aca="false">SUM(B4338:B4338)</f>
        <v>0</v>
      </c>
      <c r="J4338" s="5" t="s">
        <v>1948</v>
      </c>
      <c r="K4338" s="7" t="n">
        <v>0</v>
      </c>
      <c r="L4338" s="8" t="n">
        <f aca="false">SUM(K4338:K4338)</f>
        <v>0</v>
      </c>
    </row>
    <row r="4339" customFormat="false" ht="12.75" hidden="false" customHeight="false" outlineLevel="0" collapsed="false">
      <c r="A4339" s="5" t="s">
        <v>9</v>
      </c>
      <c r="B4339" s="7" t="n">
        <v>0</v>
      </c>
      <c r="C4339" s="8" t="n">
        <f aca="false">SUM(B4339:B4339)</f>
        <v>0</v>
      </c>
      <c r="J4339" s="5" t="s">
        <v>9</v>
      </c>
      <c r="K4339" s="7" t="n">
        <v>0</v>
      </c>
      <c r="L4339" s="8" t="n">
        <f aca="false">SUM(K4339:K4339)</f>
        <v>0</v>
      </c>
    </row>
    <row r="4341" customFormat="false" ht="12.75" hidden="false" customHeight="false" outlineLevel="0" collapsed="false">
      <c r="A4341" s="4" t="s">
        <v>1962</v>
      </c>
      <c r="J4341" s="4" t="s">
        <v>1963</v>
      </c>
    </row>
    <row r="4342" customFormat="false" ht="12.75" hidden="false" customHeight="false" outlineLevel="0" collapsed="false">
      <c r="A4342" s="5" t="s">
        <v>6</v>
      </c>
      <c r="B4342" s="5" t="s">
        <v>1884</v>
      </c>
      <c r="C4342" s="6" t="s">
        <v>7</v>
      </c>
      <c r="J4342" s="5" t="s">
        <v>6</v>
      </c>
      <c r="K4342" s="5" t="s">
        <v>1884</v>
      </c>
      <c r="L4342" s="6" t="s">
        <v>7</v>
      </c>
    </row>
    <row r="4343" customFormat="false" ht="12.75" hidden="false" customHeight="false" outlineLevel="0" collapsed="false">
      <c r="A4343" s="5" t="s">
        <v>1948</v>
      </c>
      <c r="B4343" s="7" t="n">
        <v>0</v>
      </c>
      <c r="C4343" s="8" t="n">
        <f aca="false">SUM(B4343:B4343)</f>
        <v>0</v>
      </c>
      <c r="J4343" s="5" t="s">
        <v>9</v>
      </c>
      <c r="K4343" s="7" t="n">
        <v>0</v>
      </c>
      <c r="L4343" s="8" t="n">
        <f aca="false">SUM(K4343:K4343)</f>
        <v>0</v>
      </c>
    </row>
    <row r="4344" customFormat="false" ht="12.75" hidden="false" customHeight="false" outlineLevel="0" collapsed="false">
      <c r="A4344" s="5" t="s">
        <v>9</v>
      </c>
      <c r="B4344" s="7" t="n">
        <v>0</v>
      </c>
      <c r="C4344" s="8" t="n">
        <f aca="false">SUM(B4344:B4344)</f>
        <v>0</v>
      </c>
    </row>
    <row r="4345" customFormat="false" ht="12.75" hidden="false" customHeight="false" outlineLevel="0" collapsed="false">
      <c r="J4345" s="4" t="s">
        <v>1964</v>
      </c>
    </row>
    <row r="4346" customFormat="false" ht="12.75" hidden="false" customHeight="false" outlineLevel="0" collapsed="false">
      <c r="A4346" s="4" t="s">
        <v>1965</v>
      </c>
      <c r="J4346" s="5" t="s">
        <v>6</v>
      </c>
      <c r="K4346" s="5" t="s">
        <v>1884</v>
      </c>
      <c r="L4346" s="6" t="s">
        <v>7</v>
      </c>
    </row>
    <row r="4347" customFormat="false" ht="12.75" hidden="false" customHeight="false" outlineLevel="0" collapsed="false">
      <c r="A4347" s="5" t="s">
        <v>6</v>
      </c>
      <c r="B4347" s="5" t="s">
        <v>1884</v>
      </c>
      <c r="C4347" s="6" t="s">
        <v>7</v>
      </c>
      <c r="J4347" s="5" t="s">
        <v>1966</v>
      </c>
      <c r="K4347" s="7" t="n">
        <v>0</v>
      </c>
      <c r="L4347" s="8" t="n">
        <f aca="false">SUM(K4347:K4347)</f>
        <v>0</v>
      </c>
    </row>
    <row r="4348" customFormat="false" ht="12.75" hidden="false" customHeight="false" outlineLevel="0" collapsed="false">
      <c r="A4348" s="5" t="s">
        <v>1966</v>
      </c>
      <c r="B4348" s="7" t="n">
        <v>0</v>
      </c>
      <c r="C4348" s="8" t="n">
        <f aca="false">SUM(B4348:B4348)</f>
        <v>0</v>
      </c>
    </row>
    <row r="4349" customFormat="false" ht="12.75" hidden="false" customHeight="false" outlineLevel="0" collapsed="false">
      <c r="J4349" s="4" t="s">
        <v>1967</v>
      </c>
    </row>
    <row r="4350" customFormat="false" ht="12.75" hidden="false" customHeight="false" outlineLevel="0" collapsed="false">
      <c r="A4350" s="4" t="s">
        <v>1968</v>
      </c>
      <c r="J4350" s="5" t="s">
        <v>6</v>
      </c>
      <c r="K4350" s="5" t="s">
        <v>1884</v>
      </c>
      <c r="L4350" s="6" t="s">
        <v>7</v>
      </c>
    </row>
    <row r="4351" customFormat="false" ht="12.75" hidden="false" customHeight="false" outlineLevel="0" collapsed="false">
      <c r="A4351" s="5" t="s">
        <v>6</v>
      </c>
      <c r="B4351" s="5" t="s">
        <v>1884</v>
      </c>
      <c r="C4351" s="6" t="s">
        <v>7</v>
      </c>
      <c r="J4351" s="5" t="s">
        <v>1948</v>
      </c>
      <c r="K4351" s="7" t="n">
        <v>0</v>
      </c>
      <c r="L4351" s="8" t="n">
        <f aca="false">SUM(K4351:K4351)</f>
        <v>0</v>
      </c>
    </row>
    <row r="4352" customFormat="false" ht="12.75" hidden="false" customHeight="false" outlineLevel="0" collapsed="false">
      <c r="A4352" s="5" t="s">
        <v>9</v>
      </c>
      <c r="B4352" s="7" t="n">
        <v>0</v>
      </c>
      <c r="C4352" s="8" t="n">
        <f aca="false">SUM(B4352:B4352)</f>
        <v>0</v>
      </c>
      <c r="J4352" s="5" t="s">
        <v>9</v>
      </c>
      <c r="K4352" s="7" t="n">
        <v>0</v>
      </c>
      <c r="L4352" s="8" t="n">
        <f aca="false">SUM(K4352:K4352)</f>
        <v>0</v>
      </c>
    </row>
    <row r="4354" customFormat="false" ht="12.75" hidden="false" customHeight="false" outlineLevel="0" collapsed="false">
      <c r="A4354" s="4" t="s">
        <v>1969</v>
      </c>
      <c r="J4354" s="4" t="s">
        <v>1970</v>
      </c>
    </row>
    <row r="4355" customFormat="false" ht="12.75" hidden="false" customHeight="false" outlineLevel="0" collapsed="false">
      <c r="A4355" s="5" t="s">
        <v>6</v>
      </c>
      <c r="B4355" s="5" t="s">
        <v>1884</v>
      </c>
      <c r="C4355" s="6" t="s">
        <v>7</v>
      </c>
      <c r="J4355" s="5" t="s">
        <v>6</v>
      </c>
      <c r="K4355" s="5" t="s">
        <v>1884</v>
      </c>
      <c r="L4355" s="6" t="s">
        <v>7</v>
      </c>
    </row>
    <row r="4356" customFormat="false" ht="12.75" hidden="false" customHeight="false" outlineLevel="0" collapsed="false">
      <c r="A4356" s="5" t="s">
        <v>9</v>
      </c>
      <c r="B4356" s="7" t="n">
        <v>0</v>
      </c>
      <c r="C4356" s="8" t="n">
        <f aca="false">SUM(B4356:B4356)</f>
        <v>0</v>
      </c>
      <c r="J4356" s="5" t="s">
        <v>1971</v>
      </c>
      <c r="K4356" s="7" t="n">
        <v>0</v>
      </c>
      <c r="L4356" s="8" t="n">
        <f aca="false">SUM(K4356:K4356)</f>
        <v>0</v>
      </c>
    </row>
    <row r="4357" customFormat="false" ht="12.75" hidden="false" customHeight="false" outlineLevel="0" collapsed="false">
      <c r="J4357" s="5" t="s">
        <v>1966</v>
      </c>
      <c r="K4357" s="7" t="n">
        <v>0</v>
      </c>
      <c r="L4357" s="8" t="n">
        <f aca="false">SUM(K4357:K4357)</f>
        <v>0</v>
      </c>
    </row>
    <row r="4358" customFormat="false" ht="12.75" hidden="false" customHeight="false" outlineLevel="0" collapsed="false">
      <c r="A4358" s="4" t="s">
        <v>1972</v>
      </c>
    </row>
    <row r="4359" customFormat="false" ht="12.75" hidden="false" customHeight="false" outlineLevel="0" collapsed="false">
      <c r="A4359" s="5" t="s">
        <v>6</v>
      </c>
      <c r="B4359" s="5" t="s">
        <v>1884</v>
      </c>
      <c r="C4359" s="6" t="s">
        <v>7</v>
      </c>
      <c r="J4359" s="4" t="s">
        <v>1973</v>
      </c>
    </row>
    <row r="4360" customFormat="false" ht="12.75" hidden="false" customHeight="false" outlineLevel="0" collapsed="false">
      <c r="A4360" s="5" t="s">
        <v>1974</v>
      </c>
      <c r="B4360" s="7" t="n">
        <v>0</v>
      </c>
      <c r="C4360" s="8" t="n">
        <f aca="false">SUM(B4360:B4360)</f>
        <v>0</v>
      </c>
      <c r="J4360" s="5" t="s">
        <v>6</v>
      </c>
      <c r="K4360" s="5" t="s">
        <v>1884</v>
      </c>
      <c r="L4360" s="6" t="s">
        <v>7</v>
      </c>
    </row>
    <row r="4361" customFormat="false" ht="12.75" hidden="false" customHeight="false" outlineLevel="0" collapsed="false">
      <c r="A4361" s="5" t="s">
        <v>1975</v>
      </c>
      <c r="B4361" s="9" t="n">
        <v>0</v>
      </c>
      <c r="C4361" s="8" t="n">
        <f aca="false">SUM(B4361:B4361)</f>
        <v>0</v>
      </c>
      <c r="J4361" s="5" t="s">
        <v>959</v>
      </c>
      <c r="K4361" s="7" t="n">
        <v>0</v>
      </c>
      <c r="L4361" s="8" t="n">
        <f aca="false">SUM(K4361:K4361)</f>
        <v>0</v>
      </c>
    </row>
    <row r="4362" customFormat="false" ht="12.75" hidden="false" customHeight="false" outlineLevel="0" collapsed="false">
      <c r="A4362" s="5" t="s">
        <v>9</v>
      </c>
      <c r="B4362" s="9" t="n">
        <v>0</v>
      </c>
      <c r="C4362" s="8" t="n">
        <f aca="false">SUM(B4362:B4362)</f>
        <v>0</v>
      </c>
      <c r="J4362" s="5" t="s">
        <v>9</v>
      </c>
      <c r="K4362" s="7" t="n">
        <v>0</v>
      </c>
      <c r="L4362" s="8" t="n">
        <f aca="false">SUM(K4362:K4362)</f>
        <v>0</v>
      </c>
    </row>
    <row r="4363" customFormat="false" ht="12.75" hidden="false" customHeight="false" outlineLevel="0" collapsed="false">
      <c r="J4363" s="5" t="s">
        <v>1976</v>
      </c>
      <c r="K4363" s="7" t="n">
        <v>0</v>
      </c>
      <c r="L4363" s="8" t="n">
        <f aca="false">SUM(K4363:K4363)</f>
        <v>0</v>
      </c>
    </row>
    <row r="4364" customFormat="false" ht="12.75" hidden="false" customHeight="false" outlineLevel="0" collapsed="false">
      <c r="J4364" s="5" t="s">
        <v>1977</v>
      </c>
      <c r="K4364" s="7" t="n">
        <v>0</v>
      </c>
      <c r="L4364" s="8" t="n">
        <f aca="false">SUM(K4364:K4364)</f>
        <v>0</v>
      </c>
    </row>
    <row r="4367" customFormat="false" ht="15" hidden="false" customHeight="false" outlineLevel="0" collapsed="false">
      <c r="A4367" s="3" t="s">
        <v>1978</v>
      </c>
    </row>
    <row r="4368" customFormat="false" ht="12.75" hidden="false" customHeight="false" outlineLevel="0" collapsed="false">
      <c r="A4368" s="4" t="s">
        <v>1979</v>
      </c>
      <c r="J4368" s="4" t="s">
        <v>1980</v>
      </c>
    </row>
    <row r="4369" customFormat="false" ht="12.75" hidden="false" customHeight="false" outlineLevel="0" collapsed="false">
      <c r="A4369" s="5" t="s">
        <v>6</v>
      </c>
      <c r="B4369" s="5" t="s">
        <v>1884</v>
      </c>
      <c r="C4369" s="6" t="s">
        <v>7</v>
      </c>
      <c r="J4369" s="5" t="s">
        <v>6</v>
      </c>
      <c r="K4369" s="5" t="s">
        <v>1884</v>
      </c>
      <c r="L4369" s="6" t="s">
        <v>7</v>
      </c>
    </row>
    <row r="4370" customFormat="false" ht="12.75" hidden="false" customHeight="false" outlineLevel="0" collapsed="false">
      <c r="A4370" s="5" t="s">
        <v>899</v>
      </c>
      <c r="B4370" s="7" t="n">
        <v>0</v>
      </c>
      <c r="C4370" s="8" t="n">
        <f aca="false">SUM(B4370:B4370)</f>
        <v>0</v>
      </c>
      <c r="J4370" s="5" t="s">
        <v>666</v>
      </c>
      <c r="K4370" s="7" t="n">
        <v>0</v>
      </c>
      <c r="L4370" s="8" t="n">
        <f aca="false">SUM(K4370:K4370)</f>
        <v>0</v>
      </c>
    </row>
    <row r="4372" customFormat="false" ht="12.75" hidden="false" customHeight="false" outlineLevel="0" collapsed="false">
      <c r="A4372" s="4" t="s">
        <v>1981</v>
      </c>
      <c r="J4372" s="4" t="s">
        <v>1982</v>
      </c>
    </row>
    <row r="4373" customFormat="false" ht="12.75" hidden="false" customHeight="false" outlineLevel="0" collapsed="false">
      <c r="A4373" s="5" t="s">
        <v>6</v>
      </c>
      <c r="B4373" s="5" t="s">
        <v>1884</v>
      </c>
      <c r="C4373" s="6" t="s">
        <v>7</v>
      </c>
      <c r="J4373" s="5" t="s">
        <v>6</v>
      </c>
      <c r="K4373" s="5" t="s">
        <v>1884</v>
      </c>
      <c r="L4373" s="6" t="s">
        <v>7</v>
      </c>
    </row>
    <row r="4374" customFormat="false" ht="12.75" hidden="false" customHeight="false" outlineLevel="0" collapsed="false">
      <c r="A4374" s="5" t="s">
        <v>9</v>
      </c>
      <c r="B4374" s="7" t="n">
        <v>0</v>
      </c>
      <c r="C4374" s="8" t="n">
        <f aca="false">SUM(B4374:B4374)</f>
        <v>0</v>
      </c>
      <c r="J4374" s="5" t="s">
        <v>899</v>
      </c>
      <c r="K4374" s="7" t="n">
        <v>0</v>
      </c>
      <c r="L4374" s="8" t="n">
        <f aca="false">SUM(K4374:K4374)</f>
        <v>0</v>
      </c>
    </row>
    <row r="4375" customFormat="false" ht="12.75" hidden="false" customHeight="false" outlineLevel="0" collapsed="false">
      <c r="J4375" s="5" t="s">
        <v>8</v>
      </c>
      <c r="K4375" s="7" t="n">
        <v>0</v>
      </c>
      <c r="L4375" s="8" t="n">
        <f aca="false">SUM(K4375:K4375)</f>
        <v>0</v>
      </c>
    </row>
    <row r="4376" customFormat="false" ht="12.75" hidden="false" customHeight="false" outlineLevel="0" collapsed="false">
      <c r="A4376" s="4" t="s">
        <v>1983</v>
      </c>
      <c r="J4376" s="5" t="s">
        <v>1107</v>
      </c>
      <c r="K4376" s="7" t="n">
        <v>0</v>
      </c>
      <c r="L4376" s="8" t="n">
        <f aca="false">SUM(K4376:K4376)</f>
        <v>0</v>
      </c>
    </row>
    <row r="4377" customFormat="false" ht="12.75" hidden="false" customHeight="false" outlineLevel="0" collapsed="false">
      <c r="A4377" s="5" t="s">
        <v>6</v>
      </c>
      <c r="B4377" s="5" t="s">
        <v>1081</v>
      </c>
      <c r="C4377" s="5" t="s">
        <v>1082</v>
      </c>
      <c r="D4377" s="6" t="s">
        <v>7</v>
      </c>
      <c r="J4377" s="5" t="s">
        <v>666</v>
      </c>
      <c r="K4377" s="7" t="n">
        <v>0</v>
      </c>
      <c r="L4377" s="8" t="n">
        <f aca="false">SUM(K4377:K4377)</f>
        <v>0</v>
      </c>
    </row>
    <row r="4378" customFormat="false" ht="12.75" hidden="false" customHeight="false" outlineLevel="0" collapsed="false">
      <c r="A4378" s="5" t="s">
        <v>1023</v>
      </c>
      <c r="B4378" s="7" t="n">
        <v>0</v>
      </c>
      <c r="C4378" s="7" t="n">
        <v>0</v>
      </c>
      <c r="D4378" s="8" t="n">
        <f aca="false">SUM(B4378:C4378)</f>
        <v>0</v>
      </c>
      <c r="J4378" s="5" t="s">
        <v>1541</v>
      </c>
      <c r="K4378" s="7" t="n">
        <v>0</v>
      </c>
      <c r="L4378" s="8" t="n">
        <f aca="false">SUM(K4378:K4378)</f>
        <v>0</v>
      </c>
    </row>
    <row r="4379" customFormat="false" ht="12.75" hidden="false" customHeight="false" outlineLevel="0" collapsed="false">
      <c r="J4379" s="5" t="s">
        <v>1542</v>
      </c>
      <c r="K4379" s="7" t="n">
        <v>0</v>
      </c>
      <c r="L4379" s="8" t="n">
        <f aca="false">SUM(K4379:K4379)</f>
        <v>0</v>
      </c>
    </row>
    <row r="4380" customFormat="false" ht="12.75" hidden="false" customHeight="false" outlineLevel="0" collapsed="false">
      <c r="A4380" s="4" t="s">
        <v>1984</v>
      </c>
      <c r="J4380" s="5" t="s">
        <v>807</v>
      </c>
      <c r="K4380" s="7" t="n">
        <v>0</v>
      </c>
      <c r="L4380" s="8" t="n">
        <f aca="false">SUM(K4380:K4380)</f>
        <v>0</v>
      </c>
    </row>
    <row r="4381" customFormat="false" ht="12.75" hidden="false" customHeight="false" outlineLevel="0" collapsed="false">
      <c r="A4381" s="5" t="s">
        <v>6</v>
      </c>
      <c r="B4381" s="5" t="s">
        <v>1880</v>
      </c>
      <c r="C4381" s="6" t="s">
        <v>7</v>
      </c>
      <c r="J4381" s="5" t="s">
        <v>1985</v>
      </c>
      <c r="K4381" s="7" t="n">
        <v>0</v>
      </c>
      <c r="L4381" s="8" t="n">
        <f aca="false">SUM(K4381:K4381)</f>
        <v>0</v>
      </c>
    </row>
    <row r="4382" customFormat="false" ht="12.75" hidden="false" customHeight="false" outlineLevel="0" collapsed="false">
      <c r="A4382" s="5" t="s">
        <v>9</v>
      </c>
      <c r="B4382" s="9" t="n">
        <v>0</v>
      </c>
      <c r="C4382" s="8" t="n">
        <f aca="false">SUM(B4382:B4382)</f>
        <v>0</v>
      </c>
      <c r="J4382" s="5" t="s">
        <v>1943</v>
      </c>
      <c r="K4382" s="7" t="n">
        <v>0</v>
      </c>
      <c r="L4382" s="8" t="n">
        <f aca="false">SUM(K4382:K4382)</f>
        <v>0</v>
      </c>
    </row>
    <row r="4383" customFormat="false" ht="12.75" hidden="false" customHeight="false" outlineLevel="0" collapsed="false">
      <c r="J4383" s="5" t="s">
        <v>822</v>
      </c>
      <c r="K4383" s="7" t="n">
        <v>0</v>
      </c>
      <c r="L4383" s="8" t="n">
        <f aca="false">SUM(K4383:K4383)</f>
        <v>0</v>
      </c>
    </row>
    <row r="4384" customFormat="false" ht="12.75" hidden="false" customHeight="false" outlineLevel="0" collapsed="false">
      <c r="A4384" s="4" t="s">
        <v>1986</v>
      </c>
      <c r="J4384" s="5" t="s">
        <v>1543</v>
      </c>
      <c r="K4384" s="7" t="n">
        <v>0</v>
      </c>
      <c r="L4384" s="8" t="n">
        <f aca="false">SUM(K4384:K4384)</f>
        <v>0</v>
      </c>
    </row>
    <row r="4385" customFormat="false" ht="12.75" hidden="false" customHeight="false" outlineLevel="0" collapsed="false">
      <c r="A4385" s="5" t="s">
        <v>6</v>
      </c>
      <c r="B4385" s="5" t="s">
        <v>1884</v>
      </c>
      <c r="C4385" s="6" t="s">
        <v>7</v>
      </c>
      <c r="J4385" s="5" t="s">
        <v>1340</v>
      </c>
      <c r="K4385" s="7" t="n">
        <v>0</v>
      </c>
      <c r="L4385" s="8" t="n">
        <f aca="false">SUM(K4385:K4385)</f>
        <v>0</v>
      </c>
    </row>
    <row r="4386" customFormat="false" ht="12.75" hidden="false" customHeight="false" outlineLevel="0" collapsed="false">
      <c r="A4386" s="5" t="s">
        <v>899</v>
      </c>
      <c r="B4386" s="7" t="n">
        <v>0</v>
      </c>
      <c r="C4386" s="8" t="n">
        <f aca="false">SUM(B4386:B4386)</f>
        <v>0</v>
      </c>
      <c r="J4386" s="5" t="s">
        <v>9</v>
      </c>
      <c r="K4386" s="7" t="n">
        <v>0</v>
      </c>
      <c r="L4386" s="8" t="n">
        <f aca="false">SUM(K4386:K4386)</f>
        <v>0</v>
      </c>
    </row>
    <row r="4387" customFormat="false" ht="12.75" hidden="false" customHeight="false" outlineLevel="0" collapsed="false">
      <c r="J4387" s="5" t="s">
        <v>198</v>
      </c>
      <c r="K4387" s="7" t="n">
        <v>0</v>
      </c>
      <c r="L4387" s="8" t="n">
        <f aca="false">SUM(K4387:K4387)</f>
        <v>0</v>
      </c>
    </row>
    <row r="4388" customFormat="false" ht="12.75" hidden="false" customHeight="false" outlineLevel="0" collapsed="false">
      <c r="A4388" s="4" t="s">
        <v>1987</v>
      </c>
      <c r="J4388" s="5" t="s">
        <v>202</v>
      </c>
      <c r="K4388" s="9" t="n">
        <v>0</v>
      </c>
      <c r="L4388" s="8" t="n">
        <f aca="false">SUM(K4388:K4388)</f>
        <v>0</v>
      </c>
    </row>
    <row r="4389" customFormat="false" ht="12.75" hidden="false" customHeight="false" outlineLevel="0" collapsed="false">
      <c r="A4389" s="5" t="s">
        <v>6</v>
      </c>
      <c r="B4389" s="5" t="s">
        <v>1884</v>
      </c>
      <c r="C4389" s="6" t="s">
        <v>7</v>
      </c>
      <c r="J4389" s="5" t="s">
        <v>687</v>
      </c>
      <c r="K4389" s="7" t="n">
        <v>0</v>
      </c>
      <c r="L4389" s="8" t="n">
        <f aca="false">SUM(K4389:K4389)</f>
        <v>0</v>
      </c>
    </row>
    <row r="4390" customFormat="false" ht="12.75" hidden="false" customHeight="false" outlineLevel="0" collapsed="false">
      <c r="A4390" s="5" t="s">
        <v>9</v>
      </c>
      <c r="B4390" s="7" t="n">
        <v>0</v>
      </c>
      <c r="C4390" s="8" t="n">
        <f aca="false">SUM(B4390:B4390)</f>
        <v>0</v>
      </c>
      <c r="J4390" s="5" t="s">
        <v>1546</v>
      </c>
      <c r="K4390" s="7" t="n">
        <v>0</v>
      </c>
      <c r="L4390" s="8" t="n">
        <f aca="false">SUM(K4390:K4390)</f>
        <v>0</v>
      </c>
    </row>
    <row r="4391" customFormat="false" ht="12.75" hidden="false" customHeight="false" outlineLevel="0" collapsed="false">
      <c r="J4391" s="5" t="s">
        <v>1547</v>
      </c>
      <c r="K4391" s="7" t="n">
        <v>0</v>
      </c>
      <c r="L4391" s="8" t="n">
        <f aca="false">SUM(K4391:K4391)</f>
        <v>0</v>
      </c>
    </row>
    <row r="4392" customFormat="false" ht="12.75" hidden="false" customHeight="false" outlineLevel="0" collapsed="false">
      <c r="A4392" s="4" t="s">
        <v>1988</v>
      </c>
    </row>
    <row r="4393" customFormat="false" ht="12.75" hidden="false" customHeight="false" outlineLevel="0" collapsed="false">
      <c r="A4393" s="5" t="s">
        <v>6</v>
      </c>
      <c r="B4393" s="5" t="s">
        <v>1880</v>
      </c>
      <c r="C4393" s="6" t="s">
        <v>7</v>
      </c>
      <c r="J4393" s="4" t="s">
        <v>1989</v>
      </c>
    </row>
    <row r="4394" customFormat="false" ht="12.75" hidden="false" customHeight="false" outlineLevel="0" collapsed="false">
      <c r="A4394" s="5" t="s">
        <v>9</v>
      </c>
      <c r="B4394" s="7" t="n">
        <v>0</v>
      </c>
      <c r="C4394" s="8" t="n">
        <f aca="false">SUM(B4394:B4394)</f>
        <v>0</v>
      </c>
      <c r="J4394" s="5" t="s">
        <v>6</v>
      </c>
      <c r="K4394" s="5" t="s">
        <v>1880</v>
      </c>
      <c r="L4394" s="6" t="s">
        <v>7</v>
      </c>
    </row>
    <row r="4395" customFormat="false" ht="12.75" hidden="false" customHeight="false" outlineLevel="0" collapsed="false">
      <c r="J4395" s="5" t="s">
        <v>9</v>
      </c>
      <c r="K4395" s="7" t="n">
        <v>0</v>
      </c>
      <c r="L4395" s="8" t="n">
        <f aca="false">SUM(K4395:K4395)</f>
        <v>0</v>
      </c>
    </row>
    <row r="4396" customFormat="false" ht="12.75" hidden="false" customHeight="false" outlineLevel="0" collapsed="false">
      <c r="A4396" s="4" t="s">
        <v>1990</v>
      </c>
    </row>
    <row r="4397" customFormat="false" ht="12.75" hidden="false" customHeight="false" outlineLevel="0" collapsed="false">
      <c r="A4397" s="5" t="s">
        <v>6</v>
      </c>
      <c r="B4397" s="5" t="s">
        <v>1884</v>
      </c>
      <c r="C4397" s="6" t="s">
        <v>7</v>
      </c>
      <c r="J4397" s="4" t="s">
        <v>1991</v>
      </c>
    </row>
    <row r="4398" customFormat="false" ht="12.75" hidden="false" customHeight="false" outlineLevel="0" collapsed="false">
      <c r="A4398" s="5" t="s">
        <v>1985</v>
      </c>
      <c r="B4398" s="7" t="n">
        <v>0</v>
      </c>
      <c r="C4398" s="8" t="n">
        <f aca="false">SUM(B4398:B4398)</f>
        <v>0</v>
      </c>
      <c r="J4398" s="5" t="s">
        <v>6</v>
      </c>
      <c r="K4398" s="5" t="s">
        <v>1880</v>
      </c>
      <c r="L4398" s="6" t="s">
        <v>7</v>
      </c>
    </row>
    <row r="4399" customFormat="false" ht="12.75" hidden="false" customHeight="false" outlineLevel="0" collapsed="false">
      <c r="A4399" s="5" t="s">
        <v>9</v>
      </c>
      <c r="B4399" s="7" t="n">
        <v>0</v>
      </c>
      <c r="C4399" s="8" t="n">
        <f aca="false">SUM(B4399:B4399)</f>
        <v>0</v>
      </c>
      <c r="J4399" s="5" t="s">
        <v>9</v>
      </c>
      <c r="K4399" s="7" t="n">
        <v>0</v>
      </c>
      <c r="L4399" s="8" t="n">
        <f aca="false">SUM(K4399:K4399)</f>
        <v>0</v>
      </c>
    </row>
    <row r="4401" customFormat="false" ht="12.75" hidden="false" customHeight="false" outlineLevel="0" collapsed="false">
      <c r="A4401" s="4" t="s">
        <v>1992</v>
      </c>
      <c r="J4401" s="4" t="s">
        <v>1993</v>
      </c>
    </row>
    <row r="4402" customFormat="false" ht="12.75" hidden="false" customHeight="false" outlineLevel="0" collapsed="false">
      <c r="A4402" s="5" t="s">
        <v>6</v>
      </c>
      <c r="B4402" s="5" t="s">
        <v>1880</v>
      </c>
      <c r="C4402" s="6" t="s">
        <v>7</v>
      </c>
      <c r="J4402" s="5" t="s">
        <v>6</v>
      </c>
      <c r="K4402" s="5" t="s">
        <v>1884</v>
      </c>
      <c r="L4402" s="6" t="s">
        <v>7</v>
      </c>
    </row>
    <row r="4403" customFormat="false" ht="12.75" hidden="false" customHeight="false" outlineLevel="0" collapsed="false">
      <c r="A4403" s="5" t="s">
        <v>9</v>
      </c>
      <c r="B4403" s="7" t="n">
        <v>0</v>
      </c>
      <c r="C4403" s="8" t="n">
        <f aca="false">SUM(B4403:B4403)</f>
        <v>0</v>
      </c>
      <c r="J4403" s="5" t="s">
        <v>1994</v>
      </c>
      <c r="K4403" s="7" t="n">
        <v>0</v>
      </c>
      <c r="L4403" s="8" t="n">
        <f aca="false">SUM(K4403:K4403)</f>
        <v>0</v>
      </c>
    </row>
    <row r="4404" customFormat="false" ht="12.75" hidden="false" customHeight="false" outlineLevel="0" collapsed="false">
      <c r="J4404" s="5" t="s">
        <v>9</v>
      </c>
      <c r="K4404" s="9" t="n">
        <v>0</v>
      </c>
      <c r="L4404" s="8" t="n">
        <f aca="false">SUM(K4404:K4404)</f>
        <v>0</v>
      </c>
    </row>
    <row r="4405" customFormat="false" ht="12.75" hidden="false" customHeight="false" outlineLevel="0" collapsed="false">
      <c r="A4405" s="4" t="s">
        <v>1995</v>
      </c>
      <c r="J4405" s="5" t="s">
        <v>1996</v>
      </c>
      <c r="K4405" s="7" t="n">
        <v>0</v>
      </c>
      <c r="L4405" s="8" t="n">
        <f aca="false">SUM(K4405:K4405)</f>
        <v>0</v>
      </c>
    </row>
    <row r="4406" customFormat="false" ht="12.75" hidden="false" customHeight="false" outlineLevel="0" collapsed="false">
      <c r="A4406" s="5" t="s">
        <v>6</v>
      </c>
      <c r="B4406" s="5" t="s">
        <v>1884</v>
      </c>
      <c r="C4406" s="6" t="s">
        <v>7</v>
      </c>
    </row>
    <row r="4407" customFormat="false" ht="12.75" hidden="false" customHeight="false" outlineLevel="0" collapsed="false">
      <c r="A4407" s="5" t="s">
        <v>1994</v>
      </c>
      <c r="B4407" s="7" t="n">
        <v>0</v>
      </c>
      <c r="C4407" s="8" t="n">
        <f aca="false">SUM(B4407:B4407)</f>
        <v>0</v>
      </c>
      <c r="J4407" s="4" t="s">
        <v>1997</v>
      </c>
    </row>
    <row r="4408" customFormat="false" ht="12.75" hidden="false" customHeight="false" outlineLevel="0" collapsed="false">
      <c r="A4408" s="5" t="s">
        <v>9</v>
      </c>
      <c r="B4408" s="9" t="n">
        <v>0</v>
      </c>
      <c r="C4408" s="8" t="n">
        <f aca="false">SUM(B4408:B4408)</f>
        <v>0</v>
      </c>
      <c r="J4408" s="5" t="s">
        <v>6</v>
      </c>
      <c r="K4408" s="5" t="s">
        <v>1884</v>
      </c>
      <c r="L4408" s="6" t="s">
        <v>7</v>
      </c>
    </row>
    <row r="4409" customFormat="false" ht="12.75" hidden="false" customHeight="false" outlineLevel="0" collapsed="false">
      <c r="A4409" s="5" t="s">
        <v>1996</v>
      </c>
      <c r="B4409" s="7" t="n">
        <v>0</v>
      </c>
      <c r="C4409" s="8" t="n">
        <f aca="false">SUM(B4409:B4409)</f>
        <v>0</v>
      </c>
      <c r="J4409" s="5" t="s">
        <v>1994</v>
      </c>
      <c r="K4409" s="7" t="n">
        <v>0</v>
      </c>
      <c r="L4409" s="8" t="n">
        <f aca="false">SUM(K4409:K4409)</f>
        <v>0</v>
      </c>
    </row>
    <row r="4410" customFormat="false" ht="12.75" hidden="false" customHeight="false" outlineLevel="0" collapsed="false">
      <c r="J4410" s="5" t="s">
        <v>9</v>
      </c>
      <c r="K4410" s="9" t="n">
        <v>0</v>
      </c>
      <c r="L4410" s="8" t="n">
        <f aca="false">SUM(K4410:K4410)</f>
        <v>0</v>
      </c>
    </row>
    <row r="4411" customFormat="false" ht="12.75" hidden="false" customHeight="false" outlineLevel="0" collapsed="false">
      <c r="A4411" s="4" t="s">
        <v>1998</v>
      </c>
      <c r="J4411" s="5" t="s">
        <v>1996</v>
      </c>
      <c r="K4411" s="7" t="n">
        <v>0</v>
      </c>
      <c r="L4411" s="8" t="n">
        <f aca="false">SUM(K4411:K4411)</f>
        <v>0</v>
      </c>
    </row>
    <row r="4412" customFormat="false" ht="12.75" hidden="false" customHeight="false" outlineLevel="0" collapsed="false">
      <c r="A4412" s="5" t="s">
        <v>6</v>
      </c>
      <c r="B4412" s="5" t="s">
        <v>1884</v>
      </c>
      <c r="C4412" s="6" t="s">
        <v>7</v>
      </c>
    </row>
    <row r="4413" customFormat="false" ht="12.75" hidden="false" customHeight="false" outlineLevel="0" collapsed="false">
      <c r="A4413" s="5" t="s">
        <v>1994</v>
      </c>
      <c r="B4413" s="7" t="n">
        <v>0</v>
      </c>
      <c r="C4413" s="8" t="n">
        <f aca="false">SUM(B4413:B4413)</f>
        <v>0</v>
      </c>
      <c r="J4413" s="4" t="s">
        <v>1999</v>
      </c>
    </row>
    <row r="4414" customFormat="false" ht="12.75" hidden="false" customHeight="false" outlineLevel="0" collapsed="false">
      <c r="A4414" s="5" t="s">
        <v>9</v>
      </c>
      <c r="B4414" s="9" t="n">
        <v>0</v>
      </c>
      <c r="C4414" s="8" t="n">
        <f aca="false">SUM(B4414:B4414)</f>
        <v>0</v>
      </c>
      <c r="J4414" s="5" t="s">
        <v>6</v>
      </c>
      <c r="K4414" s="5" t="s">
        <v>1884</v>
      </c>
      <c r="L4414" s="6" t="s">
        <v>7</v>
      </c>
    </row>
    <row r="4415" customFormat="false" ht="12.75" hidden="false" customHeight="false" outlineLevel="0" collapsed="false">
      <c r="A4415" s="5" t="s">
        <v>1996</v>
      </c>
      <c r="B4415" s="7" t="n">
        <v>0</v>
      </c>
      <c r="C4415" s="8" t="n">
        <f aca="false">SUM(B4415:B4415)</f>
        <v>0</v>
      </c>
      <c r="J4415" s="5" t="s">
        <v>899</v>
      </c>
      <c r="K4415" s="7" t="n">
        <v>0</v>
      </c>
      <c r="L4415" s="8" t="n">
        <f aca="false">SUM(K4415:K4415)</f>
        <v>0</v>
      </c>
    </row>
    <row r="4416" customFormat="false" ht="12.75" hidden="false" customHeight="false" outlineLevel="0" collapsed="false">
      <c r="J4416" s="5" t="s">
        <v>8</v>
      </c>
      <c r="K4416" s="7" t="n">
        <v>0</v>
      </c>
      <c r="L4416" s="8" t="n">
        <f aca="false">SUM(K4416:K4416)</f>
        <v>0</v>
      </c>
    </row>
    <row r="4417" customFormat="false" ht="12.75" hidden="false" customHeight="false" outlineLevel="0" collapsed="false">
      <c r="A4417" s="4" t="s">
        <v>2000</v>
      </c>
      <c r="J4417" s="5" t="s">
        <v>1173</v>
      </c>
      <c r="K4417" s="7" t="n">
        <v>0</v>
      </c>
      <c r="L4417" s="8" t="n">
        <f aca="false">SUM(K4417:K4417)</f>
        <v>0</v>
      </c>
    </row>
    <row r="4418" customFormat="false" ht="12.75" hidden="false" customHeight="false" outlineLevel="0" collapsed="false">
      <c r="A4418" s="5" t="s">
        <v>6</v>
      </c>
      <c r="B4418" s="5" t="s">
        <v>1884</v>
      </c>
      <c r="C4418" s="6" t="s">
        <v>7</v>
      </c>
      <c r="J4418" s="5" t="s">
        <v>807</v>
      </c>
      <c r="K4418" s="7" t="n">
        <v>0</v>
      </c>
      <c r="L4418" s="8" t="n">
        <f aca="false">SUM(K4418:K4418)</f>
        <v>0</v>
      </c>
    </row>
    <row r="4419" customFormat="false" ht="12.75" hidden="false" customHeight="false" outlineLevel="0" collapsed="false">
      <c r="A4419" s="5" t="s">
        <v>1340</v>
      </c>
      <c r="B4419" s="7" t="n">
        <v>0</v>
      </c>
      <c r="C4419" s="8" t="n">
        <f aca="false">SUM(B4419:B4419)</f>
        <v>0</v>
      </c>
      <c r="J4419" s="5" t="s">
        <v>1985</v>
      </c>
      <c r="K4419" s="7" t="n">
        <v>0</v>
      </c>
      <c r="L4419" s="8" t="n">
        <f aca="false">SUM(K4419:K4419)</f>
        <v>0</v>
      </c>
    </row>
    <row r="4420" customFormat="false" ht="12.75" hidden="false" customHeight="false" outlineLevel="0" collapsed="false">
      <c r="J4420" s="5" t="s">
        <v>9</v>
      </c>
      <c r="K4420" s="7" t="n">
        <v>0</v>
      </c>
      <c r="L4420" s="8" t="n">
        <f aca="false">SUM(K4420:K4420)</f>
        <v>0</v>
      </c>
    </row>
    <row r="4421" customFormat="false" ht="12.75" hidden="false" customHeight="false" outlineLevel="0" collapsed="false">
      <c r="A4421" s="4" t="s">
        <v>2001</v>
      </c>
    </row>
    <row r="4422" customFormat="false" ht="12.75" hidden="false" customHeight="false" outlineLevel="0" collapsed="false">
      <c r="A4422" s="5" t="s">
        <v>6</v>
      </c>
      <c r="B4422" s="5" t="s">
        <v>1880</v>
      </c>
      <c r="C4422" s="6" t="s">
        <v>7</v>
      </c>
      <c r="J4422" s="4" t="s">
        <v>2002</v>
      </c>
    </row>
    <row r="4423" customFormat="false" ht="12.75" hidden="false" customHeight="false" outlineLevel="0" collapsed="false">
      <c r="A4423" s="5" t="s">
        <v>9</v>
      </c>
      <c r="B4423" s="7" t="n">
        <v>0</v>
      </c>
      <c r="C4423" s="8" t="n">
        <f aca="false">SUM(B4423:B4423)</f>
        <v>0</v>
      </c>
      <c r="J4423" s="5" t="s">
        <v>6</v>
      </c>
      <c r="K4423" s="5" t="s">
        <v>1880</v>
      </c>
      <c r="L4423" s="6" t="s">
        <v>7</v>
      </c>
    </row>
    <row r="4424" customFormat="false" ht="12.75" hidden="false" customHeight="false" outlineLevel="0" collapsed="false">
      <c r="J4424" s="5" t="s">
        <v>9</v>
      </c>
      <c r="K4424" s="7" t="n">
        <v>0</v>
      </c>
      <c r="L4424" s="8" t="n">
        <f aca="false">SUM(K4424:K4424)</f>
        <v>0</v>
      </c>
    </row>
    <row r="4425" customFormat="false" ht="12.75" hidden="false" customHeight="false" outlineLevel="0" collapsed="false">
      <c r="A4425" s="4" t="s">
        <v>2003</v>
      </c>
    </row>
    <row r="4426" customFormat="false" ht="12.75" hidden="false" customHeight="false" outlineLevel="0" collapsed="false">
      <c r="A4426" s="5" t="s">
        <v>6</v>
      </c>
      <c r="B4426" s="5" t="s">
        <v>1884</v>
      </c>
      <c r="C4426" s="6" t="s">
        <v>7</v>
      </c>
      <c r="J4426" s="4" t="s">
        <v>2004</v>
      </c>
    </row>
    <row r="4427" customFormat="false" ht="12.75" hidden="false" customHeight="false" outlineLevel="0" collapsed="false">
      <c r="A4427" s="5" t="s">
        <v>899</v>
      </c>
      <c r="B4427" s="7" t="n">
        <v>0</v>
      </c>
      <c r="C4427" s="8" t="n">
        <f aca="false">SUM(B4427:B4427)</f>
        <v>0</v>
      </c>
      <c r="J4427" s="5" t="s">
        <v>6</v>
      </c>
      <c r="K4427" s="5" t="s">
        <v>1880</v>
      </c>
      <c r="L4427" s="6" t="s">
        <v>7</v>
      </c>
    </row>
    <row r="4428" customFormat="false" ht="12.75" hidden="false" customHeight="false" outlineLevel="0" collapsed="false">
      <c r="A4428" s="5" t="s">
        <v>9</v>
      </c>
      <c r="B4428" s="9" t="n">
        <v>0</v>
      </c>
      <c r="C4428" s="8" t="n">
        <f aca="false">SUM(B4428:B4428)</f>
        <v>0</v>
      </c>
      <c r="J4428" s="5" t="s">
        <v>9</v>
      </c>
      <c r="K4428" s="7" t="n">
        <v>0</v>
      </c>
      <c r="L4428" s="8" t="n">
        <f aca="false">SUM(K4428:K4428)</f>
        <v>0</v>
      </c>
    </row>
    <row r="4430" customFormat="false" ht="12.75" hidden="false" customHeight="false" outlineLevel="0" collapsed="false">
      <c r="A4430" s="4" t="s">
        <v>2005</v>
      </c>
      <c r="J4430" s="4" t="s">
        <v>2006</v>
      </c>
    </row>
    <row r="4431" customFormat="false" ht="12.75" hidden="false" customHeight="false" outlineLevel="0" collapsed="false">
      <c r="A4431" s="5" t="s">
        <v>6</v>
      </c>
      <c r="B4431" s="5" t="s">
        <v>1884</v>
      </c>
      <c r="C4431" s="6" t="s">
        <v>7</v>
      </c>
      <c r="J4431" s="5" t="s">
        <v>6</v>
      </c>
      <c r="K4431" s="5" t="s">
        <v>1884</v>
      </c>
      <c r="L4431" s="6" t="s">
        <v>7</v>
      </c>
    </row>
    <row r="4432" customFormat="false" ht="12.75" hidden="false" customHeight="false" outlineLevel="0" collapsed="false">
      <c r="A4432" s="5" t="s">
        <v>1985</v>
      </c>
      <c r="B4432" s="7" t="n">
        <v>0</v>
      </c>
      <c r="C4432" s="8" t="n">
        <f aca="false">SUM(B4432:B4432)</f>
        <v>0</v>
      </c>
      <c r="J4432" s="5" t="s">
        <v>9</v>
      </c>
      <c r="K4432" s="7" t="n">
        <v>0</v>
      </c>
      <c r="L4432" s="8" t="n">
        <f aca="false">SUM(K4432:K4432)</f>
        <v>0</v>
      </c>
    </row>
    <row r="4433" customFormat="false" ht="12.75" hidden="false" customHeight="false" outlineLevel="0" collapsed="false">
      <c r="A4433" s="5" t="s">
        <v>9</v>
      </c>
      <c r="B4433" s="7" t="n">
        <v>0</v>
      </c>
      <c r="C4433" s="8" t="n">
        <f aca="false">SUM(B4433:B4433)</f>
        <v>0</v>
      </c>
    </row>
    <row r="4434" customFormat="false" ht="12.75" hidden="false" customHeight="false" outlineLevel="0" collapsed="false">
      <c r="J4434" s="4" t="s">
        <v>2007</v>
      </c>
    </row>
    <row r="4435" customFormat="false" ht="12.75" hidden="false" customHeight="false" outlineLevel="0" collapsed="false">
      <c r="J4435" s="5" t="s">
        <v>6</v>
      </c>
      <c r="K4435" s="5" t="s">
        <v>1884</v>
      </c>
      <c r="L4435" s="6" t="s">
        <v>7</v>
      </c>
    </row>
    <row r="4436" customFormat="false" ht="12.75" hidden="false" customHeight="false" outlineLevel="0" collapsed="false">
      <c r="J4436" s="5" t="s">
        <v>1985</v>
      </c>
      <c r="K4436" s="7" t="n">
        <v>0</v>
      </c>
      <c r="L4436" s="8" t="n">
        <f aca="false">SUM(K4436:K4436)</f>
        <v>0</v>
      </c>
    </row>
    <row r="4437" customFormat="false" ht="12.75" hidden="false" customHeight="false" outlineLevel="0" collapsed="false">
      <c r="J4437" s="5" t="s">
        <v>9</v>
      </c>
      <c r="K4437" s="7" t="n">
        <v>0</v>
      </c>
      <c r="L4437" s="8" t="n">
        <f aca="false">SUM(K4437:K4437)</f>
        <v>0</v>
      </c>
    </row>
    <row r="4440" customFormat="false" ht="15" hidden="false" customHeight="false" outlineLevel="0" collapsed="false">
      <c r="A4440" s="3" t="s">
        <v>2008</v>
      </c>
    </row>
    <row r="4441" customFormat="false" ht="15" hidden="false" customHeight="false" outlineLevel="0" collapsed="false">
      <c r="A4441" s="3" t="s">
        <v>2009</v>
      </c>
    </row>
    <row r="4442" customFormat="false" ht="12.75" hidden="false" customHeight="false" outlineLevel="0" collapsed="false">
      <c r="A4442" s="4" t="s">
        <v>2010</v>
      </c>
      <c r="J4442" s="4" t="s">
        <v>2011</v>
      </c>
    </row>
    <row r="4443" customFormat="false" ht="12.75" hidden="false" customHeight="false" outlineLevel="0" collapsed="false">
      <c r="A4443" s="5" t="s">
        <v>6</v>
      </c>
      <c r="B4443" s="5" t="s">
        <v>1880</v>
      </c>
      <c r="C4443" s="6" t="s">
        <v>7</v>
      </c>
      <c r="J4443" s="5" t="s">
        <v>6</v>
      </c>
      <c r="K4443" s="5" t="s">
        <v>1880</v>
      </c>
      <c r="L4443" s="6" t="s">
        <v>7</v>
      </c>
    </row>
    <row r="4444" customFormat="false" ht="12.75" hidden="false" customHeight="false" outlineLevel="0" collapsed="false">
      <c r="A4444" s="5" t="s">
        <v>1065</v>
      </c>
      <c r="B4444" s="7" t="n">
        <v>0</v>
      </c>
      <c r="C4444" s="8" t="n">
        <f aca="false">SUM(B4444:B4444)</f>
        <v>0</v>
      </c>
      <c r="J4444" s="5" t="s">
        <v>1065</v>
      </c>
      <c r="K4444" s="7" t="n">
        <v>0</v>
      </c>
      <c r="L4444" s="8" t="n">
        <f aca="false">SUM(K4444:K4444)</f>
        <v>0</v>
      </c>
    </row>
    <row r="4445" customFormat="false" ht="12.75" hidden="false" customHeight="false" outlineLevel="0" collapsed="false">
      <c r="A4445" s="5" t="s">
        <v>9</v>
      </c>
      <c r="B4445" s="7" t="n">
        <v>0</v>
      </c>
      <c r="C4445" s="8" t="n">
        <f aca="false">SUM(B4445:B4445)</f>
        <v>0</v>
      </c>
      <c r="J4445" s="5" t="s">
        <v>9</v>
      </c>
      <c r="K4445" s="7" t="n">
        <v>0</v>
      </c>
      <c r="L4445" s="8" t="n">
        <f aca="false">SUM(K4445:K4445)</f>
        <v>0</v>
      </c>
    </row>
    <row r="4446" customFormat="false" ht="12.75" hidden="false" customHeight="false" outlineLevel="0" collapsed="false">
      <c r="A4446" s="5" t="s">
        <v>1158</v>
      </c>
      <c r="B4446" s="7" t="n">
        <v>0</v>
      </c>
      <c r="C4446" s="8" t="n">
        <f aca="false">SUM(B4446:B4446)</f>
        <v>0</v>
      </c>
      <c r="J4446" s="5" t="s">
        <v>1158</v>
      </c>
      <c r="K4446" s="7" t="n">
        <v>0</v>
      </c>
      <c r="L4446" s="8" t="n">
        <f aca="false">SUM(K4446:K4446)</f>
        <v>0</v>
      </c>
    </row>
    <row r="4448" customFormat="false" ht="12.75" hidden="false" customHeight="false" outlineLevel="0" collapsed="false">
      <c r="A4448" s="4" t="s">
        <v>2012</v>
      </c>
      <c r="J4448" s="4" t="s">
        <v>2013</v>
      </c>
    </row>
    <row r="4449" customFormat="false" ht="12.75" hidden="false" customHeight="false" outlineLevel="0" collapsed="false">
      <c r="A4449" s="5" t="s">
        <v>6</v>
      </c>
      <c r="B4449" s="5" t="s">
        <v>1880</v>
      </c>
      <c r="C4449" s="6" t="s">
        <v>7</v>
      </c>
      <c r="J4449" s="5" t="s">
        <v>6</v>
      </c>
      <c r="K4449" s="5" t="s">
        <v>1880</v>
      </c>
      <c r="L4449" s="6" t="s">
        <v>7</v>
      </c>
    </row>
    <row r="4450" customFormat="false" ht="12.75" hidden="false" customHeight="false" outlineLevel="0" collapsed="false">
      <c r="A4450" s="5" t="s">
        <v>9</v>
      </c>
      <c r="B4450" s="7" t="n">
        <v>0</v>
      </c>
      <c r="C4450" s="8" t="n">
        <f aca="false">SUM(B4450:B4450)</f>
        <v>0</v>
      </c>
      <c r="J4450" s="5" t="s">
        <v>8</v>
      </c>
      <c r="K4450" s="7" t="n">
        <v>0</v>
      </c>
      <c r="L4450" s="8" t="n">
        <f aca="false">SUM(K4450:K4450)</f>
        <v>0</v>
      </c>
    </row>
    <row r="4451" customFormat="false" ht="12.75" hidden="false" customHeight="false" outlineLevel="0" collapsed="false">
      <c r="A4451" s="5" t="s">
        <v>1158</v>
      </c>
      <c r="B4451" s="9" t="n">
        <v>0</v>
      </c>
      <c r="C4451" s="8" t="n">
        <f aca="false">SUM(B4451:B4451)</f>
        <v>0</v>
      </c>
      <c r="J4451" s="5" t="s">
        <v>1065</v>
      </c>
      <c r="K4451" s="7" t="n">
        <v>0</v>
      </c>
      <c r="L4451" s="8" t="n">
        <f aca="false">SUM(K4451:K4451)</f>
        <v>0</v>
      </c>
    </row>
    <row r="4452" customFormat="false" ht="12.75" hidden="false" customHeight="false" outlineLevel="0" collapsed="false">
      <c r="J4452" s="5" t="s">
        <v>9</v>
      </c>
      <c r="K4452" s="7" t="n">
        <v>0</v>
      </c>
      <c r="L4452" s="8" t="n">
        <f aca="false">SUM(K4452:K4452)</f>
        <v>0</v>
      </c>
    </row>
    <row r="4453" customFormat="false" ht="12.75" hidden="false" customHeight="false" outlineLevel="0" collapsed="false">
      <c r="A4453" s="4" t="s">
        <v>2014</v>
      </c>
      <c r="J4453" s="5" t="s">
        <v>1158</v>
      </c>
      <c r="K4453" s="7" t="n">
        <v>0</v>
      </c>
      <c r="L4453" s="8" t="n">
        <f aca="false">SUM(K4453:K4453)</f>
        <v>0</v>
      </c>
    </row>
    <row r="4454" customFormat="false" ht="12.75" hidden="false" customHeight="false" outlineLevel="0" collapsed="false">
      <c r="A4454" s="5" t="s">
        <v>6</v>
      </c>
      <c r="B4454" s="5" t="s">
        <v>1880</v>
      </c>
      <c r="C4454" s="6" t="s">
        <v>7</v>
      </c>
    </row>
    <row r="4455" customFormat="false" ht="12.75" hidden="false" customHeight="false" outlineLevel="0" collapsed="false">
      <c r="A4455" s="5" t="s">
        <v>1065</v>
      </c>
      <c r="B4455" s="7" t="n">
        <v>0</v>
      </c>
      <c r="C4455" s="8" t="n">
        <f aca="false">SUM(B4455:B4455)</f>
        <v>0</v>
      </c>
      <c r="J4455" s="4" t="s">
        <v>2015</v>
      </c>
    </row>
    <row r="4456" customFormat="false" ht="12.75" hidden="false" customHeight="false" outlineLevel="0" collapsed="false">
      <c r="A4456" s="5" t="s">
        <v>9</v>
      </c>
      <c r="B4456" s="7" t="n">
        <v>0</v>
      </c>
      <c r="C4456" s="8" t="n">
        <f aca="false">SUM(B4456:B4456)</f>
        <v>0</v>
      </c>
      <c r="J4456" s="5" t="s">
        <v>6</v>
      </c>
      <c r="K4456" s="5" t="s">
        <v>1880</v>
      </c>
      <c r="L4456" s="6" t="s">
        <v>7</v>
      </c>
    </row>
    <row r="4457" customFormat="false" ht="12.75" hidden="false" customHeight="false" outlineLevel="0" collapsed="false">
      <c r="A4457" s="5" t="s">
        <v>1158</v>
      </c>
      <c r="B4457" s="7" t="n">
        <v>0</v>
      </c>
      <c r="C4457" s="8" t="n">
        <f aca="false">SUM(B4457:B4457)</f>
        <v>0</v>
      </c>
      <c r="J4457" s="5" t="s">
        <v>1065</v>
      </c>
      <c r="K4457" s="7" t="n">
        <v>0</v>
      </c>
      <c r="L4457" s="8" t="n">
        <f aca="false">SUM(K4457:K4457)</f>
        <v>0</v>
      </c>
    </row>
    <row r="4458" customFormat="false" ht="12.75" hidden="false" customHeight="false" outlineLevel="0" collapsed="false">
      <c r="J4458" s="5" t="s">
        <v>9</v>
      </c>
      <c r="K4458" s="7" t="n">
        <v>0</v>
      </c>
      <c r="L4458" s="8" t="n">
        <f aca="false">SUM(K4458:K4458)</f>
        <v>0</v>
      </c>
    </row>
    <row r="4459" customFormat="false" ht="12.75" hidden="false" customHeight="false" outlineLevel="0" collapsed="false">
      <c r="A4459" s="4" t="s">
        <v>2016</v>
      </c>
      <c r="J4459" s="5" t="s">
        <v>1158</v>
      </c>
      <c r="K4459" s="7" t="n">
        <v>0</v>
      </c>
      <c r="L4459" s="8" t="n">
        <f aca="false">SUM(K4459:K4459)</f>
        <v>0</v>
      </c>
    </row>
    <row r="4460" customFormat="false" ht="12.75" hidden="false" customHeight="false" outlineLevel="0" collapsed="false">
      <c r="A4460" s="5" t="s">
        <v>6</v>
      </c>
      <c r="B4460" s="5" t="s">
        <v>1880</v>
      </c>
      <c r="C4460" s="6" t="s">
        <v>7</v>
      </c>
    </row>
    <row r="4461" customFormat="false" ht="12.75" hidden="false" customHeight="false" outlineLevel="0" collapsed="false">
      <c r="A4461" s="5" t="s">
        <v>8</v>
      </c>
      <c r="B4461" s="7" t="n">
        <v>0</v>
      </c>
      <c r="C4461" s="8" t="n">
        <f aca="false">SUM(B4461:B4461)</f>
        <v>0</v>
      </c>
      <c r="J4461" s="4" t="s">
        <v>2017</v>
      </c>
    </row>
    <row r="4462" customFormat="false" ht="12.75" hidden="false" customHeight="false" outlineLevel="0" collapsed="false">
      <c r="A4462" s="5" t="s">
        <v>1065</v>
      </c>
      <c r="B4462" s="7" t="n">
        <v>0</v>
      </c>
      <c r="C4462" s="8" t="n">
        <f aca="false">SUM(B4462:B4462)</f>
        <v>0</v>
      </c>
      <c r="J4462" s="5" t="s">
        <v>6</v>
      </c>
      <c r="K4462" s="5" t="s">
        <v>1880</v>
      </c>
      <c r="L4462" s="6" t="s">
        <v>7</v>
      </c>
    </row>
    <row r="4463" customFormat="false" ht="12.75" hidden="false" customHeight="false" outlineLevel="0" collapsed="false">
      <c r="A4463" s="5" t="s">
        <v>9</v>
      </c>
      <c r="B4463" s="7" t="n">
        <v>0</v>
      </c>
      <c r="C4463" s="8" t="n">
        <f aca="false">SUM(B4463:B4463)</f>
        <v>0</v>
      </c>
      <c r="J4463" s="5" t="s">
        <v>1065</v>
      </c>
      <c r="K4463" s="7" t="n">
        <v>0</v>
      </c>
      <c r="L4463" s="8" t="n">
        <f aca="false">SUM(K4463:K4463)</f>
        <v>0</v>
      </c>
    </row>
    <row r="4464" customFormat="false" ht="12.75" hidden="false" customHeight="false" outlineLevel="0" collapsed="false">
      <c r="A4464" s="5" t="s">
        <v>1158</v>
      </c>
      <c r="B4464" s="7" t="n">
        <v>0</v>
      </c>
      <c r="C4464" s="8" t="n">
        <f aca="false">SUM(B4464:B4464)</f>
        <v>0</v>
      </c>
      <c r="J4464" s="5" t="s">
        <v>9</v>
      </c>
      <c r="K4464" s="7" t="n">
        <v>0</v>
      </c>
      <c r="L4464" s="8" t="n">
        <f aca="false">SUM(K4464:K4464)</f>
        <v>0</v>
      </c>
    </row>
    <row r="4465" customFormat="false" ht="12.75" hidden="false" customHeight="false" outlineLevel="0" collapsed="false">
      <c r="J4465" s="5" t="s">
        <v>1158</v>
      </c>
      <c r="K4465" s="7" t="n">
        <v>0</v>
      </c>
      <c r="L4465" s="8" t="n">
        <f aca="false">SUM(K4465:K4465)</f>
        <v>0</v>
      </c>
    </row>
    <row r="4466" customFormat="false" ht="12.75" hidden="false" customHeight="false" outlineLevel="0" collapsed="false">
      <c r="A4466" s="4" t="s">
        <v>2018</v>
      </c>
    </row>
    <row r="4467" customFormat="false" ht="12.75" hidden="false" customHeight="false" outlineLevel="0" collapsed="false">
      <c r="A4467" s="5" t="s">
        <v>6</v>
      </c>
      <c r="B4467" s="5" t="s">
        <v>1880</v>
      </c>
      <c r="C4467" s="6" t="s">
        <v>7</v>
      </c>
      <c r="J4467" s="4" t="s">
        <v>2019</v>
      </c>
    </row>
    <row r="4468" customFormat="false" ht="12.75" hidden="false" customHeight="false" outlineLevel="0" collapsed="false">
      <c r="A4468" s="5" t="s">
        <v>1065</v>
      </c>
      <c r="B4468" s="7" t="n">
        <v>0</v>
      </c>
      <c r="C4468" s="8" t="n">
        <f aca="false">SUM(B4468:B4468)</f>
        <v>0</v>
      </c>
      <c r="J4468" s="5" t="s">
        <v>6</v>
      </c>
      <c r="K4468" s="5" t="s">
        <v>1880</v>
      </c>
      <c r="L4468" s="6" t="s">
        <v>7</v>
      </c>
    </row>
    <row r="4469" customFormat="false" ht="12.75" hidden="false" customHeight="false" outlineLevel="0" collapsed="false">
      <c r="A4469" s="5" t="s">
        <v>9</v>
      </c>
      <c r="B4469" s="7" t="n">
        <v>0</v>
      </c>
      <c r="C4469" s="8" t="n">
        <f aca="false">SUM(B4469:B4469)</f>
        <v>0</v>
      </c>
      <c r="J4469" s="5" t="s">
        <v>1065</v>
      </c>
      <c r="K4469" s="7" t="n">
        <v>0</v>
      </c>
      <c r="L4469" s="8" t="n">
        <f aca="false">SUM(K4469:K4469)</f>
        <v>0</v>
      </c>
    </row>
    <row r="4470" customFormat="false" ht="12.75" hidden="false" customHeight="false" outlineLevel="0" collapsed="false">
      <c r="A4470" s="5" t="s">
        <v>1158</v>
      </c>
      <c r="B4470" s="7" t="n">
        <v>0</v>
      </c>
      <c r="C4470" s="8" t="n">
        <f aca="false">SUM(B4470:B4470)</f>
        <v>0</v>
      </c>
      <c r="J4470" s="5" t="s">
        <v>9</v>
      </c>
      <c r="K4470" s="7" t="n">
        <v>0</v>
      </c>
      <c r="L4470" s="8" t="n">
        <f aca="false">SUM(K4470:K4470)</f>
        <v>0</v>
      </c>
    </row>
    <row r="4471" customFormat="false" ht="12.75" hidden="false" customHeight="false" outlineLevel="0" collapsed="false">
      <c r="J4471" s="5" t="s">
        <v>1158</v>
      </c>
      <c r="K4471" s="7" t="n">
        <v>0</v>
      </c>
      <c r="L4471" s="8" t="n">
        <f aca="false">SUM(K4471:K4471)</f>
        <v>0</v>
      </c>
    </row>
    <row r="4472" customFormat="false" ht="12.75" hidden="false" customHeight="false" outlineLevel="0" collapsed="false">
      <c r="A4472" s="4" t="s">
        <v>2020</v>
      </c>
    </row>
    <row r="4473" customFormat="false" ht="12.75" hidden="false" customHeight="false" outlineLevel="0" collapsed="false">
      <c r="A4473" s="5" t="s">
        <v>6</v>
      </c>
      <c r="B4473" s="5" t="s">
        <v>1880</v>
      </c>
      <c r="C4473" s="6" t="s">
        <v>7</v>
      </c>
      <c r="J4473" s="4" t="s">
        <v>2021</v>
      </c>
    </row>
    <row r="4474" customFormat="false" ht="12.75" hidden="false" customHeight="false" outlineLevel="0" collapsed="false">
      <c r="A4474" s="5" t="s">
        <v>9</v>
      </c>
      <c r="B4474" s="7" t="n">
        <v>0</v>
      </c>
      <c r="C4474" s="8" t="n">
        <f aca="false">SUM(B4474:B4474)</f>
        <v>0</v>
      </c>
      <c r="J4474" s="5" t="s">
        <v>6</v>
      </c>
      <c r="K4474" s="5" t="s">
        <v>1880</v>
      </c>
      <c r="L4474" s="6" t="s">
        <v>7</v>
      </c>
    </row>
    <row r="4475" customFormat="false" ht="12.75" hidden="false" customHeight="false" outlineLevel="0" collapsed="false">
      <c r="J4475" s="5" t="s">
        <v>9</v>
      </c>
      <c r="K4475" s="7" t="n">
        <v>0</v>
      </c>
      <c r="L4475" s="8" t="n">
        <f aca="false">SUM(K4475:K4475)</f>
        <v>0</v>
      </c>
    </row>
    <row r="4476" customFormat="false" ht="12.75" hidden="false" customHeight="false" outlineLevel="0" collapsed="false">
      <c r="A4476" s="4" t="s">
        <v>2022</v>
      </c>
    </row>
    <row r="4477" customFormat="false" ht="12.75" hidden="false" customHeight="false" outlineLevel="0" collapsed="false">
      <c r="A4477" s="5" t="s">
        <v>6</v>
      </c>
      <c r="B4477" s="5" t="s">
        <v>1880</v>
      </c>
      <c r="C4477" s="6" t="s">
        <v>7</v>
      </c>
      <c r="J4477" s="4" t="s">
        <v>2023</v>
      </c>
    </row>
    <row r="4478" customFormat="false" ht="12.75" hidden="false" customHeight="false" outlineLevel="0" collapsed="false">
      <c r="A4478" s="5" t="s">
        <v>1065</v>
      </c>
      <c r="B4478" s="7" t="n">
        <v>0</v>
      </c>
      <c r="C4478" s="8" t="n">
        <f aca="false">SUM(B4478:B4478)</f>
        <v>0</v>
      </c>
      <c r="J4478" s="5" t="s">
        <v>6</v>
      </c>
      <c r="K4478" s="5" t="s">
        <v>1880</v>
      </c>
      <c r="L4478" s="6" t="s">
        <v>7</v>
      </c>
    </row>
    <row r="4479" customFormat="false" ht="12.75" hidden="false" customHeight="false" outlineLevel="0" collapsed="false">
      <c r="A4479" s="5" t="s">
        <v>9</v>
      </c>
      <c r="B4479" s="7" t="n">
        <v>0</v>
      </c>
      <c r="C4479" s="8" t="n">
        <f aca="false">SUM(B4479:B4479)</f>
        <v>0</v>
      </c>
      <c r="J4479" s="5" t="s">
        <v>1065</v>
      </c>
      <c r="K4479" s="7" t="n">
        <v>0</v>
      </c>
      <c r="L4479" s="8" t="n">
        <f aca="false">SUM(K4479:K4479)</f>
        <v>0</v>
      </c>
    </row>
    <row r="4480" customFormat="false" ht="12.75" hidden="false" customHeight="false" outlineLevel="0" collapsed="false">
      <c r="A4480" s="5" t="s">
        <v>1158</v>
      </c>
      <c r="B4480" s="7" t="n">
        <v>0</v>
      </c>
      <c r="C4480" s="8" t="n">
        <f aca="false">SUM(B4480:B4480)</f>
        <v>0</v>
      </c>
      <c r="J4480" s="5" t="s">
        <v>9</v>
      </c>
      <c r="K4480" s="7" t="n">
        <v>0</v>
      </c>
      <c r="L4480" s="8" t="n">
        <f aca="false">SUM(K4480:K4480)</f>
        <v>0</v>
      </c>
    </row>
    <row r="4481" customFormat="false" ht="12.75" hidden="false" customHeight="false" outlineLevel="0" collapsed="false">
      <c r="J4481" s="5" t="s">
        <v>1158</v>
      </c>
      <c r="K4481" s="7" t="n">
        <v>0</v>
      </c>
      <c r="L4481" s="8" t="n">
        <f aca="false">SUM(K4481:K4481)</f>
        <v>0</v>
      </c>
    </row>
    <row r="4482" customFormat="false" ht="12.75" hidden="false" customHeight="false" outlineLevel="0" collapsed="false">
      <c r="A4482" s="4" t="s">
        <v>2024</v>
      </c>
    </row>
    <row r="4483" customFormat="false" ht="12.75" hidden="false" customHeight="false" outlineLevel="0" collapsed="false">
      <c r="A4483" s="5" t="s">
        <v>6</v>
      </c>
      <c r="B4483" s="5" t="s">
        <v>1880</v>
      </c>
      <c r="C4483" s="6" t="s">
        <v>7</v>
      </c>
      <c r="J4483" s="4" t="s">
        <v>2025</v>
      </c>
    </row>
    <row r="4484" customFormat="false" ht="12.75" hidden="false" customHeight="false" outlineLevel="0" collapsed="false">
      <c r="A4484" s="5" t="s">
        <v>1065</v>
      </c>
      <c r="B4484" s="7" t="n">
        <v>0</v>
      </c>
      <c r="C4484" s="8" t="n">
        <f aca="false">SUM(B4484:B4484)</f>
        <v>0</v>
      </c>
      <c r="J4484" s="5" t="s">
        <v>6</v>
      </c>
      <c r="K4484" s="5" t="s">
        <v>1880</v>
      </c>
      <c r="L4484" s="6" t="s">
        <v>7</v>
      </c>
    </row>
    <row r="4485" customFormat="false" ht="12.75" hidden="false" customHeight="false" outlineLevel="0" collapsed="false">
      <c r="A4485" s="5" t="s">
        <v>9</v>
      </c>
      <c r="B4485" s="7" t="n">
        <v>0</v>
      </c>
      <c r="C4485" s="8" t="n">
        <f aca="false">SUM(B4485:B4485)</f>
        <v>0</v>
      </c>
      <c r="J4485" s="5" t="s">
        <v>9</v>
      </c>
      <c r="K4485" s="7" t="n">
        <v>0</v>
      </c>
      <c r="L4485" s="8" t="n">
        <f aca="false">SUM(K4485:K4485)</f>
        <v>0</v>
      </c>
    </row>
    <row r="4486" customFormat="false" ht="12.75" hidden="false" customHeight="false" outlineLevel="0" collapsed="false">
      <c r="A4486" s="5" t="s">
        <v>1158</v>
      </c>
      <c r="B4486" s="7" t="n">
        <v>0</v>
      </c>
      <c r="C4486" s="8" t="n">
        <f aca="false">SUM(B4486:B4486)</f>
        <v>0</v>
      </c>
      <c r="J4486" s="5" t="s">
        <v>1158</v>
      </c>
      <c r="K4486" s="7" t="n">
        <v>0</v>
      </c>
      <c r="L4486" s="8" t="n">
        <f aca="false">SUM(K4486:K4486)</f>
        <v>0</v>
      </c>
    </row>
    <row r="4489" customFormat="false" ht="15" hidden="false" customHeight="false" outlineLevel="0" collapsed="false">
      <c r="A4489" s="3" t="s">
        <v>2026</v>
      </c>
    </row>
    <row r="4490" customFormat="false" ht="12.75" hidden="false" customHeight="false" outlineLevel="0" collapsed="false">
      <c r="A4490" s="4" t="s">
        <v>2027</v>
      </c>
      <c r="J4490" s="4" t="s">
        <v>2028</v>
      </c>
    </row>
    <row r="4491" customFormat="false" ht="12.75" hidden="false" customHeight="false" outlineLevel="0" collapsed="false">
      <c r="A4491" s="5" t="s">
        <v>6</v>
      </c>
      <c r="B4491" s="5" t="s">
        <v>1884</v>
      </c>
      <c r="C4491" s="6" t="s">
        <v>7</v>
      </c>
      <c r="J4491" s="5" t="s">
        <v>6</v>
      </c>
      <c r="K4491" s="5" t="s">
        <v>1884</v>
      </c>
      <c r="L4491" s="6" t="s">
        <v>7</v>
      </c>
    </row>
    <row r="4492" customFormat="false" ht="12.75" hidden="false" customHeight="false" outlineLevel="0" collapsed="false">
      <c r="A4492" s="5" t="s">
        <v>2029</v>
      </c>
      <c r="B4492" s="7" t="n">
        <v>0</v>
      </c>
      <c r="C4492" s="8" t="n">
        <f aca="false">SUM(B4492:B4492)</f>
        <v>0</v>
      </c>
      <c r="J4492" s="5" t="s">
        <v>2029</v>
      </c>
      <c r="K4492" s="7" t="n">
        <v>0</v>
      </c>
      <c r="L4492" s="8" t="n">
        <f aca="false">SUM(K4492:K4492)</f>
        <v>0</v>
      </c>
    </row>
    <row r="4493" customFormat="false" ht="12.75" hidden="false" customHeight="false" outlineLevel="0" collapsed="false">
      <c r="A4493" s="5" t="s">
        <v>2030</v>
      </c>
      <c r="B4493" s="7" t="n">
        <v>0</v>
      </c>
      <c r="C4493" s="8" t="n">
        <f aca="false">SUM(B4493:B4493)</f>
        <v>0</v>
      </c>
      <c r="J4493" s="5" t="s">
        <v>2030</v>
      </c>
      <c r="K4493" s="7" t="n">
        <v>0</v>
      </c>
      <c r="L4493" s="8" t="n">
        <f aca="false">SUM(K4493:K4493)</f>
        <v>0</v>
      </c>
    </row>
    <row r="4494" customFormat="false" ht="12.75" hidden="false" customHeight="false" outlineLevel="0" collapsed="false">
      <c r="A4494" s="5" t="s">
        <v>2031</v>
      </c>
      <c r="B4494" s="7" t="n">
        <v>0</v>
      </c>
      <c r="C4494" s="8" t="n">
        <f aca="false">SUM(B4494:B4494)</f>
        <v>0</v>
      </c>
      <c r="J4494" s="5" t="s">
        <v>8</v>
      </c>
      <c r="K4494" s="7" t="n">
        <v>0</v>
      </c>
      <c r="L4494" s="8" t="n">
        <f aca="false">SUM(K4494:K4494)</f>
        <v>0</v>
      </c>
    </row>
    <row r="4495" customFormat="false" ht="12.75" hidden="false" customHeight="false" outlineLevel="0" collapsed="false">
      <c r="A4495" s="5" t="s">
        <v>8</v>
      </c>
      <c r="B4495" s="7" t="n">
        <v>0</v>
      </c>
      <c r="C4495" s="8" t="n">
        <f aca="false">SUM(B4495:B4495)</f>
        <v>0</v>
      </c>
      <c r="J4495" s="5" t="s">
        <v>2032</v>
      </c>
      <c r="K4495" s="7" t="n">
        <v>0</v>
      </c>
      <c r="L4495" s="8" t="n">
        <f aca="false">SUM(K4495:K4495)</f>
        <v>0</v>
      </c>
    </row>
    <row r="4496" customFormat="false" ht="12.75" hidden="false" customHeight="false" outlineLevel="0" collapsed="false">
      <c r="A4496" s="5" t="s">
        <v>2032</v>
      </c>
      <c r="B4496" s="7" t="n">
        <v>0</v>
      </c>
      <c r="C4496" s="8" t="n">
        <f aca="false">SUM(B4496:B4496)</f>
        <v>0</v>
      </c>
      <c r="J4496" s="5" t="s">
        <v>2033</v>
      </c>
      <c r="K4496" s="7" t="n">
        <v>0</v>
      </c>
      <c r="L4496" s="8" t="n">
        <f aca="false">SUM(K4496:K4496)</f>
        <v>0</v>
      </c>
    </row>
    <row r="4497" customFormat="false" ht="12.75" hidden="false" customHeight="false" outlineLevel="0" collapsed="false">
      <c r="A4497" s="5" t="s">
        <v>2033</v>
      </c>
      <c r="B4497" s="7" t="n">
        <v>0</v>
      </c>
      <c r="C4497" s="8" t="n">
        <f aca="false">SUM(B4497:B4497)</f>
        <v>0</v>
      </c>
      <c r="J4497" s="5" t="s">
        <v>2034</v>
      </c>
      <c r="K4497" s="7" t="n">
        <v>0</v>
      </c>
      <c r="L4497" s="8" t="n">
        <f aca="false">SUM(K4497:K4497)</f>
        <v>0</v>
      </c>
    </row>
    <row r="4498" customFormat="false" ht="12.75" hidden="false" customHeight="false" outlineLevel="0" collapsed="false">
      <c r="A4498" s="5" t="s">
        <v>2034</v>
      </c>
      <c r="B4498" s="7" t="n">
        <v>0</v>
      </c>
      <c r="C4498" s="8" t="n">
        <f aca="false">SUM(B4498:B4498)</f>
        <v>0</v>
      </c>
      <c r="J4498" s="5" t="s">
        <v>2035</v>
      </c>
      <c r="K4498" s="7" t="n">
        <v>0</v>
      </c>
      <c r="L4498" s="8" t="n">
        <f aca="false">SUM(K4498:K4498)</f>
        <v>0</v>
      </c>
    </row>
    <row r="4499" customFormat="false" ht="12.75" hidden="false" customHeight="false" outlineLevel="0" collapsed="false">
      <c r="A4499" s="5" t="s">
        <v>2035</v>
      </c>
      <c r="B4499" s="7" t="n">
        <v>0</v>
      </c>
      <c r="C4499" s="8" t="n">
        <f aca="false">SUM(B4499:B4499)</f>
        <v>0</v>
      </c>
      <c r="J4499" s="5" t="s">
        <v>2036</v>
      </c>
      <c r="K4499" s="7" t="n">
        <v>0</v>
      </c>
      <c r="L4499" s="8" t="n">
        <f aca="false">SUM(K4499:K4499)</f>
        <v>0</v>
      </c>
    </row>
    <row r="4500" customFormat="false" ht="12.75" hidden="false" customHeight="false" outlineLevel="0" collapsed="false">
      <c r="A4500" s="5" t="s">
        <v>2036</v>
      </c>
      <c r="B4500" s="7" t="n">
        <v>0</v>
      </c>
      <c r="C4500" s="8" t="n">
        <f aca="false">SUM(B4500:B4500)</f>
        <v>0</v>
      </c>
      <c r="J4500" s="5" t="s">
        <v>2037</v>
      </c>
      <c r="K4500" s="7" t="n">
        <v>0</v>
      </c>
      <c r="L4500" s="8" t="n">
        <f aca="false">SUM(K4500:K4500)</f>
        <v>0</v>
      </c>
    </row>
    <row r="4501" customFormat="false" ht="12.75" hidden="false" customHeight="false" outlineLevel="0" collapsed="false">
      <c r="A4501" s="5" t="s">
        <v>2037</v>
      </c>
      <c r="B4501" s="7" t="n">
        <v>0</v>
      </c>
      <c r="C4501" s="8" t="n">
        <f aca="false">SUM(B4501:B4501)</f>
        <v>0</v>
      </c>
      <c r="J4501" s="5" t="s">
        <v>2038</v>
      </c>
      <c r="K4501" s="7" t="n">
        <v>0</v>
      </c>
      <c r="L4501" s="8" t="n">
        <f aca="false">SUM(K4501:K4501)</f>
        <v>0</v>
      </c>
    </row>
    <row r="4502" customFormat="false" ht="12.75" hidden="false" customHeight="false" outlineLevel="0" collapsed="false">
      <c r="A4502" s="5" t="s">
        <v>2038</v>
      </c>
      <c r="B4502" s="7" t="n">
        <v>0</v>
      </c>
      <c r="C4502" s="8" t="n">
        <f aca="false">SUM(B4502:B4502)</f>
        <v>0</v>
      </c>
      <c r="J4502" s="5" t="s">
        <v>2039</v>
      </c>
      <c r="K4502" s="7" t="n">
        <v>0</v>
      </c>
      <c r="L4502" s="8" t="n">
        <f aca="false">SUM(K4502:K4502)</f>
        <v>0</v>
      </c>
    </row>
    <row r="4503" customFormat="false" ht="12.75" hidden="false" customHeight="false" outlineLevel="0" collapsed="false">
      <c r="A4503" s="5" t="s">
        <v>2039</v>
      </c>
      <c r="B4503" s="7" t="n">
        <v>0</v>
      </c>
      <c r="C4503" s="8" t="n">
        <f aca="false">SUM(B4503:B4503)</f>
        <v>0</v>
      </c>
      <c r="J4503" s="5" t="s">
        <v>2040</v>
      </c>
      <c r="K4503" s="7" t="n">
        <v>0</v>
      </c>
      <c r="L4503" s="8" t="n">
        <f aca="false">SUM(K4503:K4503)</f>
        <v>0</v>
      </c>
    </row>
    <row r="4504" customFormat="false" ht="12.75" hidden="false" customHeight="false" outlineLevel="0" collapsed="false">
      <c r="A4504" s="5" t="s">
        <v>2040</v>
      </c>
      <c r="B4504" s="7" t="n">
        <v>0</v>
      </c>
      <c r="C4504" s="8" t="n">
        <f aca="false">SUM(B4504:B4504)</f>
        <v>0</v>
      </c>
      <c r="J4504" s="5" t="s">
        <v>2041</v>
      </c>
      <c r="K4504" s="7" t="n">
        <v>0</v>
      </c>
      <c r="L4504" s="8" t="n">
        <f aca="false">SUM(K4504:K4504)</f>
        <v>0</v>
      </c>
    </row>
    <row r="4505" customFormat="false" ht="12.75" hidden="false" customHeight="false" outlineLevel="0" collapsed="false">
      <c r="A4505" s="5" t="s">
        <v>2041</v>
      </c>
      <c r="B4505" s="7" t="n">
        <v>0</v>
      </c>
      <c r="C4505" s="8" t="n">
        <f aca="false">SUM(B4505:B4505)</f>
        <v>0</v>
      </c>
      <c r="J4505" s="5" t="s">
        <v>709</v>
      </c>
      <c r="K4505" s="7" t="n">
        <v>0</v>
      </c>
      <c r="L4505" s="8" t="n">
        <f aca="false">SUM(K4505:K4505)</f>
        <v>0</v>
      </c>
    </row>
    <row r="4506" customFormat="false" ht="12.75" hidden="false" customHeight="false" outlineLevel="0" collapsed="false">
      <c r="A4506" s="5" t="s">
        <v>709</v>
      </c>
      <c r="B4506" s="7" t="n">
        <v>0</v>
      </c>
      <c r="C4506" s="8" t="n">
        <f aca="false">SUM(B4506:B4506)</f>
        <v>0</v>
      </c>
      <c r="J4506" s="5" t="s">
        <v>9</v>
      </c>
      <c r="K4506" s="7" t="n">
        <v>0</v>
      </c>
      <c r="L4506" s="8" t="n">
        <f aca="false">SUM(K4506:K4506)</f>
        <v>0</v>
      </c>
    </row>
    <row r="4507" customFormat="false" ht="12.75" hidden="false" customHeight="false" outlineLevel="0" collapsed="false">
      <c r="A4507" s="5" t="s">
        <v>9</v>
      </c>
      <c r="B4507" s="7" t="n">
        <v>0</v>
      </c>
      <c r="C4507" s="8" t="n">
        <f aca="false">SUM(B4507:B4507)</f>
        <v>0</v>
      </c>
      <c r="J4507" s="5" t="s">
        <v>2042</v>
      </c>
      <c r="K4507" s="7" t="n">
        <v>0</v>
      </c>
      <c r="L4507" s="8" t="n">
        <f aca="false">SUM(K4507:K4507)</f>
        <v>0</v>
      </c>
    </row>
    <row r="4508" customFormat="false" ht="12.75" hidden="false" customHeight="false" outlineLevel="0" collapsed="false">
      <c r="A4508" s="5" t="s">
        <v>2043</v>
      </c>
      <c r="B4508" s="7" t="n">
        <v>0</v>
      </c>
      <c r="C4508" s="8" t="n">
        <f aca="false">SUM(B4508:B4508)</f>
        <v>0</v>
      </c>
      <c r="J4508" s="5" t="s">
        <v>2043</v>
      </c>
      <c r="K4508" s="7" t="n">
        <v>0</v>
      </c>
      <c r="L4508" s="8" t="n">
        <f aca="false">SUM(K4508:K4508)</f>
        <v>0</v>
      </c>
    </row>
    <row r="4509" customFormat="false" ht="12.75" hidden="false" customHeight="false" outlineLevel="0" collapsed="false">
      <c r="A4509" s="5" t="s">
        <v>2044</v>
      </c>
      <c r="B4509" s="7" t="n">
        <v>0</v>
      </c>
      <c r="C4509" s="8" t="n">
        <f aca="false">SUM(B4509:B4509)</f>
        <v>0</v>
      </c>
      <c r="J4509" s="5" t="s">
        <v>2044</v>
      </c>
      <c r="K4509" s="7" t="n">
        <v>0</v>
      </c>
      <c r="L4509" s="8" t="n">
        <f aca="false">SUM(K4509:K4509)</f>
        <v>0</v>
      </c>
    </row>
    <row r="4511" customFormat="false" ht="12.75" hidden="false" customHeight="false" outlineLevel="0" collapsed="false">
      <c r="A4511" s="4" t="s">
        <v>2045</v>
      </c>
      <c r="J4511" s="4" t="s">
        <v>2046</v>
      </c>
    </row>
    <row r="4512" customFormat="false" ht="12.75" hidden="false" customHeight="false" outlineLevel="0" collapsed="false">
      <c r="A4512" s="5" t="s">
        <v>6</v>
      </c>
      <c r="B4512" s="5" t="s">
        <v>1884</v>
      </c>
      <c r="C4512" s="6" t="s">
        <v>7</v>
      </c>
      <c r="J4512" s="5" t="s">
        <v>6</v>
      </c>
      <c r="K4512" s="5" t="s">
        <v>1884</v>
      </c>
      <c r="L4512" s="6" t="s">
        <v>7</v>
      </c>
    </row>
    <row r="4513" customFormat="false" ht="12.75" hidden="false" customHeight="false" outlineLevel="0" collapsed="false">
      <c r="A4513" s="5" t="s">
        <v>2047</v>
      </c>
      <c r="B4513" s="7" t="n">
        <v>0</v>
      </c>
      <c r="C4513" s="8" t="n">
        <f aca="false">SUM(B4513:B4513)</f>
        <v>0</v>
      </c>
      <c r="J4513" s="5" t="s">
        <v>8</v>
      </c>
      <c r="K4513" s="7" t="n">
        <v>0</v>
      </c>
      <c r="L4513" s="8" t="n">
        <f aca="false">SUM(K4513:K4513)</f>
        <v>0</v>
      </c>
    </row>
    <row r="4514" customFormat="false" ht="12.75" hidden="false" customHeight="false" outlineLevel="0" collapsed="false">
      <c r="A4514" s="5" t="s">
        <v>2048</v>
      </c>
      <c r="B4514" s="7" t="n">
        <v>0</v>
      </c>
      <c r="C4514" s="8" t="n">
        <f aca="false">SUM(B4514:B4514)</f>
        <v>0</v>
      </c>
      <c r="J4514" s="5" t="s">
        <v>2049</v>
      </c>
      <c r="K4514" s="7" t="n">
        <v>0</v>
      </c>
      <c r="L4514" s="8" t="n">
        <f aca="false">SUM(K4514:K4514)</f>
        <v>0</v>
      </c>
    </row>
    <row r="4515" customFormat="false" ht="12.75" hidden="false" customHeight="false" outlineLevel="0" collapsed="false">
      <c r="A4515" s="5" t="s">
        <v>2029</v>
      </c>
      <c r="B4515" s="7" t="n">
        <v>0</v>
      </c>
      <c r="C4515" s="8" t="n">
        <f aca="false">SUM(B4515:B4515)</f>
        <v>0</v>
      </c>
      <c r="J4515" s="5" t="s">
        <v>2050</v>
      </c>
      <c r="K4515" s="7" t="n">
        <v>0</v>
      </c>
      <c r="L4515" s="8" t="n">
        <f aca="false">SUM(K4515:K4515)</f>
        <v>0</v>
      </c>
    </row>
    <row r="4516" customFormat="false" ht="12.75" hidden="false" customHeight="false" outlineLevel="0" collapsed="false">
      <c r="A4516" s="5" t="s">
        <v>8</v>
      </c>
      <c r="B4516" s="7" t="n">
        <v>0</v>
      </c>
      <c r="C4516" s="8" t="n">
        <f aca="false">SUM(B4516:B4516)</f>
        <v>0</v>
      </c>
      <c r="J4516" s="5" t="s">
        <v>2051</v>
      </c>
      <c r="K4516" s="7" t="n">
        <v>0</v>
      </c>
      <c r="L4516" s="8" t="n">
        <f aca="false">SUM(K4516:K4516)</f>
        <v>0</v>
      </c>
    </row>
    <row r="4517" customFormat="false" ht="12.75" hidden="false" customHeight="false" outlineLevel="0" collapsed="false">
      <c r="A4517" s="5" t="s">
        <v>2052</v>
      </c>
      <c r="B4517" s="7" t="n">
        <v>0</v>
      </c>
      <c r="C4517" s="8" t="n">
        <f aca="false">SUM(B4517:B4517)</f>
        <v>0</v>
      </c>
      <c r="J4517" s="5" t="s">
        <v>709</v>
      </c>
      <c r="K4517" s="7" t="n">
        <v>0</v>
      </c>
      <c r="L4517" s="8" t="n">
        <f aca="false">SUM(K4517:K4517)</f>
        <v>0</v>
      </c>
    </row>
    <row r="4518" customFormat="false" ht="12.75" hidden="false" customHeight="false" outlineLevel="0" collapsed="false">
      <c r="A4518" s="5" t="s">
        <v>2035</v>
      </c>
      <c r="B4518" s="7" t="n">
        <v>0</v>
      </c>
      <c r="C4518" s="8" t="n">
        <f aca="false">SUM(B4518:B4518)</f>
        <v>0</v>
      </c>
      <c r="J4518" s="5" t="s">
        <v>9</v>
      </c>
      <c r="K4518" s="7" t="n">
        <v>0</v>
      </c>
      <c r="L4518" s="8" t="n">
        <f aca="false">SUM(K4518:K4518)</f>
        <v>0</v>
      </c>
    </row>
    <row r="4519" customFormat="false" ht="12.75" hidden="false" customHeight="false" outlineLevel="0" collapsed="false">
      <c r="A4519" s="5" t="s">
        <v>2040</v>
      </c>
      <c r="B4519" s="7" t="n">
        <v>0</v>
      </c>
      <c r="C4519" s="8" t="n">
        <f aca="false">SUM(B4519:B4519)</f>
        <v>0</v>
      </c>
      <c r="J4519" s="5" t="s">
        <v>667</v>
      </c>
      <c r="K4519" s="7" t="n">
        <v>0</v>
      </c>
      <c r="L4519" s="8" t="n">
        <f aca="false">SUM(K4519:K4519)</f>
        <v>0</v>
      </c>
    </row>
    <row r="4520" customFormat="false" ht="12.75" hidden="false" customHeight="false" outlineLevel="0" collapsed="false">
      <c r="A4520" s="5" t="s">
        <v>2053</v>
      </c>
      <c r="B4520" s="7" t="n">
        <v>0</v>
      </c>
      <c r="C4520" s="8" t="n">
        <f aca="false">SUM(B4520:B4520)</f>
        <v>0</v>
      </c>
    </row>
    <row r="4521" customFormat="false" ht="12.75" hidden="false" customHeight="false" outlineLevel="0" collapsed="false">
      <c r="A4521" s="5" t="s">
        <v>9</v>
      </c>
      <c r="B4521" s="7" t="n">
        <v>0</v>
      </c>
      <c r="C4521" s="8" t="n">
        <f aca="false">SUM(B4521:B4521)</f>
        <v>0</v>
      </c>
      <c r="J4521" s="4" t="s">
        <v>2054</v>
      </c>
    </row>
    <row r="4522" customFormat="false" ht="12.75" hidden="false" customHeight="false" outlineLevel="0" collapsed="false">
      <c r="A4522" s="5" t="s">
        <v>2055</v>
      </c>
      <c r="B4522" s="7" t="n">
        <v>0</v>
      </c>
      <c r="C4522" s="8" t="n">
        <f aca="false">SUM(B4522:B4522)</f>
        <v>0</v>
      </c>
      <c r="J4522" s="5" t="s">
        <v>6</v>
      </c>
      <c r="K4522" s="5" t="s">
        <v>1884</v>
      </c>
      <c r="L4522" s="6" t="s">
        <v>7</v>
      </c>
    </row>
    <row r="4523" customFormat="false" ht="12.75" hidden="false" customHeight="false" outlineLevel="0" collapsed="false">
      <c r="A4523" s="5" t="s">
        <v>667</v>
      </c>
      <c r="B4523" s="7" t="n">
        <v>0</v>
      </c>
      <c r="C4523" s="8" t="n">
        <f aca="false">SUM(B4523:B4523)</f>
        <v>0</v>
      </c>
      <c r="J4523" s="5" t="s">
        <v>2048</v>
      </c>
      <c r="K4523" s="7" t="n">
        <v>0</v>
      </c>
      <c r="L4523" s="8" t="n">
        <f aca="false">SUM(K4523:K4523)</f>
        <v>0</v>
      </c>
    </row>
    <row r="4524" customFormat="false" ht="12.75" hidden="false" customHeight="false" outlineLevel="0" collapsed="false">
      <c r="A4524" s="5" t="s">
        <v>2043</v>
      </c>
      <c r="B4524" s="7" t="n">
        <v>0</v>
      </c>
      <c r="C4524" s="8" t="n">
        <f aca="false">SUM(B4524:B4524)</f>
        <v>0</v>
      </c>
      <c r="J4524" s="5" t="s">
        <v>2029</v>
      </c>
      <c r="K4524" s="7" t="n">
        <v>0</v>
      </c>
      <c r="L4524" s="8" t="n">
        <f aca="false">SUM(K4524:K4524)</f>
        <v>0</v>
      </c>
    </row>
    <row r="4525" customFormat="false" ht="12.75" hidden="false" customHeight="false" outlineLevel="0" collapsed="false">
      <c r="J4525" s="5" t="s">
        <v>2032</v>
      </c>
      <c r="K4525" s="7" t="n">
        <v>0</v>
      </c>
      <c r="L4525" s="8" t="n">
        <f aca="false">SUM(K4525:K4525)</f>
        <v>0</v>
      </c>
    </row>
    <row r="4526" customFormat="false" ht="12.75" hidden="false" customHeight="false" outlineLevel="0" collapsed="false">
      <c r="A4526" s="4" t="s">
        <v>2056</v>
      </c>
      <c r="J4526" s="5" t="s">
        <v>2037</v>
      </c>
      <c r="K4526" s="7" t="n">
        <v>0</v>
      </c>
      <c r="L4526" s="8" t="n">
        <f aca="false">SUM(K4526:K4526)</f>
        <v>0</v>
      </c>
    </row>
    <row r="4527" customFormat="false" ht="12.75" hidden="false" customHeight="false" outlineLevel="0" collapsed="false">
      <c r="A4527" s="5" t="s">
        <v>6</v>
      </c>
      <c r="B4527" s="5" t="s">
        <v>1884</v>
      </c>
      <c r="C4527" s="6" t="s">
        <v>7</v>
      </c>
      <c r="J4527" s="5" t="s">
        <v>9</v>
      </c>
      <c r="K4527" s="7" t="n">
        <v>0</v>
      </c>
      <c r="L4527" s="8" t="n">
        <f aca="false">SUM(K4527:K4527)</f>
        <v>0</v>
      </c>
    </row>
    <row r="4528" customFormat="false" ht="12.75" hidden="false" customHeight="false" outlineLevel="0" collapsed="false">
      <c r="A4528" s="5" t="s">
        <v>2048</v>
      </c>
      <c r="B4528" s="7" t="n">
        <v>0</v>
      </c>
      <c r="C4528" s="8" t="n">
        <f aca="false">SUM(B4528:B4528)</f>
        <v>0</v>
      </c>
      <c r="J4528" s="5" t="s">
        <v>2043</v>
      </c>
      <c r="K4528" s="7" t="n">
        <v>0</v>
      </c>
      <c r="L4528" s="8" t="n">
        <f aca="false">SUM(K4528:K4528)</f>
        <v>0</v>
      </c>
    </row>
    <row r="4529" customFormat="false" ht="12.75" hidden="false" customHeight="false" outlineLevel="0" collapsed="false">
      <c r="A4529" s="5" t="s">
        <v>2029</v>
      </c>
      <c r="B4529" s="7" t="n">
        <v>0</v>
      </c>
      <c r="C4529" s="8" t="n">
        <f aca="false">SUM(B4529:B4529)</f>
        <v>0</v>
      </c>
    </row>
    <row r="4530" customFormat="false" ht="12.75" hidden="false" customHeight="false" outlineLevel="0" collapsed="false">
      <c r="A4530" s="5" t="s">
        <v>2030</v>
      </c>
      <c r="B4530" s="7" t="n">
        <v>0</v>
      </c>
      <c r="C4530" s="8" t="n">
        <f aca="false">SUM(B4530:B4530)</f>
        <v>0</v>
      </c>
      <c r="J4530" s="4" t="s">
        <v>2057</v>
      </c>
    </row>
    <row r="4531" customFormat="false" ht="12.75" hidden="false" customHeight="false" outlineLevel="0" collapsed="false">
      <c r="A4531" s="5" t="s">
        <v>8</v>
      </c>
      <c r="B4531" s="7" t="n">
        <v>0</v>
      </c>
      <c r="C4531" s="8" t="n">
        <f aca="false">SUM(B4531:B4531)</f>
        <v>0</v>
      </c>
      <c r="J4531" s="5" t="s">
        <v>6</v>
      </c>
      <c r="K4531" s="5" t="s">
        <v>1884</v>
      </c>
      <c r="L4531" s="6" t="s">
        <v>7</v>
      </c>
    </row>
    <row r="4532" customFormat="false" ht="12.75" hidden="false" customHeight="false" outlineLevel="0" collapsed="false">
      <c r="A4532" s="5" t="s">
        <v>2032</v>
      </c>
      <c r="B4532" s="7" t="n">
        <v>0</v>
      </c>
      <c r="C4532" s="8" t="n">
        <f aca="false">SUM(B4532:B4532)</f>
        <v>0</v>
      </c>
      <c r="J4532" s="5" t="s">
        <v>2029</v>
      </c>
      <c r="K4532" s="7" t="n">
        <v>0</v>
      </c>
      <c r="L4532" s="8" t="n">
        <f aca="false">SUM(K4532:K4532)</f>
        <v>0</v>
      </c>
    </row>
    <row r="4533" customFormat="false" ht="12.75" hidden="false" customHeight="false" outlineLevel="0" collapsed="false">
      <c r="A4533" s="5" t="s">
        <v>2058</v>
      </c>
      <c r="B4533" s="7" t="n">
        <v>0</v>
      </c>
      <c r="C4533" s="8" t="n">
        <f aca="false">SUM(B4533:B4533)</f>
        <v>0</v>
      </c>
      <c r="J4533" s="5" t="s">
        <v>2031</v>
      </c>
      <c r="K4533" s="7" t="n">
        <v>0</v>
      </c>
      <c r="L4533" s="8" t="n">
        <f aca="false">SUM(K4533:K4533)</f>
        <v>0</v>
      </c>
    </row>
    <row r="4534" customFormat="false" ht="12.75" hidden="false" customHeight="false" outlineLevel="0" collapsed="false">
      <c r="A4534" s="5" t="s">
        <v>2037</v>
      </c>
      <c r="B4534" s="7" t="n">
        <v>0</v>
      </c>
      <c r="C4534" s="8" t="n">
        <f aca="false">SUM(B4534:B4534)</f>
        <v>0</v>
      </c>
      <c r="J4534" s="5" t="s">
        <v>8</v>
      </c>
      <c r="K4534" s="7" t="n">
        <v>0</v>
      </c>
      <c r="L4534" s="8" t="n">
        <f aca="false">SUM(K4534:K4534)</f>
        <v>0</v>
      </c>
    </row>
    <row r="4535" customFormat="false" ht="12.75" hidden="false" customHeight="false" outlineLevel="0" collapsed="false">
      <c r="A4535" s="5" t="s">
        <v>2050</v>
      </c>
      <c r="B4535" s="7" t="n">
        <v>0</v>
      </c>
      <c r="C4535" s="8" t="n">
        <f aca="false">SUM(B4535:B4535)</f>
        <v>0</v>
      </c>
      <c r="J4535" s="5" t="s">
        <v>2034</v>
      </c>
      <c r="K4535" s="7" t="n">
        <v>0</v>
      </c>
      <c r="L4535" s="8" t="n">
        <f aca="false">SUM(K4535:K4535)</f>
        <v>0</v>
      </c>
    </row>
    <row r="4536" customFormat="false" ht="12.75" hidden="false" customHeight="false" outlineLevel="0" collapsed="false">
      <c r="A4536" s="5" t="s">
        <v>2059</v>
      </c>
      <c r="B4536" s="7" t="n">
        <v>0</v>
      </c>
      <c r="C4536" s="8" t="n">
        <f aca="false">SUM(B4536:B4536)</f>
        <v>0</v>
      </c>
      <c r="J4536" s="5" t="s">
        <v>2058</v>
      </c>
      <c r="K4536" s="7" t="n">
        <v>0</v>
      </c>
      <c r="L4536" s="8" t="n">
        <f aca="false">SUM(K4536:K4536)</f>
        <v>0</v>
      </c>
    </row>
    <row r="4537" customFormat="false" ht="12.75" hidden="false" customHeight="false" outlineLevel="0" collapsed="false">
      <c r="A4537" s="5" t="s">
        <v>9</v>
      </c>
      <c r="B4537" s="7" t="n">
        <v>0</v>
      </c>
      <c r="C4537" s="8" t="n">
        <f aca="false">SUM(B4537:B4537)</f>
        <v>0</v>
      </c>
      <c r="J4537" s="5" t="s">
        <v>2037</v>
      </c>
      <c r="K4537" s="7" t="n">
        <v>0</v>
      </c>
      <c r="L4537" s="8" t="n">
        <f aca="false">SUM(K4537:K4537)</f>
        <v>0</v>
      </c>
    </row>
    <row r="4538" customFormat="false" ht="12.75" hidden="false" customHeight="false" outlineLevel="0" collapsed="false">
      <c r="A4538" s="5" t="s">
        <v>2042</v>
      </c>
      <c r="B4538" s="7" t="n">
        <v>0</v>
      </c>
      <c r="C4538" s="8" t="n">
        <f aca="false">SUM(B4538:B4538)</f>
        <v>0</v>
      </c>
      <c r="J4538" s="5" t="s">
        <v>2039</v>
      </c>
      <c r="K4538" s="7" t="n">
        <v>0</v>
      </c>
      <c r="L4538" s="8" t="n">
        <f aca="false">SUM(K4538:K4538)</f>
        <v>0</v>
      </c>
    </row>
    <row r="4539" customFormat="false" ht="12.75" hidden="false" customHeight="false" outlineLevel="0" collapsed="false">
      <c r="A4539" s="5" t="s">
        <v>2043</v>
      </c>
      <c r="B4539" s="7" t="n">
        <v>0</v>
      </c>
      <c r="C4539" s="8" t="n">
        <f aca="false">SUM(B4539:B4539)</f>
        <v>0</v>
      </c>
      <c r="J4539" s="5" t="s">
        <v>2049</v>
      </c>
      <c r="K4539" s="7" t="n">
        <v>0</v>
      </c>
      <c r="L4539" s="8" t="n">
        <f aca="false">SUM(K4539:K4539)</f>
        <v>0</v>
      </c>
    </row>
    <row r="4540" customFormat="false" ht="12.75" hidden="false" customHeight="false" outlineLevel="0" collapsed="false">
      <c r="A4540" s="5" t="s">
        <v>2060</v>
      </c>
      <c r="B4540" s="7" t="n">
        <v>0</v>
      </c>
      <c r="C4540" s="8" t="n">
        <f aca="false">SUM(B4540:B4540)</f>
        <v>0</v>
      </c>
      <c r="J4540" s="5" t="s">
        <v>2050</v>
      </c>
      <c r="K4540" s="7" t="n">
        <v>0</v>
      </c>
      <c r="L4540" s="8" t="n">
        <f aca="false">SUM(K4540:K4540)</f>
        <v>0</v>
      </c>
    </row>
    <row r="4541" customFormat="false" ht="12.75" hidden="false" customHeight="false" outlineLevel="0" collapsed="false">
      <c r="J4541" s="5" t="s">
        <v>2051</v>
      </c>
      <c r="K4541" s="7" t="n">
        <v>0</v>
      </c>
      <c r="L4541" s="8" t="n">
        <f aca="false">SUM(K4541:K4541)</f>
        <v>0</v>
      </c>
    </row>
    <row r="4542" customFormat="false" ht="12.75" hidden="false" customHeight="false" outlineLevel="0" collapsed="false">
      <c r="A4542" s="4" t="s">
        <v>2061</v>
      </c>
      <c r="J4542" s="5" t="s">
        <v>9</v>
      </c>
      <c r="K4542" s="7" t="n">
        <v>0</v>
      </c>
      <c r="L4542" s="8" t="n">
        <f aca="false">SUM(K4542:K4542)</f>
        <v>0</v>
      </c>
    </row>
    <row r="4543" customFormat="false" ht="12.75" hidden="false" customHeight="false" outlineLevel="0" collapsed="false">
      <c r="A4543" s="5" t="s">
        <v>6</v>
      </c>
      <c r="B4543" s="5" t="s">
        <v>1884</v>
      </c>
      <c r="C4543" s="6" t="s">
        <v>7</v>
      </c>
    </row>
    <row r="4544" customFormat="false" ht="12.75" hidden="false" customHeight="false" outlineLevel="0" collapsed="false">
      <c r="A4544" s="5" t="s">
        <v>2048</v>
      </c>
      <c r="B4544" s="7" t="n">
        <v>0</v>
      </c>
      <c r="C4544" s="8" t="n">
        <f aca="false">SUM(B4544:B4544)</f>
        <v>0</v>
      </c>
    </row>
    <row r="4545" customFormat="false" ht="12.75" hidden="false" customHeight="false" outlineLevel="0" collapsed="false">
      <c r="A4545" s="5" t="s">
        <v>2029</v>
      </c>
      <c r="B4545" s="7" t="n">
        <v>0</v>
      </c>
      <c r="C4545" s="8" t="n">
        <f aca="false">SUM(B4545:B4545)</f>
        <v>0</v>
      </c>
    </row>
    <row r="4546" customFormat="false" ht="12.75" hidden="false" customHeight="false" outlineLevel="0" collapsed="false">
      <c r="A4546" s="5" t="s">
        <v>2030</v>
      </c>
      <c r="B4546" s="9" t="n">
        <v>0</v>
      </c>
      <c r="C4546" s="8" t="n">
        <f aca="false">SUM(B4546:B4546)</f>
        <v>0</v>
      </c>
    </row>
    <row r="4547" customFormat="false" ht="12.75" hidden="false" customHeight="false" outlineLevel="0" collapsed="false">
      <c r="A4547" s="5" t="s">
        <v>2062</v>
      </c>
      <c r="B4547" s="7" t="n">
        <v>0</v>
      </c>
      <c r="C4547" s="8" t="n">
        <f aca="false">SUM(B4547:B4547)</f>
        <v>0</v>
      </c>
    </row>
    <row r="4548" customFormat="false" ht="12.75" hidden="false" customHeight="false" outlineLevel="0" collapsed="false">
      <c r="A4548" s="5" t="s">
        <v>8</v>
      </c>
      <c r="B4548" s="7" t="n">
        <v>0</v>
      </c>
      <c r="C4548" s="8" t="n">
        <f aca="false">SUM(B4548:B4548)</f>
        <v>0</v>
      </c>
    </row>
    <row r="4549" customFormat="false" ht="12.75" hidden="false" customHeight="false" outlineLevel="0" collapsed="false">
      <c r="A4549" s="5" t="s">
        <v>194</v>
      </c>
      <c r="B4549" s="7" t="n">
        <v>0</v>
      </c>
      <c r="C4549" s="8" t="n">
        <f aca="false">SUM(B4549:B4549)</f>
        <v>0</v>
      </c>
    </row>
    <row r="4550" customFormat="false" ht="12.75" hidden="false" customHeight="false" outlineLevel="0" collapsed="false">
      <c r="A4550" s="5" t="s">
        <v>2058</v>
      </c>
      <c r="B4550" s="7" t="n">
        <v>0</v>
      </c>
      <c r="C4550" s="8" t="n">
        <f aca="false">SUM(B4550:B4550)</f>
        <v>0</v>
      </c>
    </row>
    <row r="4551" customFormat="false" ht="12.75" hidden="false" customHeight="false" outlineLevel="0" collapsed="false">
      <c r="A4551" s="5" t="s">
        <v>2037</v>
      </c>
      <c r="B4551" s="9" t="n">
        <v>0</v>
      </c>
      <c r="C4551" s="8" t="n">
        <f aca="false">SUM(B4551:B4551)</f>
        <v>0</v>
      </c>
    </row>
    <row r="4552" customFormat="false" ht="12.75" hidden="false" customHeight="false" outlineLevel="0" collapsed="false">
      <c r="A4552" s="5" t="s">
        <v>2063</v>
      </c>
      <c r="B4552" s="7" t="n">
        <v>0</v>
      </c>
      <c r="C4552" s="8" t="n">
        <f aca="false">SUM(B4552:B4552)</f>
        <v>0</v>
      </c>
    </row>
    <row r="4553" customFormat="false" ht="12.75" hidden="false" customHeight="false" outlineLevel="0" collapsed="false">
      <c r="A4553" s="5" t="s">
        <v>2059</v>
      </c>
      <c r="B4553" s="7" t="n">
        <v>0</v>
      </c>
      <c r="C4553" s="8" t="n">
        <f aca="false">SUM(B4553:B4553)</f>
        <v>0</v>
      </c>
    </row>
    <row r="4554" customFormat="false" ht="12.75" hidden="false" customHeight="false" outlineLevel="0" collapsed="false">
      <c r="A4554" s="5" t="s">
        <v>9</v>
      </c>
      <c r="B4554" s="7" t="n">
        <v>0</v>
      </c>
      <c r="C4554" s="8" t="n">
        <f aca="false">SUM(B4554:B4554)</f>
        <v>0</v>
      </c>
    </row>
    <row r="4555" customFormat="false" ht="12.75" hidden="false" customHeight="false" outlineLevel="0" collapsed="false">
      <c r="A4555" s="5" t="s">
        <v>2042</v>
      </c>
      <c r="B4555" s="7" t="n">
        <v>0</v>
      </c>
      <c r="C4555" s="8" t="n">
        <f aca="false">SUM(B4555:B4555)</f>
        <v>0</v>
      </c>
    </row>
    <row r="4556" customFormat="false" ht="12.75" hidden="false" customHeight="false" outlineLevel="0" collapsed="false">
      <c r="A4556" s="5" t="s">
        <v>2043</v>
      </c>
      <c r="B4556" s="7" t="n">
        <v>0</v>
      </c>
      <c r="C4556" s="8" t="n">
        <f aca="false">SUM(B4556:B4556)</f>
        <v>0</v>
      </c>
    </row>
    <row r="4557" customFormat="false" ht="12.75" hidden="false" customHeight="false" outlineLevel="0" collapsed="false">
      <c r="A4557" s="5" t="s">
        <v>2060</v>
      </c>
      <c r="B4557" s="7" t="n">
        <v>0</v>
      </c>
      <c r="C4557" s="8" t="n">
        <f aca="false">SUM(B4557:B4557)</f>
        <v>0</v>
      </c>
    </row>
    <row r="4560" customFormat="false" ht="15" hidden="false" customHeight="false" outlineLevel="0" collapsed="false">
      <c r="A4560" s="3" t="s">
        <v>2064</v>
      </c>
    </row>
    <row r="4561" customFormat="false" ht="12.75" hidden="false" customHeight="false" outlineLevel="0" collapsed="false">
      <c r="A4561" s="4" t="s">
        <v>2065</v>
      </c>
      <c r="J4561" s="4" t="s">
        <v>2066</v>
      </c>
    </row>
    <row r="4562" customFormat="false" ht="12.75" hidden="false" customHeight="false" outlineLevel="0" collapsed="false">
      <c r="A4562" s="5" t="s">
        <v>6</v>
      </c>
      <c r="B4562" s="5" t="s">
        <v>1880</v>
      </c>
      <c r="C4562" s="6" t="s">
        <v>7</v>
      </c>
      <c r="J4562" s="5" t="s">
        <v>6</v>
      </c>
      <c r="K4562" s="5" t="s">
        <v>1880</v>
      </c>
      <c r="L4562" s="6" t="s">
        <v>7</v>
      </c>
    </row>
    <row r="4563" customFormat="false" ht="12.75" hidden="false" customHeight="false" outlineLevel="0" collapsed="false">
      <c r="A4563" s="5" t="s">
        <v>9</v>
      </c>
      <c r="B4563" s="7" t="n">
        <v>0</v>
      </c>
      <c r="C4563" s="8" t="n">
        <f aca="false">SUM(B4563:B4563)</f>
        <v>0</v>
      </c>
      <c r="J4563" s="5" t="s">
        <v>9</v>
      </c>
      <c r="K4563" s="7" t="n">
        <v>0</v>
      </c>
      <c r="L4563" s="8" t="n">
        <f aca="false">SUM(K4563:K4563)</f>
        <v>0</v>
      </c>
    </row>
    <row r="4564" customFormat="false" ht="12.75" hidden="false" customHeight="false" outlineLevel="0" collapsed="false">
      <c r="A4564" s="5" t="s">
        <v>1158</v>
      </c>
      <c r="B4564" s="7" t="n">
        <v>0</v>
      </c>
      <c r="C4564" s="8" t="n">
        <f aca="false">SUM(B4564:B4564)</f>
        <v>0</v>
      </c>
    </row>
    <row r="4565" customFormat="false" ht="12.75" hidden="false" customHeight="false" outlineLevel="0" collapsed="false">
      <c r="J4565" s="4" t="s">
        <v>2067</v>
      </c>
    </row>
    <row r="4566" customFormat="false" ht="12.75" hidden="false" customHeight="false" outlineLevel="0" collapsed="false">
      <c r="A4566" s="4" t="s">
        <v>2068</v>
      </c>
      <c r="J4566" s="5" t="s">
        <v>6</v>
      </c>
      <c r="K4566" s="5" t="s">
        <v>1880</v>
      </c>
      <c r="L4566" s="6" t="s">
        <v>7</v>
      </c>
    </row>
    <row r="4567" customFormat="false" ht="12.75" hidden="false" customHeight="false" outlineLevel="0" collapsed="false">
      <c r="A4567" s="5" t="s">
        <v>6</v>
      </c>
      <c r="B4567" s="5" t="s">
        <v>1880</v>
      </c>
      <c r="C4567" s="6" t="s">
        <v>7</v>
      </c>
      <c r="J4567" s="5" t="s">
        <v>9</v>
      </c>
      <c r="K4567" s="7" t="n">
        <v>0</v>
      </c>
      <c r="L4567" s="8" t="n">
        <f aca="false">SUM(K4567:K4567)</f>
        <v>0</v>
      </c>
    </row>
    <row r="4568" customFormat="false" ht="12.75" hidden="false" customHeight="false" outlineLevel="0" collapsed="false">
      <c r="A4568" s="5" t="s">
        <v>9</v>
      </c>
      <c r="B4568" s="7" t="n">
        <v>0</v>
      </c>
      <c r="C4568" s="8" t="n">
        <f aca="false">SUM(B4568:B4568)</f>
        <v>0</v>
      </c>
      <c r="J4568" s="5" t="s">
        <v>1158</v>
      </c>
      <c r="K4568" s="7" t="n">
        <v>0</v>
      </c>
      <c r="L4568" s="8" t="n">
        <f aca="false">SUM(K4568:K4568)</f>
        <v>0</v>
      </c>
    </row>
    <row r="4569" customFormat="false" ht="12.75" hidden="false" customHeight="false" outlineLevel="0" collapsed="false">
      <c r="A4569" s="5" t="s">
        <v>1158</v>
      </c>
      <c r="B4569" s="7" t="n">
        <v>0</v>
      </c>
      <c r="C4569" s="8" t="n">
        <f aca="false">SUM(B4569:B4569)</f>
        <v>0</v>
      </c>
    </row>
    <row r="4570" customFormat="false" ht="12.75" hidden="false" customHeight="false" outlineLevel="0" collapsed="false">
      <c r="J4570" s="4" t="s">
        <v>2069</v>
      </c>
    </row>
    <row r="4571" customFormat="false" ht="12.75" hidden="false" customHeight="false" outlineLevel="0" collapsed="false">
      <c r="J4571" s="5" t="s">
        <v>6</v>
      </c>
      <c r="K4571" s="5" t="s">
        <v>1880</v>
      </c>
      <c r="L4571" s="6" t="s">
        <v>7</v>
      </c>
    </row>
    <row r="4572" customFormat="false" ht="12.75" hidden="false" customHeight="false" outlineLevel="0" collapsed="false">
      <c r="J4572" s="5" t="s">
        <v>9</v>
      </c>
      <c r="K4572" s="7" t="n">
        <v>0</v>
      </c>
      <c r="L4572" s="8" t="n">
        <f aca="false">SUM(K4572:K4572)</f>
        <v>0</v>
      </c>
    </row>
    <row r="4573" customFormat="false" ht="12.75" hidden="false" customHeight="false" outlineLevel="0" collapsed="false">
      <c r="J4573" s="5" t="s">
        <v>1158</v>
      </c>
      <c r="K4573" s="7" t="n">
        <v>0</v>
      </c>
      <c r="L4573" s="8" t="n">
        <f aca="false">SUM(K4573:K4573)</f>
        <v>0</v>
      </c>
    </row>
    <row r="4576" customFormat="false" ht="15" hidden="false" customHeight="false" outlineLevel="0" collapsed="false">
      <c r="A4576" s="3" t="s">
        <v>2070</v>
      </c>
    </row>
    <row r="4577" customFormat="false" ht="15" hidden="false" customHeight="false" outlineLevel="0" collapsed="false">
      <c r="A4577" s="3" t="s">
        <v>2071</v>
      </c>
    </row>
    <row r="4578" customFormat="false" ht="12.75" hidden="false" customHeight="false" outlineLevel="0" collapsed="false">
      <c r="A4578" s="4" t="s">
        <v>2072</v>
      </c>
      <c r="J4578" s="4" t="s">
        <v>2073</v>
      </c>
    </row>
    <row r="4579" customFormat="false" ht="12.75" hidden="false" customHeight="false" outlineLevel="0" collapsed="false">
      <c r="A4579" s="5" t="s">
        <v>6</v>
      </c>
      <c r="B4579" s="5" t="s">
        <v>1246</v>
      </c>
      <c r="C4579" s="5" t="s">
        <v>9</v>
      </c>
      <c r="D4579" s="6" t="s">
        <v>7</v>
      </c>
      <c r="J4579" s="5" t="s">
        <v>6</v>
      </c>
      <c r="K4579" s="5" t="s">
        <v>1173</v>
      </c>
      <c r="L4579" s="5" t="s">
        <v>1246</v>
      </c>
      <c r="M4579" s="5" t="s">
        <v>9</v>
      </c>
      <c r="N4579" s="6" t="s">
        <v>7</v>
      </c>
    </row>
    <row r="4580" customFormat="false" ht="12.75" hidden="false" customHeight="false" outlineLevel="0" collapsed="false">
      <c r="A4580" s="5" t="s">
        <v>1324</v>
      </c>
      <c r="B4580" s="7" t="n">
        <v>0</v>
      </c>
      <c r="C4580" s="7" t="n">
        <v>0</v>
      </c>
      <c r="D4580" s="8" t="n">
        <f aca="false">SUM(B4580:C4580)</f>
        <v>0</v>
      </c>
      <c r="J4580" s="5" t="s">
        <v>1324</v>
      </c>
      <c r="K4580" s="7" t="n">
        <v>0</v>
      </c>
      <c r="L4580" s="7" t="n">
        <v>0</v>
      </c>
      <c r="M4580" s="7" t="n">
        <v>0</v>
      </c>
      <c r="N4580" s="8" t="n">
        <f aca="false">SUM(K4580:M4580)</f>
        <v>0</v>
      </c>
    </row>
    <row r="4583" customFormat="false" ht="15" hidden="false" customHeight="false" outlineLevel="0" collapsed="false">
      <c r="A4583" s="3" t="s">
        <v>2074</v>
      </c>
    </row>
    <row r="4584" customFormat="false" ht="15" hidden="false" customHeight="false" outlineLevel="0" collapsed="false">
      <c r="A4584" s="3" t="s">
        <v>2075</v>
      </c>
    </row>
    <row r="4585" customFormat="false" ht="12.75" hidden="false" customHeight="false" outlineLevel="0" collapsed="false">
      <c r="A4585" s="4" t="s">
        <v>2076</v>
      </c>
      <c r="J4585" s="4" t="s">
        <v>2077</v>
      </c>
    </row>
    <row r="4586" customFormat="false" ht="12.75" hidden="false" customHeight="false" outlineLevel="0" collapsed="false">
      <c r="A4586" s="5" t="s">
        <v>6</v>
      </c>
      <c r="B4586" s="5" t="s">
        <v>9</v>
      </c>
      <c r="C4586" s="5" t="s">
        <v>1158</v>
      </c>
      <c r="D4586" s="6" t="s">
        <v>7</v>
      </c>
      <c r="J4586" s="5" t="s">
        <v>6</v>
      </c>
      <c r="K4586" s="5" t="s">
        <v>9</v>
      </c>
      <c r="L4586" s="5" t="s">
        <v>2078</v>
      </c>
      <c r="M4586" s="6" t="s">
        <v>7</v>
      </c>
    </row>
    <row r="4587" customFormat="false" ht="12.75" hidden="false" customHeight="false" outlineLevel="0" collapsed="false">
      <c r="A4587" s="5" t="s">
        <v>1324</v>
      </c>
      <c r="B4587" s="9" t="n">
        <v>0</v>
      </c>
      <c r="C4587" s="9" t="n">
        <v>0</v>
      </c>
      <c r="D4587" s="8" t="n">
        <f aca="false">SUM(B4587:C4587)</f>
        <v>0</v>
      </c>
      <c r="J4587" s="5" t="s">
        <v>1324</v>
      </c>
      <c r="K4587" s="9" t="n">
        <v>0</v>
      </c>
      <c r="L4587" s="9" t="n">
        <v>0</v>
      </c>
      <c r="M4587" s="8" t="n">
        <f aca="false">SUM(K4587:L4587)</f>
        <v>0</v>
      </c>
    </row>
    <row r="4589" customFormat="false" ht="12.75" hidden="false" customHeight="false" outlineLevel="0" collapsed="false">
      <c r="A4589" s="4" t="s">
        <v>2079</v>
      </c>
      <c r="J4589" s="4" t="s">
        <v>2080</v>
      </c>
    </row>
    <row r="4590" customFormat="false" ht="12.75" hidden="false" customHeight="false" outlineLevel="0" collapsed="false">
      <c r="A4590" s="5" t="s">
        <v>6</v>
      </c>
      <c r="B4590" s="5" t="s">
        <v>1157</v>
      </c>
      <c r="C4590" s="5" t="s">
        <v>9</v>
      </c>
      <c r="D4590" s="6" t="s">
        <v>7</v>
      </c>
      <c r="J4590" s="5" t="s">
        <v>6</v>
      </c>
      <c r="K4590" s="5" t="s">
        <v>9</v>
      </c>
      <c r="L4590" s="5" t="s">
        <v>2078</v>
      </c>
      <c r="M4590" s="6" t="s">
        <v>7</v>
      </c>
    </row>
    <row r="4591" customFormat="false" ht="12.75" hidden="false" customHeight="false" outlineLevel="0" collapsed="false">
      <c r="A4591" s="5" t="s">
        <v>1324</v>
      </c>
      <c r="B4591" s="9" t="n">
        <v>0</v>
      </c>
      <c r="C4591" s="9" t="n">
        <v>0</v>
      </c>
      <c r="D4591" s="8" t="n">
        <f aca="false">SUM(B4591:C4591)</f>
        <v>0</v>
      </c>
      <c r="J4591" s="5" t="s">
        <v>1324</v>
      </c>
      <c r="K4591" s="9" t="n">
        <v>0</v>
      </c>
      <c r="L4591" s="9" t="n">
        <v>0</v>
      </c>
      <c r="M4591" s="8" t="n">
        <f aca="false">SUM(K4591:L4591)</f>
        <v>0</v>
      </c>
    </row>
    <row r="4593" customFormat="false" ht="12.75" hidden="false" customHeight="false" outlineLevel="0" collapsed="false">
      <c r="A4593" s="4" t="s">
        <v>2081</v>
      </c>
      <c r="J4593" s="4" t="s">
        <v>2082</v>
      </c>
    </row>
    <row r="4594" customFormat="false" ht="12.75" hidden="false" customHeight="false" outlineLevel="0" collapsed="false">
      <c r="A4594" s="5" t="s">
        <v>6</v>
      </c>
      <c r="B4594" s="5" t="s">
        <v>1157</v>
      </c>
      <c r="C4594" s="5" t="s">
        <v>9</v>
      </c>
      <c r="D4594" s="6" t="s">
        <v>7</v>
      </c>
      <c r="J4594" s="5" t="s">
        <v>6</v>
      </c>
      <c r="K4594" s="5" t="s">
        <v>1065</v>
      </c>
      <c r="L4594" s="5" t="s">
        <v>9</v>
      </c>
      <c r="M4594" s="6" t="s">
        <v>7</v>
      </c>
    </row>
    <row r="4595" customFormat="false" ht="12.75" hidden="false" customHeight="false" outlineLevel="0" collapsed="false">
      <c r="A4595" s="5" t="s">
        <v>1324</v>
      </c>
      <c r="B4595" s="9" t="n">
        <v>0</v>
      </c>
      <c r="C4595" s="9" t="n">
        <v>0</v>
      </c>
      <c r="D4595" s="8" t="n">
        <f aca="false">SUM(B4595:C4595)</f>
        <v>0</v>
      </c>
      <c r="J4595" s="5" t="s">
        <v>1324</v>
      </c>
      <c r="K4595" s="9" t="n">
        <v>0</v>
      </c>
      <c r="L4595" s="9" t="n">
        <v>0</v>
      </c>
      <c r="M4595" s="8" t="n">
        <f aca="false">SUM(K4595:L4595)</f>
        <v>0</v>
      </c>
    </row>
    <row r="4597" customFormat="false" ht="12.75" hidden="false" customHeight="false" outlineLevel="0" collapsed="false">
      <c r="A4597" s="4" t="s">
        <v>2083</v>
      </c>
    </row>
    <row r="4598" customFormat="false" ht="12.75" hidden="false" customHeight="false" outlineLevel="0" collapsed="false">
      <c r="A4598" s="5" t="s">
        <v>6</v>
      </c>
      <c r="B4598" s="5" t="s">
        <v>9</v>
      </c>
      <c r="C4598" s="6" t="s">
        <v>7</v>
      </c>
    </row>
    <row r="4599" customFormat="false" ht="12.75" hidden="false" customHeight="false" outlineLevel="0" collapsed="false">
      <c r="A4599" s="5" t="s">
        <v>1324</v>
      </c>
      <c r="B4599" s="9" t="n">
        <v>0</v>
      </c>
      <c r="C4599" s="8" t="n">
        <f aca="false">SUM(B4599:B4599)</f>
        <v>0</v>
      </c>
    </row>
    <row r="4602" customFormat="false" ht="15" hidden="false" customHeight="false" outlineLevel="0" collapsed="false">
      <c r="A4602" s="3" t="s">
        <v>2084</v>
      </c>
    </row>
    <row r="4603" customFormat="false" ht="15" hidden="false" customHeight="false" outlineLevel="0" collapsed="false">
      <c r="A4603" s="3" t="s">
        <v>2085</v>
      </c>
    </row>
    <row r="4604" customFormat="false" ht="12.75" hidden="false" customHeight="false" outlineLevel="0" collapsed="false">
      <c r="A4604" s="4" t="s">
        <v>2086</v>
      </c>
      <c r="J4604" s="4" t="s">
        <v>2087</v>
      </c>
    </row>
    <row r="4605" customFormat="false" ht="12.75" hidden="false" customHeight="false" outlineLevel="0" collapsed="false">
      <c r="A4605" s="5" t="s">
        <v>6</v>
      </c>
      <c r="B4605" s="5" t="s">
        <v>1067</v>
      </c>
      <c r="C4605" s="5" t="s">
        <v>9</v>
      </c>
      <c r="D4605" s="6" t="s">
        <v>7</v>
      </c>
      <c r="J4605" s="5" t="s">
        <v>6</v>
      </c>
      <c r="K4605" s="5" t="s">
        <v>1067</v>
      </c>
      <c r="L4605" s="5" t="s">
        <v>9</v>
      </c>
      <c r="M4605" s="5" t="s">
        <v>1158</v>
      </c>
      <c r="N4605" s="6" t="s">
        <v>7</v>
      </c>
    </row>
    <row r="4606" customFormat="false" ht="12.75" hidden="false" customHeight="false" outlineLevel="0" collapsed="false">
      <c r="A4606" s="5" t="s">
        <v>1324</v>
      </c>
      <c r="B4606" s="7" t="n">
        <v>0</v>
      </c>
      <c r="C4606" s="7" t="n">
        <v>0</v>
      </c>
      <c r="D4606" s="8" t="n">
        <f aca="false">SUM(B4606:C4606)</f>
        <v>0</v>
      </c>
      <c r="J4606" s="5" t="s">
        <v>1324</v>
      </c>
      <c r="K4606" s="7" t="n">
        <v>0</v>
      </c>
      <c r="L4606" s="7" t="n">
        <v>0</v>
      </c>
      <c r="M4606" s="7" t="n">
        <v>0</v>
      </c>
      <c r="N4606" s="8" t="n">
        <f aca="false">SUM(K4606:M4606)</f>
        <v>0</v>
      </c>
    </row>
    <row r="4608" customFormat="false" ht="12.75" hidden="false" customHeight="false" outlineLevel="0" collapsed="false">
      <c r="A4608" s="4" t="s">
        <v>2088</v>
      </c>
      <c r="J4608" s="4" t="s">
        <v>2089</v>
      </c>
    </row>
    <row r="4609" customFormat="false" ht="12.75" hidden="false" customHeight="false" outlineLevel="0" collapsed="false">
      <c r="A4609" s="5" t="s">
        <v>6</v>
      </c>
      <c r="B4609" s="5" t="s">
        <v>1067</v>
      </c>
      <c r="C4609" s="5" t="s">
        <v>9</v>
      </c>
      <c r="D4609" s="5" t="s">
        <v>1158</v>
      </c>
      <c r="E4609" s="6" t="s">
        <v>7</v>
      </c>
      <c r="J4609" s="5" t="s">
        <v>6</v>
      </c>
      <c r="K4609" s="5" t="s">
        <v>631</v>
      </c>
      <c r="L4609" s="5" t="s">
        <v>9</v>
      </c>
      <c r="M4609" s="5" t="s">
        <v>1158</v>
      </c>
      <c r="N4609" s="6" t="s">
        <v>7</v>
      </c>
    </row>
    <row r="4610" customFormat="false" ht="12.75" hidden="false" customHeight="false" outlineLevel="0" collapsed="false">
      <c r="A4610" s="5" t="s">
        <v>1324</v>
      </c>
      <c r="B4610" s="7" t="n">
        <v>0</v>
      </c>
      <c r="C4610" s="7" t="n">
        <v>0</v>
      </c>
      <c r="D4610" s="7" t="n">
        <v>0</v>
      </c>
      <c r="E4610" s="8" t="n">
        <f aca="false">SUM(B4610:D4610)</f>
        <v>0</v>
      </c>
      <c r="J4610" s="5" t="s">
        <v>1324</v>
      </c>
      <c r="K4610" s="7" t="n">
        <v>0</v>
      </c>
      <c r="L4610" s="7" t="n">
        <v>0</v>
      </c>
      <c r="M4610" s="7" t="n">
        <v>0</v>
      </c>
      <c r="N4610" s="8" t="n">
        <f aca="false">SUM(K4610:M4610)</f>
        <v>0</v>
      </c>
    </row>
    <row r="4613" customFormat="false" ht="15" hidden="false" customHeight="false" outlineLevel="0" collapsed="false">
      <c r="A4613" s="3" t="s">
        <v>2090</v>
      </c>
    </row>
    <row r="4614" customFormat="false" ht="15" hidden="false" customHeight="false" outlineLevel="0" collapsed="false">
      <c r="A4614" s="3" t="s">
        <v>2091</v>
      </c>
    </row>
    <row r="4615" customFormat="false" ht="12.75" hidden="false" customHeight="false" outlineLevel="0" collapsed="false">
      <c r="A4615" s="4" t="s">
        <v>2092</v>
      </c>
      <c r="J4615" s="4" t="s">
        <v>2093</v>
      </c>
    </row>
    <row r="4616" customFormat="false" ht="12.75" hidden="false" customHeight="false" outlineLevel="0" collapsed="false">
      <c r="A4616" s="5" t="s">
        <v>6</v>
      </c>
      <c r="B4616" s="5" t="s">
        <v>1110</v>
      </c>
      <c r="C4616" s="5" t="s">
        <v>9</v>
      </c>
      <c r="D4616" s="5" t="s">
        <v>1383</v>
      </c>
      <c r="E4616" s="5" t="s">
        <v>1384</v>
      </c>
      <c r="F4616" s="6" t="s">
        <v>7</v>
      </c>
      <c r="J4616" s="5" t="s">
        <v>6</v>
      </c>
      <c r="K4616" s="5" t="s">
        <v>1110</v>
      </c>
      <c r="L4616" s="5" t="s">
        <v>9</v>
      </c>
      <c r="M4616" s="5" t="s">
        <v>1100</v>
      </c>
      <c r="N4616" s="5" t="s">
        <v>1384</v>
      </c>
      <c r="O4616" s="6" t="s">
        <v>7</v>
      </c>
    </row>
    <row r="4617" customFormat="false" ht="12.75" hidden="false" customHeight="false" outlineLevel="0" collapsed="false">
      <c r="A4617" s="5" t="s">
        <v>1324</v>
      </c>
      <c r="B4617" s="7" t="n">
        <v>0</v>
      </c>
      <c r="C4617" s="7" t="n">
        <v>0</v>
      </c>
      <c r="D4617" s="7" t="n">
        <v>0</v>
      </c>
      <c r="E4617" s="7" t="n">
        <v>0</v>
      </c>
      <c r="F4617" s="8" t="n">
        <f aca="false">SUM(B4617:E4617)</f>
        <v>0</v>
      </c>
      <c r="J4617" s="5" t="s">
        <v>1324</v>
      </c>
      <c r="K4617" s="7" t="n">
        <v>0</v>
      </c>
      <c r="L4617" s="7" t="n">
        <v>0</v>
      </c>
      <c r="M4617" s="7" t="n">
        <v>0</v>
      </c>
      <c r="N4617" s="7" t="n">
        <v>0</v>
      </c>
      <c r="O4617" s="8" t="n">
        <f aca="false">SUM(K4617:N4617)</f>
        <v>0</v>
      </c>
    </row>
    <row r="4619" customFormat="false" ht="12.75" hidden="false" customHeight="false" outlineLevel="0" collapsed="false">
      <c r="A4619" s="4" t="s">
        <v>2094</v>
      </c>
      <c r="J4619" s="4" t="s">
        <v>2095</v>
      </c>
    </row>
    <row r="4620" customFormat="false" ht="12.75" hidden="false" customHeight="false" outlineLevel="0" collapsed="false">
      <c r="A4620" s="5" t="s">
        <v>6</v>
      </c>
      <c r="B4620" s="5" t="s">
        <v>9</v>
      </c>
      <c r="C4620" s="5" t="s">
        <v>1383</v>
      </c>
      <c r="D4620" s="5" t="s">
        <v>1384</v>
      </c>
      <c r="E4620" s="6" t="s">
        <v>7</v>
      </c>
      <c r="J4620" s="5" t="s">
        <v>6</v>
      </c>
      <c r="K4620" s="5" t="s">
        <v>620</v>
      </c>
      <c r="L4620" s="5" t="s">
        <v>618</v>
      </c>
      <c r="M4620" s="5" t="s">
        <v>619</v>
      </c>
      <c r="N4620" s="6" t="s">
        <v>7</v>
      </c>
    </row>
    <row r="4621" customFormat="false" ht="12.75" hidden="false" customHeight="false" outlineLevel="0" collapsed="false">
      <c r="A4621" s="5" t="s">
        <v>1324</v>
      </c>
      <c r="B4621" s="7" t="n">
        <v>0</v>
      </c>
      <c r="C4621" s="7" t="n">
        <v>0</v>
      </c>
      <c r="D4621" s="7" t="n">
        <v>0</v>
      </c>
      <c r="E4621" s="8" t="n">
        <f aca="false">SUM(B4621:D4621)</f>
        <v>0</v>
      </c>
      <c r="J4621" s="5" t="s">
        <v>1109</v>
      </c>
      <c r="K4621" s="9" t="n">
        <v>0</v>
      </c>
      <c r="L4621" s="7" t="n">
        <v>0</v>
      </c>
      <c r="M4621" s="7" t="n">
        <v>0</v>
      </c>
      <c r="N4621" s="8" t="n">
        <f aca="false">SUM(K4621:M4621)</f>
        <v>0</v>
      </c>
    </row>
    <row r="4622" customFormat="false" ht="12.75" hidden="false" customHeight="false" outlineLevel="0" collapsed="false">
      <c r="J4622" s="5" t="s">
        <v>1110</v>
      </c>
      <c r="K4622" s="7" t="n">
        <v>0</v>
      </c>
      <c r="L4622" s="7" t="n">
        <v>0</v>
      </c>
      <c r="M4622" s="7" t="n">
        <v>0</v>
      </c>
      <c r="N4622" s="8" t="n">
        <f aca="false">SUM(K4622:M4622)</f>
        <v>0</v>
      </c>
    </row>
    <row r="4623" customFormat="false" ht="12.75" hidden="false" customHeight="false" outlineLevel="0" collapsed="false">
      <c r="A4623" s="4" t="s">
        <v>2096</v>
      </c>
      <c r="J4623" s="5" t="s">
        <v>9</v>
      </c>
      <c r="K4623" s="7" t="n">
        <v>0</v>
      </c>
      <c r="L4623" s="7" t="n">
        <v>0</v>
      </c>
      <c r="M4623" s="7" t="n">
        <v>0</v>
      </c>
      <c r="N4623" s="8" t="n">
        <f aca="false">SUM(K4623:M4623)</f>
        <v>0</v>
      </c>
    </row>
    <row r="4624" customFormat="false" ht="12.75" hidden="false" customHeight="false" outlineLevel="0" collapsed="false">
      <c r="A4624" s="5" t="s">
        <v>6</v>
      </c>
      <c r="B4624" s="5" t="s">
        <v>620</v>
      </c>
      <c r="C4624" s="5" t="s">
        <v>619</v>
      </c>
      <c r="D4624" s="6" t="s">
        <v>7</v>
      </c>
      <c r="J4624" s="5" t="s">
        <v>1383</v>
      </c>
      <c r="K4624" s="7" t="n">
        <v>0</v>
      </c>
      <c r="L4624" s="7" t="n">
        <v>0</v>
      </c>
      <c r="M4624" s="7" t="n">
        <v>0</v>
      </c>
      <c r="N4624" s="8" t="n">
        <f aca="false">SUM(K4624:M4624)</f>
        <v>0</v>
      </c>
    </row>
    <row r="4625" customFormat="false" ht="12.75" hidden="false" customHeight="false" outlineLevel="0" collapsed="false">
      <c r="A4625" s="5" t="s">
        <v>1110</v>
      </c>
      <c r="B4625" s="7" t="n">
        <v>0</v>
      </c>
      <c r="C4625" s="9" t="n">
        <v>0</v>
      </c>
      <c r="D4625" s="8" t="n">
        <f aca="false">SUM(B4625:C4625)</f>
        <v>0</v>
      </c>
      <c r="J4625" s="5" t="s">
        <v>1384</v>
      </c>
      <c r="K4625" s="7" t="n">
        <v>0</v>
      </c>
      <c r="L4625" s="7" t="n">
        <v>0</v>
      </c>
      <c r="M4625" s="7" t="n">
        <v>0</v>
      </c>
      <c r="N4625" s="8" t="n">
        <f aca="false">SUM(K4625:M4625)</f>
        <v>0</v>
      </c>
    </row>
    <row r="4626" customFormat="false" ht="12.75" hidden="false" customHeight="false" outlineLevel="0" collapsed="false">
      <c r="A4626" s="5" t="s">
        <v>9</v>
      </c>
      <c r="B4626" s="7" t="n">
        <v>0</v>
      </c>
      <c r="C4626" s="7" t="n">
        <v>0</v>
      </c>
      <c r="D4626" s="8" t="n">
        <f aca="false">SUM(B4626:C4626)</f>
        <v>0</v>
      </c>
    </row>
    <row r="4627" customFormat="false" ht="12.75" hidden="false" customHeight="false" outlineLevel="0" collapsed="false">
      <c r="A4627" s="5" t="s">
        <v>1383</v>
      </c>
      <c r="B4627" s="7" t="n">
        <v>0</v>
      </c>
      <c r="C4627" s="7" t="n">
        <v>0</v>
      </c>
      <c r="D4627" s="8" t="n">
        <f aca="false">SUM(B4627:C4627)</f>
        <v>0</v>
      </c>
    </row>
    <row r="4628" customFormat="false" ht="12.75" hidden="false" customHeight="false" outlineLevel="0" collapsed="false">
      <c r="A4628" s="5" t="s">
        <v>1384</v>
      </c>
      <c r="B4628" s="7" t="n">
        <v>0</v>
      </c>
      <c r="C4628" s="7" t="n">
        <v>0</v>
      </c>
      <c r="D4628" s="8" t="n">
        <f aca="false">SUM(B4628:C4628)</f>
        <v>0</v>
      </c>
    </row>
    <row r="4631" customFormat="false" ht="15" hidden="false" customHeight="false" outlineLevel="0" collapsed="false">
      <c r="A4631" s="3" t="s">
        <v>2097</v>
      </c>
    </row>
    <row r="4632" customFormat="false" ht="15" hidden="false" customHeight="false" outlineLevel="0" collapsed="false">
      <c r="A4632" s="3" t="s">
        <v>2098</v>
      </c>
    </row>
    <row r="4633" customFormat="false" ht="15" hidden="false" customHeight="false" outlineLevel="0" collapsed="false">
      <c r="A4633" s="3" t="s">
        <v>2099</v>
      </c>
    </row>
    <row r="4634" customFormat="false" ht="15" hidden="false" customHeight="false" outlineLevel="0" collapsed="false">
      <c r="A4634" s="3" t="s">
        <v>2100</v>
      </c>
    </row>
    <row r="4635" customFormat="false" ht="18.75" hidden="false" customHeight="false" outlineLevel="0" collapsed="false">
      <c r="A4635" s="2" t="s">
        <v>2101</v>
      </c>
    </row>
    <row r="4636" customFormat="false" ht="15" hidden="false" customHeight="false" outlineLevel="0" collapsed="false">
      <c r="A4636" s="3" t="s">
        <v>2102</v>
      </c>
    </row>
    <row r="4701" customFormat="false" ht="12.75" hidden="false" customHeight="false" outlineLevel="0" collapsed="false">
      <c r="A4701" s="4" t="s">
        <v>2103</v>
      </c>
    </row>
    <row r="4702" customFormat="false" ht="12.75" hidden="false" customHeight="false" outlineLevel="0" collapsed="false">
      <c r="A4702" s="5" t="n">
        <v>4</v>
      </c>
      <c r="B4702" s="5" t="s">
        <v>6</v>
      </c>
      <c r="C4702" s="6" t="s">
        <v>7</v>
      </c>
    </row>
    <row r="4703" customFormat="false" ht="12.75" hidden="false" customHeight="false" outlineLevel="0" collapsed="false">
      <c r="A4703" s="5" t="s">
        <v>6</v>
      </c>
      <c r="B4703" s="9" t="n">
        <v>0</v>
      </c>
      <c r="C4703" s="8" t="n">
        <f aca="false">SUM(B4703:B4703)</f>
        <v>0</v>
      </c>
    </row>
    <row r="4720" customFormat="false" ht="15" hidden="false" customHeight="false" outlineLevel="0" collapsed="false">
      <c r="A4720" s="3" t="s">
        <v>2104</v>
      </c>
    </row>
    <row r="4752" customFormat="false" ht="18.75" hidden="false" customHeight="false" outlineLevel="0" collapsed="false">
      <c r="A4752" s="2" t="s">
        <v>2105</v>
      </c>
    </row>
    <row r="4753" customFormat="false" ht="15" hidden="false" customHeight="false" outlineLevel="0" collapsed="false">
      <c r="A4753" s="3" t="s">
        <v>2106</v>
      </c>
    </row>
    <row r="4757" customFormat="false" ht="18.75" hidden="false" customHeight="false" outlineLevel="0" collapsed="false">
      <c r="A4757" s="2" t="s">
        <v>2107</v>
      </c>
    </row>
    <row r="4758" customFormat="false" ht="15" hidden="false" customHeight="false" outlineLevel="0" collapsed="false">
      <c r="A4758" s="3" t="s">
        <v>2108</v>
      </c>
    </row>
    <row r="4759" customFormat="false" ht="12.75" hidden="false" customHeight="false" outlineLevel="0" collapsed="false">
      <c r="A4759" s="4" t="s">
        <v>2109</v>
      </c>
      <c r="J4759" s="4" t="s">
        <v>2110</v>
      </c>
    </row>
    <row r="4760" customFormat="false" ht="12.75" hidden="false" customHeight="false" outlineLevel="0" collapsed="false">
      <c r="A4760" s="5" t="s">
        <v>6</v>
      </c>
      <c r="B4760" s="5" t="s">
        <v>2111</v>
      </c>
      <c r="C4760" s="6" t="s">
        <v>7</v>
      </c>
      <c r="J4760" s="5" t="s">
        <v>6</v>
      </c>
      <c r="K4760" s="5" t="s">
        <v>2112</v>
      </c>
      <c r="L4760" s="6" t="s">
        <v>7</v>
      </c>
    </row>
    <row r="4761" customFormat="false" ht="12.75" hidden="false" customHeight="false" outlineLevel="0" collapsed="false">
      <c r="A4761" s="5" t="s">
        <v>1324</v>
      </c>
      <c r="B4761" s="7" t="n">
        <v>0</v>
      </c>
      <c r="C4761" s="8" t="n">
        <f aca="false">SUM(B4761:B4761)</f>
        <v>0</v>
      </c>
      <c r="J4761" s="5" t="s">
        <v>1324</v>
      </c>
      <c r="K4761" s="7" t="n">
        <v>0</v>
      </c>
      <c r="L4761" s="8" t="n">
        <f aca="false">SUM(K4761:K4761)</f>
        <v>0</v>
      </c>
    </row>
    <row r="4763" customFormat="false" ht="12.75" hidden="false" customHeight="false" outlineLevel="0" collapsed="false">
      <c r="A4763" s="4" t="s">
        <v>2113</v>
      </c>
    </row>
    <row r="4764" customFormat="false" ht="12.75" hidden="false" customHeight="false" outlineLevel="0" collapsed="false">
      <c r="A4764" s="5" t="s">
        <v>6</v>
      </c>
      <c r="B4764" s="5" t="s">
        <v>2114</v>
      </c>
      <c r="C4764" s="6" t="s">
        <v>7</v>
      </c>
    </row>
    <row r="4765" customFormat="false" ht="12.75" hidden="false" customHeight="false" outlineLevel="0" collapsed="false">
      <c r="A4765" s="5" t="s">
        <v>1324</v>
      </c>
      <c r="B4765" s="7" t="n">
        <v>0</v>
      </c>
      <c r="C4765" s="8" t="n">
        <f aca="false">SUM(B4765:B4765)</f>
        <v>0</v>
      </c>
    </row>
    <row r="4768" customFormat="false" ht="18.75" hidden="false" customHeight="false" outlineLevel="0" collapsed="false">
      <c r="A4768" s="2" t="s">
        <v>2115</v>
      </c>
    </row>
    <row r="4769" customFormat="false" ht="15" hidden="false" customHeight="false" outlineLevel="0" collapsed="false">
      <c r="A4769" s="3" t="s">
        <v>2116</v>
      </c>
    </row>
    <row r="4770" customFormat="false" ht="15" hidden="false" customHeight="false" outlineLevel="0" collapsed="false">
      <c r="A4770" s="3" t="s">
        <v>2117</v>
      </c>
    </row>
    <row r="4771" customFormat="false" ht="12.75" hidden="false" customHeight="false" outlineLevel="0" collapsed="false">
      <c r="A4771" s="4" t="s">
        <v>2118</v>
      </c>
      <c r="J4771" s="4" t="s">
        <v>2119</v>
      </c>
    </row>
    <row r="4772" customFormat="false" ht="12.75" hidden="false" customHeight="false" outlineLevel="0" collapsed="false">
      <c r="A4772" s="5" t="s">
        <v>6</v>
      </c>
      <c r="B4772" s="5" t="s">
        <v>619</v>
      </c>
      <c r="C4772" s="5" t="s">
        <v>620</v>
      </c>
      <c r="D4772" s="6" t="s">
        <v>7</v>
      </c>
      <c r="J4772" s="5" t="s">
        <v>6</v>
      </c>
      <c r="K4772" s="5" t="s">
        <v>620</v>
      </c>
      <c r="L4772" s="5" t="s">
        <v>619</v>
      </c>
      <c r="M4772" s="6" t="s">
        <v>7</v>
      </c>
    </row>
    <row r="4773" customFormat="false" ht="12.75" hidden="false" customHeight="false" outlineLevel="0" collapsed="false">
      <c r="A4773" s="5" t="s">
        <v>2120</v>
      </c>
      <c r="B4773" s="7" t="n">
        <v>0</v>
      </c>
      <c r="C4773" s="9" t="n">
        <v>0</v>
      </c>
      <c r="D4773" s="8" t="n">
        <f aca="false">SUM(B4773:C4773)</f>
        <v>0</v>
      </c>
      <c r="J4773" s="5" t="s">
        <v>2120</v>
      </c>
      <c r="K4773" s="7" t="n">
        <v>0</v>
      </c>
      <c r="L4773" s="7" t="n">
        <v>0</v>
      </c>
      <c r="M4773" s="8" t="n">
        <f aca="false">SUM(K4773:L4773)</f>
        <v>0</v>
      </c>
    </row>
    <row r="4774" customFormat="false" ht="12.75" hidden="false" customHeight="false" outlineLevel="0" collapsed="false">
      <c r="A4774" s="5" t="s">
        <v>2121</v>
      </c>
      <c r="B4774" s="9" t="n">
        <v>0</v>
      </c>
      <c r="C4774" s="9" t="n">
        <v>0</v>
      </c>
      <c r="D4774" s="8" t="n">
        <f aca="false">SUM(B4774:C4774)</f>
        <v>0</v>
      </c>
      <c r="J4774" s="5" t="s">
        <v>2122</v>
      </c>
      <c r="K4774" s="7" t="n">
        <v>0</v>
      </c>
      <c r="L4774" s="7" t="n">
        <v>0</v>
      </c>
      <c r="M4774" s="8" t="n">
        <f aca="false">SUM(K4774:L4774)</f>
        <v>0</v>
      </c>
    </row>
    <row r="4775" customFormat="false" ht="12.75" hidden="false" customHeight="false" outlineLevel="0" collapsed="false">
      <c r="A4775" s="5" t="s">
        <v>2123</v>
      </c>
      <c r="B4775" s="7" t="n">
        <v>0</v>
      </c>
      <c r="C4775" s="7" t="n">
        <v>0</v>
      </c>
      <c r="D4775" s="8" t="n">
        <f aca="false">SUM(B4775:C4775)</f>
        <v>0</v>
      </c>
      <c r="J4775" s="5" t="s">
        <v>2124</v>
      </c>
      <c r="K4775" s="7" t="n">
        <v>0</v>
      </c>
      <c r="L4775" s="7" t="n">
        <v>0</v>
      </c>
      <c r="M4775" s="8" t="n">
        <f aca="false">SUM(K4775:L4775)</f>
        <v>0</v>
      </c>
    </row>
    <row r="4776" customFormat="false" ht="12.75" hidden="false" customHeight="false" outlineLevel="0" collapsed="false">
      <c r="A4776" s="5" t="s">
        <v>2125</v>
      </c>
      <c r="B4776" s="7" t="n">
        <v>0</v>
      </c>
      <c r="C4776" s="7" t="n">
        <v>0</v>
      </c>
      <c r="D4776" s="8" t="n">
        <f aca="false">SUM(B4776:C4776)</f>
        <v>0</v>
      </c>
    </row>
    <row r="4777" customFormat="false" ht="12.75" hidden="false" customHeight="false" outlineLevel="0" collapsed="false">
      <c r="J4777" s="4" t="s">
        <v>2126</v>
      </c>
    </row>
    <row r="4778" customFormat="false" ht="12.75" hidden="false" customHeight="false" outlineLevel="0" collapsed="false">
      <c r="A4778" s="4" t="s">
        <v>2127</v>
      </c>
      <c r="J4778" s="5" t="s">
        <v>6</v>
      </c>
      <c r="K4778" s="5" t="s">
        <v>620</v>
      </c>
      <c r="L4778" s="5" t="s">
        <v>619</v>
      </c>
      <c r="M4778" s="6" t="s">
        <v>7</v>
      </c>
    </row>
    <row r="4779" customFormat="false" ht="12.75" hidden="false" customHeight="false" outlineLevel="0" collapsed="false">
      <c r="A4779" s="5" t="s">
        <v>6</v>
      </c>
      <c r="B4779" s="5" t="s">
        <v>620</v>
      </c>
      <c r="C4779" s="5" t="s">
        <v>619</v>
      </c>
      <c r="D4779" s="6" t="s">
        <v>7</v>
      </c>
      <c r="J4779" s="5" t="s">
        <v>2120</v>
      </c>
      <c r="K4779" s="7" t="n">
        <v>0</v>
      </c>
      <c r="L4779" s="7" t="n">
        <v>0</v>
      </c>
      <c r="M4779" s="8" t="n">
        <f aca="false">SUM(K4779:L4779)</f>
        <v>0</v>
      </c>
    </row>
    <row r="4780" customFormat="false" ht="12.75" hidden="false" customHeight="false" outlineLevel="0" collapsed="false">
      <c r="A4780" s="5" t="s">
        <v>2120</v>
      </c>
      <c r="B4780" s="7" t="n">
        <v>0</v>
      </c>
      <c r="C4780" s="7" t="n">
        <v>0</v>
      </c>
      <c r="D4780" s="8" t="n">
        <f aca="false">SUM(B4780:C4780)</f>
        <v>0</v>
      </c>
      <c r="J4780" s="5" t="s">
        <v>2128</v>
      </c>
      <c r="K4780" s="7" t="n">
        <v>0</v>
      </c>
      <c r="L4780" s="7" t="n">
        <v>0</v>
      </c>
      <c r="M4780" s="8" t="n">
        <f aca="false">SUM(K4780:L4780)</f>
        <v>0</v>
      </c>
    </row>
    <row r="4781" customFormat="false" ht="12.75" hidden="false" customHeight="false" outlineLevel="0" collapsed="false">
      <c r="A4781" s="5" t="s">
        <v>2129</v>
      </c>
      <c r="B4781" s="7" t="n">
        <v>0</v>
      </c>
      <c r="C4781" s="7" t="n">
        <v>0</v>
      </c>
      <c r="D4781" s="8" t="n">
        <f aca="false">SUM(B4781:C4781)</f>
        <v>0</v>
      </c>
    </row>
    <row r="4782" customFormat="false" ht="12.75" hidden="false" customHeight="false" outlineLevel="0" collapsed="false">
      <c r="A4782" s="5" t="s">
        <v>2130</v>
      </c>
      <c r="B4782" s="7" t="n">
        <v>0</v>
      </c>
      <c r="C4782" s="7" t="n">
        <v>0</v>
      </c>
      <c r="D4782" s="8" t="n">
        <f aca="false">SUM(B4782:C4782)</f>
        <v>0</v>
      </c>
      <c r="J4782" s="4" t="s">
        <v>2131</v>
      </c>
    </row>
    <row r="4783" customFormat="false" ht="12.75" hidden="false" customHeight="false" outlineLevel="0" collapsed="false">
      <c r="J4783" s="5" t="s">
        <v>6</v>
      </c>
      <c r="K4783" s="5" t="s">
        <v>620</v>
      </c>
      <c r="L4783" s="5" t="s">
        <v>619</v>
      </c>
      <c r="M4783" s="6" t="s">
        <v>7</v>
      </c>
    </row>
    <row r="4784" customFormat="false" ht="12.75" hidden="false" customHeight="false" outlineLevel="0" collapsed="false">
      <c r="A4784" s="4" t="s">
        <v>2132</v>
      </c>
      <c r="J4784" s="5" t="s">
        <v>8</v>
      </c>
      <c r="K4784" s="7" t="n">
        <v>0</v>
      </c>
      <c r="L4784" s="7" t="n">
        <v>0</v>
      </c>
      <c r="M4784" s="8" t="n">
        <f aca="false">SUM(K4784:L4784)</f>
        <v>0</v>
      </c>
    </row>
    <row r="4785" customFormat="false" ht="12.75" hidden="false" customHeight="false" outlineLevel="0" collapsed="false">
      <c r="A4785" s="5" t="s">
        <v>6</v>
      </c>
      <c r="B4785" s="5" t="s">
        <v>620</v>
      </c>
      <c r="C4785" s="5" t="s">
        <v>619</v>
      </c>
      <c r="D4785" s="6" t="s">
        <v>7</v>
      </c>
      <c r="J4785" s="5" t="s">
        <v>1132</v>
      </c>
      <c r="K4785" s="7" t="n">
        <v>0</v>
      </c>
      <c r="L4785" s="7" t="n">
        <v>0</v>
      </c>
      <c r="M4785" s="8" t="n">
        <f aca="false">SUM(K4785:L4785)</f>
        <v>0</v>
      </c>
    </row>
    <row r="4786" customFormat="false" ht="12.75" hidden="false" customHeight="false" outlineLevel="0" collapsed="false">
      <c r="A4786" s="5" t="s">
        <v>2120</v>
      </c>
      <c r="B4786" s="7" t="n">
        <v>0</v>
      </c>
      <c r="C4786" s="7" t="n">
        <v>0</v>
      </c>
      <c r="D4786" s="8" t="n">
        <f aca="false">SUM(B4786:C4786)</f>
        <v>0</v>
      </c>
      <c r="J4786" s="5" t="s">
        <v>9</v>
      </c>
      <c r="K4786" s="7" t="n">
        <v>0</v>
      </c>
      <c r="L4786" s="7" t="n">
        <v>0</v>
      </c>
      <c r="M4786" s="8" t="n">
        <f aca="false">SUM(K4786:L4786)</f>
        <v>0</v>
      </c>
    </row>
    <row r="4787" customFormat="false" ht="12.75" hidden="false" customHeight="false" outlineLevel="0" collapsed="false">
      <c r="A4787" s="5" t="s">
        <v>2133</v>
      </c>
      <c r="B4787" s="9" t="n">
        <v>0</v>
      </c>
      <c r="C4787" s="9" t="n">
        <v>0</v>
      </c>
      <c r="D4787" s="8" t="n">
        <f aca="false">SUM(B4787:C4787)</f>
        <v>0</v>
      </c>
      <c r="J4787" s="5" t="s">
        <v>1158</v>
      </c>
      <c r="K4787" s="7" t="n">
        <v>0</v>
      </c>
      <c r="L4787" s="7" t="n">
        <v>0</v>
      </c>
      <c r="M4787" s="8" t="n">
        <f aca="false">SUM(K4787:L4787)</f>
        <v>0</v>
      </c>
    </row>
    <row r="4788" customFormat="false" ht="12.75" hidden="false" customHeight="false" outlineLevel="0" collapsed="false">
      <c r="A4788" s="5" t="s">
        <v>2134</v>
      </c>
      <c r="B4788" s="7" t="n">
        <v>0</v>
      </c>
      <c r="C4788" s="7" t="n">
        <v>0</v>
      </c>
      <c r="D4788" s="8" t="n">
        <f aca="false">SUM(B4788:C4788)</f>
        <v>0</v>
      </c>
    </row>
    <row r="4789" customFormat="false" ht="12.75" hidden="false" customHeight="false" outlineLevel="0" collapsed="false">
      <c r="J4789" s="4" t="s">
        <v>2135</v>
      </c>
    </row>
    <row r="4790" customFormat="false" ht="12.75" hidden="false" customHeight="false" outlineLevel="0" collapsed="false">
      <c r="A4790" s="4" t="s">
        <v>2136</v>
      </c>
      <c r="J4790" s="5" t="s">
        <v>6</v>
      </c>
      <c r="K4790" s="5" t="s">
        <v>620</v>
      </c>
      <c r="L4790" s="5" t="s">
        <v>619</v>
      </c>
      <c r="M4790" s="6" t="s">
        <v>7</v>
      </c>
    </row>
    <row r="4791" customFormat="false" ht="12.75" hidden="false" customHeight="false" outlineLevel="0" collapsed="false">
      <c r="A4791" s="5" t="s">
        <v>6</v>
      </c>
      <c r="B4791" s="5" t="s">
        <v>620</v>
      </c>
      <c r="C4791" s="5" t="s">
        <v>619</v>
      </c>
      <c r="D4791" s="6" t="s">
        <v>7</v>
      </c>
      <c r="J4791" s="5" t="s">
        <v>2137</v>
      </c>
      <c r="K4791" s="7" t="n">
        <v>0</v>
      </c>
      <c r="L4791" s="7" t="n">
        <v>0</v>
      </c>
      <c r="M4791" s="8" t="n">
        <f aca="false">SUM(K4791:L4791)</f>
        <v>0</v>
      </c>
    </row>
    <row r="4792" customFormat="false" ht="12.75" hidden="false" customHeight="false" outlineLevel="0" collapsed="false">
      <c r="A4792" s="5" t="s">
        <v>2123</v>
      </c>
      <c r="B4792" s="7" t="n">
        <v>0</v>
      </c>
      <c r="C4792" s="7" t="n">
        <v>0</v>
      </c>
      <c r="D4792" s="8" t="n">
        <f aca="false">SUM(B4792:C4792)</f>
        <v>0</v>
      </c>
      <c r="J4792" s="5" t="s">
        <v>2129</v>
      </c>
      <c r="K4792" s="7" t="n">
        <v>0</v>
      </c>
      <c r="L4792" s="7" t="n">
        <v>0</v>
      </c>
      <c r="M4792" s="8" t="n">
        <f aca="false">SUM(K4792:L4792)</f>
        <v>0</v>
      </c>
    </row>
    <row r="4793" customFormat="false" ht="12.75" hidden="false" customHeight="false" outlineLevel="0" collapsed="false">
      <c r="J4793" s="5" t="s">
        <v>2130</v>
      </c>
      <c r="K4793" s="7" t="n">
        <v>0</v>
      </c>
      <c r="L4793" s="7" t="n">
        <v>0</v>
      </c>
      <c r="M4793" s="8" t="n">
        <f aca="false">SUM(K4793:L4793)</f>
        <v>0</v>
      </c>
    </row>
    <row r="4794" customFormat="false" ht="12.75" hidden="false" customHeight="false" outlineLevel="0" collapsed="false">
      <c r="A4794" s="4" t="s">
        <v>2138</v>
      </c>
    </row>
    <row r="4795" customFormat="false" ht="12.75" hidden="false" customHeight="false" outlineLevel="0" collapsed="false">
      <c r="A4795" s="5" t="s">
        <v>6</v>
      </c>
      <c r="B4795" s="5" t="s">
        <v>620</v>
      </c>
      <c r="C4795" s="5" t="s">
        <v>619</v>
      </c>
      <c r="D4795" s="6" t="s">
        <v>7</v>
      </c>
      <c r="J4795" s="4" t="s">
        <v>2139</v>
      </c>
    </row>
    <row r="4796" customFormat="false" ht="12.75" hidden="false" customHeight="false" outlineLevel="0" collapsed="false">
      <c r="A4796" s="5" t="s">
        <v>2120</v>
      </c>
      <c r="B4796" s="9" t="n">
        <v>0</v>
      </c>
      <c r="C4796" s="7" t="n">
        <v>0</v>
      </c>
      <c r="D4796" s="8" t="n">
        <f aca="false">SUM(B4796:C4796)</f>
        <v>0</v>
      </c>
      <c r="J4796" s="5" t="s">
        <v>6</v>
      </c>
      <c r="K4796" s="5" t="s">
        <v>620</v>
      </c>
      <c r="L4796" s="5" t="s">
        <v>619</v>
      </c>
      <c r="M4796" s="6" t="s">
        <v>7</v>
      </c>
    </row>
    <row r="4797" customFormat="false" ht="12.75" hidden="false" customHeight="false" outlineLevel="0" collapsed="false">
      <c r="A4797" s="5" t="s">
        <v>2122</v>
      </c>
      <c r="B4797" s="7" t="n">
        <v>0</v>
      </c>
      <c r="C4797" s="7" t="n">
        <v>0</v>
      </c>
      <c r="D4797" s="8" t="n">
        <f aca="false">SUM(B4797:C4797)</f>
        <v>0</v>
      </c>
      <c r="J4797" s="5" t="s">
        <v>2120</v>
      </c>
      <c r="K4797" s="9" t="n">
        <v>0</v>
      </c>
      <c r="L4797" s="7" t="n">
        <v>0</v>
      </c>
      <c r="M4797" s="8" t="n">
        <f aca="false">SUM(K4797:L4797)</f>
        <v>0</v>
      </c>
    </row>
    <row r="4798" customFormat="false" ht="12.75" hidden="false" customHeight="false" outlineLevel="0" collapsed="false">
      <c r="A4798" s="5" t="s">
        <v>2124</v>
      </c>
      <c r="B4798" s="9" t="n">
        <v>0</v>
      </c>
      <c r="C4798" s="7" t="n">
        <v>0</v>
      </c>
      <c r="D4798" s="8" t="n">
        <f aca="false">SUM(B4798:C4798)</f>
        <v>0</v>
      </c>
      <c r="J4798" s="5" t="s">
        <v>2122</v>
      </c>
      <c r="K4798" s="7" t="n">
        <v>0</v>
      </c>
      <c r="L4798" s="7" t="n">
        <v>0</v>
      </c>
      <c r="M4798" s="8" t="n">
        <f aca="false">SUM(K4798:L4798)</f>
        <v>0</v>
      </c>
    </row>
    <row r="4799" customFormat="false" ht="12.75" hidden="false" customHeight="false" outlineLevel="0" collapsed="false">
      <c r="J4799" s="5" t="s">
        <v>2124</v>
      </c>
      <c r="K4799" s="7" t="n">
        <v>0</v>
      </c>
      <c r="L4799" s="7" t="n">
        <v>0</v>
      </c>
      <c r="M4799" s="8" t="n">
        <f aca="false">SUM(K4799:L4799)</f>
        <v>0</v>
      </c>
    </row>
    <row r="4800" customFormat="false" ht="12.75" hidden="false" customHeight="false" outlineLevel="0" collapsed="false">
      <c r="A4800" s="4" t="s">
        <v>2140</v>
      </c>
    </row>
    <row r="4801" customFormat="false" ht="12.75" hidden="false" customHeight="false" outlineLevel="0" collapsed="false">
      <c r="A4801" s="5" t="s">
        <v>6</v>
      </c>
      <c r="B4801" s="5" t="s">
        <v>620</v>
      </c>
      <c r="C4801" s="5" t="s">
        <v>619</v>
      </c>
      <c r="D4801" s="6" t="s">
        <v>7</v>
      </c>
      <c r="J4801" s="4" t="s">
        <v>2141</v>
      </c>
    </row>
    <row r="4802" customFormat="false" ht="12.75" hidden="false" customHeight="false" outlineLevel="0" collapsed="false">
      <c r="A4802" s="5" t="s">
        <v>2120</v>
      </c>
      <c r="B4802" s="7" t="n">
        <v>0</v>
      </c>
      <c r="C4802" s="7" t="n">
        <v>0</v>
      </c>
      <c r="D4802" s="8" t="n">
        <f aca="false">SUM(B4802:C4802)</f>
        <v>0</v>
      </c>
      <c r="J4802" s="5" t="s">
        <v>6</v>
      </c>
      <c r="K4802" s="5" t="s">
        <v>620</v>
      </c>
      <c r="L4802" s="5" t="s">
        <v>619</v>
      </c>
      <c r="M4802" s="6" t="s">
        <v>7</v>
      </c>
    </row>
    <row r="4803" customFormat="false" ht="12.75" hidden="false" customHeight="false" outlineLevel="0" collapsed="false">
      <c r="A4803" s="5" t="s">
        <v>2142</v>
      </c>
      <c r="B4803" s="7" t="n">
        <v>0</v>
      </c>
      <c r="C4803" s="7" t="n">
        <v>0</v>
      </c>
      <c r="D4803" s="8" t="n">
        <f aca="false">SUM(B4803:C4803)</f>
        <v>0</v>
      </c>
      <c r="J4803" s="5" t="s">
        <v>2129</v>
      </c>
      <c r="K4803" s="7" t="n">
        <v>0</v>
      </c>
      <c r="L4803" s="9" t="n">
        <v>0</v>
      </c>
      <c r="M4803" s="8" t="n">
        <f aca="false">SUM(K4803:L4803)</f>
        <v>0</v>
      </c>
    </row>
    <row r="4804" customFormat="false" ht="12.75" hidden="false" customHeight="false" outlineLevel="0" collapsed="false">
      <c r="A4804" s="5" t="s">
        <v>2143</v>
      </c>
      <c r="B4804" s="7" t="n">
        <v>0</v>
      </c>
      <c r="C4804" s="9" t="n">
        <v>0</v>
      </c>
      <c r="D4804" s="8" t="n">
        <f aca="false">SUM(B4804:C4804)</f>
        <v>0</v>
      </c>
      <c r="J4804" s="5" t="s">
        <v>2144</v>
      </c>
      <c r="K4804" s="9" t="n">
        <v>0</v>
      </c>
      <c r="L4804" s="7" t="n">
        <v>0</v>
      </c>
      <c r="M4804" s="8" t="n">
        <f aca="false">SUM(K4804:L4804)</f>
        <v>0</v>
      </c>
    </row>
    <row r="4805" customFormat="false" ht="12.75" hidden="false" customHeight="false" outlineLevel="0" collapsed="false">
      <c r="A4805" s="5" t="s">
        <v>2145</v>
      </c>
      <c r="B4805" s="7" t="n">
        <v>0</v>
      </c>
      <c r="C4805" s="7" t="n">
        <v>0</v>
      </c>
      <c r="D4805" s="8" t="n">
        <f aca="false">SUM(B4805:C4805)</f>
        <v>0</v>
      </c>
    </row>
    <row r="4806" customFormat="false" ht="12.75" hidden="false" customHeight="false" outlineLevel="0" collapsed="false">
      <c r="J4806" s="4" t="s">
        <v>2146</v>
      </c>
    </row>
    <row r="4807" customFormat="false" ht="12.75" hidden="false" customHeight="false" outlineLevel="0" collapsed="false">
      <c r="A4807" s="4" t="s">
        <v>2147</v>
      </c>
      <c r="J4807" s="5" t="s">
        <v>6</v>
      </c>
      <c r="K4807" s="5" t="s">
        <v>620</v>
      </c>
      <c r="L4807" s="5" t="s">
        <v>619</v>
      </c>
      <c r="M4807" s="6" t="s">
        <v>7</v>
      </c>
    </row>
    <row r="4808" customFormat="false" ht="12.75" hidden="false" customHeight="false" outlineLevel="0" collapsed="false">
      <c r="A4808" s="5" t="s">
        <v>6</v>
      </c>
      <c r="B4808" s="5" t="s">
        <v>620</v>
      </c>
      <c r="C4808" s="5" t="s">
        <v>619</v>
      </c>
      <c r="D4808" s="6" t="s">
        <v>7</v>
      </c>
      <c r="J4808" s="5" t="s">
        <v>2120</v>
      </c>
      <c r="K4808" s="7" t="n">
        <v>0</v>
      </c>
      <c r="L4808" s="7" t="n">
        <v>0</v>
      </c>
      <c r="M4808" s="8" t="n">
        <f aca="false">SUM(K4808:L4808)</f>
        <v>0</v>
      </c>
    </row>
    <row r="4809" customFormat="false" ht="12.75" hidden="false" customHeight="false" outlineLevel="0" collapsed="false">
      <c r="A4809" s="5" t="s">
        <v>2137</v>
      </c>
      <c r="B4809" s="7" t="n">
        <v>0</v>
      </c>
      <c r="C4809" s="7" t="n">
        <v>0</v>
      </c>
      <c r="D4809" s="8" t="n">
        <f aca="false">SUM(B4809:C4809)</f>
        <v>0</v>
      </c>
      <c r="J4809" s="5" t="s">
        <v>2148</v>
      </c>
      <c r="K4809" s="9" t="n">
        <v>0</v>
      </c>
      <c r="L4809" s="9" t="n">
        <v>0</v>
      </c>
      <c r="M4809" s="8" t="n">
        <f aca="false">SUM(K4809:L4809)</f>
        <v>0</v>
      </c>
    </row>
    <row r="4810" customFormat="false" ht="12.75" hidden="false" customHeight="false" outlineLevel="0" collapsed="false">
      <c r="A4810" s="5" t="s">
        <v>2149</v>
      </c>
      <c r="B4810" s="7" t="n">
        <v>0</v>
      </c>
      <c r="C4810" s="7" t="n">
        <v>0</v>
      </c>
      <c r="D4810" s="8" t="n">
        <f aca="false">SUM(B4810:C4810)</f>
        <v>0</v>
      </c>
      <c r="J4810" s="5" t="s">
        <v>2149</v>
      </c>
      <c r="K4810" s="9" t="n">
        <v>0</v>
      </c>
      <c r="L4810" s="7" t="n">
        <v>0</v>
      </c>
      <c r="M4810" s="8" t="n">
        <f aca="false">SUM(K4810:L4810)</f>
        <v>0</v>
      </c>
    </row>
    <row r="4811" customFormat="false" ht="12.75" hidden="false" customHeight="false" outlineLevel="0" collapsed="false">
      <c r="A4811" s="5" t="s">
        <v>2130</v>
      </c>
      <c r="B4811" s="7" t="n">
        <v>0</v>
      </c>
      <c r="C4811" s="7" t="n">
        <v>0</v>
      </c>
      <c r="D4811" s="8" t="n">
        <f aca="false">SUM(B4811:C4811)</f>
        <v>0</v>
      </c>
      <c r="J4811" s="5" t="s">
        <v>2150</v>
      </c>
      <c r="K4811" s="7" t="n">
        <v>0</v>
      </c>
      <c r="L4811" s="7" t="n">
        <v>0</v>
      </c>
      <c r="M4811" s="8" t="n">
        <f aca="false">SUM(K4811:L4811)</f>
        <v>0</v>
      </c>
    </row>
    <row r="4813" customFormat="false" ht="12.75" hidden="false" customHeight="false" outlineLevel="0" collapsed="false">
      <c r="A4813" s="4" t="s">
        <v>2151</v>
      </c>
      <c r="J4813" s="4" t="s">
        <v>2152</v>
      </c>
    </row>
    <row r="4814" customFormat="false" ht="12.75" hidden="false" customHeight="false" outlineLevel="0" collapsed="false">
      <c r="A4814" s="5" t="s">
        <v>6</v>
      </c>
      <c r="B4814" s="5" t="s">
        <v>620</v>
      </c>
      <c r="C4814" s="5" t="s">
        <v>619</v>
      </c>
      <c r="D4814" s="6" t="s">
        <v>7</v>
      </c>
      <c r="J4814" s="5" t="s">
        <v>6</v>
      </c>
      <c r="K4814" s="5" t="s">
        <v>620</v>
      </c>
      <c r="L4814" s="5" t="s">
        <v>619</v>
      </c>
      <c r="M4814" s="6" t="s">
        <v>7</v>
      </c>
    </row>
    <row r="4815" customFormat="false" ht="12.75" hidden="false" customHeight="false" outlineLevel="0" collapsed="false">
      <c r="A4815" s="5" t="s">
        <v>2120</v>
      </c>
      <c r="B4815" s="7" t="n">
        <v>0</v>
      </c>
      <c r="C4815" s="7" t="n">
        <v>0</v>
      </c>
      <c r="D4815" s="8" t="n">
        <f aca="false">SUM(B4815:C4815)</f>
        <v>0</v>
      </c>
      <c r="J4815" s="5" t="s">
        <v>2128</v>
      </c>
      <c r="K4815" s="7" t="n">
        <v>0</v>
      </c>
      <c r="L4815" s="7" t="n">
        <v>0</v>
      </c>
      <c r="M4815" s="8" t="n">
        <f aca="false">SUM(K4815:L4815)</f>
        <v>0</v>
      </c>
    </row>
    <row r="4816" customFormat="false" ht="12.75" hidden="false" customHeight="false" outlineLevel="0" collapsed="false">
      <c r="A4816" s="5" t="s">
        <v>2137</v>
      </c>
      <c r="B4816" s="7" t="n">
        <v>0</v>
      </c>
      <c r="C4816" s="7" t="n">
        <v>0</v>
      </c>
      <c r="D4816" s="8" t="n">
        <f aca="false">SUM(B4816:C4816)</f>
        <v>0</v>
      </c>
      <c r="J4816" s="5" t="s">
        <v>2153</v>
      </c>
      <c r="K4816" s="7" t="n">
        <v>0</v>
      </c>
      <c r="L4816" s="7" t="n">
        <v>0</v>
      </c>
      <c r="M4816" s="8" t="n">
        <f aca="false">SUM(K4816:L4816)</f>
        <v>0</v>
      </c>
    </row>
    <row r="4817" customFormat="false" ht="12.75" hidden="false" customHeight="false" outlineLevel="0" collapsed="false">
      <c r="A4817" s="5" t="s">
        <v>2149</v>
      </c>
      <c r="B4817" s="7" t="n">
        <v>0</v>
      </c>
      <c r="C4817" s="7" t="n">
        <v>0</v>
      </c>
      <c r="D4817" s="8" t="n">
        <f aca="false">SUM(B4817:C4817)</f>
        <v>0</v>
      </c>
    </row>
    <row r="4818" customFormat="false" ht="12.75" hidden="false" customHeight="false" outlineLevel="0" collapsed="false">
      <c r="A4818" s="5" t="s">
        <v>2150</v>
      </c>
      <c r="B4818" s="7" t="n">
        <v>0</v>
      </c>
      <c r="C4818" s="7" t="n">
        <v>0</v>
      </c>
      <c r="D4818" s="8" t="n">
        <f aca="false">SUM(B4818:C4818)</f>
        <v>0</v>
      </c>
      <c r="J4818" s="4" t="s">
        <v>2154</v>
      </c>
    </row>
    <row r="4819" customFormat="false" ht="12.75" hidden="false" customHeight="false" outlineLevel="0" collapsed="false">
      <c r="J4819" s="5" t="s">
        <v>6</v>
      </c>
      <c r="K4819" s="5" t="s">
        <v>620</v>
      </c>
      <c r="L4819" s="5" t="s">
        <v>619</v>
      </c>
      <c r="M4819" s="6" t="s">
        <v>7</v>
      </c>
    </row>
    <row r="4820" customFormat="false" ht="12.75" hidden="false" customHeight="false" outlineLevel="0" collapsed="false">
      <c r="A4820" s="4" t="s">
        <v>2155</v>
      </c>
      <c r="J4820" s="5" t="s">
        <v>2120</v>
      </c>
      <c r="K4820" s="9" t="n">
        <v>0</v>
      </c>
      <c r="L4820" s="7" t="n">
        <v>0</v>
      </c>
      <c r="M4820" s="8" t="n">
        <f aca="false">SUM(K4820:L4820)</f>
        <v>0</v>
      </c>
    </row>
    <row r="4821" customFormat="false" ht="12.75" hidden="false" customHeight="false" outlineLevel="0" collapsed="false">
      <c r="A4821" s="5" t="s">
        <v>6</v>
      </c>
      <c r="B4821" s="5" t="s">
        <v>620</v>
      </c>
      <c r="C4821" s="5" t="s">
        <v>619</v>
      </c>
      <c r="D4821" s="6" t="s">
        <v>7</v>
      </c>
      <c r="J4821" s="5" t="s">
        <v>2156</v>
      </c>
      <c r="K4821" s="7" t="n">
        <v>0</v>
      </c>
      <c r="L4821" s="7" t="n">
        <v>0</v>
      </c>
      <c r="M4821" s="8" t="n">
        <f aca="false">SUM(K4821:L4821)</f>
        <v>0</v>
      </c>
    </row>
    <row r="4822" customFormat="false" ht="12.75" hidden="false" customHeight="false" outlineLevel="0" collapsed="false">
      <c r="A4822" s="5" t="s">
        <v>2157</v>
      </c>
      <c r="B4822" s="7" t="n">
        <v>0</v>
      </c>
      <c r="C4822" s="7" t="n">
        <v>0</v>
      </c>
      <c r="D4822" s="8" t="n">
        <f aca="false">SUM(B4822:C4822)</f>
        <v>0</v>
      </c>
      <c r="J4822" s="5" t="s">
        <v>2158</v>
      </c>
      <c r="K4822" s="7" t="n">
        <v>0</v>
      </c>
      <c r="L4822" s="7" t="n">
        <v>0</v>
      </c>
      <c r="M4822" s="8" t="n">
        <f aca="false">SUM(K4822:L4822)</f>
        <v>0</v>
      </c>
    </row>
    <row r="4823" customFormat="false" ht="12.75" hidden="false" customHeight="false" outlineLevel="0" collapsed="false">
      <c r="A4823" s="5" t="s">
        <v>2159</v>
      </c>
      <c r="B4823" s="7" t="n">
        <v>0</v>
      </c>
      <c r="C4823" s="7" t="n">
        <v>0</v>
      </c>
      <c r="D4823" s="8" t="n">
        <f aca="false">SUM(B4823:C4823)</f>
        <v>0</v>
      </c>
    </row>
    <row r="4824" customFormat="false" ht="12.75" hidden="false" customHeight="false" outlineLevel="0" collapsed="false">
      <c r="A4824" s="5" t="s">
        <v>2160</v>
      </c>
      <c r="B4824" s="7" t="n">
        <v>0</v>
      </c>
      <c r="C4824" s="7" t="n">
        <v>0</v>
      </c>
      <c r="D4824" s="8" t="n">
        <f aca="false">SUM(B4824:C4824)</f>
        <v>0</v>
      </c>
      <c r="J4824" s="4" t="s">
        <v>2161</v>
      </c>
    </row>
    <row r="4825" customFormat="false" ht="12.75" hidden="false" customHeight="false" outlineLevel="0" collapsed="false">
      <c r="A4825" s="5" t="s">
        <v>2128</v>
      </c>
      <c r="B4825" s="7" t="n">
        <v>0</v>
      </c>
      <c r="C4825" s="7" t="n">
        <v>0</v>
      </c>
      <c r="D4825" s="8" t="n">
        <f aca="false">SUM(B4825:C4825)</f>
        <v>0</v>
      </c>
      <c r="J4825" s="5" t="s">
        <v>6</v>
      </c>
      <c r="K4825" s="5" t="s">
        <v>620</v>
      </c>
      <c r="L4825" s="5" t="s">
        <v>619</v>
      </c>
      <c r="M4825" s="6" t="s">
        <v>7</v>
      </c>
    </row>
    <row r="4826" customFormat="false" ht="12.75" hidden="false" customHeight="false" outlineLevel="0" collapsed="false">
      <c r="J4826" s="5" t="s">
        <v>2120</v>
      </c>
      <c r="K4826" s="7" t="n">
        <v>0</v>
      </c>
      <c r="L4826" s="9" t="n">
        <v>0</v>
      </c>
      <c r="M4826" s="8" t="n">
        <f aca="false">SUM(K4826:L4826)</f>
        <v>0</v>
      </c>
    </row>
    <row r="4827" customFormat="false" ht="12.75" hidden="false" customHeight="false" outlineLevel="0" collapsed="false">
      <c r="A4827" s="4" t="s">
        <v>2162</v>
      </c>
      <c r="J4827" s="5" t="s">
        <v>2137</v>
      </c>
      <c r="K4827" s="7" t="n">
        <v>0</v>
      </c>
      <c r="L4827" s="7" t="n">
        <v>0</v>
      </c>
      <c r="M4827" s="8" t="n">
        <f aca="false">SUM(K4827:L4827)</f>
        <v>0</v>
      </c>
    </row>
    <row r="4828" customFormat="false" ht="12.75" hidden="false" customHeight="false" outlineLevel="0" collapsed="false">
      <c r="A4828" s="5" t="s">
        <v>6</v>
      </c>
      <c r="B4828" s="5" t="s">
        <v>620</v>
      </c>
      <c r="C4828" s="5" t="s">
        <v>619</v>
      </c>
      <c r="D4828" s="6" t="s">
        <v>7</v>
      </c>
      <c r="J4828" s="5" t="s">
        <v>2129</v>
      </c>
      <c r="K4828" s="7" t="n">
        <v>0</v>
      </c>
      <c r="L4828" s="7" t="n">
        <v>0</v>
      </c>
      <c r="M4828" s="8" t="n">
        <f aca="false">SUM(K4828:L4828)</f>
        <v>0</v>
      </c>
    </row>
    <row r="4829" customFormat="false" ht="12.75" hidden="false" customHeight="false" outlineLevel="0" collapsed="false">
      <c r="A4829" s="5" t="s">
        <v>2157</v>
      </c>
      <c r="B4829" s="7" t="n">
        <v>0</v>
      </c>
      <c r="C4829" s="7" t="n">
        <v>0</v>
      </c>
      <c r="D4829" s="8" t="n">
        <f aca="false">SUM(B4829:C4829)</f>
        <v>0</v>
      </c>
      <c r="J4829" s="5" t="s">
        <v>2149</v>
      </c>
      <c r="K4829" s="7" t="n">
        <v>0</v>
      </c>
      <c r="L4829" s="7" t="n">
        <v>0</v>
      </c>
      <c r="M4829" s="8" t="n">
        <f aca="false">SUM(K4829:L4829)</f>
        <v>0</v>
      </c>
    </row>
    <row r="4830" customFormat="false" ht="12.75" hidden="false" customHeight="false" outlineLevel="0" collapsed="false">
      <c r="A4830" s="5" t="s">
        <v>2128</v>
      </c>
      <c r="B4830" s="7" t="n">
        <v>0</v>
      </c>
      <c r="C4830" s="7" t="n">
        <v>0</v>
      </c>
      <c r="D4830" s="8" t="n">
        <f aca="false">SUM(B4830:C4830)</f>
        <v>0</v>
      </c>
      <c r="J4830" s="5" t="s">
        <v>2130</v>
      </c>
      <c r="K4830" s="7" t="n">
        <v>0</v>
      </c>
      <c r="L4830" s="7" t="n">
        <v>0</v>
      </c>
      <c r="M4830" s="8" t="n">
        <f aca="false">SUM(K4830:L4830)</f>
        <v>0</v>
      </c>
    </row>
    <row r="4831" customFormat="false" ht="12.75" hidden="false" customHeight="false" outlineLevel="0" collapsed="false">
      <c r="A4831" s="5" t="s">
        <v>2163</v>
      </c>
      <c r="B4831" s="7" t="n">
        <v>0</v>
      </c>
      <c r="C4831" s="7" t="n">
        <v>0</v>
      </c>
      <c r="D4831" s="8" t="n">
        <f aca="false">SUM(B4831:C4831)</f>
        <v>0</v>
      </c>
    </row>
    <row r="4834" customFormat="false" ht="15" hidden="false" customHeight="false" outlineLevel="0" collapsed="false">
      <c r="A4834" s="3" t="s">
        <v>2164</v>
      </c>
    </row>
    <row r="4835" customFormat="false" ht="12.75" hidden="false" customHeight="false" outlineLevel="0" collapsed="false">
      <c r="A4835" s="4" t="s">
        <v>2165</v>
      </c>
      <c r="J4835" s="4" t="s">
        <v>2166</v>
      </c>
    </row>
    <row r="4836" customFormat="false" ht="12.75" hidden="false" customHeight="false" outlineLevel="0" collapsed="false">
      <c r="A4836" s="5" t="s">
        <v>6</v>
      </c>
      <c r="B4836" s="5" t="s">
        <v>620</v>
      </c>
      <c r="C4836" s="6" t="s">
        <v>7</v>
      </c>
      <c r="J4836" s="5" t="s">
        <v>6</v>
      </c>
      <c r="K4836" s="5" t="s">
        <v>620</v>
      </c>
      <c r="L4836" s="5" t="s">
        <v>619</v>
      </c>
      <c r="M4836" s="6" t="s">
        <v>7</v>
      </c>
    </row>
    <row r="4837" customFormat="false" ht="12.75" hidden="false" customHeight="false" outlineLevel="0" collapsed="false">
      <c r="A4837" s="5" t="s">
        <v>9</v>
      </c>
      <c r="B4837" s="7" t="n">
        <v>0</v>
      </c>
      <c r="C4837" s="8" t="n">
        <f aca="false">SUM(B4837:B4837)</f>
        <v>0</v>
      </c>
      <c r="J4837" s="5" t="s">
        <v>8</v>
      </c>
      <c r="K4837" s="7" t="n">
        <v>0</v>
      </c>
      <c r="L4837" s="9" t="n">
        <v>0</v>
      </c>
      <c r="M4837" s="8" t="n">
        <f aca="false">SUM(K4837:L4837)</f>
        <v>0</v>
      </c>
    </row>
    <row r="4838" customFormat="false" ht="12.75" hidden="false" customHeight="false" outlineLevel="0" collapsed="false">
      <c r="J4838" s="5" t="s">
        <v>9</v>
      </c>
      <c r="K4838" s="7" t="n">
        <v>0</v>
      </c>
      <c r="L4838" s="7" t="n">
        <v>0</v>
      </c>
      <c r="M4838" s="8" t="n">
        <f aca="false">SUM(K4838:L4838)</f>
        <v>0</v>
      </c>
    </row>
    <row r="4839" customFormat="false" ht="12.75" hidden="false" customHeight="false" outlineLevel="0" collapsed="false">
      <c r="A4839" s="4" t="s">
        <v>2167</v>
      </c>
    </row>
    <row r="4840" customFormat="false" ht="12.75" hidden="false" customHeight="false" outlineLevel="0" collapsed="false">
      <c r="A4840" s="5" t="s">
        <v>6</v>
      </c>
      <c r="B4840" s="5" t="s">
        <v>620</v>
      </c>
      <c r="C4840" s="6" t="s">
        <v>7</v>
      </c>
      <c r="J4840" s="4" t="s">
        <v>2168</v>
      </c>
    </row>
    <row r="4841" customFormat="false" ht="12.75" hidden="false" customHeight="false" outlineLevel="0" collapsed="false">
      <c r="A4841" s="5" t="s">
        <v>9</v>
      </c>
      <c r="B4841" s="7" t="n">
        <v>0</v>
      </c>
      <c r="C4841" s="8" t="n">
        <f aca="false">SUM(B4841:B4841)</f>
        <v>0</v>
      </c>
      <c r="J4841" s="5" t="s">
        <v>6</v>
      </c>
      <c r="K4841" s="5" t="s">
        <v>620</v>
      </c>
      <c r="L4841" s="5" t="s">
        <v>619</v>
      </c>
      <c r="M4841" s="6" t="s">
        <v>7</v>
      </c>
    </row>
    <row r="4842" customFormat="false" ht="12.75" hidden="false" customHeight="false" outlineLevel="0" collapsed="false">
      <c r="J4842" s="5" t="s">
        <v>9</v>
      </c>
      <c r="K4842" s="7" t="n">
        <v>0</v>
      </c>
      <c r="L4842" s="7" t="n">
        <v>0</v>
      </c>
      <c r="M4842" s="8" t="n">
        <f aca="false">SUM(K4842:L4842)</f>
        <v>0</v>
      </c>
    </row>
    <row r="4843" customFormat="false" ht="12.75" hidden="false" customHeight="false" outlineLevel="0" collapsed="false">
      <c r="A4843" s="4" t="s">
        <v>2169</v>
      </c>
    </row>
    <row r="4844" customFormat="false" ht="12.75" hidden="false" customHeight="false" outlineLevel="0" collapsed="false">
      <c r="A4844" s="5" t="s">
        <v>6</v>
      </c>
      <c r="B4844" s="5" t="s">
        <v>620</v>
      </c>
      <c r="C4844" s="5" t="s">
        <v>619</v>
      </c>
      <c r="D4844" s="6" t="s">
        <v>7</v>
      </c>
      <c r="J4844" s="4" t="s">
        <v>2170</v>
      </c>
    </row>
    <row r="4845" customFormat="false" ht="12.75" hidden="false" customHeight="false" outlineLevel="0" collapsed="false">
      <c r="A4845" s="5" t="s">
        <v>2171</v>
      </c>
      <c r="B4845" s="7" t="n">
        <v>0</v>
      </c>
      <c r="C4845" s="7" t="n">
        <v>0</v>
      </c>
      <c r="D4845" s="8" t="n">
        <f aca="false">SUM(B4845:C4845)</f>
        <v>0</v>
      </c>
      <c r="J4845" s="5" t="s">
        <v>6</v>
      </c>
      <c r="K4845" s="5" t="s">
        <v>620</v>
      </c>
      <c r="L4845" s="5" t="s">
        <v>619</v>
      </c>
      <c r="M4845" s="6" t="s">
        <v>7</v>
      </c>
    </row>
    <row r="4846" customFormat="false" ht="12.75" hidden="false" customHeight="false" outlineLevel="0" collapsed="false">
      <c r="J4846" s="5" t="s">
        <v>8</v>
      </c>
      <c r="K4846" s="7" t="n">
        <v>0</v>
      </c>
      <c r="L4846" s="9" t="n">
        <v>0</v>
      </c>
      <c r="M4846" s="8" t="n">
        <f aca="false">SUM(K4846:L4846)</f>
        <v>0</v>
      </c>
    </row>
    <row r="4847" customFormat="false" ht="12.75" hidden="false" customHeight="false" outlineLevel="0" collapsed="false">
      <c r="A4847" s="4" t="s">
        <v>2172</v>
      </c>
      <c r="J4847" s="5" t="s">
        <v>9</v>
      </c>
      <c r="K4847" s="9" t="n">
        <v>0</v>
      </c>
      <c r="L4847" s="7" t="n">
        <v>0</v>
      </c>
      <c r="M4847" s="8" t="n">
        <f aca="false">SUM(K4847:L4847)</f>
        <v>0</v>
      </c>
    </row>
    <row r="4848" customFormat="false" ht="12.75" hidden="false" customHeight="false" outlineLevel="0" collapsed="false">
      <c r="A4848" s="5" t="s">
        <v>6</v>
      </c>
      <c r="B4848" s="5" t="s">
        <v>620</v>
      </c>
      <c r="C4848" s="6" t="s">
        <v>7</v>
      </c>
    </row>
    <row r="4849" customFormat="false" ht="12.75" hidden="false" customHeight="false" outlineLevel="0" collapsed="false">
      <c r="A4849" s="5" t="s">
        <v>8</v>
      </c>
      <c r="B4849" s="9" t="n">
        <v>0</v>
      </c>
      <c r="C4849" s="8" t="n">
        <f aca="false">SUM(B4849:B4849)</f>
        <v>0</v>
      </c>
      <c r="J4849" s="4" t="s">
        <v>2173</v>
      </c>
    </row>
    <row r="4850" customFormat="false" ht="12.75" hidden="false" customHeight="false" outlineLevel="0" collapsed="false">
      <c r="J4850" s="5" t="s">
        <v>6</v>
      </c>
      <c r="K4850" s="5" t="s">
        <v>620</v>
      </c>
      <c r="L4850" s="5" t="s">
        <v>619</v>
      </c>
      <c r="M4850" s="6" t="s">
        <v>7</v>
      </c>
    </row>
    <row r="4851" customFormat="false" ht="12.75" hidden="false" customHeight="false" outlineLevel="0" collapsed="false">
      <c r="A4851" s="4" t="s">
        <v>2174</v>
      </c>
      <c r="J4851" s="5" t="s">
        <v>2171</v>
      </c>
      <c r="K4851" s="7" t="n">
        <v>0</v>
      </c>
      <c r="L4851" s="7" t="n">
        <v>0</v>
      </c>
      <c r="M4851" s="8" t="n">
        <f aca="false">SUM(K4851:L4851)</f>
        <v>0</v>
      </c>
    </row>
    <row r="4852" customFormat="false" ht="12.75" hidden="false" customHeight="false" outlineLevel="0" collapsed="false">
      <c r="A4852" s="5" t="s">
        <v>6</v>
      </c>
      <c r="B4852" s="5" t="s">
        <v>620</v>
      </c>
      <c r="C4852" s="5" t="s">
        <v>619</v>
      </c>
      <c r="D4852" s="6" t="s">
        <v>7</v>
      </c>
    </row>
    <row r="4853" customFormat="false" ht="12.75" hidden="false" customHeight="false" outlineLevel="0" collapsed="false">
      <c r="A4853" s="5" t="s">
        <v>2171</v>
      </c>
      <c r="B4853" s="7" t="n">
        <v>0</v>
      </c>
      <c r="C4853" s="7" t="n">
        <v>0</v>
      </c>
      <c r="D4853" s="8" t="n">
        <f aca="false">SUM(B4853:C4853)</f>
        <v>0</v>
      </c>
      <c r="J4853" s="4" t="s">
        <v>2175</v>
      </c>
    </row>
    <row r="4854" customFormat="false" ht="12.75" hidden="false" customHeight="false" outlineLevel="0" collapsed="false">
      <c r="J4854" s="5" t="s">
        <v>6</v>
      </c>
      <c r="K4854" s="5" t="s">
        <v>620</v>
      </c>
      <c r="L4854" s="6" t="s">
        <v>7</v>
      </c>
    </row>
    <row r="4855" customFormat="false" ht="12.75" hidden="false" customHeight="false" outlineLevel="0" collapsed="false">
      <c r="A4855" s="4" t="s">
        <v>2176</v>
      </c>
      <c r="J4855" s="5" t="s">
        <v>2171</v>
      </c>
      <c r="K4855" s="7" t="n">
        <v>0</v>
      </c>
      <c r="L4855" s="8" t="n">
        <f aca="false">SUM(K4855:K4855)</f>
        <v>0</v>
      </c>
    </row>
    <row r="4856" customFormat="false" ht="12.75" hidden="false" customHeight="false" outlineLevel="0" collapsed="false">
      <c r="A4856" s="5" t="s">
        <v>6</v>
      </c>
      <c r="B4856" s="5" t="s">
        <v>620</v>
      </c>
      <c r="C4856" s="5" t="s">
        <v>619</v>
      </c>
      <c r="D4856" s="6" t="s">
        <v>7</v>
      </c>
    </row>
    <row r="4857" customFormat="false" ht="12.75" hidden="false" customHeight="false" outlineLevel="0" collapsed="false">
      <c r="A4857" s="5" t="s">
        <v>2177</v>
      </c>
      <c r="B4857" s="7" t="n">
        <v>0</v>
      </c>
      <c r="C4857" s="7" t="n">
        <v>0</v>
      </c>
      <c r="D4857" s="8" t="n">
        <f aca="false">SUM(B4857:C4857)</f>
        <v>0</v>
      </c>
      <c r="J4857" s="4" t="s">
        <v>2178</v>
      </c>
    </row>
    <row r="4858" customFormat="false" ht="12.75" hidden="false" customHeight="false" outlineLevel="0" collapsed="false">
      <c r="J4858" s="5" t="s">
        <v>6</v>
      </c>
      <c r="K4858" s="5" t="s">
        <v>620</v>
      </c>
      <c r="L4858" s="5" t="s">
        <v>619</v>
      </c>
      <c r="M4858" s="6" t="s">
        <v>7</v>
      </c>
    </row>
    <row r="4859" customFormat="false" ht="12.75" hidden="false" customHeight="false" outlineLevel="0" collapsed="false">
      <c r="A4859" s="4" t="s">
        <v>2179</v>
      </c>
      <c r="J4859" s="5" t="s">
        <v>9</v>
      </c>
      <c r="K4859" s="7" t="n">
        <v>0</v>
      </c>
      <c r="L4859" s="7" t="n">
        <v>0</v>
      </c>
      <c r="M4859" s="8" t="n">
        <f aca="false">SUM(K4859:L4859)</f>
        <v>0</v>
      </c>
    </row>
    <row r="4860" customFormat="false" ht="12.75" hidden="false" customHeight="false" outlineLevel="0" collapsed="false">
      <c r="A4860" s="5" t="s">
        <v>6</v>
      </c>
      <c r="B4860" s="5" t="s">
        <v>620</v>
      </c>
      <c r="C4860" s="5" t="s">
        <v>619</v>
      </c>
      <c r="D4860" s="6" t="s">
        <v>7</v>
      </c>
    </row>
    <row r="4861" customFormat="false" ht="12.75" hidden="false" customHeight="false" outlineLevel="0" collapsed="false">
      <c r="A4861" s="5" t="s">
        <v>8</v>
      </c>
      <c r="B4861" s="7" t="n">
        <v>0</v>
      </c>
      <c r="C4861" s="9" t="n">
        <v>0</v>
      </c>
      <c r="D4861" s="8" t="n">
        <f aca="false">SUM(B4861:C4861)</f>
        <v>0</v>
      </c>
      <c r="J4861" s="4" t="s">
        <v>2180</v>
      </c>
    </row>
    <row r="4862" customFormat="false" ht="12.75" hidden="false" customHeight="false" outlineLevel="0" collapsed="false">
      <c r="A4862" s="5" t="s">
        <v>9</v>
      </c>
      <c r="B4862" s="7" t="n">
        <v>0</v>
      </c>
      <c r="C4862" s="7" t="n">
        <v>0</v>
      </c>
      <c r="D4862" s="8" t="n">
        <f aca="false">SUM(B4862:C4862)</f>
        <v>0</v>
      </c>
      <c r="J4862" s="5" t="s">
        <v>6</v>
      </c>
      <c r="K4862" s="5" t="s">
        <v>620</v>
      </c>
      <c r="L4862" s="6" t="s">
        <v>7</v>
      </c>
    </row>
    <row r="4863" customFormat="false" ht="12.75" hidden="false" customHeight="false" outlineLevel="0" collapsed="false">
      <c r="J4863" s="5" t="s">
        <v>8</v>
      </c>
      <c r="K4863" s="9" t="n">
        <v>0</v>
      </c>
      <c r="L4863" s="8" t="n">
        <f aca="false">SUM(K4863:K4863)</f>
        <v>0</v>
      </c>
    </row>
    <row r="4864" customFormat="false" ht="12.75" hidden="false" customHeight="false" outlineLevel="0" collapsed="false">
      <c r="A4864" s="4" t="s">
        <v>2181</v>
      </c>
    </row>
    <row r="4865" customFormat="false" ht="12.75" hidden="false" customHeight="false" outlineLevel="0" collapsed="false">
      <c r="A4865" s="5" t="s">
        <v>6</v>
      </c>
      <c r="B4865" s="5" t="s">
        <v>620</v>
      </c>
      <c r="C4865" s="5" t="s">
        <v>619</v>
      </c>
      <c r="D4865" s="6" t="s">
        <v>7</v>
      </c>
      <c r="J4865" s="4" t="s">
        <v>2182</v>
      </c>
    </row>
    <row r="4866" customFormat="false" ht="12.75" hidden="false" customHeight="false" outlineLevel="0" collapsed="false">
      <c r="A4866" s="5" t="s">
        <v>9</v>
      </c>
      <c r="B4866" s="7" t="n">
        <v>0</v>
      </c>
      <c r="C4866" s="7" t="n">
        <v>0</v>
      </c>
      <c r="D4866" s="8" t="n">
        <f aca="false">SUM(B4866:C4866)</f>
        <v>0</v>
      </c>
      <c r="J4866" s="5" t="s">
        <v>6</v>
      </c>
      <c r="K4866" s="5" t="s">
        <v>619</v>
      </c>
      <c r="L4866" s="6" t="s">
        <v>7</v>
      </c>
    </row>
    <row r="4867" customFormat="false" ht="12.75" hidden="false" customHeight="false" outlineLevel="0" collapsed="false">
      <c r="J4867" s="5" t="s">
        <v>2183</v>
      </c>
      <c r="K4867" s="7" t="n">
        <v>0</v>
      </c>
      <c r="L4867" s="8" t="n">
        <f aca="false">SUM(K4867:K4867)</f>
        <v>0</v>
      </c>
    </row>
    <row r="4868" customFormat="false" ht="12.75" hidden="false" customHeight="false" outlineLevel="0" collapsed="false">
      <c r="A4868" s="4" t="s">
        <v>2184</v>
      </c>
    </row>
    <row r="4869" customFormat="false" ht="12.75" hidden="false" customHeight="false" outlineLevel="0" collapsed="false">
      <c r="A4869" s="5" t="s">
        <v>6</v>
      </c>
      <c r="B4869" s="5" t="s">
        <v>619</v>
      </c>
      <c r="C4869" s="6" t="s">
        <v>7</v>
      </c>
      <c r="J4869" s="4" t="s">
        <v>2185</v>
      </c>
    </row>
    <row r="4870" customFormat="false" ht="12.75" hidden="false" customHeight="false" outlineLevel="0" collapsed="false">
      <c r="A4870" s="5" t="s">
        <v>8</v>
      </c>
      <c r="B4870" s="7" t="n">
        <v>0</v>
      </c>
      <c r="C4870" s="8" t="n">
        <f aca="false">SUM(B4870:B4870)</f>
        <v>0</v>
      </c>
      <c r="J4870" s="5" t="s">
        <v>6</v>
      </c>
      <c r="K4870" s="5" t="s">
        <v>620</v>
      </c>
      <c r="L4870" s="5" t="s">
        <v>619</v>
      </c>
      <c r="M4870" s="6" t="s">
        <v>7</v>
      </c>
    </row>
    <row r="4871" customFormat="false" ht="12.75" hidden="false" customHeight="false" outlineLevel="0" collapsed="false">
      <c r="J4871" s="5" t="s">
        <v>8</v>
      </c>
      <c r="K4871" s="7" t="n">
        <v>0</v>
      </c>
      <c r="L4871" s="9" t="n">
        <v>0</v>
      </c>
      <c r="M4871" s="8" t="n">
        <f aca="false">SUM(K4871:L4871)</f>
        <v>0</v>
      </c>
    </row>
    <row r="4872" customFormat="false" ht="12.75" hidden="false" customHeight="false" outlineLevel="0" collapsed="false">
      <c r="A4872" s="4" t="s">
        <v>2186</v>
      </c>
      <c r="J4872" s="5" t="s">
        <v>9</v>
      </c>
      <c r="K4872" s="7" t="n">
        <v>0</v>
      </c>
      <c r="L4872" s="7" t="n">
        <v>0</v>
      </c>
      <c r="M4872" s="8" t="n">
        <f aca="false">SUM(K4872:L4872)</f>
        <v>0</v>
      </c>
    </row>
    <row r="4873" customFormat="false" ht="12.75" hidden="false" customHeight="false" outlineLevel="0" collapsed="false">
      <c r="A4873" s="5" t="s">
        <v>6</v>
      </c>
      <c r="B4873" s="5" t="s">
        <v>620</v>
      </c>
      <c r="C4873" s="5" t="s">
        <v>619</v>
      </c>
      <c r="D4873" s="6" t="s">
        <v>7</v>
      </c>
    </row>
    <row r="4874" customFormat="false" ht="12.75" hidden="false" customHeight="false" outlineLevel="0" collapsed="false">
      <c r="A4874" s="5" t="s">
        <v>8</v>
      </c>
      <c r="B4874" s="9" t="n">
        <v>0</v>
      </c>
      <c r="C4874" s="9" t="n">
        <v>0</v>
      </c>
      <c r="D4874" s="8" t="n">
        <f aca="false">SUM(B4874:C4874)</f>
        <v>0</v>
      </c>
      <c r="J4874" s="4" t="s">
        <v>2187</v>
      </c>
    </row>
    <row r="4875" customFormat="false" ht="12.75" hidden="false" customHeight="false" outlineLevel="0" collapsed="false">
      <c r="A4875" s="5" t="s">
        <v>9</v>
      </c>
      <c r="B4875" s="9" t="n">
        <v>0</v>
      </c>
      <c r="C4875" s="7" t="n">
        <v>0</v>
      </c>
      <c r="D4875" s="8" t="n">
        <f aca="false">SUM(B4875:C4875)</f>
        <v>0</v>
      </c>
      <c r="J4875" s="5" t="s">
        <v>6</v>
      </c>
      <c r="K4875" s="5" t="s">
        <v>620</v>
      </c>
      <c r="L4875" s="5" t="s">
        <v>619</v>
      </c>
      <c r="M4875" s="6" t="s">
        <v>7</v>
      </c>
    </row>
    <row r="4876" customFormat="false" ht="12.75" hidden="false" customHeight="false" outlineLevel="0" collapsed="false">
      <c r="J4876" s="5" t="s">
        <v>9</v>
      </c>
      <c r="K4876" s="7" t="n">
        <v>0</v>
      </c>
      <c r="L4876" s="7" t="n">
        <v>0</v>
      </c>
      <c r="M4876" s="8" t="n">
        <f aca="false">SUM(K4876:L4876)</f>
        <v>0</v>
      </c>
    </row>
    <row r="4879" customFormat="false" ht="15" hidden="false" customHeight="false" outlineLevel="0" collapsed="false">
      <c r="A4879" s="3" t="s">
        <v>2188</v>
      </c>
    </row>
    <row r="4880" customFormat="false" ht="12.75" hidden="false" customHeight="false" outlineLevel="0" collapsed="false">
      <c r="A4880" s="4" t="s">
        <v>2189</v>
      </c>
      <c r="J4880" s="4" t="s">
        <v>2190</v>
      </c>
    </row>
    <row r="4881" customFormat="false" ht="12.75" hidden="false" customHeight="false" outlineLevel="0" collapsed="false">
      <c r="A4881" s="5" t="s">
        <v>6</v>
      </c>
      <c r="B4881" s="5" t="s">
        <v>620</v>
      </c>
      <c r="C4881" s="5" t="s">
        <v>619</v>
      </c>
      <c r="D4881" s="6" t="s">
        <v>7</v>
      </c>
      <c r="J4881" s="5" t="s">
        <v>6</v>
      </c>
      <c r="K4881" s="5" t="s">
        <v>620</v>
      </c>
      <c r="L4881" s="5" t="s">
        <v>619</v>
      </c>
      <c r="M4881" s="6" t="s">
        <v>7</v>
      </c>
    </row>
    <row r="4882" customFormat="false" ht="12.75" hidden="false" customHeight="false" outlineLevel="0" collapsed="false">
      <c r="A4882" s="5" t="s">
        <v>9</v>
      </c>
      <c r="B4882" s="7" t="n">
        <v>0</v>
      </c>
      <c r="C4882" s="9" t="n">
        <v>0</v>
      </c>
      <c r="D4882" s="8" t="n">
        <f aca="false">SUM(B4882:C4882)</f>
        <v>0</v>
      </c>
      <c r="J4882" s="5" t="s">
        <v>9</v>
      </c>
      <c r="K4882" s="9" t="n">
        <v>0</v>
      </c>
      <c r="L4882" s="7" t="n">
        <v>0</v>
      </c>
      <c r="M4882" s="8" t="n">
        <f aca="false">SUM(K4882:L4882)</f>
        <v>0</v>
      </c>
    </row>
    <row r="4883" customFormat="false" ht="12.75" hidden="false" customHeight="false" outlineLevel="0" collapsed="false">
      <c r="A4883" s="5" t="s">
        <v>667</v>
      </c>
      <c r="B4883" s="9" t="n">
        <v>0</v>
      </c>
      <c r="C4883" s="9" t="n">
        <v>0</v>
      </c>
      <c r="D4883" s="8" t="n">
        <f aca="false">SUM(B4883:C4883)</f>
        <v>0</v>
      </c>
      <c r="J4883" s="5" t="s">
        <v>667</v>
      </c>
      <c r="K4883" s="7" t="n">
        <v>0</v>
      </c>
      <c r="L4883" s="7" t="n">
        <v>0</v>
      </c>
      <c r="M4883" s="8" t="n">
        <f aca="false">SUM(K4883:L4883)</f>
        <v>0</v>
      </c>
    </row>
    <row r="4884" customFormat="false" ht="12.75" hidden="false" customHeight="false" outlineLevel="0" collapsed="false">
      <c r="A4884" s="5" t="s">
        <v>1158</v>
      </c>
      <c r="B4884" s="9" t="n">
        <v>0</v>
      </c>
      <c r="C4884" s="7" t="n">
        <v>0</v>
      </c>
      <c r="D4884" s="8" t="n">
        <f aca="false">SUM(B4884:C4884)</f>
        <v>0</v>
      </c>
      <c r="J4884" s="5" t="s">
        <v>1158</v>
      </c>
      <c r="K4884" s="7" t="n">
        <v>0</v>
      </c>
      <c r="L4884" s="7" t="n">
        <v>0</v>
      </c>
      <c r="M4884" s="8" t="n">
        <f aca="false">SUM(K4884:L4884)</f>
        <v>0</v>
      </c>
    </row>
    <row r="4886" customFormat="false" ht="12.75" hidden="false" customHeight="false" outlineLevel="0" collapsed="false">
      <c r="A4886" s="4" t="s">
        <v>2191</v>
      </c>
      <c r="J4886" s="4" t="s">
        <v>2192</v>
      </c>
    </row>
    <row r="4887" customFormat="false" ht="12.75" hidden="false" customHeight="false" outlineLevel="0" collapsed="false">
      <c r="A4887" s="5" t="s">
        <v>6</v>
      </c>
      <c r="B4887" s="5" t="s">
        <v>620</v>
      </c>
      <c r="C4887" s="5" t="s">
        <v>619</v>
      </c>
      <c r="D4887" s="6" t="s">
        <v>7</v>
      </c>
      <c r="J4887" s="5" t="s">
        <v>6</v>
      </c>
      <c r="K4887" s="5" t="s">
        <v>620</v>
      </c>
      <c r="L4887" s="5" t="s">
        <v>619</v>
      </c>
      <c r="M4887" s="6" t="s">
        <v>7</v>
      </c>
    </row>
    <row r="4888" customFormat="false" ht="12.75" hidden="false" customHeight="false" outlineLevel="0" collapsed="false">
      <c r="A4888" s="5" t="s">
        <v>2149</v>
      </c>
      <c r="B4888" s="7" t="n">
        <v>0</v>
      </c>
      <c r="C4888" s="7" t="n">
        <v>0</v>
      </c>
      <c r="D4888" s="8" t="n">
        <f aca="false">SUM(B4888:C4888)</f>
        <v>0</v>
      </c>
      <c r="J4888" s="5" t="s">
        <v>2193</v>
      </c>
      <c r="K4888" s="9" t="n">
        <v>0</v>
      </c>
      <c r="L4888" s="7" t="n">
        <v>0</v>
      </c>
      <c r="M4888" s="8" t="n">
        <f aca="false">SUM(K4888:L4888)</f>
        <v>0</v>
      </c>
    </row>
    <row r="4889" customFormat="false" ht="12.75" hidden="false" customHeight="false" outlineLevel="0" collapsed="false">
      <c r="A4889" s="5" t="s">
        <v>2150</v>
      </c>
      <c r="B4889" s="7" t="n">
        <v>0</v>
      </c>
      <c r="C4889" s="7" t="n">
        <v>0</v>
      </c>
      <c r="D4889" s="8" t="n">
        <f aca="false">SUM(B4889:C4889)</f>
        <v>0</v>
      </c>
      <c r="J4889" s="5" t="s">
        <v>2122</v>
      </c>
      <c r="K4889" s="9" t="n">
        <v>0</v>
      </c>
      <c r="L4889" s="7" t="n">
        <v>0</v>
      </c>
      <c r="M4889" s="8" t="n">
        <f aca="false">SUM(K4889:L4889)</f>
        <v>0</v>
      </c>
    </row>
    <row r="4891" customFormat="false" ht="12.75" hidden="false" customHeight="false" outlineLevel="0" collapsed="false">
      <c r="A4891" s="4" t="s">
        <v>2194</v>
      </c>
      <c r="J4891" s="4" t="s">
        <v>2195</v>
      </c>
    </row>
    <row r="4892" customFormat="false" ht="12.75" hidden="false" customHeight="false" outlineLevel="0" collapsed="false">
      <c r="A4892" s="5" t="s">
        <v>6</v>
      </c>
      <c r="B4892" s="5" t="s">
        <v>620</v>
      </c>
      <c r="C4892" s="5" t="s">
        <v>619</v>
      </c>
      <c r="D4892" s="6" t="s">
        <v>7</v>
      </c>
      <c r="J4892" s="5" t="s">
        <v>6</v>
      </c>
      <c r="K4892" s="5" t="s">
        <v>620</v>
      </c>
      <c r="L4892" s="5" t="s">
        <v>619</v>
      </c>
      <c r="M4892" s="6" t="s">
        <v>7</v>
      </c>
    </row>
    <row r="4893" customFormat="false" ht="12.75" hidden="false" customHeight="false" outlineLevel="0" collapsed="false">
      <c r="A4893" s="5" t="s">
        <v>2196</v>
      </c>
      <c r="B4893" s="7" t="n">
        <v>0</v>
      </c>
      <c r="C4893" s="7" t="n">
        <v>0</v>
      </c>
      <c r="D4893" s="8" t="n">
        <f aca="false">SUM(B4893:C4893)</f>
        <v>0</v>
      </c>
      <c r="J4893" s="5" t="s">
        <v>2193</v>
      </c>
      <c r="K4893" s="7" t="n">
        <v>0</v>
      </c>
      <c r="L4893" s="7" t="n">
        <v>0</v>
      </c>
      <c r="M4893" s="8" t="n">
        <f aca="false">SUM(K4893:L4893)</f>
        <v>0</v>
      </c>
    </row>
    <row r="4894" customFormat="false" ht="12.75" hidden="false" customHeight="false" outlineLevel="0" collapsed="false">
      <c r="A4894" s="5" t="s">
        <v>2197</v>
      </c>
      <c r="B4894" s="7" t="n">
        <v>0</v>
      </c>
      <c r="C4894" s="9" t="n">
        <v>0</v>
      </c>
      <c r="D4894" s="8" t="n">
        <f aca="false">SUM(B4894:C4894)</f>
        <v>0</v>
      </c>
      <c r="J4894" s="5" t="s">
        <v>2122</v>
      </c>
      <c r="K4894" s="7" t="n">
        <v>0</v>
      </c>
      <c r="L4894" s="7" t="n">
        <v>0</v>
      </c>
      <c r="M4894" s="8" t="n">
        <f aca="false">SUM(K4894:L4894)</f>
        <v>0</v>
      </c>
    </row>
    <row r="4895" customFormat="false" ht="12.75" hidden="false" customHeight="false" outlineLevel="0" collapsed="false">
      <c r="J4895" s="5" t="s">
        <v>2198</v>
      </c>
      <c r="K4895" s="7" t="n">
        <v>0</v>
      </c>
      <c r="L4895" s="7" t="n">
        <v>0</v>
      </c>
      <c r="M4895" s="8" t="n">
        <f aca="false">SUM(K4895:L4895)</f>
        <v>0</v>
      </c>
    </row>
    <row r="4896" customFormat="false" ht="12.75" hidden="false" customHeight="false" outlineLevel="0" collapsed="false">
      <c r="A4896" s="4" t="s">
        <v>2199</v>
      </c>
    </row>
    <row r="4897" customFormat="false" ht="12.75" hidden="false" customHeight="false" outlineLevel="0" collapsed="false">
      <c r="A4897" s="5" t="s">
        <v>6</v>
      </c>
      <c r="B4897" s="5" t="s">
        <v>620</v>
      </c>
      <c r="C4897" s="5" t="s">
        <v>619</v>
      </c>
      <c r="D4897" s="6" t="s">
        <v>7</v>
      </c>
      <c r="J4897" s="4" t="s">
        <v>2200</v>
      </c>
    </row>
    <row r="4898" customFormat="false" ht="12.75" hidden="false" customHeight="false" outlineLevel="0" collapsed="false">
      <c r="A4898" s="5" t="s">
        <v>2149</v>
      </c>
      <c r="B4898" s="7" t="n">
        <v>0</v>
      </c>
      <c r="C4898" s="7" t="n">
        <v>0</v>
      </c>
      <c r="D4898" s="8" t="n">
        <f aca="false">SUM(B4898:C4898)</f>
        <v>0</v>
      </c>
      <c r="J4898" s="5" t="s">
        <v>6</v>
      </c>
      <c r="K4898" s="5" t="s">
        <v>620</v>
      </c>
      <c r="L4898" s="5" t="s">
        <v>619</v>
      </c>
      <c r="M4898" s="6" t="s">
        <v>7</v>
      </c>
    </row>
    <row r="4899" customFormat="false" ht="12.75" hidden="false" customHeight="false" outlineLevel="0" collapsed="false">
      <c r="A4899" s="5" t="s">
        <v>2150</v>
      </c>
      <c r="B4899" s="7" t="n">
        <v>0</v>
      </c>
      <c r="C4899" s="7" t="n">
        <v>0</v>
      </c>
      <c r="D4899" s="8" t="n">
        <f aca="false">SUM(B4899:C4899)</f>
        <v>0</v>
      </c>
      <c r="J4899" s="5" t="s">
        <v>2201</v>
      </c>
      <c r="K4899" s="7" t="n">
        <v>0</v>
      </c>
      <c r="L4899" s="7" t="n">
        <v>0</v>
      </c>
      <c r="M4899" s="8" t="n">
        <f aca="false">SUM(K4899:L4899)</f>
        <v>0</v>
      </c>
    </row>
    <row r="4900" customFormat="false" ht="12.75" hidden="false" customHeight="false" outlineLevel="0" collapsed="false">
      <c r="J4900" s="5" t="s">
        <v>2202</v>
      </c>
      <c r="K4900" s="7" t="n">
        <v>0</v>
      </c>
      <c r="L4900" s="7" t="n">
        <v>0</v>
      </c>
      <c r="M4900" s="8" t="n">
        <f aca="false">SUM(K4900:L4900)</f>
        <v>0</v>
      </c>
    </row>
    <row r="4901" customFormat="false" ht="12.75" hidden="false" customHeight="false" outlineLevel="0" collapsed="false">
      <c r="A4901" s="4" t="s">
        <v>2203</v>
      </c>
      <c r="J4901" s="5" t="s">
        <v>2204</v>
      </c>
      <c r="K4901" s="7" t="n">
        <v>0</v>
      </c>
      <c r="L4901" s="7" t="n">
        <v>0</v>
      </c>
      <c r="M4901" s="8" t="n">
        <f aca="false">SUM(K4901:L4901)</f>
        <v>0</v>
      </c>
    </row>
    <row r="4902" customFormat="false" ht="12.75" hidden="false" customHeight="false" outlineLevel="0" collapsed="false">
      <c r="A4902" s="5" t="s">
        <v>6</v>
      </c>
      <c r="B4902" s="5" t="s">
        <v>620</v>
      </c>
      <c r="C4902" s="5" t="s">
        <v>619</v>
      </c>
      <c r="D4902" s="6" t="s">
        <v>7</v>
      </c>
    </row>
    <row r="4903" customFormat="false" ht="12.75" hidden="false" customHeight="false" outlineLevel="0" collapsed="false">
      <c r="A4903" s="5" t="s">
        <v>2205</v>
      </c>
      <c r="B4903" s="9" t="n">
        <v>0</v>
      </c>
      <c r="C4903" s="7" t="n">
        <v>0</v>
      </c>
      <c r="D4903" s="8" t="n">
        <f aca="false">SUM(B4903:C4903)</f>
        <v>0</v>
      </c>
      <c r="J4903" s="4" t="s">
        <v>2206</v>
      </c>
    </row>
    <row r="4904" customFormat="false" ht="12.75" hidden="false" customHeight="false" outlineLevel="0" collapsed="false">
      <c r="A4904" s="5" t="s">
        <v>2207</v>
      </c>
      <c r="B4904" s="7" t="n">
        <v>0</v>
      </c>
      <c r="C4904" s="7" t="n">
        <v>0</v>
      </c>
      <c r="D4904" s="8" t="n">
        <f aca="false">SUM(B4904:C4904)</f>
        <v>0</v>
      </c>
      <c r="J4904" s="5" t="s">
        <v>6</v>
      </c>
      <c r="K4904" s="5" t="s">
        <v>620</v>
      </c>
      <c r="L4904" s="5" t="s">
        <v>619</v>
      </c>
      <c r="M4904" s="6" t="s">
        <v>7</v>
      </c>
    </row>
    <row r="4905" customFormat="false" ht="12.75" hidden="false" customHeight="false" outlineLevel="0" collapsed="false">
      <c r="J4905" s="5" t="s">
        <v>2208</v>
      </c>
      <c r="K4905" s="7" t="n">
        <v>0</v>
      </c>
      <c r="L4905" s="7" t="n">
        <v>0</v>
      </c>
      <c r="M4905" s="8" t="n">
        <f aca="false">SUM(K4905:L4905)</f>
        <v>0</v>
      </c>
    </row>
    <row r="4906" customFormat="false" ht="12.75" hidden="false" customHeight="false" outlineLevel="0" collapsed="false">
      <c r="A4906" s="4" t="s">
        <v>2209</v>
      </c>
      <c r="J4906" s="5" t="s">
        <v>2210</v>
      </c>
      <c r="K4906" s="7" t="n">
        <v>0</v>
      </c>
      <c r="L4906" s="7" t="n">
        <v>0</v>
      </c>
      <c r="M4906" s="8" t="n">
        <f aca="false">SUM(K4906:L4906)</f>
        <v>0</v>
      </c>
    </row>
    <row r="4907" customFormat="false" ht="12.75" hidden="false" customHeight="false" outlineLevel="0" collapsed="false">
      <c r="A4907" s="5" t="s">
        <v>6</v>
      </c>
      <c r="B4907" s="5" t="s">
        <v>620</v>
      </c>
      <c r="C4907" s="5" t="s">
        <v>619</v>
      </c>
      <c r="D4907" s="6" t="s">
        <v>7</v>
      </c>
      <c r="J4907" s="5" t="s">
        <v>2211</v>
      </c>
      <c r="K4907" s="7" t="n">
        <v>0</v>
      </c>
      <c r="L4907" s="7" t="n">
        <v>0</v>
      </c>
      <c r="M4907" s="8" t="n">
        <f aca="false">SUM(K4907:L4907)</f>
        <v>0</v>
      </c>
    </row>
    <row r="4908" customFormat="false" ht="12.75" hidden="false" customHeight="false" outlineLevel="0" collapsed="false">
      <c r="A4908" s="5" t="s">
        <v>2212</v>
      </c>
      <c r="B4908" s="7" t="n">
        <v>0</v>
      </c>
      <c r="C4908" s="7" t="n">
        <v>0</v>
      </c>
      <c r="D4908" s="8" t="n">
        <f aca="false">SUM(B4908:C4908)</f>
        <v>0</v>
      </c>
      <c r="J4908" s="5" t="s">
        <v>2213</v>
      </c>
      <c r="K4908" s="7" t="n">
        <v>0</v>
      </c>
      <c r="L4908" s="7" t="n">
        <v>0</v>
      </c>
      <c r="M4908" s="8" t="n">
        <f aca="false">SUM(K4908:L4908)</f>
        <v>0</v>
      </c>
    </row>
    <row r="4909" customFormat="false" ht="12.75" hidden="false" customHeight="false" outlineLevel="0" collapsed="false">
      <c r="A4909" s="5" t="s">
        <v>2128</v>
      </c>
      <c r="B4909" s="7" t="n">
        <v>0</v>
      </c>
      <c r="C4909" s="7" t="n">
        <v>0</v>
      </c>
      <c r="D4909" s="8" t="n">
        <f aca="false">SUM(B4909:C4909)</f>
        <v>0</v>
      </c>
    </row>
    <row r="4910" customFormat="false" ht="12.75" hidden="false" customHeight="false" outlineLevel="0" collapsed="false">
      <c r="J4910" s="4" t="s">
        <v>2214</v>
      </c>
    </row>
    <row r="4911" customFormat="false" ht="12.75" hidden="false" customHeight="false" outlineLevel="0" collapsed="false">
      <c r="A4911" s="4" t="s">
        <v>2215</v>
      </c>
      <c r="J4911" s="5" t="s">
        <v>6</v>
      </c>
      <c r="K4911" s="5" t="s">
        <v>620</v>
      </c>
      <c r="L4911" s="5" t="s">
        <v>619</v>
      </c>
      <c r="M4911" s="6" t="s">
        <v>7</v>
      </c>
    </row>
    <row r="4912" customFormat="false" ht="12.75" hidden="false" customHeight="false" outlineLevel="0" collapsed="false">
      <c r="A4912" s="5" t="s">
        <v>6</v>
      </c>
      <c r="B4912" s="5" t="s">
        <v>620</v>
      </c>
      <c r="C4912" s="5" t="s">
        <v>619</v>
      </c>
      <c r="D4912" s="6" t="s">
        <v>7</v>
      </c>
      <c r="J4912" s="5" t="s">
        <v>2216</v>
      </c>
      <c r="K4912" s="9" t="n">
        <v>0</v>
      </c>
      <c r="L4912" s="7" t="n">
        <v>0</v>
      </c>
      <c r="M4912" s="8" t="n">
        <f aca="false">SUM(K4912:L4912)</f>
        <v>0</v>
      </c>
    </row>
    <row r="4913" customFormat="false" ht="12.75" hidden="false" customHeight="false" outlineLevel="0" collapsed="false">
      <c r="A4913" s="5" t="s">
        <v>2158</v>
      </c>
      <c r="B4913" s="7" t="n">
        <v>0</v>
      </c>
      <c r="C4913" s="7" t="n">
        <v>0</v>
      </c>
      <c r="D4913" s="8" t="n">
        <f aca="false">SUM(B4913:C4913)</f>
        <v>0</v>
      </c>
      <c r="J4913" s="5" t="s">
        <v>2133</v>
      </c>
      <c r="K4913" s="7" t="n">
        <v>0</v>
      </c>
      <c r="L4913" s="7" t="n">
        <v>0</v>
      </c>
      <c r="M4913" s="8" t="n">
        <f aca="false">SUM(K4913:L4913)</f>
        <v>0</v>
      </c>
    </row>
    <row r="4914" customFormat="false" ht="12.75" hidden="false" customHeight="false" outlineLevel="0" collapsed="false">
      <c r="A4914" s="5" t="s">
        <v>2217</v>
      </c>
      <c r="B4914" s="7" t="n">
        <v>0</v>
      </c>
      <c r="C4914" s="7" t="n">
        <v>0</v>
      </c>
      <c r="D4914" s="8" t="n">
        <f aca="false">SUM(B4914:C4914)</f>
        <v>0</v>
      </c>
      <c r="J4914" s="5" t="s">
        <v>2134</v>
      </c>
      <c r="K4914" s="7" t="n">
        <v>0</v>
      </c>
      <c r="L4914" s="7" t="n">
        <v>0</v>
      </c>
      <c r="M4914" s="8" t="n">
        <f aca="false">SUM(K4914:L4914)</f>
        <v>0</v>
      </c>
    </row>
    <row r="4915" customFormat="false" ht="12.75" hidden="false" customHeight="false" outlineLevel="0" collapsed="false">
      <c r="A4915" s="5" t="s">
        <v>2128</v>
      </c>
      <c r="B4915" s="7" t="n">
        <v>0</v>
      </c>
      <c r="C4915" s="7" t="n">
        <v>0</v>
      </c>
      <c r="D4915" s="8" t="n">
        <f aca="false">SUM(B4915:C4915)</f>
        <v>0</v>
      </c>
    </row>
    <row r="4916" customFormat="false" ht="12.75" hidden="false" customHeight="false" outlineLevel="0" collapsed="false">
      <c r="J4916" s="4" t="s">
        <v>2218</v>
      </c>
    </row>
    <row r="4917" customFormat="false" ht="12.75" hidden="false" customHeight="false" outlineLevel="0" collapsed="false">
      <c r="A4917" s="4" t="s">
        <v>2219</v>
      </c>
      <c r="J4917" s="5" t="s">
        <v>6</v>
      </c>
      <c r="K4917" s="5" t="s">
        <v>620</v>
      </c>
      <c r="L4917" s="5" t="s">
        <v>619</v>
      </c>
      <c r="M4917" s="6" t="s">
        <v>7</v>
      </c>
    </row>
    <row r="4918" customFormat="false" ht="12.75" hidden="false" customHeight="false" outlineLevel="0" collapsed="false">
      <c r="A4918" s="5" t="s">
        <v>6</v>
      </c>
      <c r="B4918" s="5" t="s">
        <v>620</v>
      </c>
      <c r="C4918" s="5" t="s">
        <v>619</v>
      </c>
      <c r="D4918" s="6" t="s">
        <v>7</v>
      </c>
      <c r="J4918" s="5" t="s">
        <v>1132</v>
      </c>
      <c r="K4918" s="7" t="n">
        <v>0</v>
      </c>
      <c r="L4918" s="7" t="n">
        <v>0</v>
      </c>
      <c r="M4918" s="8" t="n">
        <f aca="false">SUM(K4918:L4918)</f>
        <v>0</v>
      </c>
    </row>
    <row r="4919" customFormat="false" ht="12.75" hidden="false" customHeight="false" outlineLevel="0" collapsed="false">
      <c r="A4919" s="5" t="s">
        <v>2149</v>
      </c>
      <c r="B4919" s="7" t="n">
        <v>0</v>
      </c>
      <c r="C4919" s="7" t="n">
        <v>0</v>
      </c>
      <c r="D4919" s="8" t="n">
        <f aca="false">SUM(B4919:C4919)</f>
        <v>0</v>
      </c>
      <c r="J4919" s="5" t="s">
        <v>9</v>
      </c>
      <c r="K4919" s="7" t="n">
        <v>0</v>
      </c>
      <c r="L4919" s="7" t="n">
        <v>0</v>
      </c>
      <c r="M4919" s="8" t="n">
        <f aca="false">SUM(K4919:L4919)</f>
        <v>0</v>
      </c>
    </row>
    <row r="4920" customFormat="false" ht="12.75" hidden="false" customHeight="false" outlineLevel="0" collapsed="false">
      <c r="A4920" s="5" t="s">
        <v>2207</v>
      </c>
      <c r="B4920" s="7" t="n">
        <v>0</v>
      </c>
      <c r="C4920" s="7" t="n">
        <v>0</v>
      </c>
      <c r="D4920" s="8" t="n">
        <f aca="false">SUM(B4920:C4920)</f>
        <v>0</v>
      </c>
      <c r="J4920" s="5" t="s">
        <v>1158</v>
      </c>
      <c r="K4920" s="7" t="n">
        <v>0</v>
      </c>
      <c r="L4920" s="7" t="n">
        <v>0</v>
      </c>
      <c r="M4920" s="8" t="n">
        <f aca="false">SUM(K4920:L4920)</f>
        <v>0</v>
      </c>
    </row>
    <row r="4922" customFormat="false" ht="12.75" hidden="false" customHeight="false" outlineLevel="0" collapsed="false">
      <c r="A4922" s="4" t="s">
        <v>2220</v>
      </c>
      <c r="J4922" s="4" t="s">
        <v>2221</v>
      </c>
    </row>
    <row r="4923" customFormat="false" ht="12.75" hidden="false" customHeight="false" outlineLevel="0" collapsed="false">
      <c r="A4923" s="5" t="s">
        <v>6</v>
      </c>
      <c r="B4923" s="5" t="s">
        <v>620</v>
      </c>
      <c r="C4923" s="5" t="s">
        <v>619</v>
      </c>
      <c r="D4923" s="6" t="s">
        <v>7</v>
      </c>
      <c r="J4923" s="5" t="s">
        <v>6</v>
      </c>
      <c r="K4923" s="5" t="s">
        <v>620</v>
      </c>
      <c r="L4923" s="5" t="s">
        <v>619</v>
      </c>
      <c r="M4923" s="6" t="s">
        <v>7</v>
      </c>
    </row>
    <row r="4924" customFormat="false" ht="12.75" hidden="false" customHeight="false" outlineLevel="0" collapsed="false">
      <c r="A4924" s="5" t="s">
        <v>2128</v>
      </c>
      <c r="B4924" s="7" t="n">
        <v>0</v>
      </c>
      <c r="C4924" s="7" t="n">
        <v>0</v>
      </c>
      <c r="D4924" s="8" t="n">
        <f aca="false">SUM(B4924:C4924)</f>
        <v>0</v>
      </c>
      <c r="J4924" s="5" t="s">
        <v>2222</v>
      </c>
      <c r="K4924" s="7" t="n">
        <v>0</v>
      </c>
      <c r="L4924" s="7" t="n">
        <v>0</v>
      </c>
      <c r="M4924" s="8" t="n">
        <f aca="false">SUM(K4924:L4924)</f>
        <v>0</v>
      </c>
    </row>
    <row r="4925" customFormat="false" ht="12.75" hidden="false" customHeight="false" outlineLevel="0" collapsed="false">
      <c r="A4925" s="5" t="s">
        <v>2122</v>
      </c>
      <c r="B4925" s="9" t="n">
        <v>0</v>
      </c>
      <c r="C4925" s="7" t="n">
        <v>0</v>
      </c>
      <c r="D4925" s="8" t="n">
        <f aca="false">SUM(B4925:C4925)</f>
        <v>0</v>
      </c>
      <c r="J4925" s="5" t="s">
        <v>2197</v>
      </c>
      <c r="K4925" s="7" t="n">
        <v>0</v>
      </c>
      <c r="L4925" s="7" t="n">
        <v>0</v>
      </c>
      <c r="M4925" s="8" t="n">
        <f aca="false">SUM(K4925:L4925)</f>
        <v>0</v>
      </c>
    </row>
    <row r="4926" customFormat="false" ht="12.75" hidden="false" customHeight="false" outlineLevel="0" collapsed="false">
      <c r="A4926" s="5" t="s">
        <v>2124</v>
      </c>
      <c r="B4926" s="7" t="n">
        <v>0</v>
      </c>
      <c r="C4926" s="7" t="n">
        <v>0</v>
      </c>
      <c r="D4926" s="8" t="n">
        <f aca="false">SUM(B4926:C4926)</f>
        <v>0</v>
      </c>
    </row>
    <row r="4927" customFormat="false" ht="12.75" hidden="false" customHeight="false" outlineLevel="0" collapsed="false">
      <c r="J4927" s="4" t="s">
        <v>2223</v>
      </c>
    </row>
    <row r="4928" customFormat="false" ht="12.75" hidden="false" customHeight="false" outlineLevel="0" collapsed="false">
      <c r="A4928" s="4" t="s">
        <v>2224</v>
      </c>
      <c r="J4928" s="5" t="s">
        <v>6</v>
      </c>
      <c r="K4928" s="5" t="s">
        <v>620</v>
      </c>
      <c r="L4928" s="5" t="s">
        <v>619</v>
      </c>
      <c r="M4928" s="6" t="s">
        <v>7</v>
      </c>
    </row>
    <row r="4929" customFormat="false" ht="12.75" hidden="false" customHeight="false" outlineLevel="0" collapsed="false">
      <c r="A4929" s="5" t="s">
        <v>6</v>
      </c>
      <c r="B4929" s="5" t="s">
        <v>620</v>
      </c>
      <c r="C4929" s="5" t="s">
        <v>619</v>
      </c>
      <c r="D4929" s="6" t="s">
        <v>7</v>
      </c>
      <c r="J4929" s="5" t="s">
        <v>2128</v>
      </c>
      <c r="K4929" s="7" t="n">
        <v>0</v>
      </c>
      <c r="L4929" s="7" t="n">
        <v>0</v>
      </c>
      <c r="M4929" s="8" t="n">
        <f aca="false">SUM(K4929:L4929)</f>
        <v>0</v>
      </c>
    </row>
    <row r="4930" customFormat="false" ht="12.75" hidden="false" customHeight="false" outlineLevel="0" collapsed="false">
      <c r="A4930" s="5" t="s">
        <v>2156</v>
      </c>
      <c r="B4930" s="7" t="n">
        <v>0</v>
      </c>
      <c r="C4930" s="7" t="n">
        <v>0</v>
      </c>
      <c r="D4930" s="8" t="n">
        <f aca="false">SUM(B4930:C4930)</f>
        <v>0</v>
      </c>
      <c r="J4930" s="5" t="s">
        <v>2225</v>
      </c>
      <c r="K4930" s="7" t="n">
        <v>0</v>
      </c>
      <c r="L4930" s="7" t="n">
        <v>0</v>
      </c>
      <c r="M4930" s="8" t="n">
        <f aca="false">SUM(K4930:L4930)</f>
        <v>0</v>
      </c>
    </row>
    <row r="4931" customFormat="false" ht="12.75" hidden="false" customHeight="false" outlineLevel="0" collapsed="false">
      <c r="A4931" s="5" t="s">
        <v>2226</v>
      </c>
      <c r="B4931" s="7" t="n">
        <v>0</v>
      </c>
      <c r="C4931" s="7" t="n">
        <v>0</v>
      </c>
      <c r="D4931" s="8" t="n">
        <f aca="false">SUM(B4931:C4931)</f>
        <v>0</v>
      </c>
    </row>
    <row r="4932" customFormat="false" ht="12.75" hidden="false" customHeight="false" outlineLevel="0" collapsed="false">
      <c r="A4932" s="5" t="s">
        <v>2128</v>
      </c>
      <c r="B4932" s="7" t="n">
        <v>0</v>
      </c>
      <c r="C4932" s="7" t="n">
        <v>0</v>
      </c>
      <c r="D4932" s="8" t="n">
        <f aca="false">SUM(B4932:C4932)</f>
        <v>0</v>
      </c>
      <c r="J4932" s="4" t="s">
        <v>2227</v>
      </c>
    </row>
    <row r="4933" customFormat="false" ht="12.75" hidden="false" customHeight="false" outlineLevel="0" collapsed="false">
      <c r="A4933" s="5" t="s">
        <v>2153</v>
      </c>
      <c r="B4933" s="7" t="n">
        <v>0</v>
      </c>
      <c r="C4933" s="7" t="n">
        <v>0</v>
      </c>
      <c r="D4933" s="8" t="n">
        <f aca="false">SUM(B4933:C4933)</f>
        <v>0</v>
      </c>
      <c r="J4933" s="5" t="s">
        <v>6</v>
      </c>
      <c r="K4933" s="5" t="s">
        <v>620</v>
      </c>
      <c r="L4933" s="5" t="s">
        <v>619</v>
      </c>
      <c r="M4933" s="6" t="s">
        <v>7</v>
      </c>
    </row>
    <row r="4934" customFormat="false" ht="12.75" hidden="false" customHeight="false" outlineLevel="0" collapsed="false">
      <c r="J4934" s="5" t="s">
        <v>2149</v>
      </c>
      <c r="K4934" s="7" t="n">
        <v>0</v>
      </c>
      <c r="L4934" s="7" t="n">
        <v>0</v>
      </c>
      <c r="M4934" s="8" t="n">
        <f aca="false">SUM(K4934:L4934)</f>
        <v>0</v>
      </c>
    </row>
    <row r="4935" customFormat="false" ht="12.75" hidden="false" customHeight="false" outlineLevel="0" collapsed="false">
      <c r="A4935" s="4" t="s">
        <v>2228</v>
      </c>
      <c r="J4935" s="5" t="s">
        <v>2150</v>
      </c>
      <c r="K4935" s="7" t="n">
        <v>0</v>
      </c>
      <c r="L4935" s="7" t="n">
        <v>0</v>
      </c>
      <c r="M4935" s="8" t="n">
        <f aca="false">SUM(K4935:L4935)</f>
        <v>0</v>
      </c>
    </row>
    <row r="4936" customFormat="false" ht="12.75" hidden="false" customHeight="false" outlineLevel="0" collapsed="false">
      <c r="A4936" s="5" t="s">
        <v>6</v>
      </c>
      <c r="B4936" s="5" t="s">
        <v>620</v>
      </c>
      <c r="C4936" s="5" t="s">
        <v>619</v>
      </c>
      <c r="D4936" s="6" t="s">
        <v>7</v>
      </c>
    </row>
    <row r="4937" customFormat="false" ht="12.75" hidden="false" customHeight="false" outlineLevel="0" collapsed="false">
      <c r="A4937" s="5" t="s">
        <v>2205</v>
      </c>
      <c r="B4937" s="7" t="n">
        <v>0</v>
      </c>
      <c r="C4937" s="7" t="n">
        <v>0</v>
      </c>
      <c r="D4937" s="8" t="n">
        <f aca="false">SUM(B4937:C4937)</f>
        <v>0</v>
      </c>
      <c r="J4937" s="4" t="s">
        <v>2229</v>
      </c>
    </row>
    <row r="4938" customFormat="false" ht="12.75" hidden="false" customHeight="false" outlineLevel="0" collapsed="false">
      <c r="A4938" s="5" t="s">
        <v>2130</v>
      </c>
      <c r="B4938" s="7" t="n">
        <v>0</v>
      </c>
      <c r="C4938" s="9" t="n">
        <v>0</v>
      </c>
      <c r="D4938" s="8" t="n">
        <f aca="false">SUM(B4938:C4938)</f>
        <v>0</v>
      </c>
      <c r="J4938" s="5" t="s">
        <v>6</v>
      </c>
      <c r="K4938" s="5" t="s">
        <v>620</v>
      </c>
      <c r="L4938" s="5" t="s">
        <v>619</v>
      </c>
      <c r="M4938" s="6" t="s">
        <v>7</v>
      </c>
    </row>
    <row r="4939" customFormat="false" ht="12.75" hidden="false" customHeight="false" outlineLevel="0" collapsed="false">
      <c r="J4939" s="5" t="s">
        <v>1132</v>
      </c>
      <c r="K4939" s="7" t="n">
        <v>0</v>
      </c>
      <c r="L4939" s="7" t="n">
        <v>0</v>
      </c>
      <c r="M4939" s="8" t="n">
        <f aca="false">SUM(K4939:L4939)</f>
        <v>0</v>
      </c>
    </row>
    <row r="4940" customFormat="false" ht="12.75" hidden="false" customHeight="false" outlineLevel="0" collapsed="false">
      <c r="A4940" s="4" t="s">
        <v>2230</v>
      </c>
      <c r="J4940" s="5" t="s">
        <v>9</v>
      </c>
      <c r="K4940" s="7" t="n">
        <v>0</v>
      </c>
      <c r="L4940" s="7" t="n">
        <v>0</v>
      </c>
      <c r="M4940" s="8" t="n">
        <f aca="false">SUM(K4940:L4940)</f>
        <v>0</v>
      </c>
    </row>
    <row r="4941" customFormat="false" ht="12.75" hidden="false" customHeight="false" outlineLevel="0" collapsed="false">
      <c r="A4941" s="5" t="s">
        <v>6</v>
      </c>
      <c r="B4941" s="5" t="s">
        <v>620</v>
      </c>
      <c r="C4941" s="5" t="s">
        <v>619</v>
      </c>
      <c r="D4941" s="6" t="s">
        <v>7</v>
      </c>
      <c r="J4941" s="5" t="s">
        <v>1158</v>
      </c>
      <c r="K4941" s="7" t="n">
        <v>0</v>
      </c>
      <c r="L4941" s="7" t="n">
        <v>0</v>
      </c>
      <c r="M4941" s="8" t="n">
        <f aca="false">SUM(K4941:L4941)</f>
        <v>0</v>
      </c>
    </row>
    <row r="4942" customFormat="false" ht="12.75" hidden="false" customHeight="false" outlineLevel="0" collapsed="false">
      <c r="A4942" s="5" t="s">
        <v>2231</v>
      </c>
      <c r="B4942" s="7" t="n">
        <v>0</v>
      </c>
      <c r="C4942" s="7" t="n">
        <v>0</v>
      </c>
      <c r="D4942" s="8" t="n">
        <f aca="false">SUM(B4942:C4942)</f>
        <v>0</v>
      </c>
    </row>
    <row r="4943" customFormat="false" ht="12.75" hidden="false" customHeight="false" outlineLevel="0" collapsed="false">
      <c r="A4943" s="5" t="s">
        <v>2232</v>
      </c>
      <c r="B4943" s="7" t="n">
        <v>0</v>
      </c>
      <c r="C4943" s="7" t="n">
        <v>0</v>
      </c>
      <c r="D4943" s="8" t="n">
        <f aca="false">SUM(B4943:C4943)</f>
        <v>0</v>
      </c>
      <c r="J4943" s="4" t="s">
        <v>2233</v>
      </c>
    </row>
    <row r="4944" customFormat="false" ht="12.75" hidden="false" customHeight="false" outlineLevel="0" collapsed="false">
      <c r="J4944" s="5" t="s">
        <v>6</v>
      </c>
      <c r="K4944" s="5" t="s">
        <v>620</v>
      </c>
      <c r="L4944" s="5" t="s">
        <v>619</v>
      </c>
      <c r="M4944" s="6" t="s">
        <v>7</v>
      </c>
    </row>
    <row r="4945" customFormat="false" ht="12.75" hidden="false" customHeight="false" outlineLevel="0" collapsed="false">
      <c r="A4945" s="4" t="s">
        <v>2234</v>
      </c>
      <c r="J4945" s="5" t="s">
        <v>2235</v>
      </c>
      <c r="K4945" s="7" t="n">
        <v>0</v>
      </c>
      <c r="L4945" s="7" t="n">
        <v>0</v>
      </c>
      <c r="M4945" s="8" t="n">
        <f aca="false">SUM(K4945:L4945)</f>
        <v>0</v>
      </c>
    </row>
    <row r="4946" customFormat="false" ht="12.75" hidden="false" customHeight="false" outlineLevel="0" collapsed="false">
      <c r="A4946" s="5" t="s">
        <v>6</v>
      </c>
      <c r="B4946" s="5" t="s">
        <v>620</v>
      </c>
      <c r="C4946" s="5" t="s">
        <v>619</v>
      </c>
      <c r="D4946" s="6" t="s">
        <v>7</v>
      </c>
      <c r="J4946" s="5" t="s">
        <v>2236</v>
      </c>
      <c r="K4946" s="7" t="n">
        <v>0</v>
      </c>
      <c r="L4946" s="7" t="n">
        <v>0</v>
      </c>
      <c r="M4946" s="8" t="n">
        <f aca="false">SUM(K4946:L4946)</f>
        <v>0</v>
      </c>
    </row>
    <row r="4947" customFormat="false" ht="12.75" hidden="false" customHeight="false" outlineLevel="0" collapsed="false">
      <c r="A4947" s="5" t="s">
        <v>2237</v>
      </c>
      <c r="B4947" s="7" t="n">
        <v>0</v>
      </c>
      <c r="C4947" s="7" t="n">
        <v>0</v>
      </c>
      <c r="D4947" s="8" t="n">
        <f aca="false">SUM(B4947:C4947)</f>
        <v>0</v>
      </c>
      <c r="J4947" s="5" t="s">
        <v>2238</v>
      </c>
      <c r="K4947" s="7" t="n">
        <v>0</v>
      </c>
      <c r="L4947" s="7" t="n">
        <v>0</v>
      </c>
      <c r="M4947" s="8" t="n">
        <f aca="false">SUM(K4947:L4947)</f>
        <v>0</v>
      </c>
    </row>
    <row r="4949" customFormat="false" ht="12.75" hidden="false" customHeight="false" outlineLevel="0" collapsed="false">
      <c r="A4949" s="4" t="s">
        <v>2239</v>
      </c>
      <c r="J4949" s="4" t="s">
        <v>2240</v>
      </c>
    </row>
    <row r="4950" customFormat="false" ht="12.75" hidden="false" customHeight="false" outlineLevel="0" collapsed="false">
      <c r="A4950" s="5" t="s">
        <v>6</v>
      </c>
      <c r="B4950" s="5" t="s">
        <v>620</v>
      </c>
      <c r="C4950" s="5" t="s">
        <v>619</v>
      </c>
      <c r="D4950" s="6" t="s">
        <v>7</v>
      </c>
      <c r="J4950" s="5" t="s">
        <v>6</v>
      </c>
      <c r="K4950" s="5" t="s">
        <v>620</v>
      </c>
      <c r="L4950" s="5" t="s">
        <v>619</v>
      </c>
      <c r="M4950" s="6" t="s">
        <v>7</v>
      </c>
    </row>
    <row r="4951" customFormat="false" ht="12.75" hidden="false" customHeight="false" outlineLevel="0" collapsed="false">
      <c r="A4951" s="5" t="s">
        <v>2211</v>
      </c>
      <c r="B4951" s="7" t="n">
        <v>0</v>
      </c>
      <c r="C4951" s="7" t="n">
        <v>0</v>
      </c>
      <c r="D4951" s="8" t="n">
        <f aca="false">SUM(B4951:C4951)</f>
        <v>0</v>
      </c>
      <c r="J4951" s="5" t="s">
        <v>1132</v>
      </c>
      <c r="K4951" s="9" t="n">
        <v>0</v>
      </c>
      <c r="L4951" s="7" t="n">
        <v>0</v>
      </c>
      <c r="M4951" s="8" t="n">
        <f aca="false">SUM(K4951:L4951)</f>
        <v>0</v>
      </c>
    </row>
    <row r="4952" customFormat="false" ht="12.75" hidden="false" customHeight="false" outlineLevel="0" collapsed="false">
      <c r="A4952" s="5" t="s">
        <v>2238</v>
      </c>
      <c r="B4952" s="7" t="n">
        <v>0</v>
      </c>
      <c r="C4952" s="7" t="n">
        <v>0</v>
      </c>
      <c r="D4952" s="8" t="n">
        <f aca="false">SUM(B4952:C4952)</f>
        <v>0</v>
      </c>
      <c r="J4952" s="5" t="s">
        <v>9</v>
      </c>
      <c r="K4952" s="7" t="n">
        <v>0</v>
      </c>
      <c r="L4952" s="7" t="n">
        <v>0</v>
      </c>
      <c r="M4952" s="8" t="n">
        <f aca="false">SUM(K4952:L4952)</f>
        <v>0</v>
      </c>
    </row>
    <row r="4953" customFormat="false" ht="12.75" hidden="false" customHeight="false" outlineLevel="0" collapsed="false">
      <c r="A4953" s="5" t="s">
        <v>2241</v>
      </c>
      <c r="B4953" s="7" t="n">
        <v>0</v>
      </c>
      <c r="C4953" s="7" t="n">
        <v>0</v>
      </c>
      <c r="D4953" s="8" t="n">
        <f aca="false">SUM(B4953:C4953)</f>
        <v>0</v>
      </c>
      <c r="J4953" s="5" t="s">
        <v>1158</v>
      </c>
      <c r="K4953" s="7" t="n">
        <v>0</v>
      </c>
      <c r="L4953" s="7" t="n">
        <v>0</v>
      </c>
      <c r="M4953" s="8" t="n">
        <f aca="false">SUM(K4953:L4953)</f>
        <v>0</v>
      </c>
    </row>
    <row r="4954" customFormat="false" ht="12.75" hidden="false" customHeight="false" outlineLevel="0" collapsed="false">
      <c r="A4954" s="5" t="s">
        <v>2213</v>
      </c>
      <c r="B4954" s="7" t="n">
        <v>0</v>
      </c>
      <c r="C4954" s="7" t="n">
        <v>0</v>
      </c>
      <c r="D4954" s="8" t="n">
        <f aca="false">SUM(B4954:C4954)</f>
        <v>0</v>
      </c>
    </row>
    <row r="4955" customFormat="false" ht="12.75" hidden="false" customHeight="false" outlineLevel="0" collapsed="false">
      <c r="J4955" s="4" t="s">
        <v>2242</v>
      </c>
    </row>
    <row r="4956" customFormat="false" ht="12.75" hidden="false" customHeight="false" outlineLevel="0" collapsed="false">
      <c r="A4956" s="4" t="s">
        <v>2243</v>
      </c>
      <c r="J4956" s="5" t="s">
        <v>6</v>
      </c>
      <c r="K4956" s="5" t="s">
        <v>1081</v>
      </c>
      <c r="L4956" s="5" t="s">
        <v>1082</v>
      </c>
      <c r="M4956" s="6" t="s">
        <v>7</v>
      </c>
    </row>
    <row r="4957" customFormat="false" ht="12.75" hidden="false" customHeight="false" outlineLevel="0" collapsed="false">
      <c r="A4957" s="5" t="s">
        <v>6</v>
      </c>
      <c r="B4957" s="5" t="s">
        <v>620</v>
      </c>
      <c r="C4957" s="5" t="s">
        <v>619</v>
      </c>
      <c r="D4957" s="6" t="s">
        <v>7</v>
      </c>
      <c r="J4957" s="5" t="s">
        <v>8</v>
      </c>
      <c r="K4957" s="7" t="n">
        <v>0</v>
      </c>
      <c r="L4957" s="7" t="n">
        <v>0</v>
      </c>
      <c r="M4957" s="8" t="n">
        <f aca="false">SUM(K4957:L4957)</f>
        <v>0</v>
      </c>
    </row>
    <row r="4958" customFormat="false" ht="12.75" hidden="false" customHeight="false" outlineLevel="0" collapsed="false">
      <c r="A4958" s="5" t="s">
        <v>2244</v>
      </c>
      <c r="B4958" s="7" t="n">
        <v>0</v>
      </c>
      <c r="C4958" s="7" t="n">
        <v>0</v>
      </c>
      <c r="D4958" s="8" t="n">
        <f aca="false">SUM(B4958:C4958)</f>
        <v>0</v>
      </c>
      <c r="J4958" s="5" t="s">
        <v>1132</v>
      </c>
      <c r="K4958" s="7" t="n">
        <v>0</v>
      </c>
      <c r="L4958" s="7" t="n">
        <v>0</v>
      </c>
      <c r="M4958" s="8" t="n">
        <f aca="false">SUM(K4958:L4958)</f>
        <v>0</v>
      </c>
    </row>
    <row r="4959" customFormat="false" ht="12.75" hidden="false" customHeight="false" outlineLevel="0" collapsed="false">
      <c r="A4959" s="5" t="s">
        <v>2245</v>
      </c>
      <c r="B4959" s="7" t="n">
        <v>0</v>
      </c>
      <c r="C4959" s="7" t="n">
        <v>0</v>
      </c>
      <c r="D4959" s="8" t="n">
        <f aca="false">SUM(B4959:C4959)</f>
        <v>0</v>
      </c>
      <c r="J4959" s="5" t="s">
        <v>9</v>
      </c>
      <c r="K4959" s="7" t="n">
        <v>0</v>
      </c>
      <c r="L4959" s="7" t="n">
        <v>0</v>
      </c>
      <c r="M4959" s="8" t="n">
        <f aca="false">SUM(K4959:L4959)</f>
        <v>0</v>
      </c>
    </row>
    <row r="4960" customFormat="false" ht="12.75" hidden="false" customHeight="false" outlineLevel="0" collapsed="false">
      <c r="A4960" s="5" t="s">
        <v>2124</v>
      </c>
      <c r="B4960" s="7" t="n">
        <v>0</v>
      </c>
      <c r="C4960" s="7" t="n">
        <v>0</v>
      </c>
      <c r="D4960" s="8" t="n">
        <f aca="false">SUM(B4960:C4960)</f>
        <v>0</v>
      </c>
      <c r="J4960" s="5" t="s">
        <v>667</v>
      </c>
      <c r="K4960" s="7" t="n">
        <v>0</v>
      </c>
      <c r="L4960" s="7" t="n">
        <v>0</v>
      </c>
      <c r="M4960" s="8" t="n">
        <f aca="false">SUM(K4960:L4960)</f>
        <v>0</v>
      </c>
    </row>
    <row r="4961" customFormat="false" ht="12.75" hidden="false" customHeight="false" outlineLevel="0" collapsed="false">
      <c r="J4961" s="5" t="s">
        <v>1158</v>
      </c>
      <c r="K4961" s="7" t="n">
        <v>0</v>
      </c>
      <c r="L4961" s="7" t="n">
        <v>0</v>
      </c>
      <c r="M4961" s="8" t="n">
        <f aca="false">SUM(K4961:L4961)</f>
        <v>0</v>
      </c>
    </row>
    <row r="4962" customFormat="false" ht="12.75" hidden="false" customHeight="false" outlineLevel="0" collapsed="false">
      <c r="A4962" s="4" t="s">
        <v>2246</v>
      </c>
    </row>
    <row r="4963" customFormat="false" ht="12.75" hidden="false" customHeight="false" outlineLevel="0" collapsed="false">
      <c r="A4963" s="5" t="s">
        <v>6</v>
      </c>
      <c r="B4963" s="5" t="s">
        <v>620</v>
      </c>
      <c r="C4963" s="5" t="s">
        <v>619</v>
      </c>
      <c r="D4963" s="6" t="s">
        <v>7</v>
      </c>
      <c r="J4963" s="4" t="s">
        <v>2247</v>
      </c>
    </row>
    <row r="4964" customFormat="false" ht="12.75" hidden="false" customHeight="false" outlineLevel="0" collapsed="false">
      <c r="A4964" s="5" t="s">
        <v>2248</v>
      </c>
      <c r="B4964" s="7" t="n">
        <v>0</v>
      </c>
      <c r="C4964" s="7" t="n">
        <v>0</v>
      </c>
      <c r="D4964" s="8" t="n">
        <f aca="false">SUM(B4964:C4964)</f>
        <v>0</v>
      </c>
      <c r="J4964" s="5" t="s">
        <v>6</v>
      </c>
      <c r="K4964" s="5" t="s">
        <v>620</v>
      </c>
      <c r="L4964" s="5" t="s">
        <v>619</v>
      </c>
      <c r="M4964" s="6" t="s">
        <v>7</v>
      </c>
    </row>
    <row r="4965" customFormat="false" ht="12.75" hidden="false" customHeight="false" outlineLevel="0" collapsed="false">
      <c r="A4965" s="5" t="s">
        <v>2217</v>
      </c>
      <c r="B4965" s="7" t="n">
        <v>0</v>
      </c>
      <c r="C4965" s="7" t="n">
        <v>0</v>
      </c>
      <c r="D4965" s="8" t="n">
        <f aca="false">SUM(B4965:C4965)</f>
        <v>0</v>
      </c>
      <c r="J4965" s="5" t="s">
        <v>2129</v>
      </c>
      <c r="K4965" s="7" t="n">
        <v>0</v>
      </c>
      <c r="L4965" s="9" t="n">
        <v>0</v>
      </c>
      <c r="M4965" s="8" t="n">
        <f aca="false">SUM(K4965:L4965)</f>
        <v>0</v>
      </c>
    </row>
    <row r="4966" customFormat="false" ht="12.75" hidden="false" customHeight="false" outlineLevel="0" collapsed="false">
      <c r="A4966" s="5" t="s">
        <v>2153</v>
      </c>
      <c r="B4966" s="7" t="n">
        <v>0</v>
      </c>
      <c r="C4966" s="7" t="n">
        <v>0</v>
      </c>
      <c r="D4966" s="8" t="n">
        <f aca="false">SUM(B4966:C4966)</f>
        <v>0</v>
      </c>
    </row>
    <row r="4969" customFormat="false" ht="15" hidden="false" customHeight="false" outlineLevel="0" collapsed="false">
      <c r="A4969" s="3" t="s">
        <v>2249</v>
      </c>
    </row>
    <row r="4970" customFormat="false" ht="12.75" hidden="false" customHeight="false" outlineLevel="0" collapsed="false">
      <c r="A4970" s="4" t="s">
        <v>2250</v>
      </c>
      <c r="J4970" s="4" t="s">
        <v>2251</v>
      </c>
    </row>
    <row r="4971" customFormat="false" ht="12.75" hidden="false" customHeight="false" outlineLevel="0" collapsed="false">
      <c r="A4971" s="5" t="s">
        <v>6</v>
      </c>
      <c r="B4971" s="5" t="s">
        <v>619</v>
      </c>
      <c r="C4971" s="6" t="s">
        <v>7</v>
      </c>
      <c r="J4971" s="5" t="s">
        <v>6</v>
      </c>
      <c r="K4971" s="5" t="s">
        <v>620</v>
      </c>
      <c r="L4971" s="6" t="s">
        <v>7</v>
      </c>
    </row>
    <row r="4972" customFormat="false" ht="12.75" hidden="false" customHeight="false" outlineLevel="0" collapsed="false">
      <c r="A4972" s="5" t="s">
        <v>9</v>
      </c>
      <c r="B4972" s="9" t="n">
        <v>0</v>
      </c>
      <c r="C4972" s="8" t="n">
        <f aca="false">SUM(B4972:B4972)</f>
        <v>0</v>
      </c>
      <c r="J4972" s="5" t="s">
        <v>9</v>
      </c>
      <c r="K4972" s="9" t="n">
        <v>0</v>
      </c>
      <c r="L4972" s="8" t="n">
        <f aca="false">SUM(K4972:K4972)</f>
        <v>0</v>
      </c>
    </row>
    <row r="4974" customFormat="false" ht="12.75" hidden="false" customHeight="false" outlineLevel="0" collapsed="false">
      <c r="A4974" s="4" t="s">
        <v>2252</v>
      </c>
      <c r="J4974" s="4" t="s">
        <v>2253</v>
      </c>
    </row>
    <row r="4975" customFormat="false" ht="12.75" hidden="false" customHeight="false" outlineLevel="0" collapsed="false">
      <c r="A4975" s="5" t="s">
        <v>6</v>
      </c>
      <c r="B4975" s="5" t="s">
        <v>620</v>
      </c>
      <c r="C4975" s="5" t="s">
        <v>619</v>
      </c>
      <c r="D4975" s="6" t="s">
        <v>7</v>
      </c>
      <c r="J4975" s="5" t="s">
        <v>6</v>
      </c>
      <c r="K4975" s="5" t="s">
        <v>619</v>
      </c>
      <c r="L4975" s="6" t="s">
        <v>7</v>
      </c>
    </row>
    <row r="4976" customFormat="false" ht="12.75" hidden="false" customHeight="false" outlineLevel="0" collapsed="false">
      <c r="A4976" s="5" t="s">
        <v>913</v>
      </c>
      <c r="B4976" s="7" t="n">
        <v>0</v>
      </c>
      <c r="C4976" s="7" t="n">
        <v>0</v>
      </c>
      <c r="D4976" s="8" t="n">
        <f aca="false">SUM(B4976:C4976)</f>
        <v>0</v>
      </c>
      <c r="J4976" s="5" t="s">
        <v>9</v>
      </c>
      <c r="K4976" s="9" t="n">
        <v>0</v>
      </c>
      <c r="L4976" s="8" t="n">
        <f aca="false">SUM(K4976:K4976)</f>
        <v>0</v>
      </c>
    </row>
    <row r="4977" customFormat="false" ht="12.75" hidden="false" customHeight="false" outlineLevel="0" collapsed="false">
      <c r="A4977" s="5" t="s">
        <v>1966</v>
      </c>
      <c r="B4977" s="7" t="n">
        <v>0</v>
      </c>
      <c r="C4977" s="7" t="n">
        <v>0</v>
      </c>
      <c r="D4977" s="8" t="n">
        <f aca="false">SUM(B4977:C4977)</f>
        <v>0</v>
      </c>
    </row>
    <row r="4978" customFormat="false" ht="12.75" hidden="false" customHeight="false" outlineLevel="0" collapsed="false">
      <c r="J4978" s="4" t="s">
        <v>2254</v>
      </c>
    </row>
    <row r="4979" customFormat="false" ht="12.75" hidden="false" customHeight="false" outlineLevel="0" collapsed="false">
      <c r="J4979" s="5" t="s">
        <v>6</v>
      </c>
      <c r="K4979" s="5" t="s">
        <v>620</v>
      </c>
      <c r="L4979" s="5" t="s">
        <v>619</v>
      </c>
      <c r="M4979" s="6" t="s">
        <v>7</v>
      </c>
    </row>
    <row r="4980" customFormat="false" ht="12.75" hidden="false" customHeight="false" outlineLevel="0" collapsed="false">
      <c r="J4980" s="5" t="s">
        <v>9</v>
      </c>
      <c r="K4980" s="7" t="n">
        <v>0</v>
      </c>
      <c r="L4980" s="7" t="n">
        <v>0</v>
      </c>
      <c r="M4980" s="8" t="n">
        <f aca="false">SUM(K4980:L4980)</f>
        <v>0</v>
      </c>
    </row>
    <row r="4983" customFormat="false" ht="15" hidden="false" customHeight="false" outlineLevel="0" collapsed="false">
      <c r="A4983" s="3" t="s">
        <v>2255</v>
      </c>
    </row>
    <row r="4984" customFormat="false" ht="12.75" hidden="false" customHeight="false" outlineLevel="0" collapsed="false">
      <c r="A4984" s="4" t="s">
        <v>2256</v>
      </c>
      <c r="J4984" s="4" t="s">
        <v>2257</v>
      </c>
    </row>
    <row r="4985" customFormat="false" ht="12.75" hidden="false" customHeight="false" outlineLevel="0" collapsed="false">
      <c r="A4985" s="5" t="s">
        <v>6</v>
      </c>
      <c r="B4985" s="5" t="s">
        <v>620</v>
      </c>
      <c r="C4985" s="5" t="s">
        <v>619</v>
      </c>
      <c r="D4985" s="6" t="s">
        <v>7</v>
      </c>
      <c r="J4985" s="5" t="s">
        <v>6</v>
      </c>
      <c r="K4985" s="5" t="s">
        <v>620</v>
      </c>
      <c r="L4985" s="5" t="s">
        <v>619</v>
      </c>
      <c r="M4985" s="6" t="s">
        <v>7</v>
      </c>
    </row>
    <row r="4986" customFormat="false" ht="12.75" hidden="false" customHeight="false" outlineLevel="0" collapsed="false">
      <c r="A4986" s="5" t="s">
        <v>2258</v>
      </c>
      <c r="B4986" s="9" t="n">
        <v>0</v>
      </c>
      <c r="C4986" s="7" t="n">
        <v>0</v>
      </c>
      <c r="D4986" s="8" t="n">
        <f aca="false">SUM(B4986:C4986)</f>
        <v>0</v>
      </c>
      <c r="J4986" s="5" t="s">
        <v>2258</v>
      </c>
      <c r="K4986" s="7" t="n">
        <v>0</v>
      </c>
      <c r="L4986" s="7" t="n">
        <v>0</v>
      </c>
      <c r="M4986" s="8" t="n">
        <f aca="false">SUM(K4986:L4986)</f>
        <v>0</v>
      </c>
    </row>
    <row r="4987" customFormat="false" ht="12.75" hidden="false" customHeight="false" outlineLevel="0" collapsed="false">
      <c r="A4987" s="5" t="s">
        <v>2259</v>
      </c>
      <c r="B4987" s="7" t="n">
        <v>0</v>
      </c>
      <c r="C4987" s="7" t="n">
        <v>0</v>
      </c>
      <c r="D4987" s="8" t="n">
        <f aca="false">SUM(B4987:C4987)</f>
        <v>0</v>
      </c>
    </row>
    <row r="4988" customFormat="false" ht="12.75" hidden="false" customHeight="false" outlineLevel="0" collapsed="false">
      <c r="J4988" s="4" t="s">
        <v>2260</v>
      </c>
    </row>
    <row r="4989" customFormat="false" ht="12.75" hidden="false" customHeight="false" outlineLevel="0" collapsed="false">
      <c r="A4989" s="4" t="s">
        <v>2261</v>
      </c>
      <c r="J4989" s="5" t="s">
        <v>6</v>
      </c>
      <c r="K4989" s="5" t="s">
        <v>620</v>
      </c>
      <c r="L4989" s="5" t="s">
        <v>619</v>
      </c>
      <c r="M4989" s="6" t="s">
        <v>7</v>
      </c>
    </row>
    <row r="4990" customFormat="false" ht="12.75" hidden="false" customHeight="false" outlineLevel="0" collapsed="false">
      <c r="A4990" s="5" t="s">
        <v>6</v>
      </c>
      <c r="B4990" s="5" t="s">
        <v>619</v>
      </c>
      <c r="C4990" s="6" t="s">
        <v>7</v>
      </c>
      <c r="J4990" s="5" t="s">
        <v>2258</v>
      </c>
      <c r="K4990" s="7" t="n">
        <v>0</v>
      </c>
      <c r="L4990" s="9" t="n">
        <v>0</v>
      </c>
      <c r="M4990" s="8" t="n">
        <f aca="false">SUM(K4990:L4990)</f>
        <v>0</v>
      </c>
    </row>
    <row r="4991" customFormat="false" ht="12.75" hidden="false" customHeight="false" outlineLevel="0" collapsed="false">
      <c r="A4991" s="5" t="s">
        <v>2171</v>
      </c>
      <c r="B4991" s="9" t="n">
        <v>0</v>
      </c>
      <c r="C4991" s="8" t="n">
        <f aca="false">SUM(B4991:B4991)</f>
        <v>0</v>
      </c>
    </row>
    <row r="4992" customFormat="false" ht="12.75" hidden="false" customHeight="false" outlineLevel="0" collapsed="false">
      <c r="J4992" s="4" t="s">
        <v>2262</v>
      </c>
    </row>
    <row r="4993" customFormat="false" ht="12.75" hidden="false" customHeight="false" outlineLevel="0" collapsed="false">
      <c r="A4993" s="4" t="s">
        <v>2263</v>
      </c>
      <c r="J4993" s="5" t="s">
        <v>6</v>
      </c>
      <c r="K4993" s="5" t="s">
        <v>620</v>
      </c>
      <c r="L4993" s="5" t="s">
        <v>619</v>
      </c>
      <c r="M4993" s="6" t="s">
        <v>7</v>
      </c>
    </row>
    <row r="4994" customFormat="false" ht="12.75" hidden="false" customHeight="false" outlineLevel="0" collapsed="false">
      <c r="A4994" s="5" t="s">
        <v>6</v>
      </c>
      <c r="B4994" s="5" t="s">
        <v>620</v>
      </c>
      <c r="C4994" s="5" t="s">
        <v>619</v>
      </c>
      <c r="D4994" s="6" t="s">
        <v>7</v>
      </c>
      <c r="J4994" s="5" t="s">
        <v>2258</v>
      </c>
      <c r="K4994" s="7" t="n">
        <v>0</v>
      </c>
      <c r="L4994" s="7" t="n">
        <v>0</v>
      </c>
      <c r="M4994" s="8" t="n">
        <f aca="false">SUM(K4994:L4994)</f>
        <v>0</v>
      </c>
    </row>
    <row r="4995" customFormat="false" ht="12.75" hidden="false" customHeight="false" outlineLevel="0" collapsed="false">
      <c r="A4995" s="5" t="s">
        <v>2258</v>
      </c>
      <c r="B4995" s="7" t="n">
        <v>0</v>
      </c>
      <c r="C4995" s="7" t="n">
        <v>0</v>
      </c>
      <c r="D4995" s="8" t="n">
        <f aca="false">SUM(B4995:C4995)</f>
        <v>0</v>
      </c>
      <c r="J4995" s="5" t="s">
        <v>2264</v>
      </c>
      <c r="K4995" s="7" t="n">
        <v>0</v>
      </c>
      <c r="L4995" s="7" t="n">
        <v>0</v>
      </c>
      <c r="M4995" s="8" t="n">
        <f aca="false">SUM(K4995:L4995)</f>
        <v>0</v>
      </c>
    </row>
    <row r="4997" customFormat="false" ht="12.75" hidden="false" customHeight="false" outlineLevel="0" collapsed="false">
      <c r="A4997" s="4" t="s">
        <v>2265</v>
      </c>
      <c r="J4997" s="4" t="s">
        <v>2266</v>
      </c>
    </row>
    <row r="4998" customFormat="false" ht="12.75" hidden="false" customHeight="false" outlineLevel="0" collapsed="false">
      <c r="A4998" s="5" t="s">
        <v>6</v>
      </c>
      <c r="B4998" s="5" t="s">
        <v>620</v>
      </c>
      <c r="C4998" s="5" t="s">
        <v>619</v>
      </c>
      <c r="D4998" s="6" t="s">
        <v>7</v>
      </c>
      <c r="J4998" s="5" t="s">
        <v>6</v>
      </c>
      <c r="K4998" s="5" t="s">
        <v>620</v>
      </c>
      <c r="L4998" s="5" t="s">
        <v>619</v>
      </c>
      <c r="M4998" s="6" t="s">
        <v>7</v>
      </c>
    </row>
    <row r="4999" customFormat="false" ht="12.75" hidden="false" customHeight="false" outlineLevel="0" collapsed="false">
      <c r="A4999" s="5" t="s">
        <v>2258</v>
      </c>
      <c r="B4999" s="7" t="n">
        <v>0</v>
      </c>
      <c r="C4999" s="7" t="n">
        <v>0</v>
      </c>
      <c r="D4999" s="8" t="n">
        <f aca="false">SUM(B4999:C4999)</f>
        <v>0</v>
      </c>
      <c r="J4999" s="5" t="s">
        <v>2258</v>
      </c>
      <c r="K4999" s="7" t="n">
        <v>0</v>
      </c>
      <c r="L4999" s="7" t="n">
        <v>0</v>
      </c>
      <c r="M4999" s="8" t="n">
        <f aca="false">SUM(K4999:L4999)</f>
        <v>0</v>
      </c>
    </row>
    <row r="5000" customFormat="false" ht="12.75" hidden="false" customHeight="false" outlineLevel="0" collapsed="false">
      <c r="J5000" s="5" t="s">
        <v>2259</v>
      </c>
      <c r="K5000" s="7" t="n">
        <v>0</v>
      </c>
      <c r="L5000" s="7" t="n">
        <v>0</v>
      </c>
      <c r="M5000" s="8" t="n">
        <f aca="false">SUM(K5000:L5000)</f>
        <v>0</v>
      </c>
    </row>
    <row r="5001" customFormat="false" ht="12.75" hidden="false" customHeight="false" outlineLevel="0" collapsed="false">
      <c r="A5001" s="4" t="s">
        <v>2267</v>
      </c>
    </row>
    <row r="5002" customFormat="false" ht="12.75" hidden="false" customHeight="false" outlineLevel="0" collapsed="false">
      <c r="A5002" s="5" t="s">
        <v>6</v>
      </c>
      <c r="B5002" s="5" t="s">
        <v>620</v>
      </c>
      <c r="C5002" s="5" t="s">
        <v>619</v>
      </c>
      <c r="D5002" s="6" t="s">
        <v>7</v>
      </c>
      <c r="J5002" s="4" t="s">
        <v>2268</v>
      </c>
    </row>
    <row r="5003" customFormat="false" ht="12.75" hidden="false" customHeight="false" outlineLevel="0" collapsed="false">
      <c r="A5003" s="5" t="s">
        <v>2258</v>
      </c>
      <c r="B5003" s="7" t="n">
        <v>0</v>
      </c>
      <c r="C5003" s="7" t="n">
        <v>0</v>
      </c>
      <c r="D5003" s="8" t="n">
        <f aca="false">SUM(B5003:C5003)</f>
        <v>0</v>
      </c>
      <c r="J5003" s="5" t="s">
        <v>6</v>
      </c>
      <c r="K5003" s="5" t="s">
        <v>620</v>
      </c>
      <c r="L5003" s="5" t="s">
        <v>619</v>
      </c>
      <c r="M5003" s="6" t="s">
        <v>7</v>
      </c>
    </row>
    <row r="5004" customFormat="false" ht="12.75" hidden="false" customHeight="false" outlineLevel="0" collapsed="false">
      <c r="J5004" s="5" t="s">
        <v>2258</v>
      </c>
      <c r="K5004" s="7" t="n">
        <v>0</v>
      </c>
      <c r="L5004" s="7" t="n">
        <v>0</v>
      </c>
      <c r="M5004" s="8" t="n">
        <f aca="false">SUM(K5004:L5004)</f>
        <v>0</v>
      </c>
    </row>
    <row r="5005" customFormat="false" ht="12.75" hidden="false" customHeight="false" outlineLevel="0" collapsed="false">
      <c r="A5005" s="4" t="s">
        <v>2269</v>
      </c>
      <c r="J5005" s="5" t="s">
        <v>2259</v>
      </c>
      <c r="K5005" s="7" t="n">
        <v>0</v>
      </c>
      <c r="L5005" s="9" t="n">
        <v>0</v>
      </c>
      <c r="M5005" s="8" t="n">
        <f aca="false">SUM(K5005:L5005)</f>
        <v>0</v>
      </c>
    </row>
    <row r="5006" customFormat="false" ht="12.75" hidden="false" customHeight="false" outlineLevel="0" collapsed="false">
      <c r="A5006" s="5" t="s">
        <v>6</v>
      </c>
      <c r="B5006" s="5" t="s">
        <v>620</v>
      </c>
      <c r="C5006" s="5" t="s">
        <v>619</v>
      </c>
      <c r="D5006" s="6" t="s">
        <v>7</v>
      </c>
    </row>
    <row r="5007" customFormat="false" ht="12.75" hidden="false" customHeight="false" outlineLevel="0" collapsed="false">
      <c r="A5007" s="5" t="s">
        <v>2258</v>
      </c>
      <c r="B5007" s="7" t="n">
        <v>0</v>
      </c>
      <c r="C5007" s="9" t="n">
        <v>0</v>
      </c>
      <c r="D5007" s="8" t="n">
        <f aca="false">SUM(B5007:C5007)</f>
        <v>0</v>
      </c>
      <c r="J5007" s="4" t="s">
        <v>2270</v>
      </c>
    </row>
    <row r="5008" customFormat="false" ht="12.75" hidden="false" customHeight="false" outlineLevel="0" collapsed="false">
      <c r="J5008" s="5" t="s">
        <v>6</v>
      </c>
      <c r="K5008" s="5" t="s">
        <v>620</v>
      </c>
      <c r="L5008" s="5" t="s">
        <v>619</v>
      </c>
      <c r="M5008" s="6" t="s">
        <v>7</v>
      </c>
    </row>
    <row r="5009" customFormat="false" ht="12.75" hidden="false" customHeight="false" outlineLevel="0" collapsed="false">
      <c r="A5009" s="4" t="s">
        <v>2271</v>
      </c>
      <c r="J5009" s="5" t="s">
        <v>913</v>
      </c>
      <c r="K5009" s="7" t="n">
        <v>0</v>
      </c>
      <c r="L5009" s="7" t="n">
        <v>0</v>
      </c>
      <c r="M5009" s="8" t="n">
        <f aca="false">SUM(K5009:L5009)</f>
        <v>0</v>
      </c>
    </row>
    <row r="5010" customFormat="false" ht="12.75" hidden="false" customHeight="false" outlineLevel="0" collapsed="false">
      <c r="A5010" s="5" t="s">
        <v>6</v>
      </c>
      <c r="B5010" s="5" t="s">
        <v>620</v>
      </c>
      <c r="C5010" s="5" t="s">
        <v>619</v>
      </c>
      <c r="D5010" s="6" t="s">
        <v>7</v>
      </c>
      <c r="J5010" s="5" t="s">
        <v>1966</v>
      </c>
      <c r="K5010" s="7" t="n">
        <v>0</v>
      </c>
      <c r="L5010" s="7" t="n">
        <v>0</v>
      </c>
      <c r="M5010" s="8" t="n">
        <f aca="false">SUM(K5010:L5010)</f>
        <v>0</v>
      </c>
    </row>
    <row r="5011" customFormat="false" ht="12.75" hidden="false" customHeight="false" outlineLevel="0" collapsed="false">
      <c r="A5011" s="5" t="s">
        <v>2258</v>
      </c>
      <c r="B5011" s="7" t="n">
        <v>0</v>
      </c>
      <c r="C5011" s="7" t="n">
        <v>0</v>
      </c>
      <c r="D5011" s="8" t="n">
        <f aca="false">SUM(B5011:C5011)</f>
        <v>0</v>
      </c>
    </row>
    <row r="5012" customFormat="false" ht="12.75" hidden="false" customHeight="false" outlineLevel="0" collapsed="false">
      <c r="A5012" s="5" t="s">
        <v>2259</v>
      </c>
      <c r="B5012" s="7" t="n">
        <v>0</v>
      </c>
      <c r="C5012" s="7" t="n">
        <v>0</v>
      </c>
      <c r="D5012" s="8" t="n">
        <f aca="false">SUM(B5012:C5012)</f>
        <v>0</v>
      </c>
      <c r="J5012" s="4" t="s">
        <v>2272</v>
      </c>
    </row>
    <row r="5013" customFormat="false" ht="12.75" hidden="false" customHeight="false" outlineLevel="0" collapsed="false">
      <c r="J5013" s="5" t="s">
        <v>6</v>
      </c>
      <c r="K5013" s="5" t="s">
        <v>620</v>
      </c>
      <c r="L5013" s="5" t="s">
        <v>619</v>
      </c>
      <c r="M5013" s="6" t="s">
        <v>7</v>
      </c>
    </row>
    <row r="5014" customFormat="false" ht="12.75" hidden="false" customHeight="false" outlineLevel="0" collapsed="false">
      <c r="A5014" s="4" t="s">
        <v>2273</v>
      </c>
      <c r="J5014" s="5" t="s">
        <v>2258</v>
      </c>
      <c r="K5014" s="7" t="n">
        <v>0</v>
      </c>
      <c r="L5014" s="7" t="n">
        <v>0</v>
      </c>
      <c r="M5014" s="8" t="n">
        <f aca="false">SUM(K5014:L5014)</f>
        <v>0</v>
      </c>
    </row>
    <row r="5015" customFormat="false" ht="12.75" hidden="false" customHeight="false" outlineLevel="0" collapsed="false">
      <c r="A5015" s="5" t="s">
        <v>6</v>
      </c>
      <c r="B5015" s="5" t="s">
        <v>620</v>
      </c>
      <c r="C5015" s="5" t="s">
        <v>619</v>
      </c>
      <c r="D5015" s="6" t="s">
        <v>7</v>
      </c>
    </row>
    <row r="5016" customFormat="false" ht="12.75" hidden="false" customHeight="false" outlineLevel="0" collapsed="false">
      <c r="A5016" s="5" t="s">
        <v>913</v>
      </c>
      <c r="B5016" s="7" t="n">
        <v>0</v>
      </c>
      <c r="C5016" s="7" t="n">
        <v>0</v>
      </c>
      <c r="D5016" s="8" t="n">
        <f aca="false">SUM(B5016:C5016)</f>
        <v>0</v>
      </c>
      <c r="J5016" s="4" t="s">
        <v>2274</v>
      </c>
    </row>
    <row r="5017" customFormat="false" ht="12.75" hidden="false" customHeight="false" outlineLevel="0" collapsed="false">
      <c r="A5017" s="5" t="s">
        <v>942</v>
      </c>
      <c r="B5017" s="7" t="n">
        <v>0</v>
      </c>
      <c r="C5017" s="7" t="n">
        <v>0</v>
      </c>
      <c r="D5017" s="8" t="n">
        <f aca="false">SUM(B5017:C5017)</f>
        <v>0</v>
      </c>
      <c r="J5017" s="5" t="s">
        <v>6</v>
      </c>
      <c r="K5017" s="5" t="s">
        <v>620</v>
      </c>
      <c r="L5017" s="5" t="s">
        <v>619</v>
      </c>
      <c r="M5017" s="6" t="s">
        <v>7</v>
      </c>
    </row>
    <row r="5018" customFormat="false" ht="12.75" hidden="false" customHeight="false" outlineLevel="0" collapsed="false">
      <c r="A5018" s="5" t="s">
        <v>1966</v>
      </c>
      <c r="B5018" s="7" t="n">
        <v>0</v>
      </c>
      <c r="C5018" s="7" t="n">
        <v>0</v>
      </c>
      <c r="D5018" s="8" t="n">
        <f aca="false">SUM(B5018:C5018)</f>
        <v>0</v>
      </c>
      <c r="J5018" s="5" t="s">
        <v>2258</v>
      </c>
      <c r="K5018" s="7" t="n">
        <v>0</v>
      </c>
      <c r="L5018" s="7" t="n">
        <v>0</v>
      </c>
      <c r="M5018" s="8" t="n">
        <f aca="false">SUM(K5018:L5018)</f>
        <v>0</v>
      </c>
    </row>
    <row r="5019" customFormat="false" ht="12.75" hidden="false" customHeight="false" outlineLevel="0" collapsed="false">
      <c r="A5019" s="5" t="s">
        <v>667</v>
      </c>
      <c r="B5019" s="7" t="n">
        <v>0</v>
      </c>
      <c r="C5019" s="7" t="n">
        <v>0</v>
      </c>
      <c r="D5019" s="8" t="n">
        <f aca="false">SUM(B5019:C5019)</f>
        <v>0</v>
      </c>
    </row>
    <row r="5020" customFormat="false" ht="12.75" hidden="false" customHeight="false" outlineLevel="0" collapsed="false">
      <c r="A5020" s="5" t="s">
        <v>534</v>
      </c>
      <c r="B5020" s="9" t="n">
        <v>0</v>
      </c>
      <c r="C5020" s="7" t="n">
        <v>0</v>
      </c>
      <c r="D5020" s="8" t="n">
        <f aca="false">SUM(B5020:C5020)</f>
        <v>0</v>
      </c>
      <c r="J5020" s="4" t="s">
        <v>2275</v>
      </c>
    </row>
    <row r="5021" customFormat="false" ht="12.75" hidden="false" customHeight="false" outlineLevel="0" collapsed="false">
      <c r="J5021" s="5" t="s">
        <v>6</v>
      </c>
      <c r="K5021" s="5" t="s">
        <v>620</v>
      </c>
      <c r="L5021" s="5" t="s">
        <v>619</v>
      </c>
      <c r="M5021" s="6" t="s">
        <v>7</v>
      </c>
    </row>
    <row r="5022" customFormat="false" ht="12.75" hidden="false" customHeight="false" outlineLevel="0" collapsed="false">
      <c r="J5022" s="5" t="s">
        <v>2258</v>
      </c>
      <c r="K5022" s="7" t="n">
        <v>0</v>
      </c>
      <c r="L5022" s="7" t="n">
        <v>0</v>
      </c>
      <c r="M5022" s="8" t="n">
        <f aca="false">SUM(K5022:L5022)</f>
        <v>0</v>
      </c>
    </row>
    <row r="5025" customFormat="false" ht="15" hidden="false" customHeight="false" outlineLevel="0" collapsed="false">
      <c r="A5025" s="3" t="s">
        <v>2276</v>
      </c>
    </row>
    <row r="5026" customFormat="false" ht="12.75" hidden="false" customHeight="false" outlineLevel="0" collapsed="false">
      <c r="A5026" s="4" t="s">
        <v>2277</v>
      </c>
      <c r="J5026" s="4" t="s">
        <v>2278</v>
      </c>
    </row>
    <row r="5027" customFormat="false" ht="12.75" hidden="false" customHeight="false" outlineLevel="0" collapsed="false">
      <c r="A5027" s="5" t="s">
        <v>6</v>
      </c>
      <c r="B5027" s="5" t="s">
        <v>620</v>
      </c>
      <c r="C5027" s="5" t="s">
        <v>619</v>
      </c>
      <c r="D5027" s="6" t="s">
        <v>7</v>
      </c>
      <c r="J5027" s="5" t="s">
        <v>6</v>
      </c>
      <c r="K5027" s="5" t="s">
        <v>619</v>
      </c>
      <c r="L5027" s="6" t="s">
        <v>7</v>
      </c>
    </row>
    <row r="5028" customFormat="false" ht="12.75" hidden="false" customHeight="false" outlineLevel="0" collapsed="false">
      <c r="A5028" s="5" t="s">
        <v>2279</v>
      </c>
      <c r="B5028" s="7" t="n">
        <v>0</v>
      </c>
      <c r="C5028" s="7" t="n">
        <v>0</v>
      </c>
      <c r="D5028" s="8" t="n">
        <f aca="false">SUM(B5028:C5028)</f>
        <v>0</v>
      </c>
      <c r="J5028" s="5" t="s">
        <v>2280</v>
      </c>
      <c r="K5028" s="9" t="n">
        <v>0</v>
      </c>
      <c r="L5028" s="8" t="n">
        <f aca="false">SUM(K5028:K5028)</f>
        <v>0</v>
      </c>
    </row>
    <row r="5029" customFormat="false" ht="12.75" hidden="false" customHeight="false" outlineLevel="0" collapsed="false">
      <c r="A5029" s="5" t="s">
        <v>2281</v>
      </c>
      <c r="B5029" s="7" t="n">
        <v>0</v>
      </c>
      <c r="C5029" s="7" t="n">
        <v>0</v>
      </c>
      <c r="D5029" s="8" t="n">
        <f aca="false">SUM(B5029:C5029)</f>
        <v>0</v>
      </c>
      <c r="J5029" s="5" t="s">
        <v>2282</v>
      </c>
      <c r="K5029" s="7" t="n">
        <v>0</v>
      </c>
      <c r="L5029" s="8" t="n">
        <f aca="false">SUM(K5029:K5029)</f>
        <v>0</v>
      </c>
    </row>
    <row r="5031" customFormat="false" ht="12.75" hidden="false" customHeight="false" outlineLevel="0" collapsed="false">
      <c r="A5031" s="4" t="s">
        <v>2283</v>
      </c>
      <c r="J5031" s="4" t="s">
        <v>2284</v>
      </c>
    </row>
    <row r="5032" customFormat="false" ht="12.75" hidden="false" customHeight="false" outlineLevel="0" collapsed="false">
      <c r="A5032" s="5" t="s">
        <v>6</v>
      </c>
      <c r="B5032" s="5" t="s">
        <v>620</v>
      </c>
      <c r="C5032" s="5" t="s">
        <v>619</v>
      </c>
      <c r="D5032" s="6" t="s">
        <v>7</v>
      </c>
      <c r="J5032" s="5" t="s">
        <v>6</v>
      </c>
      <c r="K5032" s="5" t="s">
        <v>620</v>
      </c>
      <c r="L5032" s="5" t="s">
        <v>619</v>
      </c>
      <c r="M5032" s="6" t="s">
        <v>7</v>
      </c>
    </row>
    <row r="5033" customFormat="false" ht="12.75" hidden="false" customHeight="false" outlineLevel="0" collapsed="false">
      <c r="A5033" s="5" t="s">
        <v>2279</v>
      </c>
      <c r="B5033" s="7" t="n">
        <v>0</v>
      </c>
      <c r="C5033" s="7" t="n">
        <v>0</v>
      </c>
      <c r="D5033" s="8" t="n">
        <f aca="false">SUM(B5033:C5033)</f>
        <v>0</v>
      </c>
      <c r="J5033" s="5" t="s">
        <v>2280</v>
      </c>
      <c r="K5033" s="7" t="n">
        <v>0</v>
      </c>
      <c r="L5033" s="7" t="n">
        <v>0</v>
      </c>
      <c r="M5033" s="8" t="n">
        <f aca="false">SUM(K5033:L5033)</f>
        <v>0</v>
      </c>
    </row>
    <row r="5034" customFormat="false" ht="12.75" hidden="false" customHeight="false" outlineLevel="0" collapsed="false">
      <c r="A5034" s="5" t="s">
        <v>2285</v>
      </c>
      <c r="B5034" s="7" t="n">
        <v>0</v>
      </c>
      <c r="C5034" s="7" t="n">
        <v>0</v>
      </c>
      <c r="D5034" s="8" t="n">
        <f aca="false">SUM(B5034:C5034)</f>
        <v>0</v>
      </c>
      <c r="J5034" s="5" t="s">
        <v>2282</v>
      </c>
      <c r="K5034" s="7" t="n">
        <v>0</v>
      </c>
      <c r="L5034" s="7" t="n">
        <v>0</v>
      </c>
      <c r="M5034" s="8" t="n">
        <f aca="false">SUM(K5034:L5034)</f>
        <v>0</v>
      </c>
    </row>
    <row r="5036" customFormat="false" ht="12.75" hidden="false" customHeight="false" outlineLevel="0" collapsed="false">
      <c r="A5036" s="4" t="s">
        <v>2286</v>
      </c>
      <c r="J5036" s="4" t="s">
        <v>2287</v>
      </c>
    </row>
    <row r="5037" customFormat="false" ht="12.75" hidden="false" customHeight="false" outlineLevel="0" collapsed="false">
      <c r="A5037" s="5" t="s">
        <v>6</v>
      </c>
      <c r="B5037" s="5" t="s">
        <v>620</v>
      </c>
      <c r="C5037" s="5" t="s">
        <v>619</v>
      </c>
      <c r="D5037" s="6" t="s">
        <v>7</v>
      </c>
      <c r="J5037" s="5" t="s">
        <v>6</v>
      </c>
      <c r="K5037" s="5" t="s">
        <v>620</v>
      </c>
      <c r="L5037" s="5" t="s">
        <v>619</v>
      </c>
      <c r="M5037" s="6" t="s">
        <v>7</v>
      </c>
    </row>
    <row r="5038" customFormat="false" ht="12.75" hidden="false" customHeight="false" outlineLevel="0" collapsed="false">
      <c r="A5038" s="5" t="s">
        <v>2237</v>
      </c>
      <c r="B5038" s="7" t="n">
        <v>0</v>
      </c>
      <c r="C5038" s="7" t="n">
        <v>0</v>
      </c>
      <c r="D5038" s="8" t="n">
        <f aca="false">SUM(B5038:C5038)</f>
        <v>0</v>
      </c>
      <c r="J5038" s="5" t="s">
        <v>2280</v>
      </c>
      <c r="K5038" s="9" t="n">
        <v>0</v>
      </c>
      <c r="L5038" s="7" t="n">
        <v>0</v>
      </c>
      <c r="M5038" s="8" t="n">
        <f aca="false">SUM(K5038:L5038)</f>
        <v>0</v>
      </c>
    </row>
    <row r="5039" customFormat="false" ht="12.75" hidden="false" customHeight="false" outlineLevel="0" collapsed="false">
      <c r="J5039" s="5" t="s">
        <v>2282</v>
      </c>
      <c r="K5039" s="7" t="n">
        <v>0</v>
      </c>
      <c r="L5039" s="7" t="n">
        <v>0</v>
      </c>
      <c r="M5039" s="8" t="n">
        <f aca="false">SUM(K5039:L5039)</f>
        <v>0</v>
      </c>
    </row>
    <row r="5040" customFormat="false" ht="12.75" hidden="false" customHeight="false" outlineLevel="0" collapsed="false">
      <c r="A5040" s="4" t="s">
        <v>2288</v>
      </c>
    </row>
    <row r="5041" customFormat="false" ht="12.75" hidden="false" customHeight="false" outlineLevel="0" collapsed="false">
      <c r="A5041" s="5" t="s">
        <v>6</v>
      </c>
      <c r="B5041" s="5" t="s">
        <v>620</v>
      </c>
      <c r="C5041" s="5" t="s">
        <v>619</v>
      </c>
      <c r="D5041" s="6" t="s">
        <v>7</v>
      </c>
      <c r="J5041" s="4" t="s">
        <v>2289</v>
      </c>
    </row>
    <row r="5042" customFormat="false" ht="12.75" hidden="false" customHeight="false" outlineLevel="0" collapsed="false">
      <c r="A5042" s="5" t="s">
        <v>2279</v>
      </c>
      <c r="B5042" s="7" t="n">
        <v>0</v>
      </c>
      <c r="C5042" s="7" t="n">
        <v>0</v>
      </c>
      <c r="D5042" s="8" t="n">
        <f aca="false">SUM(B5042:C5042)</f>
        <v>0</v>
      </c>
      <c r="J5042" s="5" t="s">
        <v>6</v>
      </c>
      <c r="K5042" s="5" t="s">
        <v>620</v>
      </c>
      <c r="L5042" s="5" t="s">
        <v>619</v>
      </c>
      <c r="M5042" s="6" t="s">
        <v>7</v>
      </c>
    </row>
    <row r="5043" customFormat="false" ht="12.75" hidden="false" customHeight="false" outlineLevel="0" collapsed="false">
      <c r="A5043" s="5" t="s">
        <v>2282</v>
      </c>
      <c r="B5043" s="7" t="n">
        <v>0</v>
      </c>
      <c r="C5043" s="7" t="n">
        <v>0</v>
      </c>
      <c r="D5043" s="8" t="n">
        <f aca="false">SUM(B5043:C5043)</f>
        <v>0</v>
      </c>
      <c r="J5043" s="5" t="s">
        <v>2280</v>
      </c>
      <c r="K5043" s="7" t="n">
        <v>0</v>
      </c>
      <c r="L5043" s="7" t="n">
        <v>0</v>
      </c>
      <c r="M5043" s="8" t="n">
        <f aca="false">SUM(K5043:L5043)</f>
        <v>0</v>
      </c>
    </row>
    <row r="5044" customFormat="false" ht="12.75" hidden="false" customHeight="false" outlineLevel="0" collapsed="false">
      <c r="J5044" s="5" t="s">
        <v>2282</v>
      </c>
      <c r="K5044" s="7" t="n">
        <v>0</v>
      </c>
      <c r="L5044" s="7" t="n">
        <v>0</v>
      </c>
      <c r="M5044" s="8" t="n">
        <f aca="false">SUM(K5044:L5044)</f>
        <v>0</v>
      </c>
    </row>
    <row r="5045" customFormat="false" ht="12.75" hidden="false" customHeight="false" outlineLevel="0" collapsed="false">
      <c r="A5045" s="4" t="s">
        <v>2290</v>
      </c>
    </row>
    <row r="5046" customFormat="false" ht="12.75" hidden="false" customHeight="false" outlineLevel="0" collapsed="false">
      <c r="A5046" s="5" t="s">
        <v>6</v>
      </c>
      <c r="B5046" s="5" t="s">
        <v>620</v>
      </c>
      <c r="C5046" s="5" t="s">
        <v>619</v>
      </c>
      <c r="D5046" s="6" t="s">
        <v>7</v>
      </c>
      <c r="J5046" s="4" t="s">
        <v>2291</v>
      </c>
    </row>
    <row r="5047" customFormat="false" ht="12.75" hidden="false" customHeight="false" outlineLevel="0" collapsed="false">
      <c r="A5047" s="5" t="s">
        <v>2280</v>
      </c>
      <c r="B5047" s="7" t="n">
        <v>0</v>
      </c>
      <c r="C5047" s="7" t="n">
        <v>0</v>
      </c>
      <c r="D5047" s="8" t="n">
        <f aca="false">SUM(B5047:C5047)</f>
        <v>0</v>
      </c>
      <c r="J5047" s="5" t="s">
        <v>6</v>
      </c>
      <c r="K5047" s="5" t="s">
        <v>620</v>
      </c>
      <c r="L5047" s="6" t="s">
        <v>7</v>
      </c>
    </row>
    <row r="5048" customFormat="false" ht="12.75" hidden="false" customHeight="false" outlineLevel="0" collapsed="false">
      <c r="A5048" s="5" t="s">
        <v>2282</v>
      </c>
      <c r="B5048" s="7" t="n">
        <v>0</v>
      </c>
      <c r="C5048" s="7" t="n">
        <v>0</v>
      </c>
      <c r="D5048" s="8" t="n">
        <f aca="false">SUM(B5048:C5048)</f>
        <v>0</v>
      </c>
      <c r="J5048" s="5" t="s">
        <v>2292</v>
      </c>
      <c r="K5048" s="7" t="n">
        <v>0</v>
      </c>
      <c r="L5048" s="8" t="n">
        <f aca="false">SUM(K5048:K5048)</f>
        <v>0</v>
      </c>
    </row>
    <row r="5049" customFormat="false" ht="12.75" hidden="false" customHeight="false" outlineLevel="0" collapsed="false">
      <c r="J5049" s="5" t="s">
        <v>2280</v>
      </c>
      <c r="K5049" s="7" t="n">
        <v>0</v>
      </c>
      <c r="L5049" s="8" t="n">
        <f aca="false">SUM(K5049:K5049)</f>
        <v>0</v>
      </c>
    </row>
    <row r="5050" customFormat="false" ht="12.75" hidden="false" customHeight="false" outlineLevel="0" collapsed="false">
      <c r="A5050" s="4" t="s">
        <v>2293</v>
      </c>
      <c r="J5050" s="5" t="s">
        <v>2282</v>
      </c>
      <c r="K5050" s="7" t="n">
        <v>0</v>
      </c>
      <c r="L5050" s="8" t="n">
        <f aca="false">SUM(K5050:K5050)</f>
        <v>0</v>
      </c>
    </row>
    <row r="5051" customFormat="false" ht="12.75" hidden="false" customHeight="false" outlineLevel="0" collapsed="false">
      <c r="A5051" s="5" t="s">
        <v>6</v>
      </c>
      <c r="B5051" s="5" t="s">
        <v>619</v>
      </c>
      <c r="C5051" s="6" t="s">
        <v>7</v>
      </c>
    </row>
    <row r="5052" customFormat="false" ht="12.75" hidden="false" customHeight="false" outlineLevel="0" collapsed="false">
      <c r="A5052" s="5" t="s">
        <v>2237</v>
      </c>
      <c r="B5052" s="7" t="n">
        <v>0</v>
      </c>
      <c r="C5052" s="8" t="n">
        <f aca="false">SUM(B5052:B5052)</f>
        <v>0</v>
      </c>
      <c r="J5052" s="4" t="s">
        <v>2294</v>
      </c>
    </row>
    <row r="5053" customFormat="false" ht="12.75" hidden="false" customHeight="false" outlineLevel="0" collapsed="false">
      <c r="J5053" s="5" t="s">
        <v>6</v>
      </c>
      <c r="K5053" s="5" t="s">
        <v>620</v>
      </c>
      <c r="L5053" s="5" t="s">
        <v>619</v>
      </c>
      <c r="M5053" s="6" t="s">
        <v>7</v>
      </c>
    </row>
    <row r="5054" customFormat="false" ht="12.75" hidden="false" customHeight="false" outlineLevel="0" collapsed="false">
      <c r="A5054" s="4" t="s">
        <v>2295</v>
      </c>
      <c r="J5054" s="5" t="s">
        <v>2296</v>
      </c>
      <c r="K5054" s="7" t="n">
        <v>0</v>
      </c>
      <c r="L5054" s="7" t="n">
        <v>0</v>
      </c>
      <c r="M5054" s="8" t="n">
        <f aca="false">SUM(K5054:L5054)</f>
        <v>0</v>
      </c>
    </row>
    <row r="5055" customFormat="false" ht="12.75" hidden="false" customHeight="false" outlineLevel="0" collapsed="false">
      <c r="A5055" s="5" t="s">
        <v>6</v>
      </c>
      <c r="B5055" s="5" t="s">
        <v>620</v>
      </c>
      <c r="C5055" s="5" t="s">
        <v>619</v>
      </c>
      <c r="D5055" s="6" t="s">
        <v>7</v>
      </c>
    </row>
    <row r="5056" customFormat="false" ht="12.75" hidden="false" customHeight="false" outlineLevel="0" collapsed="false">
      <c r="A5056" s="5" t="s">
        <v>2297</v>
      </c>
      <c r="B5056" s="7" t="n">
        <v>0</v>
      </c>
      <c r="C5056" s="7" t="n">
        <v>0</v>
      </c>
      <c r="D5056" s="8" t="n">
        <f aca="false">SUM(B5056:C5056)</f>
        <v>0</v>
      </c>
      <c r="J5056" s="4" t="s">
        <v>2298</v>
      </c>
    </row>
    <row r="5057" customFormat="false" ht="12.75" hidden="false" customHeight="false" outlineLevel="0" collapsed="false">
      <c r="A5057" s="5" t="s">
        <v>2129</v>
      </c>
      <c r="B5057" s="7" t="n">
        <v>0</v>
      </c>
      <c r="C5057" s="7" t="n">
        <v>0</v>
      </c>
      <c r="D5057" s="8" t="n">
        <f aca="false">SUM(B5057:C5057)</f>
        <v>0</v>
      </c>
      <c r="J5057" s="5" t="s">
        <v>6</v>
      </c>
      <c r="K5057" s="5" t="s">
        <v>620</v>
      </c>
      <c r="L5057" s="5" t="s">
        <v>619</v>
      </c>
      <c r="M5057" s="6" t="s">
        <v>7</v>
      </c>
    </row>
    <row r="5058" customFormat="false" ht="12.75" hidden="false" customHeight="false" outlineLevel="0" collapsed="false">
      <c r="J5058" s="5" t="s">
        <v>2299</v>
      </c>
      <c r="K5058" s="7" t="n">
        <v>0</v>
      </c>
      <c r="L5058" s="7" t="n">
        <v>0</v>
      </c>
      <c r="M5058" s="8" t="n">
        <f aca="false">SUM(K5058:L5058)</f>
        <v>0</v>
      </c>
    </row>
    <row r="5059" customFormat="false" ht="12.75" hidden="false" customHeight="false" outlineLevel="0" collapsed="false">
      <c r="A5059" s="4" t="s">
        <v>2300</v>
      </c>
    </row>
    <row r="5060" customFormat="false" ht="12.75" hidden="false" customHeight="false" outlineLevel="0" collapsed="false">
      <c r="A5060" s="5" t="s">
        <v>6</v>
      </c>
      <c r="B5060" s="5" t="s">
        <v>620</v>
      </c>
      <c r="C5060" s="5" t="s">
        <v>619</v>
      </c>
      <c r="D5060" s="6" t="s">
        <v>7</v>
      </c>
    </row>
    <row r="5061" customFormat="false" ht="12.75" hidden="false" customHeight="false" outlineLevel="0" collapsed="false">
      <c r="A5061" s="5" t="s">
        <v>2296</v>
      </c>
      <c r="B5061" s="7" t="n">
        <v>0</v>
      </c>
      <c r="C5061" s="7" t="n">
        <v>0</v>
      </c>
      <c r="D5061" s="8" t="n">
        <f aca="false">SUM(B5061:C5061)</f>
        <v>0</v>
      </c>
    </row>
    <row r="5062" customFormat="false" ht="12.75" hidden="false" customHeight="false" outlineLevel="0" collapsed="false">
      <c r="A5062" s="5" t="s">
        <v>2280</v>
      </c>
      <c r="B5062" s="7" t="n">
        <v>0</v>
      </c>
      <c r="C5062" s="7" t="n">
        <v>0</v>
      </c>
      <c r="D5062" s="8" t="n">
        <f aca="false">SUM(B5062:C5062)</f>
        <v>0</v>
      </c>
    </row>
    <row r="5063" customFormat="false" ht="12.75" hidden="false" customHeight="false" outlineLevel="0" collapsed="false">
      <c r="A5063" s="5" t="s">
        <v>2282</v>
      </c>
      <c r="B5063" s="7" t="n">
        <v>0</v>
      </c>
      <c r="C5063" s="7" t="n">
        <v>0</v>
      </c>
      <c r="D5063" s="8" t="n">
        <f aca="false">SUM(B5063:C5063)</f>
        <v>0</v>
      </c>
    </row>
    <row r="5064" customFormat="false" ht="12.75" hidden="false" customHeight="false" outlineLevel="0" collapsed="false">
      <c r="A5064" s="5" t="s">
        <v>2301</v>
      </c>
      <c r="B5064" s="9" t="n">
        <v>0</v>
      </c>
      <c r="C5064" s="7" t="n">
        <v>0</v>
      </c>
      <c r="D5064" s="8" t="n">
        <f aca="false">SUM(B5064:C5064)</f>
        <v>0</v>
      </c>
    </row>
    <row r="5067" customFormat="false" ht="15" hidden="false" customHeight="false" outlineLevel="0" collapsed="false">
      <c r="A5067" s="3" t="s">
        <v>2302</v>
      </c>
    </row>
    <row r="5068" customFormat="false" ht="15" hidden="false" customHeight="false" outlineLevel="0" collapsed="false">
      <c r="A5068" s="3" t="s">
        <v>2303</v>
      </c>
    </row>
    <row r="5069" customFormat="false" ht="12.75" hidden="false" customHeight="false" outlineLevel="0" collapsed="false">
      <c r="A5069" s="4" t="s">
        <v>2304</v>
      </c>
      <c r="J5069" s="4" t="s">
        <v>2305</v>
      </c>
    </row>
    <row r="5070" customFormat="false" ht="12.75" hidden="false" customHeight="false" outlineLevel="0" collapsed="false">
      <c r="A5070" s="5" t="s">
        <v>6</v>
      </c>
      <c r="B5070" s="5" t="n">
        <v>2</v>
      </c>
      <c r="C5070" s="5" t="n">
        <v>3</v>
      </c>
      <c r="D5070" s="5" t="n">
        <v>4</v>
      </c>
      <c r="E5070" s="6" t="s">
        <v>7</v>
      </c>
      <c r="J5070" s="5" t="s">
        <v>6</v>
      </c>
      <c r="K5070" s="5" t="n">
        <v>2</v>
      </c>
      <c r="L5070" s="5" t="n">
        <v>3</v>
      </c>
      <c r="M5070" s="5" t="n">
        <v>4</v>
      </c>
      <c r="N5070" s="6" t="s">
        <v>7</v>
      </c>
    </row>
    <row r="5071" customFormat="false" ht="12.75" hidden="false" customHeight="false" outlineLevel="0" collapsed="false">
      <c r="A5071" s="5" t="s">
        <v>899</v>
      </c>
      <c r="B5071" s="7" t="n">
        <v>0</v>
      </c>
      <c r="C5071" s="7" t="n">
        <v>0</v>
      </c>
      <c r="D5071" s="9" t="n">
        <v>0</v>
      </c>
      <c r="E5071" s="8" t="n">
        <f aca="false">SUM(B5071:D5071)</f>
        <v>0</v>
      </c>
      <c r="J5071" s="5" t="s">
        <v>899</v>
      </c>
      <c r="K5071" s="7" t="n">
        <v>0</v>
      </c>
      <c r="L5071" s="7" t="n">
        <v>0</v>
      </c>
      <c r="M5071" s="9" t="n">
        <v>0</v>
      </c>
      <c r="N5071" s="8" t="n">
        <f aca="false">SUM(K5071:M5071)</f>
        <v>0</v>
      </c>
    </row>
    <row r="5072" customFormat="false" ht="12.75" hidden="false" customHeight="false" outlineLevel="0" collapsed="false">
      <c r="A5072" s="5" t="s">
        <v>118</v>
      </c>
      <c r="B5072" s="9" t="n">
        <v>0</v>
      </c>
      <c r="C5072" s="7" t="n">
        <v>0</v>
      </c>
      <c r="D5072" s="9" t="n">
        <v>0</v>
      </c>
      <c r="E5072" s="8" t="n">
        <f aca="false">SUM(B5072:D5072)</f>
        <v>0</v>
      </c>
      <c r="J5072" s="5" t="s">
        <v>118</v>
      </c>
      <c r="K5072" s="7" t="n">
        <v>0</v>
      </c>
      <c r="L5072" s="7" t="n">
        <v>0</v>
      </c>
      <c r="M5072" s="9" t="n">
        <v>0</v>
      </c>
      <c r="N5072" s="8" t="n">
        <f aca="false">SUM(K5072:M5072)</f>
        <v>0</v>
      </c>
    </row>
    <row r="5073" customFormat="false" ht="12.75" hidden="false" customHeight="false" outlineLevel="0" collapsed="false">
      <c r="J5073" s="5" t="s">
        <v>143</v>
      </c>
      <c r="K5073" s="7" t="n">
        <v>0</v>
      </c>
      <c r="L5073" s="7" t="n">
        <v>0</v>
      </c>
      <c r="M5073" s="7" t="n">
        <v>0</v>
      </c>
      <c r="N5073" s="8" t="n">
        <f aca="false">SUM(K5073:M5073)</f>
        <v>0</v>
      </c>
    </row>
    <row r="5074" customFormat="false" ht="12.75" hidden="false" customHeight="false" outlineLevel="0" collapsed="false">
      <c r="A5074" s="4" t="s">
        <v>2306</v>
      </c>
      <c r="J5074" s="5" t="s">
        <v>141</v>
      </c>
      <c r="K5074" s="7" t="n">
        <v>0</v>
      </c>
      <c r="L5074" s="9" t="n">
        <v>0</v>
      </c>
      <c r="M5074" s="7" t="n">
        <v>0</v>
      </c>
      <c r="N5074" s="8" t="n">
        <f aca="false">SUM(K5074:M5074)</f>
        <v>0</v>
      </c>
    </row>
    <row r="5075" customFormat="false" ht="12.75" hidden="false" customHeight="false" outlineLevel="0" collapsed="false">
      <c r="A5075" s="5" t="s">
        <v>6</v>
      </c>
      <c r="B5075" s="5" t="n">
        <v>2</v>
      </c>
      <c r="C5075" s="5" t="n">
        <v>3</v>
      </c>
      <c r="D5075" s="5" t="n">
        <v>4</v>
      </c>
      <c r="E5075" s="6" t="s">
        <v>7</v>
      </c>
      <c r="J5075" s="5" t="s">
        <v>1547</v>
      </c>
      <c r="K5075" s="7" t="n">
        <v>0</v>
      </c>
      <c r="L5075" s="7" t="n">
        <v>0</v>
      </c>
      <c r="M5075" s="7" t="n">
        <v>0</v>
      </c>
      <c r="N5075" s="8" t="n">
        <f aca="false">SUM(K5075:M5075)</f>
        <v>0</v>
      </c>
    </row>
    <row r="5076" customFormat="false" ht="12.75" hidden="false" customHeight="false" outlineLevel="0" collapsed="false">
      <c r="A5076" s="5" t="s">
        <v>899</v>
      </c>
      <c r="B5076" s="7" t="n">
        <v>0</v>
      </c>
      <c r="C5076" s="7" t="n">
        <v>0</v>
      </c>
      <c r="D5076" s="7" t="n">
        <v>0</v>
      </c>
      <c r="E5076" s="8" t="n">
        <f aca="false">SUM(B5076:D5076)</f>
        <v>0</v>
      </c>
      <c r="J5076" s="5" t="s">
        <v>119</v>
      </c>
      <c r="K5076" s="7" t="n">
        <v>0</v>
      </c>
      <c r="L5076" s="7" t="n">
        <v>0</v>
      </c>
      <c r="M5076" s="9" t="n">
        <v>0</v>
      </c>
      <c r="N5076" s="8" t="n">
        <f aca="false">SUM(K5076:M5076)</f>
        <v>0</v>
      </c>
    </row>
    <row r="5077" customFormat="false" ht="12.75" hidden="false" customHeight="false" outlineLevel="0" collapsed="false">
      <c r="A5077" s="5" t="s">
        <v>118</v>
      </c>
      <c r="B5077" s="7" t="n">
        <v>0</v>
      </c>
      <c r="C5077" s="7" t="n">
        <v>0</v>
      </c>
      <c r="D5077" s="7" t="n">
        <v>0</v>
      </c>
      <c r="E5077" s="8" t="n">
        <f aca="false">SUM(B5077:D5077)</f>
        <v>0</v>
      </c>
    </row>
    <row r="5078" customFormat="false" ht="12.75" hidden="false" customHeight="false" outlineLevel="0" collapsed="false">
      <c r="A5078" s="5" t="s">
        <v>143</v>
      </c>
      <c r="B5078" s="9" t="n">
        <v>0</v>
      </c>
      <c r="C5078" s="7" t="n">
        <v>0</v>
      </c>
      <c r="D5078" s="9" t="n">
        <v>0</v>
      </c>
      <c r="E5078" s="8" t="n">
        <f aca="false">SUM(B5078:D5078)</f>
        <v>0</v>
      </c>
      <c r="J5078" s="4" t="s">
        <v>2307</v>
      </c>
    </row>
    <row r="5079" customFormat="false" ht="12.75" hidden="false" customHeight="false" outlineLevel="0" collapsed="false">
      <c r="A5079" s="5" t="s">
        <v>141</v>
      </c>
      <c r="B5079" s="7" t="n">
        <v>0</v>
      </c>
      <c r="C5079" s="7" t="n">
        <v>0</v>
      </c>
      <c r="D5079" s="7" t="n">
        <v>0</v>
      </c>
      <c r="E5079" s="8" t="n">
        <f aca="false">SUM(B5079:D5079)</f>
        <v>0</v>
      </c>
      <c r="J5079" s="5" t="s">
        <v>6</v>
      </c>
      <c r="K5079" s="5" t="n">
        <v>2</v>
      </c>
      <c r="L5079" s="5" t="n">
        <v>3</v>
      </c>
      <c r="M5079" s="5" t="n">
        <v>4</v>
      </c>
      <c r="N5079" s="6" t="s">
        <v>7</v>
      </c>
    </row>
    <row r="5080" customFormat="false" ht="12.75" hidden="false" customHeight="false" outlineLevel="0" collapsed="false">
      <c r="A5080" s="5" t="s">
        <v>119</v>
      </c>
      <c r="B5080" s="7" t="n">
        <v>0</v>
      </c>
      <c r="C5080" s="7" t="n">
        <v>0</v>
      </c>
      <c r="D5080" s="9" t="n">
        <v>0</v>
      </c>
      <c r="E5080" s="8" t="n">
        <f aca="false">SUM(B5080:D5080)</f>
        <v>0</v>
      </c>
      <c r="J5080" s="5" t="s">
        <v>2308</v>
      </c>
      <c r="K5080" s="7" t="n">
        <v>0</v>
      </c>
      <c r="L5080" s="7" t="n">
        <v>0</v>
      </c>
      <c r="M5080" s="7" t="n">
        <v>0</v>
      </c>
      <c r="N5080" s="8" t="n">
        <f aca="false">SUM(K5080:M5080)</f>
        <v>0</v>
      </c>
    </row>
    <row r="5081" customFormat="false" ht="12.75" hidden="false" customHeight="false" outlineLevel="0" collapsed="false">
      <c r="J5081" s="5" t="s">
        <v>2309</v>
      </c>
      <c r="K5081" s="7" t="n">
        <v>0</v>
      </c>
      <c r="L5081" s="7" t="n">
        <v>0</v>
      </c>
      <c r="M5081" s="7" t="n">
        <v>0</v>
      </c>
      <c r="N5081" s="8" t="n">
        <f aca="false">SUM(K5081:M5081)</f>
        <v>0</v>
      </c>
    </row>
    <row r="5082" customFormat="false" ht="12.75" hidden="false" customHeight="false" outlineLevel="0" collapsed="false">
      <c r="A5082" s="4" t="s">
        <v>2310</v>
      </c>
    </row>
    <row r="5083" customFormat="false" ht="12.75" hidden="false" customHeight="false" outlineLevel="0" collapsed="false">
      <c r="A5083" s="5" t="s">
        <v>6</v>
      </c>
      <c r="B5083" s="5" t="n">
        <v>2</v>
      </c>
      <c r="C5083" s="5" t="n">
        <v>3</v>
      </c>
      <c r="D5083" s="5" t="n">
        <v>4</v>
      </c>
      <c r="E5083" s="6" t="s">
        <v>7</v>
      </c>
      <c r="J5083" s="4" t="s">
        <v>2311</v>
      </c>
    </row>
    <row r="5084" customFormat="false" ht="12.75" hidden="false" customHeight="false" outlineLevel="0" collapsed="false">
      <c r="A5084" s="5" t="s">
        <v>899</v>
      </c>
      <c r="B5084" s="7" t="n">
        <v>0</v>
      </c>
      <c r="C5084" s="9" t="n">
        <v>0</v>
      </c>
      <c r="D5084" s="7" t="n">
        <v>0</v>
      </c>
      <c r="E5084" s="8" t="n">
        <f aca="false">SUM(B5084:D5084)</f>
        <v>0</v>
      </c>
      <c r="J5084" s="5" t="s">
        <v>6</v>
      </c>
      <c r="K5084" s="5" t="n">
        <v>2</v>
      </c>
      <c r="L5084" s="5" t="n">
        <v>3</v>
      </c>
      <c r="M5084" s="5" t="n">
        <v>4</v>
      </c>
      <c r="N5084" s="6" t="s">
        <v>7</v>
      </c>
    </row>
    <row r="5085" customFormat="false" ht="12.75" hidden="false" customHeight="false" outlineLevel="0" collapsed="false">
      <c r="A5085" s="5" t="s">
        <v>118</v>
      </c>
      <c r="B5085" s="7" t="n">
        <v>0</v>
      </c>
      <c r="C5085" s="7" t="n">
        <v>0</v>
      </c>
      <c r="D5085" s="7" t="n">
        <v>0</v>
      </c>
      <c r="E5085" s="8" t="n">
        <f aca="false">SUM(B5085:D5085)</f>
        <v>0</v>
      </c>
      <c r="J5085" s="5" t="s">
        <v>899</v>
      </c>
      <c r="K5085" s="7" t="n">
        <v>0</v>
      </c>
      <c r="L5085" s="7" t="n">
        <v>0</v>
      </c>
      <c r="M5085" s="9" t="n">
        <v>0</v>
      </c>
      <c r="N5085" s="8" t="n">
        <f aca="false">SUM(K5085:M5085)</f>
        <v>0</v>
      </c>
    </row>
    <row r="5086" customFormat="false" ht="12.75" hidden="false" customHeight="false" outlineLevel="0" collapsed="false">
      <c r="J5086" s="5" t="s">
        <v>118</v>
      </c>
      <c r="K5086" s="9" t="n">
        <v>0</v>
      </c>
      <c r="L5086" s="9" t="n">
        <v>0</v>
      </c>
      <c r="M5086" s="7" t="n">
        <v>0</v>
      </c>
      <c r="N5086" s="8" t="n">
        <f aca="false">SUM(K5086:M5086)</f>
        <v>0</v>
      </c>
    </row>
    <row r="5087" customFormat="false" ht="12.75" hidden="false" customHeight="false" outlineLevel="0" collapsed="false">
      <c r="A5087" s="4" t="s">
        <v>2312</v>
      </c>
      <c r="J5087" s="5" t="s">
        <v>143</v>
      </c>
      <c r="K5087" s="9" t="n">
        <v>0</v>
      </c>
      <c r="L5087" s="7" t="n">
        <v>0</v>
      </c>
      <c r="M5087" s="9" t="n">
        <v>0</v>
      </c>
      <c r="N5087" s="8" t="n">
        <f aca="false">SUM(K5087:M5087)</f>
        <v>0</v>
      </c>
    </row>
    <row r="5088" customFormat="false" ht="12.75" hidden="false" customHeight="false" outlineLevel="0" collapsed="false">
      <c r="A5088" s="5" t="s">
        <v>6</v>
      </c>
      <c r="B5088" s="5" t="n">
        <v>2</v>
      </c>
      <c r="C5088" s="5" t="n">
        <v>3</v>
      </c>
      <c r="D5088" s="5" t="n">
        <v>4</v>
      </c>
      <c r="E5088" s="6" t="s">
        <v>7</v>
      </c>
      <c r="J5088" s="5" t="s">
        <v>1340</v>
      </c>
      <c r="K5088" s="9" t="n">
        <v>0</v>
      </c>
      <c r="L5088" s="7" t="n">
        <v>0</v>
      </c>
      <c r="M5088" s="9" t="n">
        <v>0</v>
      </c>
      <c r="N5088" s="8" t="n">
        <f aca="false">SUM(K5088:M5088)</f>
        <v>0</v>
      </c>
    </row>
    <row r="5089" customFormat="false" ht="12.75" hidden="false" customHeight="false" outlineLevel="0" collapsed="false">
      <c r="A5089" s="5" t="s">
        <v>899</v>
      </c>
      <c r="B5089" s="7" t="n">
        <v>0</v>
      </c>
      <c r="C5089" s="7" t="n">
        <v>0</v>
      </c>
      <c r="D5089" s="7" t="n">
        <v>0</v>
      </c>
      <c r="E5089" s="8" t="n">
        <f aca="false">SUM(B5089:D5089)</f>
        <v>0</v>
      </c>
      <c r="J5089" s="5" t="s">
        <v>119</v>
      </c>
      <c r="K5089" s="7" t="n">
        <v>0</v>
      </c>
      <c r="L5089" s="7" t="n">
        <v>0</v>
      </c>
      <c r="M5089" s="9" t="n">
        <v>0</v>
      </c>
      <c r="N5089" s="8" t="n">
        <f aca="false">SUM(K5089:M5089)</f>
        <v>0</v>
      </c>
    </row>
    <row r="5090" customFormat="false" ht="12.75" hidden="false" customHeight="false" outlineLevel="0" collapsed="false">
      <c r="A5090" s="5" t="s">
        <v>118</v>
      </c>
      <c r="B5090" s="7" t="n">
        <v>0</v>
      </c>
      <c r="C5090" s="7" t="n">
        <v>0</v>
      </c>
      <c r="D5090" s="7" t="n">
        <v>0</v>
      </c>
      <c r="E5090" s="8" t="n">
        <f aca="false">SUM(B5090:D5090)</f>
        <v>0</v>
      </c>
    </row>
    <row r="5091" customFormat="false" ht="12.75" hidden="false" customHeight="false" outlineLevel="0" collapsed="false">
      <c r="A5091" s="5" t="s">
        <v>143</v>
      </c>
      <c r="B5091" s="7" t="n">
        <v>0</v>
      </c>
      <c r="C5091" s="7" t="n">
        <v>0</v>
      </c>
      <c r="D5091" s="7" t="n">
        <v>0</v>
      </c>
      <c r="E5091" s="8" t="n">
        <f aca="false">SUM(B5091:D5091)</f>
        <v>0</v>
      </c>
    </row>
    <row r="5092" customFormat="false" ht="12.75" hidden="false" customHeight="false" outlineLevel="0" collapsed="false">
      <c r="A5092" s="5" t="s">
        <v>1340</v>
      </c>
      <c r="B5092" s="9" t="n">
        <v>0</v>
      </c>
      <c r="C5092" s="9" t="n">
        <v>0</v>
      </c>
      <c r="D5092" s="9" t="n">
        <v>0</v>
      </c>
      <c r="E5092" s="8" t="n">
        <f aca="false">SUM(B5092:D5092)</f>
        <v>0</v>
      </c>
    </row>
    <row r="5093" customFormat="false" ht="12.75" hidden="false" customHeight="false" outlineLevel="0" collapsed="false">
      <c r="A5093" s="5" t="s">
        <v>141</v>
      </c>
      <c r="B5093" s="7" t="n">
        <v>0</v>
      </c>
      <c r="C5093" s="7" t="n">
        <v>0</v>
      </c>
      <c r="D5093" s="9" t="n">
        <v>0</v>
      </c>
      <c r="E5093" s="8" t="n">
        <f aca="false">SUM(B5093:D5093)</f>
        <v>0</v>
      </c>
    </row>
    <row r="5094" customFormat="false" ht="12.75" hidden="false" customHeight="false" outlineLevel="0" collapsed="false">
      <c r="A5094" s="5" t="s">
        <v>1547</v>
      </c>
      <c r="B5094" s="7" t="n">
        <v>0</v>
      </c>
      <c r="C5094" s="7" t="n">
        <v>0</v>
      </c>
      <c r="D5094" s="7" t="n">
        <v>0</v>
      </c>
      <c r="E5094" s="8" t="n">
        <f aca="false">SUM(B5094:D5094)</f>
        <v>0</v>
      </c>
    </row>
    <row r="5095" customFormat="false" ht="12.75" hidden="false" customHeight="false" outlineLevel="0" collapsed="false">
      <c r="A5095" s="5" t="s">
        <v>119</v>
      </c>
      <c r="B5095" s="7" t="n">
        <v>0</v>
      </c>
      <c r="C5095" s="7" t="n">
        <v>0</v>
      </c>
      <c r="D5095" s="9" t="n">
        <v>0</v>
      </c>
      <c r="E5095" s="8" t="n">
        <f aca="false">SUM(B5095:D5095)</f>
        <v>0</v>
      </c>
    </row>
    <row r="5098" customFormat="false" ht="15" hidden="false" customHeight="false" outlineLevel="0" collapsed="false">
      <c r="A5098" s="3" t="s">
        <v>2313</v>
      </c>
    </row>
    <row r="5099" customFormat="false" ht="12.75" hidden="false" customHeight="false" outlineLevel="0" collapsed="false">
      <c r="A5099" s="4" t="s">
        <v>2314</v>
      </c>
      <c r="J5099" s="4" t="s">
        <v>2315</v>
      </c>
    </row>
    <row r="5100" customFormat="false" ht="12.75" hidden="false" customHeight="false" outlineLevel="0" collapsed="false">
      <c r="A5100" s="5" t="s">
        <v>6</v>
      </c>
      <c r="B5100" s="5" t="n">
        <v>2</v>
      </c>
      <c r="C5100" s="5" t="n">
        <v>3</v>
      </c>
      <c r="D5100" s="5" t="n">
        <v>4</v>
      </c>
      <c r="E5100" s="6" t="s">
        <v>7</v>
      </c>
      <c r="J5100" s="5" t="s">
        <v>6</v>
      </c>
      <c r="K5100" s="5" t="n">
        <v>2</v>
      </c>
      <c r="L5100" s="5" t="n">
        <v>3</v>
      </c>
      <c r="M5100" s="5" t="n">
        <v>4</v>
      </c>
      <c r="N5100" s="6" t="s">
        <v>7</v>
      </c>
    </row>
    <row r="5101" customFormat="false" ht="12.75" hidden="false" customHeight="false" outlineLevel="0" collapsed="false">
      <c r="A5101" s="5" t="s">
        <v>899</v>
      </c>
      <c r="B5101" s="7" t="n">
        <v>0</v>
      </c>
      <c r="C5101" s="7" t="n">
        <v>0</v>
      </c>
      <c r="D5101" s="7" t="n">
        <v>0</v>
      </c>
      <c r="E5101" s="8" t="n">
        <f aca="false">SUM(B5101:D5101)</f>
        <v>0</v>
      </c>
      <c r="J5101" s="5" t="s">
        <v>899</v>
      </c>
      <c r="K5101" s="9" t="n">
        <v>0</v>
      </c>
      <c r="L5101" s="9" t="n">
        <v>0</v>
      </c>
      <c r="M5101" s="9" t="n">
        <v>0</v>
      </c>
      <c r="N5101" s="8" t="n">
        <f aca="false">SUM(K5101:M5101)</f>
        <v>0</v>
      </c>
    </row>
    <row r="5102" customFormat="false" ht="12.75" hidden="false" customHeight="false" outlineLevel="0" collapsed="false">
      <c r="A5102" s="5" t="s">
        <v>118</v>
      </c>
      <c r="B5102" s="7" t="n">
        <v>0</v>
      </c>
      <c r="C5102" s="7" t="n">
        <v>0</v>
      </c>
      <c r="D5102" s="7" t="n">
        <v>0</v>
      </c>
      <c r="E5102" s="8" t="n">
        <f aca="false">SUM(B5102:D5102)</f>
        <v>0</v>
      </c>
      <c r="J5102" s="5" t="s">
        <v>8</v>
      </c>
      <c r="K5102" s="7" t="n">
        <v>0</v>
      </c>
      <c r="L5102" s="7" t="n">
        <v>0</v>
      </c>
      <c r="M5102" s="7" t="n">
        <v>0</v>
      </c>
      <c r="N5102" s="8" t="n">
        <f aca="false">SUM(K5102:M5102)</f>
        <v>0</v>
      </c>
    </row>
    <row r="5103" customFormat="false" ht="12.75" hidden="false" customHeight="false" outlineLevel="0" collapsed="false">
      <c r="A5103" s="5" t="s">
        <v>143</v>
      </c>
      <c r="B5103" s="7" t="n">
        <v>0</v>
      </c>
      <c r="C5103" s="7" t="n">
        <v>0</v>
      </c>
      <c r="D5103" s="9" t="n">
        <v>0</v>
      </c>
      <c r="E5103" s="8" t="n">
        <f aca="false">SUM(B5103:D5103)</f>
        <v>0</v>
      </c>
      <c r="J5103" s="5" t="s">
        <v>118</v>
      </c>
      <c r="K5103" s="7" t="n">
        <v>0</v>
      </c>
      <c r="L5103" s="7" t="n">
        <v>0</v>
      </c>
      <c r="M5103" s="9" t="n">
        <v>0</v>
      </c>
      <c r="N5103" s="8" t="n">
        <f aca="false">SUM(K5103:M5103)</f>
        <v>0</v>
      </c>
    </row>
    <row r="5104" customFormat="false" ht="12.75" hidden="false" customHeight="false" outlineLevel="0" collapsed="false">
      <c r="A5104" s="5" t="s">
        <v>119</v>
      </c>
      <c r="B5104" s="9" t="n">
        <v>0</v>
      </c>
      <c r="C5104" s="7" t="n">
        <v>0</v>
      </c>
      <c r="D5104" s="9" t="n">
        <v>0</v>
      </c>
      <c r="E5104" s="8" t="n">
        <f aca="false">SUM(B5104:D5104)</f>
        <v>0</v>
      </c>
    </row>
    <row r="5105" customFormat="false" ht="12.75" hidden="false" customHeight="false" outlineLevel="0" collapsed="false">
      <c r="J5105" s="4" t="s">
        <v>2316</v>
      </c>
    </row>
    <row r="5106" customFormat="false" ht="12.75" hidden="false" customHeight="false" outlineLevel="0" collapsed="false">
      <c r="A5106" s="4" t="s">
        <v>2317</v>
      </c>
      <c r="J5106" s="5" t="s">
        <v>6</v>
      </c>
      <c r="K5106" s="5" t="n">
        <v>2</v>
      </c>
      <c r="L5106" s="5" t="n">
        <v>3</v>
      </c>
      <c r="M5106" s="5" t="n">
        <v>4</v>
      </c>
      <c r="N5106" s="6" t="s">
        <v>7</v>
      </c>
    </row>
    <row r="5107" customFormat="false" ht="12.75" hidden="false" customHeight="false" outlineLevel="0" collapsed="false">
      <c r="A5107" s="5" t="s">
        <v>6</v>
      </c>
      <c r="B5107" s="5" t="n">
        <v>2</v>
      </c>
      <c r="C5107" s="5" t="n">
        <v>3</v>
      </c>
      <c r="D5107" s="5" t="n">
        <v>4</v>
      </c>
      <c r="E5107" s="6" t="s">
        <v>7</v>
      </c>
      <c r="J5107" s="5" t="s">
        <v>899</v>
      </c>
      <c r="K5107" s="7" t="n">
        <v>0</v>
      </c>
      <c r="L5107" s="7" t="n">
        <v>0</v>
      </c>
      <c r="M5107" s="9" t="n">
        <v>0</v>
      </c>
      <c r="N5107" s="8" t="n">
        <f aca="false">SUM(K5107:M5107)</f>
        <v>0</v>
      </c>
    </row>
    <row r="5108" customFormat="false" ht="12.75" hidden="false" customHeight="false" outlineLevel="0" collapsed="false">
      <c r="A5108" s="5" t="s">
        <v>899</v>
      </c>
      <c r="B5108" s="7" t="n">
        <v>0</v>
      </c>
      <c r="C5108" s="7" t="n">
        <v>0</v>
      </c>
      <c r="D5108" s="9" t="n">
        <v>0</v>
      </c>
      <c r="E5108" s="8" t="n">
        <f aca="false">SUM(B5108:D5108)</f>
        <v>0</v>
      </c>
      <c r="J5108" s="5" t="s">
        <v>8</v>
      </c>
      <c r="K5108" s="7" t="n">
        <v>0</v>
      </c>
      <c r="L5108" s="7" t="n">
        <v>0</v>
      </c>
      <c r="M5108" s="7" t="n">
        <v>0</v>
      </c>
      <c r="N5108" s="8" t="n">
        <f aca="false">SUM(K5108:M5108)</f>
        <v>0</v>
      </c>
    </row>
    <row r="5109" customFormat="false" ht="12.75" hidden="false" customHeight="false" outlineLevel="0" collapsed="false">
      <c r="A5109" s="5" t="s">
        <v>118</v>
      </c>
      <c r="B5109" s="7" t="n">
        <v>0</v>
      </c>
      <c r="C5109" s="7" t="n">
        <v>0</v>
      </c>
      <c r="D5109" s="7" t="n">
        <v>0</v>
      </c>
      <c r="E5109" s="8" t="n">
        <f aca="false">SUM(B5109:D5109)</f>
        <v>0</v>
      </c>
      <c r="J5109" s="5" t="s">
        <v>118</v>
      </c>
      <c r="K5109" s="9" t="n">
        <v>0</v>
      </c>
      <c r="L5109" s="9" t="n">
        <v>0</v>
      </c>
      <c r="M5109" s="7" t="n">
        <v>0</v>
      </c>
      <c r="N5109" s="8" t="n">
        <f aca="false">SUM(K5109:M5109)</f>
        <v>0</v>
      </c>
    </row>
    <row r="5110" customFormat="false" ht="12.75" hidden="false" customHeight="false" outlineLevel="0" collapsed="false">
      <c r="A5110" s="5" t="s">
        <v>143</v>
      </c>
      <c r="B5110" s="7" t="n">
        <v>0</v>
      </c>
      <c r="C5110" s="7" t="n">
        <v>0</v>
      </c>
      <c r="D5110" s="7" t="n">
        <v>0</v>
      </c>
      <c r="E5110" s="8" t="n">
        <f aca="false">SUM(B5110:D5110)</f>
        <v>0</v>
      </c>
    </row>
    <row r="5111" customFormat="false" ht="12.75" hidden="false" customHeight="false" outlineLevel="0" collapsed="false">
      <c r="A5111" s="5" t="s">
        <v>119</v>
      </c>
      <c r="B5111" s="7" t="n">
        <v>0</v>
      </c>
      <c r="C5111" s="7" t="n">
        <v>0</v>
      </c>
      <c r="D5111" s="9" t="n">
        <v>0</v>
      </c>
      <c r="E5111" s="8" t="n">
        <f aca="false">SUM(B5111:D5111)</f>
        <v>0</v>
      </c>
      <c r="J5111" s="4" t="s">
        <v>2318</v>
      </c>
    </row>
    <row r="5112" customFormat="false" ht="12.75" hidden="false" customHeight="false" outlineLevel="0" collapsed="false">
      <c r="J5112" s="5" t="s">
        <v>6</v>
      </c>
      <c r="K5112" s="5" t="n">
        <v>2</v>
      </c>
      <c r="L5112" s="5" t="n">
        <v>3</v>
      </c>
      <c r="M5112" s="5" t="n">
        <v>4</v>
      </c>
      <c r="N5112" s="6" t="s">
        <v>7</v>
      </c>
    </row>
    <row r="5113" customFormat="false" ht="12.75" hidden="false" customHeight="false" outlineLevel="0" collapsed="false">
      <c r="A5113" s="4" t="s">
        <v>2319</v>
      </c>
      <c r="J5113" s="5" t="s">
        <v>899</v>
      </c>
      <c r="K5113" s="7" t="n">
        <v>0</v>
      </c>
      <c r="L5113" s="7" t="n">
        <v>0</v>
      </c>
      <c r="M5113" s="7" t="n">
        <v>0</v>
      </c>
      <c r="N5113" s="8" t="n">
        <f aca="false">SUM(K5113:M5113)</f>
        <v>0</v>
      </c>
    </row>
    <row r="5114" customFormat="false" ht="12.75" hidden="false" customHeight="false" outlineLevel="0" collapsed="false">
      <c r="A5114" s="5" t="s">
        <v>6</v>
      </c>
      <c r="B5114" s="5" t="n">
        <v>2</v>
      </c>
      <c r="C5114" s="5" t="n">
        <v>3</v>
      </c>
      <c r="D5114" s="5" t="n">
        <v>4</v>
      </c>
      <c r="E5114" s="6" t="s">
        <v>7</v>
      </c>
      <c r="J5114" s="5" t="s">
        <v>118</v>
      </c>
      <c r="K5114" s="7" t="n">
        <v>0</v>
      </c>
      <c r="L5114" s="7" t="n">
        <v>0</v>
      </c>
      <c r="M5114" s="7" t="n">
        <v>0</v>
      </c>
      <c r="N5114" s="8" t="n">
        <f aca="false">SUM(K5114:M5114)</f>
        <v>0</v>
      </c>
    </row>
    <row r="5115" customFormat="false" ht="12.75" hidden="false" customHeight="false" outlineLevel="0" collapsed="false">
      <c r="A5115" s="5" t="s">
        <v>899</v>
      </c>
      <c r="B5115" s="7" t="n">
        <v>0</v>
      </c>
      <c r="C5115" s="7" t="n">
        <v>0</v>
      </c>
      <c r="D5115" s="9" t="n">
        <v>0</v>
      </c>
      <c r="E5115" s="8" t="n">
        <f aca="false">SUM(B5115:D5115)</f>
        <v>0</v>
      </c>
    </row>
    <row r="5116" customFormat="false" ht="12.75" hidden="false" customHeight="false" outlineLevel="0" collapsed="false">
      <c r="A5116" s="5" t="s">
        <v>118</v>
      </c>
      <c r="B5116" s="7" t="n">
        <v>0</v>
      </c>
      <c r="C5116" s="7" t="n">
        <v>0</v>
      </c>
      <c r="D5116" s="9" t="n">
        <v>0</v>
      </c>
      <c r="E5116" s="8" t="n">
        <f aca="false">SUM(B5116:D5116)</f>
        <v>0</v>
      </c>
      <c r="J5116" s="4" t="s">
        <v>2320</v>
      </c>
    </row>
    <row r="5117" customFormat="false" ht="12.75" hidden="false" customHeight="false" outlineLevel="0" collapsed="false">
      <c r="J5117" s="5" t="s">
        <v>6</v>
      </c>
      <c r="K5117" s="5" t="n">
        <v>2</v>
      </c>
      <c r="L5117" s="5" t="n">
        <v>3</v>
      </c>
      <c r="M5117" s="5" t="n">
        <v>4</v>
      </c>
      <c r="N5117" s="6" t="s">
        <v>7</v>
      </c>
    </row>
    <row r="5118" customFormat="false" ht="12.75" hidden="false" customHeight="false" outlineLevel="0" collapsed="false">
      <c r="A5118" s="4" t="s">
        <v>2321</v>
      </c>
      <c r="J5118" s="5" t="s">
        <v>899</v>
      </c>
      <c r="K5118" s="7" t="n">
        <v>0</v>
      </c>
      <c r="L5118" s="7" t="n">
        <v>0</v>
      </c>
      <c r="M5118" s="9" t="n">
        <v>0</v>
      </c>
      <c r="N5118" s="8" t="n">
        <f aca="false">SUM(K5118:M5118)</f>
        <v>0</v>
      </c>
    </row>
    <row r="5119" customFormat="false" ht="12.75" hidden="false" customHeight="false" outlineLevel="0" collapsed="false">
      <c r="A5119" s="5" t="s">
        <v>6</v>
      </c>
      <c r="B5119" s="5" t="n">
        <v>2</v>
      </c>
      <c r="C5119" s="5" t="n">
        <v>3</v>
      </c>
      <c r="D5119" s="6" t="s">
        <v>7</v>
      </c>
      <c r="J5119" s="5" t="s">
        <v>118</v>
      </c>
      <c r="K5119" s="7" t="n">
        <v>0</v>
      </c>
      <c r="L5119" s="7" t="n">
        <v>0</v>
      </c>
      <c r="M5119" s="7" t="n">
        <v>0</v>
      </c>
      <c r="N5119" s="8" t="n">
        <f aca="false">SUM(K5119:M5119)</f>
        <v>0</v>
      </c>
    </row>
    <row r="5120" customFormat="false" ht="12.75" hidden="false" customHeight="false" outlineLevel="0" collapsed="false">
      <c r="A5120" s="5" t="s">
        <v>899</v>
      </c>
      <c r="B5120" s="7" t="n">
        <v>0</v>
      </c>
      <c r="C5120" s="7" t="n">
        <v>0</v>
      </c>
      <c r="D5120" s="8" t="n">
        <f aca="false">SUM(B5120:C5120)</f>
        <v>0</v>
      </c>
    </row>
    <row r="5121" customFormat="false" ht="12.75" hidden="false" customHeight="false" outlineLevel="0" collapsed="false">
      <c r="A5121" s="5" t="s">
        <v>118</v>
      </c>
      <c r="B5121" s="7" t="n">
        <v>0</v>
      </c>
      <c r="C5121" s="7" t="n">
        <v>0</v>
      </c>
      <c r="D5121" s="8" t="n">
        <f aca="false">SUM(B5121:C5121)</f>
        <v>0</v>
      </c>
      <c r="J5121" s="4" t="s">
        <v>2322</v>
      </c>
    </row>
    <row r="5122" customFormat="false" ht="12.75" hidden="false" customHeight="false" outlineLevel="0" collapsed="false">
      <c r="J5122" s="5" t="s">
        <v>6</v>
      </c>
      <c r="K5122" s="5" t="n">
        <v>2</v>
      </c>
      <c r="L5122" s="5" t="n">
        <v>3</v>
      </c>
      <c r="M5122" s="5" t="n">
        <v>4</v>
      </c>
      <c r="N5122" s="6" t="s">
        <v>7</v>
      </c>
    </row>
    <row r="5123" customFormat="false" ht="12.75" hidden="false" customHeight="false" outlineLevel="0" collapsed="false">
      <c r="A5123" s="4" t="s">
        <v>2323</v>
      </c>
      <c r="J5123" s="5" t="s">
        <v>899</v>
      </c>
      <c r="K5123" s="7" t="n">
        <v>0</v>
      </c>
      <c r="L5123" s="7" t="n">
        <v>0</v>
      </c>
      <c r="M5123" s="9" t="n">
        <v>0</v>
      </c>
      <c r="N5123" s="8" t="n">
        <f aca="false">SUM(K5123:M5123)</f>
        <v>0</v>
      </c>
    </row>
    <row r="5124" customFormat="false" ht="12.75" hidden="false" customHeight="false" outlineLevel="0" collapsed="false">
      <c r="A5124" s="5" t="s">
        <v>6</v>
      </c>
      <c r="B5124" s="5" t="n">
        <v>2</v>
      </c>
      <c r="C5124" s="5" t="n">
        <v>3</v>
      </c>
      <c r="D5124" s="5" t="n">
        <v>4</v>
      </c>
      <c r="E5124" s="6" t="s">
        <v>7</v>
      </c>
      <c r="J5124" s="5" t="s">
        <v>118</v>
      </c>
      <c r="K5124" s="7" t="n">
        <v>0</v>
      </c>
      <c r="L5124" s="7" t="n">
        <v>0</v>
      </c>
      <c r="M5124" s="7" t="n">
        <v>0</v>
      </c>
      <c r="N5124" s="8" t="n">
        <f aca="false">SUM(K5124:M5124)</f>
        <v>0</v>
      </c>
    </row>
    <row r="5125" customFormat="false" ht="12.75" hidden="false" customHeight="false" outlineLevel="0" collapsed="false">
      <c r="A5125" s="5" t="s">
        <v>2324</v>
      </c>
      <c r="B5125" s="7" t="n">
        <v>0</v>
      </c>
      <c r="C5125" s="7" t="n">
        <v>0</v>
      </c>
      <c r="D5125" s="7" t="n">
        <v>0</v>
      </c>
      <c r="E5125" s="8" t="n">
        <f aca="false">SUM(B5125:D5125)</f>
        <v>0</v>
      </c>
      <c r="J5125" s="5" t="s">
        <v>143</v>
      </c>
      <c r="K5125" s="7" t="n">
        <v>0</v>
      </c>
      <c r="L5125" s="7" t="n">
        <v>0</v>
      </c>
      <c r="M5125" s="7" t="n">
        <v>0</v>
      </c>
      <c r="N5125" s="8" t="n">
        <f aca="false">SUM(K5125:M5125)</f>
        <v>0</v>
      </c>
    </row>
    <row r="5126" customFormat="false" ht="12.75" hidden="false" customHeight="false" outlineLevel="0" collapsed="false">
      <c r="A5126" s="5" t="s">
        <v>2325</v>
      </c>
      <c r="B5126" s="7" t="n">
        <v>0</v>
      </c>
      <c r="C5126" s="7" t="n">
        <v>0</v>
      </c>
      <c r="D5126" s="7" t="n">
        <v>0</v>
      </c>
      <c r="E5126" s="8" t="n">
        <f aca="false">SUM(B5126:D5126)</f>
        <v>0</v>
      </c>
    </row>
    <row r="5127" customFormat="false" ht="12.75" hidden="false" customHeight="false" outlineLevel="0" collapsed="false">
      <c r="J5127" s="4" t="s">
        <v>2326</v>
      </c>
    </row>
    <row r="5128" customFormat="false" ht="12.75" hidden="false" customHeight="false" outlineLevel="0" collapsed="false">
      <c r="J5128" s="5" t="s">
        <v>6</v>
      </c>
      <c r="K5128" s="5" t="n">
        <v>2</v>
      </c>
      <c r="L5128" s="5" t="n">
        <v>3</v>
      </c>
      <c r="M5128" s="5" t="n">
        <v>4</v>
      </c>
      <c r="N5128" s="6" t="s">
        <v>7</v>
      </c>
    </row>
    <row r="5129" customFormat="false" ht="12.75" hidden="false" customHeight="false" outlineLevel="0" collapsed="false">
      <c r="J5129" s="5" t="s">
        <v>899</v>
      </c>
      <c r="K5129" s="7" t="n">
        <v>0</v>
      </c>
      <c r="L5129" s="7" t="n">
        <v>0</v>
      </c>
      <c r="M5129" s="7" t="n">
        <v>0</v>
      </c>
      <c r="N5129" s="8" t="n">
        <f aca="false">SUM(K5129:M5129)</f>
        <v>0</v>
      </c>
    </row>
    <row r="5130" customFormat="false" ht="12.75" hidden="false" customHeight="false" outlineLevel="0" collapsed="false">
      <c r="J5130" s="5" t="s">
        <v>118</v>
      </c>
      <c r="K5130" s="7" t="n">
        <v>0</v>
      </c>
      <c r="L5130" s="7" t="n">
        <v>0</v>
      </c>
      <c r="M5130" s="9" t="n">
        <v>0</v>
      </c>
      <c r="N5130" s="8" t="n">
        <f aca="false">SUM(K5130:M5130)</f>
        <v>0</v>
      </c>
    </row>
    <row r="5131" customFormat="false" ht="12.75" hidden="false" customHeight="false" outlineLevel="0" collapsed="false">
      <c r="J5131" s="5" t="s">
        <v>9</v>
      </c>
      <c r="K5131" s="7" t="n">
        <v>0</v>
      </c>
      <c r="L5131" s="7" t="n">
        <v>0</v>
      </c>
      <c r="M5131" s="7" t="n">
        <v>0</v>
      </c>
      <c r="N5131" s="8" t="n">
        <f aca="false">SUM(K5131:M5131)</f>
        <v>0</v>
      </c>
    </row>
    <row r="5132" customFormat="false" ht="12.75" hidden="false" customHeight="false" outlineLevel="0" collapsed="false">
      <c r="J5132" s="5" t="s">
        <v>119</v>
      </c>
      <c r="K5132" s="7" t="n">
        <v>0</v>
      </c>
      <c r="L5132" s="7" t="n">
        <v>0</v>
      </c>
      <c r="M5132" s="9" t="n">
        <v>0</v>
      </c>
      <c r="N5132" s="8" t="n">
        <f aca="false">SUM(K5132:M5132)</f>
        <v>0</v>
      </c>
    </row>
    <row r="5135" customFormat="false" ht="15" hidden="false" customHeight="false" outlineLevel="0" collapsed="false">
      <c r="A5135" s="3" t="s">
        <v>2327</v>
      </c>
    </row>
    <row r="5136" customFormat="false" ht="12.75" hidden="false" customHeight="false" outlineLevel="0" collapsed="false">
      <c r="A5136" s="4" t="s">
        <v>2328</v>
      </c>
      <c r="J5136" s="4" t="s">
        <v>2329</v>
      </c>
    </row>
    <row r="5137" customFormat="false" ht="12.75" hidden="false" customHeight="false" outlineLevel="0" collapsed="false">
      <c r="A5137" s="5" t="s">
        <v>6</v>
      </c>
      <c r="B5137" s="5" t="n">
        <v>2</v>
      </c>
      <c r="C5137" s="5" t="n">
        <v>3</v>
      </c>
      <c r="D5137" s="5" t="n">
        <v>4</v>
      </c>
      <c r="E5137" s="6" t="s">
        <v>7</v>
      </c>
      <c r="J5137" s="5" t="s">
        <v>6</v>
      </c>
      <c r="K5137" s="5" t="n">
        <v>2</v>
      </c>
      <c r="L5137" s="5" t="n">
        <v>3</v>
      </c>
      <c r="M5137" s="5" t="n">
        <v>4</v>
      </c>
      <c r="N5137" s="6" t="s">
        <v>7</v>
      </c>
    </row>
    <row r="5138" customFormat="false" ht="12.75" hidden="false" customHeight="false" outlineLevel="0" collapsed="false">
      <c r="A5138" s="5" t="s">
        <v>118</v>
      </c>
      <c r="B5138" s="7" t="n">
        <v>0</v>
      </c>
      <c r="C5138" s="7" t="n">
        <v>0</v>
      </c>
      <c r="D5138" s="7" t="n">
        <v>0</v>
      </c>
      <c r="E5138" s="8" t="n">
        <f aca="false">SUM(B5138:D5138)</f>
        <v>0</v>
      </c>
      <c r="J5138" s="5" t="s">
        <v>899</v>
      </c>
      <c r="K5138" s="7" t="n">
        <v>0</v>
      </c>
      <c r="L5138" s="7" t="n">
        <v>0</v>
      </c>
      <c r="M5138" s="7" t="n">
        <v>0</v>
      </c>
      <c r="N5138" s="8" t="n">
        <f aca="false">SUM(K5138:M5138)</f>
        <v>0</v>
      </c>
    </row>
    <row r="5139" customFormat="false" ht="12.75" hidden="false" customHeight="false" outlineLevel="0" collapsed="false">
      <c r="J5139" s="5" t="s">
        <v>119</v>
      </c>
      <c r="K5139" s="9" t="n">
        <v>0</v>
      </c>
      <c r="L5139" s="7" t="n">
        <v>0</v>
      </c>
      <c r="M5139" s="9" t="n">
        <v>0</v>
      </c>
      <c r="N5139" s="8" t="n">
        <f aca="false">SUM(K5139:M5139)</f>
        <v>0</v>
      </c>
    </row>
    <row r="5140" customFormat="false" ht="12.75" hidden="false" customHeight="false" outlineLevel="0" collapsed="false">
      <c r="A5140" s="4" t="s">
        <v>2330</v>
      </c>
    </row>
    <row r="5141" customFormat="false" ht="12.75" hidden="false" customHeight="false" outlineLevel="0" collapsed="false">
      <c r="A5141" s="5" t="s">
        <v>6</v>
      </c>
      <c r="B5141" s="5" t="n">
        <v>3</v>
      </c>
      <c r="C5141" s="6" t="s">
        <v>7</v>
      </c>
      <c r="J5141" s="4" t="s">
        <v>2331</v>
      </c>
    </row>
    <row r="5142" customFormat="false" ht="12.75" hidden="false" customHeight="false" outlineLevel="0" collapsed="false">
      <c r="A5142" s="5" t="s">
        <v>143</v>
      </c>
      <c r="B5142" s="9" t="n">
        <v>0</v>
      </c>
      <c r="C5142" s="8" t="n">
        <f aca="false">SUM(B5142:B5142)</f>
        <v>0</v>
      </c>
      <c r="J5142" s="5" t="s">
        <v>6</v>
      </c>
      <c r="K5142" s="5" t="n">
        <v>3</v>
      </c>
      <c r="L5142" s="5" t="n">
        <v>4</v>
      </c>
      <c r="M5142" s="6" t="s">
        <v>7</v>
      </c>
    </row>
    <row r="5143" customFormat="false" ht="12.75" hidden="false" customHeight="false" outlineLevel="0" collapsed="false">
      <c r="J5143" s="5" t="s">
        <v>118</v>
      </c>
      <c r="K5143" s="7" t="n">
        <v>0</v>
      </c>
      <c r="L5143" s="7" t="n">
        <v>0</v>
      </c>
      <c r="M5143" s="8" t="n">
        <f aca="false">SUM(K5143:L5143)</f>
        <v>0</v>
      </c>
    </row>
    <row r="5144" customFormat="false" ht="12.75" hidden="false" customHeight="false" outlineLevel="0" collapsed="false">
      <c r="A5144" s="4" t="s">
        <v>2332</v>
      </c>
    </row>
    <row r="5145" customFormat="false" ht="12.75" hidden="false" customHeight="false" outlineLevel="0" collapsed="false">
      <c r="A5145" s="5" t="s">
        <v>6</v>
      </c>
      <c r="B5145" s="5" t="n">
        <v>2</v>
      </c>
      <c r="C5145" s="5" t="n">
        <v>3</v>
      </c>
      <c r="D5145" s="5" t="n">
        <v>4</v>
      </c>
      <c r="E5145" s="6" t="s">
        <v>7</v>
      </c>
    </row>
    <row r="5146" customFormat="false" ht="12.75" hidden="false" customHeight="false" outlineLevel="0" collapsed="false">
      <c r="A5146" s="5" t="s">
        <v>899</v>
      </c>
      <c r="B5146" s="7" t="n">
        <v>0</v>
      </c>
      <c r="C5146" s="7" t="n">
        <v>0</v>
      </c>
      <c r="D5146" s="7" t="n">
        <v>0</v>
      </c>
      <c r="E5146" s="8" t="n">
        <f aca="false">SUM(B5146:D5146)</f>
        <v>0</v>
      </c>
    </row>
    <row r="5147" customFormat="false" ht="12.75" hidden="false" customHeight="false" outlineLevel="0" collapsed="false">
      <c r="A5147" s="5" t="s">
        <v>118</v>
      </c>
      <c r="B5147" s="9" t="n">
        <v>0</v>
      </c>
      <c r="C5147" s="7" t="n">
        <v>0</v>
      </c>
      <c r="D5147" s="9" t="n">
        <v>0</v>
      </c>
      <c r="E5147" s="8" t="n">
        <f aca="false">SUM(B5147:D5147)</f>
        <v>0</v>
      </c>
    </row>
    <row r="5148" customFormat="false" ht="12.75" hidden="false" customHeight="false" outlineLevel="0" collapsed="false">
      <c r="A5148" s="5" t="s">
        <v>1547</v>
      </c>
      <c r="B5148" s="9" t="n">
        <v>0</v>
      </c>
      <c r="C5148" s="7" t="n">
        <v>0</v>
      </c>
      <c r="D5148" s="7" t="n">
        <v>0</v>
      </c>
      <c r="E5148" s="8" t="n">
        <f aca="false">SUM(B5148:D5148)</f>
        <v>0</v>
      </c>
    </row>
    <row r="5149" customFormat="false" ht="12.75" hidden="false" customHeight="false" outlineLevel="0" collapsed="false">
      <c r="A5149" s="5" t="s">
        <v>119</v>
      </c>
      <c r="B5149" s="7" t="n">
        <v>0</v>
      </c>
      <c r="C5149" s="7" t="n">
        <v>0</v>
      </c>
      <c r="D5149" s="9" t="n">
        <v>0</v>
      </c>
      <c r="E5149" s="8" t="n">
        <f aca="false">SUM(B5149:D5149)</f>
        <v>0</v>
      </c>
    </row>
    <row r="5152" customFormat="false" ht="15" hidden="false" customHeight="false" outlineLevel="0" collapsed="false">
      <c r="A5152" s="3" t="s">
        <v>2333</v>
      </c>
    </row>
    <row r="5153" customFormat="false" ht="12.75" hidden="false" customHeight="false" outlineLevel="0" collapsed="false">
      <c r="A5153" s="4" t="s">
        <v>2334</v>
      </c>
      <c r="J5153" s="4" t="s">
        <v>2335</v>
      </c>
    </row>
    <row r="5154" customFormat="false" ht="12.75" hidden="false" customHeight="false" outlineLevel="0" collapsed="false">
      <c r="A5154" s="5" t="s">
        <v>6</v>
      </c>
      <c r="B5154" s="5" t="n">
        <v>2</v>
      </c>
      <c r="C5154" s="5" t="n">
        <v>3</v>
      </c>
      <c r="D5154" s="5" t="n">
        <v>4</v>
      </c>
      <c r="E5154" s="6" t="s">
        <v>7</v>
      </c>
      <c r="J5154" s="5" t="s">
        <v>6</v>
      </c>
      <c r="K5154" s="5" t="n">
        <v>2</v>
      </c>
      <c r="L5154" s="5" t="n">
        <v>3</v>
      </c>
      <c r="M5154" s="5" t="n">
        <v>4</v>
      </c>
      <c r="N5154" s="6" t="s">
        <v>7</v>
      </c>
    </row>
    <row r="5155" customFormat="false" ht="12.75" hidden="false" customHeight="false" outlineLevel="0" collapsed="false">
      <c r="A5155" s="5" t="s">
        <v>118</v>
      </c>
      <c r="B5155" s="9" t="n">
        <v>0</v>
      </c>
      <c r="C5155" s="7" t="n">
        <v>0</v>
      </c>
      <c r="D5155" s="7" t="n">
        <v>0</v>
      </c>
      <c r="E5155" s="8" t="n">
        <f aca="false">SUM(B5155:D5155)</f>
        <v>0</v>
      </c>
      <c r="J5155" s="5" t="s">
        <v>899</v>
      </c>
      <c r="K5155" s="7" t="n">
        <v>0</v>
      </c>
      <c r="L5155" s="7" t="n">
        <v>0</v>
      </c>
      <c r="M5155" s="9" t="n">
        <v>0</v>
      </c>
      <c r="N5155" s="8" t="n">
        <f aca="false">SUM(K5155:M5155)</f>
        <v>0</v>
      </c>
    </row>
    <row r="5156" customFormat="false" ht="12.75" hidden="false" customHeight="false" outlineLevel="0" collapsed="false">
      <c r="A5156" s="5" t="s">
        <v>143</v>
      </c>
      <c r="B5156" s="7" t="n">
        <v>0</v>
      </c>
      <c r="C5156" s="7" t="n">
        <v>0</v>
      </c>
      <c r="D5156" s="9" t="n">
        <v>0</v>
      </c>
      <c r="E5156" s="8" t="n">
        <f aca="false">SUM(B5156:D5156)</f>
        <v>0</v>
      </c>
      <c r="J5156" s="5" t="s">
        <v>118</v>
      </c>
      <c r="K5156" s="7" t="n">
        <v>0</v>
      </c>
      <c r="L5156" s="9" t="n">
        <v>0</v>
      </c>
      <c r="M5156" s="7" t="n">
        <v>0</v>
      </c>
      <c r="N5156" s="8" t="n">
        <f aca="false">SUM(K5156:M5156)</f>
        <v>0</v>
      </c>
    </row>
    <row r="5158" customFormat="false" ht="12.75" hidden="false" customHeight="false" outlineLevel="0" collapsed="false">
      <c r="A5158" s="4" t="s">
        <v>2336</v>
      </c>
      <c r="J5158" s="4" t="s">
        <v>2337</v>
      </c>
    </row>
    <row r="5159" customFormat="false" ht="12.75" hidden="false" customHeight="false" outlineLevel="0" collapsed="false">
      <c r="A5159" s="5" t="s">
        <v>6</v>
      </c>
      <c r="B5159" s="5" t="n">
        <v>2</v>
      </c>
      <c r="C5159" s="5" t="n">
        <v>3</v>
      </c>
      <c r="D5159" s="6" t="s">
        <v>7</v>
      </c>
      <c r="J5159" s="5" t="s">
        <v>6</v>
      </c>
      <c r="K5159" s="5" t="n">
        <v>2</v>
      </c>
      <c r="L5159" s="5" t="n">
        <v>3</v>
      </c>
      <c r="M5159" s="5" t="n">
        <v>4</v>
      </c>
      <c r="N5159" s="6" t="s">
        <v>7</v>
      </c>
    </row>
    <row r="5160" customFormat="false" ht="12.75" hidden="false" customHeight="false" outlineLevel="0" collapsed="false">
      <c r="A5160" s="5" t="s">
        <v>2325</v>
      </c>
      <c r="B5160" s="7" t="n">
        <v>0</v>
      </c>
      <c r="C5160" s="7" t="n">
        <v>0</v>
      </c>
      <c r="D5160" s="8" t="n">
        <f aca="false">SUM(B5160:C5160)</f>
        <v>0</v>
      </c>
      <c r="J5160" s="5" t="s">
        <v>2325</v>
      </c>
      <c r="K5160" s="7" t="n">
        <v>0</v>
      </c>
      <c r="L5160" s="7" t="n">
        <v>0</v>
      </c>
      <c r="M5160" s="7" t="n">
        <v>0</v>
      </c>
      <c r="N5160" s="8" t="n">
        <f aca="false">SUM(K5160:M5160)</f>
        <v>0</v>
      </c>
    </row>
    <row r="5161" customFormat="false" ht="12.75" hidden="false" customHeight="false" outlineLevel="0" collapsed="false">
      <c r="A5161" s="5" t="s">
        <v>249</v>
      </c>
      <c r="B5161" s="7" t="n">
        <v>0</v>
      </c>
      <c r="C5161" s="7" t="n">
        <v>0</v>
      </c>
      <c r="D5161" s="8" t="n">
        <f aca="false">SUM(B5161:C5161)</f>
        <v>0</v>
      </c>
    </row>
    <row r="5162" customFormat="false" ht="12.75" hidden="false" customHeight="false" outlineLevel="0" collapsed="false">
      <c r="J5162" s="4" t="s">
        <v>2338</v>
      </c>
    </row>
    <row r="5163" customFormat="false" ht="12.75" hidden="false" customHeight="false" outlineLevel="0" collapsed="false">
      <c r="A5163" s="4" t="s">
        <v>2339</v>
      </c>
      <c r="J5163" s="5" t="s">
        <v>6</v>
      </c>
      <c r="K5163" s="5" t="n">
        <v>2</v>
      </c>
      <c r="L5163" s="5" t="n">
        <v>3</v>
      </c>
      <c r="M5163" s="5" t="n">
        <v>4</v>
      </c>
      <c r="N5163" s="6" t="s">
        <v>7</v>
      </c>
    </row>
    <row r="5164" customFormat="false" ht="12.75" hidden="false" customHeight="false" outlineLevel="0" collapsed="false">
      <c r="A5164" s="5" t="s">
        <v>6</v>
      </c>
      <c r="B5164" s="5" t="n">
        <v>2</v>
      </c>
      <c r="C5164" s="5" t="n">
        <v>3</v>
      </c>
      <c r="D5164" s="5" t="n">
        <v>4</v>
      </c>
      <c r="E5164" s="6" t="s">
        <v>7</v>
      </c>
      <c r="J5164" s="5" t="s">
        <v>118</v>
      </c>
      <c r="K5164" s="7" t="n">
        <v>0</v>
      </c>
      <c r="L5164" s="9" t="n">
        <v>0</v>
      </c>
      <c r="M5164" s="7" t="n">
        <v>0</v>
      </c>
      <c r="N5164" s="8" t="n">
        <f aca="false">SUM(K5164:M5164)</f>
        <v>0</v>
      </c>
    </row>
    <row r="5165" customFormat="false" ht="12.75" hidden="false" customHeight="false" outlineLevel="0" collapsed="false">
      <c r="A5165" s="5" t="s">
        <v>118</v>
      </c>
      <c r="B5165" s="9" t="n">
        <v>0</v>
      </c>
      <c r="C5165" s="7" t="n">
        <v>0</v>
      </c>
      <c r="D5165" s="7" t="n">
        <v>0</v>
      </c>
      <c r="E5165" s="8" t="n">
        <f aca="false">SUM(B5165:D5165)</f>
        <v>0</v>
      </c>
      <c r="J5165" s="5" t="s">
        <v>143</v>
      </c>
      <c r="K5165" s="7" t="n">
        <v>0</v>
      </c>
      <c r="L5165" s="7" t="n">
        <v>0</v>
      </c>
      <c r="M5165" s="7" t="n">
        <v>0</v>
      </c>
      <c r="N5165" s="8" t="n">
        <f aca="false">SUM(K5165:M5165)</f>
        <v>0</v>
      </c>
    </row>
    <row r="5166" customFormat="false" ht="12.75" hidden="false" customHeight="false" outlineLevel="0" collapsed="false">
      <c r="J5166" s="5" t="s">
        <v>119</v>
      </c>
      <c r="K5166" s="9" t="n">
        <v>0</v>
      </c>
      <c r="L5166" s="7" t="n">
        <v>0</v>
      </c>
      <c r="M5166" s="9" t="n">
        <v>0</v>
      </c>
      <c r="N5166" s="8" t="n">
        <f aca="false">SUM(K5166:M5166)</f>
        <v>0</v>
      </c>
    </row>
    <row r="5167" customFormat="false" ht="12.75" hidden="false" customHeight="false" outlineLevel="0" collapsed="false">
      <c r="A5167" s="4" t="s">
        <v>2340</v>
      </c>
    </row>
    <row r="5168" customFormat="false" ht="12.75" hidden="false" customHeight="false" outlineLevel="0" collapsed="false">
      <c r="A5168" s="5" t="s">
        <v>6</v>
      </c>
      <c r="B5168" s="5" t="n">
        <v>2</v>
      </c>
      <c r="C5168" s="5" t="n">
        <v>3</v>
      </c>
      <c r="D5168" s="5" t="n">
        <v>4</v>
      </c>
      <c r="E5168" s="6" t="s">
        <v>7</v>
      </c>
      <c r="J5168" s="4" t="s">
        <v>2341</v>
      </c>
    </row>
    <row r="5169" customFormat="false" ht="12.75" hidden="false" customHeight="false" outlineLevel="0" collapsed="false">
      <c r="A5169" s="5" t="s">
        <v>118</v>
      </c>
      <c r="B5169" s="9" t="n">
        <v>0</v>
      </c>
      <c r="C5169" s="7" t="n">
        <v>0</v>
      </c>
      <c r="D5169" s="9" t="n">
        <v>0</v>
      </c>
      <c r="E5169" s="8" t="n">
        <f aca="false">SUM(B5169:D5169)</f>
        <v>0</v>
      </c>
      <c r="J5169" s="5" t="s">
        <v>6</v>
      </c>
      <c r="K5169" s="5" t="n">
        <v>2</v>
      </c>
      <c r="L5169" s="5" t="n">
        <v>3</v>
      </c>
      <c r="M5169" s="5" t="n">
        <v>4</v>
      </c>
      <c r="N5169" s="6" t="s">
        <v>7</v>
      </c>
    </row>
    <row r="5170" customFormat="false" ht="12.75" hidden="false" customHeight="false" outlineLevel="0" collapsed="false">
      <c r="A5170" s="5" t="s">
        <v>2325</v>
      </c>
      <c r="B5170" s="7" t="n">
        <v>0</v>
      </c>
      <c r="C5170" s="7" t="n">
        <v>0</v>
      </c>
      <c r="D5170" s="7" t="n">
        <v>0</v>
      </c>
      <c r="E5170" s="8" t="n">
        <f aca="false">SUM(B5170:D5170)</f>
        <v>0</v>
      </c>
      <c r="J5170" s="5" t="s">
        <v>118</v>
      </c>
      <c r="K5170" s="7" t="n">
        <v>0</v>
      </c>
      <c r="L5170" s="9" t="n">
        <v>0</v>
      </c>
      <c r="M5170" s="9" t="n">
        <v>0</v>
      </c>
      <c r="N5170" s="8" t="n">
        <f aca="false">SUM(K5170:M5170)</f>
        <v>0</v>
      </c>
    </row>
    <row r="5171" customFormat="false" ht="12.75" hidden="false" customHeight="false" outlineLevel="0" collapsed="false">
      <c r="J5171" s="5" t="s">
        <v>143</v>
      </c>
      <c r="K5171" s="7" t="n">
        <v>0</v>
      </c>
      <c r="L5171" s="7" t="n">
        <v>0</v>
      </c>
      <c r="M5171" s="7" t="n">
        <v>0</v>
      </c>
      <c r="N5171" s="8" t="n">
        <f aca="false">SUM(K5171:M5171)</f>
        <v>0</v>
      </c>
    </row>
    <row r="5172" customFormat="false" ht="12.75" hidden="false" customHeight="false" outlineLevel="0" collapsed="false">
      <c r="A5172" s="4" t="s">
        <v>2342</v>
      </c>
    </row>
    <row r="5173" customFormat="false" ht="12.75" hidden="false" customHeight="false" outlineLevel="0" collapsed="false">
      <c r="A5173" s="5" t="s">
        <v>6</v>
      </c>
      <c r="B5173" s="5" t="n">
        <v>2</v>
      </c>
      <c r="C5173" s="5" t="n">
        <v>3</v>
      </c>
      <c r="D5173" s="5" t="n">
        <v>4</v>
      </c>
      <c r="E5173" s="6" t="s">
        <v>7</v>
      </c>
      <c r="J5173" s="4" t="s">
        <v>2343</v>
      </c>
    </row>
    <row r="5174" customFormat="false" ht="12.75" hidden="false" customHeight="false" outlineLevel="0" collapsed="false">
      <c r="A5174" s="5" t="s">
        <v>118</v>
      </c>
      <c r="B5174" s="7" t="n">
        <v>0</v>
      </c>
      <c r="C5174" s="7" t="n">
        <v>0</v>
      </c>
      <c r="D5174" s="7" t="n">
        <v>0</v>
      </c>
      <c r="E5174" s="8" t="n">
        <f aca="false">SUM(B5174:D5174)</f>
        <v>0</v>
      </c>
      <c r="J5174" s="5" t="s">
        <v>6</v>
      </c>
      <c r="K5174" s="5" t="n">
        <v>2</v>
      </c>
      <c r="L5174" s="5" t="n">
        <v>4</v>
      </c>
      <c r="M5174" s="6" t="s">
        <v>7</v>
      </c>
    </row>
    <row r="5175" customFormat="false" ht="12.75" hidden="false" customHeight="false" outlineLevel="0" collapsed="false">
      <c r="J5175" s="5" t="s">
        <v>2325</v>
      </c>
      <c r="K5175" s="7" t="n">
        <v>0</v>
      </c>
      <c r="L5175" s="7" t="n">
        <v>0</v>
      </c>
      <c r="M5175" s="8" t="n">
        <f aca="false">SUM(K5175:L5175)</f>
        <v>0</v>
      </c>
    </row>
    <row r="5176" customFormat="false" ht="12.75" hidden="false" customHeight="false" outlineLevel="0" collapsed="false">
      <c r="A5176" s="4" t="s">
        <v>2344</v>
      </c>
    </row>
    <row r="5177" customFormat="false" ht="12.75" hidden="false" customHeight="false" outlineLevel="0" collapsed="false">
      <c r="A5177" s="5" t="s">
        <v>6</v>
      </c>
      <c r="B5177" s="5" t="n">
        <v>2</v>
      </c>
      <c r="C5177" s="5" t="n">
        <v>3</v>
      </c>
      <c r="D5177" s="5" t="n">
        <v>4</v>
      </c>
      <c r="E5177" s="6" t="s">
        <v>7</v>
      </c>
    </row>
    <row r="5178" customFormat="false" ht="12.75" hidden="false" customHeight="false" outlineLevel="0" collapsed="false">
      <c r="A5178" s="5" t="s">
        <v>118</v>
      </c>
      <c r="B5178" s="9" t="n">
        <v>0</v>
      </c>
      <c r="C5178" s="9" t="n">
        <v>0</v>
      </c>
      <c r="D5178" s="7" t="n">
        <v>0</v>
      </c>
      <c r="E5178" s="8" t="n">
        <f aca="false">SUM(B5178:D5178)</f>
        <v>0</v>
      </c>
    </row>
    <row r="5179" customFormat="false" ht="12.75" hidden="false" customHeight="false" outlineLevel="0" collapsed="false">
      <c r="A5179" s="5" t="s">
        <v>2325</v>
      </c>
      <c r="B5179" s="7" t="n">
        <v>0</v>
      </c>
      <c r="C5179" s="7" t="n">
        <v>0</v>
      </c>
      <c r="D5179" s="7" t="n">
        <v>0</v>
      </c>
      <c r="E5179" s="8" t="n">
        <f aca="false">SUM(B5179:D5179)</f>
        <v>0</v>
      </c>
    </row>
    <row r="5180" customFormat="false" ht="12.75" hidden="false" customHeight="false" outlineLevel="0" collapsed="false">
      <c r="A5180" s="5" t="s">
        <v>143</v>
      </c>
      <c r="B5180" s="7" t="n">
        <v>0</v>
      </c>
      <c r="C5180" s="7" t="n">
        <v>0</v>
      </c>
      <c r="D5180" s="7" t="n">
        <v>0</v>
      </c>
      <c r="E5180" s="8" t="n">
        <f aca="false">SUM(B5180:D5180)</f>
        <v>0</v>
      </c>
    </row>
    <row r="5183" customFormat="false" ht="15" hidden="false" customHeight="false" outlineLevel="0" collapsed="false">
      <c r="A5183" s="3" t="s">
        <v>2345</v>
      </c>
    </row>
    <row r="5184" customFormat="false" ht="15" hidden="false" customHeight="false" outlineLevel="0" collapsed="false">
      <c r="A5184" s="3" t="s">
        <v>2346</v>
      </c>
    </row>
    <row r="5185" customFormat="false" ht="12.75" hidden="false" customHeight="false" outlineLevel="0" collapsed="false">
      <c r="A5185" s="4" t="s">
        <v>2347</v>
      </c>
      <c r="J5185" s="4" t="s">
        <v>2348</v>
      </c>
    </row>
    <row r="5186" customFormat="false" ht="12.75" hidden="false" customHeight="false" outlineLevel="0" collapsed="false">
      <c r="A5186" s="5" t="s">
        <v>6</v>
      </c>
      <c r="B5186" s="5" t="n">
        <v>2</v>
      </c>
      <c r="C5186" s="5" t="n">
        <v>3</v>
      </c>
      <c r="D5186" s="5" t="n">
        <v>4</v>
      </c>
      <c r="E5186" s="6" t="s">
        <v>7</v>
      </c>
      <c r="J5186" s="5" t="s">
        <v>6</v>
      </c>
      <c r="K5186" s="5" t="n">
        <v>2</v>
      </c>
      <c r="L5186" s="5" t="n">
        <v>3</v>
      </c>
      <c r="M5186" s="5" t="n">
        <v>4</v>
      </c>
      <c r="N5186" s="6" t="s">
        <v>7</v>
      </c>
    </row>
    <row r="5187" customFormat="false" ht="12.75" hidden="false" customHeight="false" outlineLevel="0" collapsed="false">
      <c r="A5187" s="5" t="s">
        <v>118</v>
      </c>
      <c r="B5187" s="7" t="n">
        <v>0</v>
      </c>
      <c r="C5187" s="7" t="n">
        <v>0</v>
      </c>
      <c r="D5187" s="7" t="n">
        <v>0</v>
      </c>
      <c r="E5187" s="8" t="n">
        <f aca="false">SUM(B5187:D5187)</f>
        <v>0</v>
      </c>
      <c r="J5187" s="5" t="s">
        <v>118</v>
      </c>
      <c r="K5187" s="7" t="n">
        <v>0</v>
      </c>
      <c r="L5187" s="7" t="n">
        <v>0</v>
      </c>
      <c r="M5187" s="7" t="n">
        <v>0</v>
      </c>
      <c r="N5187" s="8" t="n">
        <f aca="false">SUM(K5187:M5187)</f>
        <v>0</v>
      </c>
    </row>
    <row r="5188" customFormat="false" ht="12.75" hidden="false" customHeight="false" outlineLevel="0" collapsed="false">
      <c r="A5188" s="5" t="s">
        <v>119</v>
      </c>
      <c r="B5188" s="7" t="n">
        <v>0</v>
      </c>
      <c r="C5188" s="7" t="n">
        <v>0</v>
      </c>
      <c r="D5188" s="9" t="n">
        <v>0</v>
      </c>
      <c r="E5188" s="8" t="n">
        <f aca="false">SUM(B5188:D5188)</f>
        <v>0</v>
      </c>
      <c r="J5188" s="5" t="s">
        <v>1340</v>
      </c>
      <c r="K5188" s="7" t="n">
        <v>0</v>
      </c>
      <c r="L5188" s="7" t="n">
        <v>0</v>
      </c>
      <c r="M5188" s="7" t="n">
        <v>0</v>
      </c>
      <c r="N5188" s="8" t="n">
        <f aca="false">SUM(K5188:M5188)</f>
        <v>0</v>
      </c>
    </row>
    <row r="5189" customFormat="false" ht="12.75" hidden="false" customHeight="false" outlineLevel="0" collapsed="false">
      <c r="J5189" s="5" t="s">
        <v>1904</v>
      </c>
      <c r="K5189" s="7" t="n">
        <v>0</v>
      </c>
      <c r="L5189" s="7" t="n">
        <v>0</v>
      </c>
      <c r="M5189" s="7" t="n">
        <v>0</v>
      </c>
      <c r="N5189" s="8" t="n">
        <f aca="false">SUM(K5189:M5189)</f>
        <v>0</v>
      </c>
    </row>
    <row r="5190" customFormat="false" ht="12.75" hidden="false" customHeight="false" outlineLevel="0" collapsed="false">
      <c r="A5190" s="4" t="s">
        <v>2349</v>
      </c>
    </row>
    <row r="5191" customFormat="false" ht="12.75" hidden="false" customHeight="false" outlineLevel="0" collapsed="false">
      <c r="A5191" s="5" t="s">
        <v>6</v>
      </c>
      <c r="B5191" s="5" t="n">
        <v>2</v>
      </c>
      <c r="C5191" s="5" t="n">
        <v>3</v>
      </c>
      <c r="D5191" s="5" t="n">
        <v>4</v>
      </c>
      <c r="E5191" s="6" t="s">
        <v>7</v>
      </c>
      <c r="J5191" s="4" t="s">
        <v>2350</v>
      </c>
    </row>
    <row r="5192" customFormat="false" ht="12.75" hidden="false" customHeight="false" outlineLevel="0" collapsed="false">
      <c r="A5192" s="5" t="s">
        <v>118</v>
      </c>
      <c r="B5192" s="7" t="n">
        <v>0</v>
      </c>
      <c r="C5192" s="7" t="n">
        <v>0</v>
      </c>
      <c r="D5192" s="7" t="n">
        <v>0</v>
      </c>
      <c r="E5192" s="8" t="n">
        <f aca="false">SUM(B5192:D5192)</f>
        <v>0</v>
      </c>
      <c r="J5192" s="5" t="s">
        <v>6</v>
      </c>
      <c r="K5192" s="5" t="n">
        <v>2</v>
      </c>
      <c r="L5192" s="5" t="n">
        <v>3</v>
      </c>
      <c r="M5192" s="5" t="n">
        <v>4</v>
      </c>
      <c r="N5192" s="6" t="s">
        <v>7</v>
      </c>
    </row>
    <row r="5193" customFormat="false" ht="12.75" hidden="false" customHeight="false" outlineLevel="0" collapsed="false">
      <c r="A5193" s="5" t="s">
        <v>1904</v>
      </c>
      <c r="B5193" s="7" t="n">
        <v>0</v>
      </c>
      <c r="C5193" s="7" t="n">
        <v>0</v>
      </c>
      <c r="D5193" s="7" t="n">
        <v>0</v>
      </c>
      <c r="E5193" s="8" t="n">
        <f aca="false">SUM(B5193:D5193)</f>
        <v>0</v>
      </c>
      <c r="J5193" s="5" t="s">
        <v>118</v>
      </c>
      <c r="K5193" s="7" t="n">
        <v>0</v>
      </c>
      <c r="L5193" s="7" t="n">
        <v>0</v>
      </c>
      <c r="M5193" s="7" t="n">
        <v>0</v>
      </c>
      <c r="N5193" s="8" t="n">
        <f aca="false">SUM(K5193:M5193)</f>
        <v>0</v>
      </c>
    </row>
    <row r="5194" customFormat="false" ht="12.75" hidden="false" customHeight="false" outlineLevel="0" collapsed="false">
      <c r="J5194" s="5" t="s">
        <v>141</v>
      </c>
      <c r="K5194" s="7" t="n">
        <v>0</v>
      </c>
      <c r="L5194" s="7" t="n">
        <v>0</v>
      </c>
      <c r="M5194" s="9" t="n">
        <v>0</v>
      </c>
      <c r="N5194" s="8" t="n">
        <f aca="false">SUM(K5194:M5194)</f>
        <v>0</v>
      </c>
    </row>
    <row r="5195" customFormat="false" ht="12.75" hidden="false" customHeight="false" outlineLevel="0" collapsed="false">
      <c r="A5195" s="4" t="s">
        <v>2351</v>
      </c>
      <c r="J5195" s="5" t="s">
        <v>682</v>
      </c>
      <c r="K5195" s="7" t="n">
        <v>0</v>
      </c>
      <c r="L5195" s="7" t="n">
        <v>0</v>
      </c>
      <c r="M5195" s="7" t="n">
        <v>0</v>
      </c>
      <c r="N5195" s="8" t="n">
        <f aca="false">SUM(K5195:M5195)</f>
        <v>0</v>
      </c>
    </row>
    <row r="5196" customFormat="false" ht="12.75" hidden="false" customHeight="false" outlineLevel="0" collapsed="false">
      <c r="A5196" s="5" t="s">
        <v>6</v>
      </c>
      <c r="B5196" s="5" t="n">
        <v>2</v>
      </c>
      <c r="C5196" s="5" t="n">
        <v>3</v>
      </c>
      <c r="D5196" s="5" t="n">
        <v>4</v>
      </c>
      <c r="E5196" s="6" t="s">
        <v>7</v>
      </c>
    </row>
    <row r="5197" customFormat="false" ht="12.75" hidden="false" customHeight="false" outlineLevel="0" collapsed="false">
      <c r="A5197" s="5" t="s">
        <v>118</v>
      </c>
      <c r="B5197" s="7" t="n">
        <v>0</v>
      </c>
      <c r="C5197" s="7" t="n">
        <v>0</v>
      </c>
      <c r="D5197" s="9" t="n">
        <v>0</v>
      </c>
      <c r="E5197" s="8" t="n">
        <f aca="false">SUM(B5197:D5197)</f>
        <v>0</v>
      </c>
      <c r="J5197" s="4" t="s">
        <v>2352</v>
      </c>
    </row>
    <row r="5198" customFormat="false" ht="12.75" hidden="false" customHeight="false" outlineLevel="0" collapsed="false">
      <c r="A5198" s="5" t="s">
        <v>141</v>
      </c>
      <c r="B5198" s="7" t="n">
        <v>0</v>
      </c>
      <c r="C5198" s="7" t="n">
        <v>0</v>
      </c>
      <c r="D5198" s="9" t="n">
        <v>0</v>
      </c>
      <c r="E5198" s="8" t="n">
        <f aca="false">SUM(B5198:D5198)</f>
        <v>0</v>
      </c>
      <c r="J5198" s="5" t="s">
        <v>6</v>
      </c>
      <c r="K5198" s="5" t="n">
        <v>2</v>
      </c>
      <c r="L5198" s="5" t="n">
        <v>3</v>
      </c>
      <c r="M5198" s="6" t="s">
        <v>7</v>
      </c>
    </row>
    <row r="5199" customFormat="false" ht="12.75" hidden="false" customHeight="false" outlineLevel="0" collapsed="false">
      <c r="A5199" s="5" t="s">
        <v>682</v>
      </c>
      <c r="B5199" s="7" t="n">
        <v>0</v>
      </c>
      <c r="C5199" s="7" t="n">
        <v>0</v>
      </c>
      <c r="D5199" s="7" t="n">
        <v>0</v>
      </c>
      <c r="E5199" s="8" t="n">
        <f aca="false">SUM(B5199:D5199)</f>
        <v>0</v>
      </c>
      <c r="J5199" s="5" t="s">
        <v>118</v>
      </c>
      <c r="K5199" s="7" t="n">
        <v>0</v>
      </c>
      <c r="L5199" s="7" t="n">
        <v>0</v>
      </c>
      <c r="M5199" s="8" t="n">
        <f aca="false">SUM(K5199:L5199)</f>
        <v>0</v>
      </c>
    </row>
    <row r="5200" customFormat="false" ht="12.75" hidden="false" customHeight="false" outlineLevel="0" collapsed="false">
      <c r="A5200" s="5" t="s">
        <v>119</v>
      </c>
      <c r="B5200" s="7" t="n">
        <v>0</v>
      </c>
      <c r="C5200" s="7" t="n">
        <v>0</v>
      </c>
      <c r="D5200" s="9" t="n">
        <v>0</v>
      </c>
      <c r="E5200" s="8" t="n">
        <f aca="false">SUM(B5200:D5200)</f>
        <v>0</v>
      </c>
      <c r="J5200" s="5" t="s">
        <v>1340</v>
      </c>
      <c r="K5200" s="9" t="n">
        <v>0</v>
      </c>
      <c r="L5200" s="7" t="n">
        <v>0</v>
      </c>
      <c r="M5200" s="8" t="n">
        <f aca="false">SUM(K5200:L5200)</f>
        <v>0</v>
      </c>
    </row>
    <row r="5201" customFormat="false" ht="12.75" hidden="false" customHeight="false" outlineLevel="0" collapsed="false">
      <c r="J5201" s="5" t="s">
        <v>1904</v>
      </c>
      <c r="K5201" s="9" t="n">
        <v>0</v>
      </c>
      <c r="L5201" s="9" t="n">
        <v>0</v>
      </c>
      <c r="M5201" s="8" t="n">
        <f aca="false">SUM(K5201:L5201)</f>
        <v>0</v>
      </c>
    </row>
    <row r="5202" customFormat="false" ht="12.75" hidden="false" customHeight="false" outlineLevel="0" collapsed="false">
      <c r="A5202" s="4" t="s">
        <v>2353</v>
      </c>
    </row>
    <row r="5203" customFormat="false" ht="12.75" hidden="false" customHeight="false" outlineLevel="0" collapsed="false">
      <c r="A5203" s="5" t="s">
        <v>6</v>
      </c>
      <c r="B5203" s="5" t="n">
        <v>2</v>
      </c>
      <c r="C5203" s="5" t="n">
        <v>3</v>
      </c>
      <c r="D5203" s="5" t="n">
        <v>4</v>
      </c>
      <c r="E5203" s="6" t="s">
        <v>7</v>
      </c>
      <c r="J5203" s="4" t="s">
        <v>2354</v>
      </c>
    </row>
    <row r="5204" customFormat="false" ht="12.75" hidden="false" customHeight="false" outlineLevel="0" collapsed="false">
      <c r="A5204" s="5" t="s">
        <v>118</v>
      </c>
      <c r="B5204" s="7" t="n">
        <v>0</v>
      </c>
      <c r="C5204" s="7" t="n">
        <v>0</v>
      </c>
      <c r="D5204" s="7" t="n">
        <v>0</v>
      </c>
      <c r="E5204" s="8" t="n">
        <f aca="false">SUM(B5204:D5204)</f>
        <v>0</v>
      </c>
      <c r="J5204" s="5" t="s">
        <v>6</v>
      </c>
      <c r="K5204" s="5" t="n">
        <v>2</v>
      </c>
      <c r="L5204" s="5" t="n">
        <v>3</v>
      </c>
      <c r="M5204" s="5" t="n">
        <v>4</v>
      </c>
      <c r="N5204" s="6" t="s">
        <v>7</v>
      </c>
    </row>
    <row r="5205" customFormat="false" ht="12.75" hidden="false" customHeight="false" outlineLevel="0" collapsed="false">
      <c r="A5205" s="5" t="s">
        <v>247</v>
      </c>
      <c r="B5205" s="7" t="n">
        <v>0</v>
      </c>
      <c r="C5205" s="7" t="n">
        <v>0</v>
      </c>
      <c r="D5205" s="9" t="n">
        <v>0</v>
      </c>
      <c r="E5205" s="8" t="n">
        <f aca="false">SUM(B5205:D5205)</f>
        <v>0</v>
      </c>
      <c r="J5205" s="5" t="s">
        <v>118</v>
      </c>
      <c r="K5205" s="7" t="n">
        <v>0</v>
      </c>
      <c r="L5205" s="7" t="n">
        <v>0</v>
      </c>
      <c r="M5205" s="7" t="n">
        <v>0</v>
      </c>
      <c r="N5205" s="8" t="n">
        <f aca="false">SUM(K5205:M5205)</f>
        <v>0</v>
      </c>
    </row>
    <row r="5206" customFormat="false" ht="12.75" hidden="false" customHeight="false" outlineLevel="0" collapsed="false">
      <c r="A5206" s="5" t="s">
        <v>1340</v>
      </c>
      <c r="B5206" s="7" t="n">
        <v>0</v>
      </c>
      <c r="C5206" s="7" t="n">
        <v>0</v>
      </c>
      <c r="D5206" s="7" t="n">
        <v>0</v>
      </c>
      <c r="E5206" s="8" t="n">
        <f aca="false">SUM(B5206:D5206)</f>
        <v>0</v>
      </c>
      <c r="J5206" s="5" t="s">
        <v>119</v>
      </c>
      <c r="K5206" s="7" t="n">
        <v>0</v>
      </c>
      <c r="L5206" s="9" t="n">
        <v>0</v>
      </c>
      <c r="M5206" s="9" t="n">
        <v>0</v>
      </c>
      <c r="N5206" s="8" t="n">
        <f aca="false">SUM(K5206:M5206)</f>
        <v>0</v>
      </c>
    </row>
    <row r="5207" customFormat="false" ht="12.75" hidden="false" customHeight="false" outlineLevel="0" collapsed="false">
      <c r="A5207" s="5" t="s">
        <v>141</v>
      </c>
      <c r="B5207" s="7" t="n">
        <v>0</v>
      </c>
      <c r="C5207" s="7" t="n">
        <v>0</v>
      </c>
      <c r="D5207" s="7" t="n">
        <v>0</v>
      </c>
      <c r="E5207" s="8" t="n">
        <f aca="false">SUM(B5207:D5207)</f>
        <v>0</v>
      </c>
    </row>
    <row r="5208" customFormat="false" ht="12.75" hidden="false" customHeight="false" outlineLevel="0" collapsed="false">
      <c r="A5208" s="5" t="s">
        <v>682</v>
      </c>
      <c r="B5208" s="7" t="n">
        <v>0</v>
      </c>
      <c r="C5208" s="7" t="n">
        <v>0</v>
      </c>
      <c r="D5208" s="7" t="n">
        <v>0</v>
      </c>
      <c r="E5208" s="8" t="n">
        <f aca="false">SUM(B5208:D5208)</f>
        <v>0</v>
      </c>
      <c r="J5208" s="4" t="s">
        <v>2355</v>
      </c>
    </row>
    <row r="5209" customFormat="false" ht="12.75" hidden="false" customHeight="false" outlineLevel="0" collapsed="false">
      <c r="A5209" s="5" t="s">
        <v>1904</v>
      </c>
      <c r="B5209" s="7" t="n">
        <v>0</v>
      </c>
      <c r="C5209" s="7" t="n">
        <v>0</v>
      </c>
      <c r="D5209" s="7" t="n">
        <v>0</v>
      </c>
      <c r="E5209" s="8" t="n">
        <f aca="false">SUM(B5209:D5209)</f>
        <v>0</v>
      </c>
      <c r="J5209" s="5" t="s">
        <v>6</v>
      </c>
      <c r="K5209" s="5" t="n">
        <v>2</v>
      </c>
      <c r="L5209" s="5" t="n">
        <v>3</v>
      </c>
      <c r="M5209" s="5" t="n">
        <v>4</v>
      </c>
      <c r="N5209" s="6" t="s">
        <v>7</v>
      </c>
    </row>
    <row r="5210" customFormat="false" ht="12.75" hidden="false" customHeight="false" outlineLevel="0" collapsed="false">
      <c r="A5210" s="5" t="s">
        <v>119</v>
      </c>
      <c r="B5210" s="7" t="n">
        <v>0</v>
      </c>
      <c r="C5210" s="7" t="n">
        <v>0</v>
      </c>
      <c r="D5210" s="9" t="n">
        <v>0</v>
      </c>
      <c r="E5210" s="8" t="n">
        <f aca="false">SUM(B5210:D5210)</f>
        <v>0</v>
      </c>
      <c r="J5210" s="5" t="s">
        <v>118</v>
      </c>
      <c r="K5210" s="7" t="n">
        <v>0</v>
      </c>
      <c r="L5210" s="7" t="n">
        <v>0</v>
      </c>
      <c r="M5210" s="7" t="n">
        <v>0</v>
      </c>
      <c r="N5210" s="8" t="n">
        <f aca="false">SUM(K5210:M5210)</f>
        <v>0</v>
      </c>
    </row>
    <row r="5212" customFormat="false" ht="12.75" hidden="false" customHeight="false" outlineLevel="0" collapsed="false">
      <c r="A5212" s="4" t="s">
        <v>2356</v>
      </c>
      <c r="J5212" s="4" t="s">
        <v>2357</v>
      </c>
    </row>
    <row r="5213" customFormat="false" ht="12.75" hidden="false" customHeight="false" outlineLevel="0" collapsed="false">
      <c r="A5213" s="5" t="s">
        <v>6</v>
      </c>
      <c r="B5213" s="5" t="n">
        <v>2</v>
      </c>
      <c r="C5213" s="6" t="s">
        <v>7</v>
      </c>
      <c r="J5213" s="5" t="s">
        <v>6</v>
      </c>
      <c r="K5213" s="5" t="n">
        <v>3</v>
      </c>
      <c r="L5213" s="5" t="n">
        <v>4</v>
      </c>
      <c r="M5213" s="6" t="s">
        <v>7</v>
      </c>
    </row>
    <row r="5214" customFormat="false" ht="12.75" hidden="false" customHeight="false" outlineLevel="0" collapsed="false">
      <c r="A5214" s="5" t="s">
        <v>118</v>
      </c>
      <c r="B5214" s="9" t="n">
        <v>0</v>
      </c>
      <c r="C5214" s="8" t="n">
        <f aca="false">SUM(B5214:B5214)</f>
        <v>0</v>
      </c>
      <c r="J5214" s="5" t="s">
        <v>2358</v>
      </c>
      <c r="K5214" s="7" t="n">
        <v>0</v>
      </c>
      <c r="L5214" s="9" t="n">
        <v>0</v>
      </c>
      <c r="M5214" s="8" t="n">
        <f aca="false">SUM(K5214:L5214)</f>
        <v>0</v>
      </c>
    </row>
    <row r="5215" customFormat="false" ht="12.75" hidden="false" customHeight="false" outlineLevel="0" collapsed="false">
      <c r="J5215" s="5" t="s">
        <v>1904</v>
      </c>
      <c r="K5215" s="9" t="n">
        <v>0</v>
      </c>
      <c r="L5215" s="7" t="n">
        <v>0</v>
      </c>
      <c r="M5215" s="8" t="n">
        <f aca="false">SUM(K5215:L5215)</f>
        <v>0</v>
      </c>
    </row>
    <row r="5216" customFormat="false" ht="12.75" hidden="false" customHeight="false" outlineLevel="0" collapsed="false">
      <c r="A5216" s="4" t="s">
        <v>2359</v>
      </c>
    </row>
    <row r="5217" customFormat="false" ht="12.75" hidden="false" customHeight="false" outlineLevel="0" collapsed="false">
      <c r="A5217" s="5" t="s">
        <v>6</v>
      </c>
      <c r="B5217" s="5" t="n">
        <v>2</v>
      </c>
      <c r="C5217" s="5" t="n">
        <v>3</v>
      </c>
      <c r="D5217" s="5" t="n">
        <v>4</v>
      </c>
      <c r="E5217" s="6" t="s">
        <v>7</v>
      </c>
      <c r="J5217" s="4" t="s">
        <v>2360</v>
      </c>
    </row>
    <row r="5218" customFormat="false" ht="12.75" hidden="false" customHeight="false" outlineLevel="0" collapsed="false">
      <c r="A5218" s="5" t="s">
        <v>118</v>
      </c>
      <c r="B5218" s="7" t="n">
        <v>0</v>
      </c>
      <c r="C5218" s="9" t="n">
        <v>0</v>
      </c>
      <c r="D5218" s="7" t="n">
        <v>0</v>
      </c>
      <c r="E5218" s="8" t="n">
        <f aca="false">SUM(B5218:D5218)</f>
        <v>0</v>
      </c>
      <c r="J5218" s="5" t="s">
        <v>6</v>
      </c>
      <c r="K5218" s="5" t="n">
        <v>2</v>
      </c>
      <c r="L5218" s="5" t="n">
        <v>3</v>
      </c>
      <c r="M5218" s="5" t="n">
        <v>4</v>
      </c>
      <c r="N5218" s="6" t="s">
        <v>7</v>
      </c>
    </row>
    <row r="5219" customFormat="false" ht="12.75" hidden="false" customHeight="false" outlineLevel="0" collapsed="false">
      <c r="A5219" s="5" t="s">
        <v>1340</v>
      </c>
      <c r="B5219" s="9" t="n">
        <v>0</v>
      </c>
      <c r="C5219" s="9" t="n">
        <v>0</v>
      </c>
      <c r="D5219" s="9" t="n">
        <v>0</v>
      </c>
      <c r="E5219" s="8" t="n">
        <f aca="false">SUM(B5219:D5219)</f>
        <v>0</v>
      </c>
      <c r="J5219" s="5" t="s">
        <v>118</v>
      </c>
      <c r="K5219" s="7" t="n">
        <v>0</v>
      </c>
      <c r="L5219" s="7" t="n">
        <v>0</v>
      </c>
      <c r="M5219" s="7" t="n">
        <v>0</v>
      </c>
      <c r="N5219" s="8" t="n">
        <f aca="false">SUM(K5219:M5219)</f>
        <v>0</v>
      </c>
    </row>
    <row r="5222" customFormat="false" ht="15" hidden="false" customHeight="false" outlineLevel="0" collapsed="false">
      <c r="A5222" s="3" t="s">
        <v>2361</v>
      </c>
    </row>
    <row r="5223" customFormat="false" ht="12.75" hidden="false" customHeight="false" outlineLevel="0" collapsed="false">
      <c r="A5223" s="4" t="s">
        <v>2362</v>
      </c>
      <c r="J5223" s="4" t="s">
        <v>2363</v>
      </c>
    </row>
    <row r="5224" customFormat="false" ht="12.75" hidden="false" customHeight="false" outlineLevel="0" collapsed="false">
      <c r="A5224" s="5" t="s">
        <v>6</v>
      </c>
      <c r="B5224" s="5" t="n">
        <v>2</v>
      </c>
      <c r="C5224" s="5" t="n">
        <v>3</v>
      </c>
      <c r="D5224" s="5" t="n">
        <v>4</v>
      </c>
      <c r="E5224" s="6" t="s">
        <v>7</v>
      </c>
      <c r="J5224" s="5" t="s">
        <v>6</v>
      </c>
      <c r="K5224" s="5" t="n">
        <v>2</v>
      </c>
      <c r="L5224" s="5" t="n">
        <v>3</v>
      </c>
      <c r="M5224" s="5" t="n">
        <v>4</v>
      </c>
      <c r="N5224" s="6" t="s">
        <v>7</v>
      </c>
    </row>
    <row r="5225" customFormat="false" ht="12.75" hidden="false" customHeight="false" outlineLevel="0" collapsed="false">
      <c r="A5225" s="5" t="s">
        <v>118</v>
      </c>
      <c r="B5225" s="7" t="n">
        <v>0</v>
      </c>
      <c r="C5225" s="7" t="n">
        <v>0</v>
      </c>
      <c r="D5225" s="7" t="n">
        <v>0</v>
      </c>
      <c r="E5225" s="8" t="n">
        <f aca="false">SUM(B5225:D5225)</f>
        <v>0</v>
      </c>
      <c r="J5225" s="5" t="s">
        <v>118</v>
      </c>
      <c r="K5225" s="7" t="n">
        <v>0</v>
      </c>
      <c r="L5225" s="7" t="n">
        <v>0</v>
      </c>
      <c r="M5225" s="7" t="n">
        <v>0</v>
      </c>
      <c r="N5225" s="8" t="n">
        <f aca="false">SUM(K5225:M5225)</f>
        <v>0</v>
      </c>
    </row>
    <row r="5226" customFormat="false" ht="12.75" hidden="false" customHeight="false" outlineLevel="0" collapsed="false">
      <c r="A5226" s="5" t="s">
        <v>1494</v>
      </c>
      <c r="B5226" s="7" t="n">
        <v>0</v>
      </c>
      <c r="C5226" s="7" t="n">
        <v>0</v>
      </c>
      <c r="D5226" s="7" t="n">
        <v>0</v>
      </c>
      <c r="E5226" s="8" t="n">
        <f aca="false">SUM(B5226:D5226)</f>
        <v>0</v>
      </c>
      <c r="J5226" s="5" t="s">
        <v>1904</v>
      </c>
      <c r="K5226" s="7" t="n">
        <v>0</v>
      </c>
      <c r="L5226" s="7" t="n">
        <v>0</v>
      </c>
      <c r="M5226" s="9" t="n">
        <v>0</v>
      </c>
      <c r="N5226" s="8" t="n">
        <f aca="false">SUM(K5226:M5226)</f>
        <v>0</v>
      </c>
    </row>
    <row r="5227" customFormat="false" ht="12.75" hidden="false" customHeight="false" outlineLevel="0" collapsed="false">
      <c r="A5227" s="5" t="s">
        <v>1904</v>
      </c>
      <c r="B5227" s="7" t="n">
        <v>0</v>
      </c>
      <c r="C5227" s="7" t="n">
        <v>0</v>
      </c>
      <c r="D5227" s="7" t="n">
        <v>0</v>
      </c>
      <c r="E5227" s="8" t="n">
        <f aca="false">SUM(B5227:D5227)</f>
        <v>0</v>
      </c>
      <c r="J5227" s="5" t="s">
        <v>119</v>
      </c>
      <c r="K5227" s="7" t="n">
        <v>0</v>
      </c>
      <c r="L5227" s="7" t="n">
        <v>0</v>
      </c>
      <c r="M5227" s="9" t="n">
        <v>0</v>
      </c>
      <c r="N5227" s="8" t="n">
        <f aca="false">SUM(K5227:M5227)</f>
        <v>0</v>
      </c>
    </row>
    <row r="5229" customFormat="false" ht="12.75" hidden="false" customHeight="false" outlineLevel="0" collapsed="false">
      <c r="A5229" s="4" t="s">
        <v>2364</v>
      </c>
      <c r="J5229" s="4" t="s">
        <v>2365</v>
      </c>
    </row>
    <row r="5230" customFormat="false" ht="12.75" hidden="false" customHeight="false" outlineLevel="0" collapsed="false">
      <c r="A5230" s="5" t="s">
        <v>6</v>
      </c>
      <c r="B5230" s="5" t="n">
        <v>2</v>
      </c>
      <c r="C5230" s="5" t="n">
        <v>3</v>
      </c>
      <c r="D5230" s="5" t="n">
        <v>4</v>
      </c>
      <c r="E5230" s="6" t="s">
        <v>7</v>
      </c>
      <c r="J5230" s="5" t="s">
        <v>6</v>
      </c>
      <c r="K5230" s="5" t="n">
        <v>2</v>
      </c>
      <c r="L5230" s="5" t="n">
        <v>3</v>
      </c>
      <c r="M5230" s="5" t="n">
        <v>4</v>
      </c>
      <c r="N5230" s="6" t="s">
        <v>7</v>
      </c>
    </row>
    <row r="5231" customFormat="false" ht="12.75" hidden="false" customHeight="false" outlineLevel="0" collapsed="false">
      <c r="A5231" s="5" t="s">
        <v>118</v>
      </c>
      <c r="B5231" s="7" t="n">
        <v>0</v>
      </c>
      <c r="C5231" s="7" t="n">
        <v>0</v>
      </c>
      <c r="D5231" s="7" t="n">
        <v>0</v>
      </c>
      <c r="E5231" s="8" t="n">
        <f aca="false">SUM(B5231:D5231)</f>
        <v>0</v>
      </c>
      <c r="J5231" s="5" t="s">
        <v>118</v>
      </c>
      <c r="K5231" s="7" t="n">
        <v>0</v>
      </c>
      <c r="L5231" s="7" t="n">
        <v>0</v>
      </c>
      <c r="M5231" s="7" t="n">
        <v>0</v>
      </c>
      <c r="N5231" s="8" t="n">
        <f aca="false">SUM(K5231:M5231)</f>
        <v>0</v>
      </c>
    </row>
    <row r="5232" customFormat="false" ht="12.75" hidden="false" customHeight="false" outlineLevel="0" collapsed="false">
      <c r="A5232" s="5" t="s">
        <v>1904</v>
      </c>
      <c r="B5232" s="7" t="n">
        <v>0</v>
      </c>
      <c r="C5232" s="7" t="n">
        <v>0</v>
      </c>
      <c r="D5232" s="7" t="n">
        <v>0</v>
      </c>
      <c r="E5232" s="8" t="n">
        <f aca="false">SUM(B5232:D5232)</f>
        <v>0</v>
      </c>
      <c r="J5232" s="5" t="s">
        <v>247</v>
      </c>
      <c r="K5232" s="7" t="n">
        <v>0</v>
      </c>
      <c r="L5232" s="7" t="n">
        <v>0</v>
      </c>
      <c r="M5232" s="7" t="n">
        <v>0</v>
      </c>
      <c r="N5232" s="8" t="n">
        <f aca="false">SUM(K5232:M5232)</f>
        <v>0</v>
      </c>
    </row>
    <row r="5234" customFormat="false" ht="12.75" hidden="false" customHeight="false" outlineLevel="0" collapsed="false">
      <c r="A5234" s="4" t="s">
        <v>2366</v>
      </c>
      <c r="J5234" s="4" t="s">
        <v>2367</v>
      </c>
    </row>
    <row r="5235" customFormat="false" ht="12.75" hidden="false" customHeight="false" outlineLevel="0" collapsed="false">
      <c r="A5235" s="5" t="s">
        <v>6</v>
      </c>
      <c r="B5235" s="5" t="n">
        <v>2</v>
      </c>
      <c r="C5235" s="5" t="n">
        <v>3</v>
      </c>
      <c r="D5235" s="5" t="n">
        <v>4</v>
      </c>
      <c r="E5235" s="6" t="s">
        <v>7</v>
      </c>
      <c r="J5235" s="5" t="s">
        <v>6</v>
      </c>
      <c r="K5235" s="5" t="n">
        <v>2</v>
      </c>
      <c r="L5235" s="5" t="n">
        <v>3</v>
      </c>
      <c r="M5235" s="6" t="s">
        <v>7</v>
      </c>
    </row>
    <row r="5236" customFormat="false" ht="12.75" hidden="false" customHeight="false" outlineLevel="0" collapsed="false">
      <c r="A5236" s="5" t="s">
        <v>118</v>
      </c>
      <c r="B5236" s="7" t="n">
        <v>0</v>
      </c>
      <c r="C5236" s="7" t="n">
        <v>0</v>
      </c>
      <c r="D5236" s="7" t="n">
        <v>0</v>
      </c>
      <c r="E5236" s="8" t="n">
        <f aca="false">SUM(B5236:D5236)</f>
        <v>0</v>
      </c>
      <c r="J5236" s="5" t="s">
        <v>118</v>
      </c>
      <c r="K5236" s="7" t="n">
        <v>0</v>
      </c>
      <c r="L5236" s="7" t="n">
        <v>0</v>
      </c>
      <c r="M5236" s="8" t="n">
        <f aca="false">SUM(K5236:L5236)</f>
        <v>0</v>
      </c>
    </row>
    <row r="5237" customFormat="false" ht="12.75" hidden="false" customHeight="false" outlineLevel="0" collapsed="false">
      <c r="A5237" s="5" t="s">
        <v>1494</v>
      </c>
      <c r="B5237" s="7" t="n">
        <v>0</v>
      </c>
      <c r="C5237" s="7" t="n">
        <v>0</v>
      </c>
      <c r="D5237" s="7" t="n">
        <v>0</v>
      </c>
      <c r="E5237" s="8" t="n">
        <f aca="false">SUM(B5237:D5237)</f>
        <v>0</v>
      </c>
    </row>
    <row r="5238" customFormat="false" ht="12.75" hidden="false" customHeight="false" outlineLevel="0" collapsed="false">
      <c r="J5238" s="4" t="s">
        <v>2368</v>
      </c>
    </row>
    <row r="5239" customFormat="false" ht="12.75" hidden="false" customHeight="false" outlineLevel="0" collapsed="false">
      <c r="A5239" s="4" t="s">
        <v>2369</v>
      </c>
      <c r="J5239" s="5" t="s">
        <v>6</v>
      </c>
      <c r="K5239" s="5" t="n">
        <v>2</v>
      </c>
      <c r="L5239" s="5" t="n">
        <v>3</v>
      </c>
      <c r="M5239" s="5" t="n">
        <v>4</v>
      </c>
      <c r="N5239" s="6" t="s">
        <v>7</v>
      </c>
    </row>
    <row r="5240" customFormat="false" ht="12.75" hidden="false" customHeight="false" outlineLevel="0" collapsed="false">
      <c r="A5240" s="5" t="s">
        <v>6</v>
      </c>
      <c r="B5240" s="5" t="n">
        <v>2</v>
      </c>
      <c r="C5240" s="5" t="n">
        <v>3</v>
      </c>
      <c r="D5240" s="5" t="n">
        <v>4</v>
      </c>
      <c r="E5240" s="6" t="s">
        <v>7</v>
      </c>
      <c r="J5240" s="5" t="s">
        <v>118</v>
      </c>
      <c r="K5240" s="7" t="n">
        <v>0</v>
      </c>
      <c r="L5240" s="7" t="n">
        <v>0</v>
      </c>
      <c r="M5240" s="7" t="n">
        <v>0</v>
      </c>
      <c r="N5240" s="8" t="n">
        <f aca="false">SUM(K5240:M5240)</f>
        <v>0</v>
      </c>
    </row>
    <row r="5241" customFormat="false" ht="12.75" hidden="false" customHeight="false" outlineLevel="0" collapsed="false">
      <c r="A5241" s="5" t="s">
        <v>118</v>
      </c>
      <c r="B5241" s="7" t="n">
        <v>0</v>
      </c>
      <c r="C5241" s="7" t="n">
        <v>0</v>
      </c>
      <c r="D5241" s="7" t="n">
        <v>0</v>
      </c>
      <c r="E5241" s="8" t="n">
        <f aca="false">SUM(B5241:D5241)</f>
        <v>0</v>
      </c>
    </row>
    <row r="5242" customFormat="false" ht="12.75" hidden="false" customHeight="false" outlineLevel="0" collapsed="false">
      <c r="A5242" s="5" t="s">
        <v>1904</v>
      </c>
      <c r="B5242" s="7" t="n">
        <v>0</v>
      </c>
      <c r="C5242" s="7" t="n">
        <v>0</v>
      </c>
      <c r="D5242" s="7" t="n">
        <v>0</v>
      </c>
      <c r="E5242" s="8" t="n">
        <f aca="false">SUM(B5242:D5242)</f>
        <v>0</v>
      </c>
      <c r="J5242" s="4" t="s">
        <v>2370</v>
      </c>
    </row>
    <row r="5243" customFormat="false" ht="12.75" hidden="false" customHeight="false" outlineLevel="0" collapsed="false">
      <c r="J5243" s="5" t="s">
        <v>6</v>
      </c>
      <c r="K5243" s="5" t="n">
        <v>2</v>
      </c>
      <c r="L5243" s="5" t="n">
        <v>3</v>
      </c>
      <c r="M5243" s="5" t="n">
        <v>4</v>
      </c>
      <c r="N5243" s="6" t="s">
        <v>7</v>
      </c>
    </row>
    <row r="5244" customFormat="false" ht="12.75" hidden="false" customHeight="false" outlineLevel="0" collapsed="false">
      <c r="A5244" s="4" t="s">
        <v>2371</v>
      </c>
      <c r="J5244" s="5" t="s">
        <v>118</v>
      </c>
      <c r="K5244" s="7" t="n">
        <v>0</v>
      </c>
      <c r="L5244" s="7" t="n">
        <v>0</v>
      </c>
      <c r="M5244" s="7" t="n">
        <v>0</v>
      </c>
      <c r="N5244" s="8" t="n">
        <f aca="false">SUM(K5244:M5244)</f>
        <v>0</v>
      </c>
    </row>
    <row r="5245" customFormat="false" ht="12.75" hidden="false" customHeight="false" outlineLevel="0" collapsed="false">
      <c r="A5245" s="5" t="s">
        <v>6</v>
      </c>
      <c r="B5245" s="5" t="n">
        <v>2</v>
      </c>
      <c r="C5245" s="5" t="n">
        <v>3</v>
      </c>
      <c r="D5245" s="5" t="n">
        <v>4</v>
      </c>
      <c r="E5245" s="6" t="s">
        <v>7</v>
      </c>
      <c r="J5245" s="5" t="s">
        <v>247</v>
      </c>
      <c r="K5245" s="7" t="n">
        <v>0</v>
      </c>
      <c r="L5245" s="7" t="n">
        <v>0</v>
      </c>
      <c r="M5245" s="9" t="n">
        <v>0</v>
      </c>
      <c r="N5245" s="8" t="n">
        <f aca="false">SUM(K5245:M5245)</f>
        <v>0</v>
      </c>
    </row>
    <row r="5246" customFormat="false" ht="12.75" hidden="false" customHeight="false" outlineLevel="0" collapsed="false">
      <c r="A5246" s="5" t="s">
        <v>118</v>
      </c>
      <c r="B5246" s="7" t="n">
        <v>0</v>
      </c>
      <c r="C5246" s="7" t="n">
        <v>0</v>
      </c>
      <c r="D5246" s="7" t="n">
        <v>0</v>
      </c>
      <c r="E5246" s="8" t="n">
        <f aca="false">SUM(B5246:D5246)</f>
        <v>0</v>
      </c>
      <c r="J5246" s="5" t="s">
        <v>1904</v>
      </c>
      <c r="K5246" s="7" t="n">
        <v>0</v>
      </c>
      <c r="L5246" s="7" t="n">
        <v>0</v>
      </c>
      <c r="M5246" s="7" t="n">
        <v>0</v>
      </c>
      <c r="N5246" s="8" t="n">
        <f aca="false">SUM(K5246:M5246)</f>
        <v>0</v>
      </c>
    </row>
    <row r="5247" customFormat="false" ht="12.75" hidden="false" customHeight="false" outlineLevel="0" collapsed="false">
      <c r="A5247" s="5" t="s">
        <v>247</v>
      </c>
      <c r="B5247" s="7" t="n">
        <v>0</v>
      </c>
      <c r="C5247" s="7" t="n">
        <v>0</v>
      </c>
      <c r="D5247" s="7" t="n">
        <v>0</v>
      </c>
      <c r="E5247" s="8" t="n">
        <f aca="false">SUM(B5247:D5247)</f>
        <v>0</v>
      </c>
    </row>
    <row r="5248" customFormat="false" ht="12.75" hidden="false" customHeight="false" outlineLevel="0" collapsed="false">
      <c r="J5248" s="4" t="s">
        <v>2372</v>
      </c>
    </row>
    <row r="5249" customFormat="false" ht="12.75" hidden="false" customHeight="false" outlineLevel="0" collapsed="false">
      <c r="A5249" s="4" t="s">
        <v>2373</v>
      </c>
      <c r="J5249" s="5" t="s">
        <v>6</v>
      </c>
      <c r="K5249" s="5" t="n">
        <v>2</v>
      </c>
      <c r="L5249" s="5" t="n">
        <v>3</v>
      </c>
      <c r="M5249" s="5" t="n">
        <v>4</v>
      </c>
      <c r="N5249" s="6" t="s">
        <v>7</v>
      </c>
    </row>
    <row r="5250" customFormat="false" ht="12.75" hidden="false" customHeight="false" outlineLevel="0" collapsed="false">
      <c r="A5250" s="5" t="s">
        <v>6</v>
      </c>
      <c r="B5250" s="5" t="n">
        <v>2</v>
      </c>
      <c r="C5250" s="5" t="n">
        <v>3</v>
      </c>
      <c r="D5250" s="5" t="n">
        <v>4</v>
      </c>
      <c r="E5250" s="6" t="s">
        <v>7</v>
      </c>
      <c r="J5250" s="5" t="s">
        <v>118</v>
      </c>
      <c r="K5250" s="7" t="n">
        <v>0</v>
      </c>
      <c r="L5250" s="7" t="n">
        <v>0</v>
      </c>
      <c r="M5250" s="7" t="n">
        <v>0</v>
      </c>
      <c r="N5250" s="8" t="n">
        <f aca="false">SUM(K5250:M5250)</f>
        <v>0</v>
      </c>
    </row>
    <row r="5251" customFormat="false" ht="12.75" hidden="false" customHeight="false" outlineLevel="0" collapsed="false">
      <c r="A5251" s="5" t="s">
        <v>118</v>
      </c>
      <c r="B5251" s="7" t="n">
        <v>0</v>
      </c>
      <c r="C5251" s="7" t="n">
        <v>0</v>
      </c>
      <c r="D5251" s="7" t="n">
        <v>0</v>
      </c>
      <c r="E5251" s="8" t="n">
        <f aca="false">SUM(B5251:D5251)</f>
        <v>0</v>
      </c>
      <c r="J5251" s="5" t="s">
        <v>1904</v>
      </c>
      <c r="K5251" s="7" t="n">
        <v>0</v>
      </c>
      <c r="L5251" s="7" t="n">
        <v>0</v>
      </c>
      <c r="M5251" s="7" t="n">
        <v>0</v>
      </c>
      <c r="N5251" s="8" t="n">
        <f aca="false">SUM(K5251:M5251)</f>
        <v>0</v>
      </c>
    </row>
    <row r="5252" customFormat="false" ht="12.75" hidden="false" customHeight="false" outlineLevel="0" collapsed="false">
      <c r="A5252" s="5" t="s">
        <v>1904</v>
      </c>
      <c r="B5252" s="7" t="n">
        <v>0</v>
      </c>
      <c r="C5252" s="7" t="n">
        <v>0</v>
      </c>
      <c r="D5252" s="7" t="n">
        <v>0</v>
      </c>
      <c r="E5252" s="8" t="n">
        <f aca="false">SUM(B5252:D5252)</f>
        <v>0</v>
      </c>
    </row>
    <row r="5253" customFormat="false" ht="12.75" hidden="false" customHeight="false" outlineLevel="0" collapsed="false">
      <c r="J5253" s="4" t="s">
        <v>2374</v>
      </c>
    </row>
    <row r="5254" customFormat="false" ht="12.75" hidden="false" customHeight="false" outlineLevel="0" collapsed="false">
      <c r="A5254" s="4" t="s">
        <v>2375</v>
      </c>
      <c r="J5254" s="5" t="s">
        <v>6</v>
      </c>
      <c r="K5254" s="5" t="n">
        <v>2</v>
      </c>
      <c r="L5254" s="5" t="n">
        <v>3</v>
      </c>
      <c r="M5254" s="6" t="s">
        <v>7</v>
      </c>
    </row>
    <row r="5255" customFormat="false" ht="12.75" hidden="false" customHeight="false" outlineLevel="0" collapsed="false">
      <c r="A5255" s="5" t="s">
        <v>6</v>
      </c>
      <c r="B5255" s="5" t="n">
        <v>2</v>
      </c>
      <c r="C5255" s="5" t="n">
        <v>3</v>
      </c>
      <c r="D5255" s="5" t="n">
        <v>4</v>
      </c>
      <c r="E5255" s="6" t="s">
        <v>7</v>
      </c>
      <c r="J5255" s="5" t="s">
        <v>1904</v>
      </c>
      <c r="K5255" s="7" t="n">
        <v>0</v>
      </c>
      <c r="L5255" s="7" t="n">
        <v>0</v>
      </c>
      <c r="M5255" s="8" t="n">
        <f aca="false">SUM(K5255:L5255)</f>
        <v>0</v>
      </c>
    </row>
    <row r="5256" customFormat="false" ht="12.75" hidden="false" customHeight="false" outlineLevel="0" collapsed="false">
      <c r="A5256" s="5" t="s">
        <v>118</v>
      </c>
      <c r="B5256" s="7" t="n">
        <v>0</v>
      </c>
      <c r="C5256" s="7" t="n">
        <v>0</v>
      </c>
      <c r="D5256" s="7" t="n">
        <v>0</v>
      </c>
      <c r="E5256" s="8" t="n">
        <f aca="false">SUM(B5256:D5256)</f>
        <v>0</v>
      </c>
    </row>
    <row r="5257" customFormat="false" ht="12.75" hidden="false" customHeight="false" outlineLevel="0" collapsed="false">
      <c r="A5257" s="5" t="s">
        <v>1132</v>
      </c>
      <c r="B5257" s="7" t="n">
        <v>0</v>
      </c>
      <c r="C5257" s="7" t="n">
        <v>0</v>
      </c>
      <c r="D5257" s="9" t="n">
        <v>0</v>
      </c>
      <c r="E5257" s="8" t="n">
        <f aca="false">SUM(B5257:D5257)</f>
        <v>0</v>
      </c>
      <c r="J5257" s="4" t="s">
        <v>2376</v>
      </c>
    </row>
    <row r="5258" customFormat="false" ht="12.75" hidden="false" customHeight="false" outlineLevel="0" collapsed="false">
      <c r="J5258" s="5" t="s">
        <v>6</v>
      </c>
      <c r="K5258" s="5" t="n">
        <v>2</v>
      </c>
      <c r="L5258" s="5" t="n">
        <v>3</v>
      </c>
      <c r="M5258" s="5" t="n">
        <v>4</v>
      </c>
      <c r="N5258" s="6" t="s">
        <v>7</v>
      </c>
    </row>
    <row r="5259" customFormat="false" ht="12.75" hidden="false" customHeight="false" outlineLevel="0" collapsed="false">
      <c r="A5259" s="4" t="s">
        <v>2377</v>
      </c>
      <c r="J5259" s="5" t="s">
        <v>118</v>
      </c>
      <c r="K5259" s="7" t="n">
        <v>0</v>
      </c>
      <c r="L5259" s="7" t="n">
        <v>0</v>
      </c>
      <c r="M5259" s="7" t="n">
        <v>0</v>
      </c>
      <c r="N5259" s="8" t="n">
        <f aca="false">SUM(K5259:M5259)</f>
        <v>0</v>
      </c>
    </row>
    <row r="5260" customFormat="false" ht="12.75" hidden="false" customHeight="false" outlineLevel="0" collapsed="false">
      <c r="A5260" s="5" t="s">
        <v>6</v>
      </c>
      <c r="B5260" s="5" t="n">
        <v>2</v>
      </c>
      <c r="C5260" s="5" t="n">
        <v>3</v>
      </c>
      <c r="D5260" s="5" t="n">
        <v>4</v>
      </c>
      <c r="E5260" s="6" t="s">
        <v>7</v>
      </c>
    </row>
    <row r="5261" customFormat="false" ht="12.75" hidden="false" customHeight="false" outlineLevel="0" collapsed="false">
      <c r="A5261" s="5" t="s">
        <v>118</v>
      </c>
      <c r="B5261" s="7" t="n">
        <v>0</v>
      </c>
      <c r="C5261" s="7" t="n">
        <v>0</v>
      </c>
      <c r="D5261" s="7" t="n">
        <v>0</v>
      </c>
      <c r="E5261" s="8" t="n">
        <f aca="false">SUM(B5261:D5261)</f>
        <v>0</v>
      </c>
      <c r="J5261" s="4" t="s">
        <v>2378</v>
      </c>
    </row>
    <row r="5262" customFormat="false" ht="12.75" hidden="false" customHeight="false" outlineLevel="0" collapsed="false">
      <c r="A5262" s="5" t="s">
        <v>1904</v>
      </c>
      <c r="B5262" s="7" t="n">
        <v>0</v>
      </c>
      <c r="C5262" s="7" t="n">
        <v>0</v>
      </c>
      <c r="D5262" s="9" t="n">
        <v>0</v>
      </c>
      <c r="E5262" s="8" t="n">
        <f aca="false">SUM(B5262:D5262)</f>
        <v>0</v>
      </c>
      <c r="J5262" s="5" t="s">
        <v>6</v>
      </c>
      <c r="K5262" s="5" t="n">
        <v>2</v>
      </c>
      <c r="L5262" s="5" t="n">
        <v>3</v>
      </c>
      <c r="M5262" s="5" t="n">
        <v>4</v>
      </c>
      <c r="N5262" s="6" t="s">
        <v>7</v>
      </c>
    </row>
    <row r="5263" customFormat="false" ht="12.75" hidden="false" customHeight="false" outlineLevel="0" collapsed="false">
      <c r="J5263" s="5" t="s">
        <v>118</v>
      </c>
      <c r="K5263" s="7" t="n">
        <v>0</v>
      </c>
      <c r="L5263" s="7" t="n">
        <v>0</v>
      </c>
      <c r="M5263" s="9" t="n">
        <v>0</v>
      </c>
      <c r="N5263" s="8" t="n">
        <f aca="false">SUM(K5263:M5263)</f>
        <v>0</v>
      </c>
    </row>
    <row r="5264" customFormat="false" ht="12.75" hidden="false" customHeight="false" outlineLevel="0" collapsed="false">
      <c r="A5264" s="4" t="s">
        <v>2379</v>
      </c>
      <c r="J5264" s="5" t="s">
        <v>247</v>
      </c>
      <c r="K5264" s="7" t="n">
        <v>0</v>
      </c>
      <c r="L5264" s="7" t="n">
        <v>0</v>
      </c>
      <c r="M5264" s="7" t="n">
        <v>0</v>
      </c>
      <c r="N5264" s="8" t="n">
        <f aca="false">SUM(K5264:M5264)</f>
        <v>0</v>
      </c>
    </row>
    <row r="5265" customFormat="false" ht="12.75" hidden="false" customHeight="false" outlineLevel="0" collapsed="false">
      <c r="A5265" s="5" t="s">
        <v>6</v>
      </c>
      <c r="B5265" s="5" t="n">
        <v>2</v>
      </c>
      <c r="C5265" s="5" t="n">
        <v>3</v>
      </c>
      <c r="D5265" s="5" t="n">
        <v>4</v>
      </c>
      <c r="E5265" s="6" t="s">
        <v>7</v>
      </c>
    </row>
    <row r="5266" customFormat="false" ht="12.75" hidden="false" customHeight="false" outlineLevel="0" collapsed="false">
      <c r="A5266" s="5" t="s">
        <v>118</v>
      </c>
      <c r="B5266" s="7" t="n">
        <v>0</v>
      </c>
      <c r="C5266" s="7" t="n">
        <v>0</v>
      </c>
      <c r="D5266" s="7" t="n">
        <v>0</v>
      </c>
      <c r="E5266" s="8" t="n">
        <f aca="false">SUM(B5266:D5266)</f>
        <v>0</v>
      </c>
      <c r="J5266" s="4" t="s">
        <v>2380</v>
      </c>
    </row>
    <row r="5267" customFormat="false" ht="12.75" hidden="false" customHeight="false" outlineLevel="0" collapsed="false">
      <c r="A5267" s="5" t="s">
        <v>1904</v>
      </c>
      <c r="B5267" s="7" t="n">
        <v>0</v>
      </c>
      <c r="C5267" s="7" t="n">
        <v>0</v>
      </c>
      <c r="D5267" s="7" t="n">
        <v>0</v>
      </c>
      <c r="E5267" s="8" t="n">
        <f aca="false">SUM(B5267:D5267)</f>
        <v>0</v>
      </c>
      <c r="J5267" s="5" t="s">
        <v>6</v>
      </c>
      <c r="K5267" s="5" t="n">
        <v>2</v>
      </c>
      <c r="L5267" s="5" t="n">
        <v>3</v>
      </c>
      <c r="M5267" s="5" t="n">
        <v>4</v>
      </c>
      <c r="N5267" s="6" t="s">
        <v>7</v>
      </c>
    </row>
    <row r="5268" customFormat="false" ht="12.75" hidden="false" customHeight="false" outlineLevel="0" collapsed="false">
      <c r="J5268" s="5" t="s">
        <v>118</v>
      </c>
      <c r="K5268" s="7" t="n">
        <v>0</v>
      </c>
      <c r="L5268" s="7" t="n">
        <v>0</v>
      </c>
      <c r="M5268" s="7" t="n">
        <v>0</v>
      </c>
      <c r="N5268" s="8" t="n">
        <f aca="false">SUM(K5268:M5268)</f>
        <v>0</v>
      </c>
    </row>
    <row r="5269" customFormat="false" ht="12.75" hidden="false" customHeight="false" outlineLevel="0" collapsed="false">
      <c r="A5269" s="4" t="s">
        <v>2381</v>
      </c>
      <c r="J5269" s="5" t="s">
        <v>247</v>
      </c>
      <c r="K5269" s="7" t="n">
        <v>0</v>
      </c>
      <c r="L5269" s="7" t="n">
        <v>0</v>
      </c>
      <c r="M5269" s="9" t="n">
        <v>0</v>
      </c>
      <c r="N5269" s="8" t="n">
        <f aca="false">SUM(K5269:M5269)</f>
        <v>0</v>
      </c>
    </row>
    <row r="5270" customFormat="false" ht="12.75" hidden="false" customHeight="false" outlineLevel="0" collapsed="false">
      <c r="A5270" s="5" t="s">
        <v>6</v>
      </c>
      <c r="B5270" s="5" t="n">
        <v>2</v>
      </c>
      <c r="C5270" s="5" t="n">
        <v>3</v>
      </c>
      <c r="D5270" s="5" t="n">
        <v>4</v>
      </c>
      <c r="E5270" s="6" t="s">
        <v>7</v>
      </c>
      <c r="J5270" s="5" t="s">
        <v>1494</v>
      </c>
      <c r="K5270" s="7" t="n">
        <v>0</v>
      </c>
      <c r="L5270" s="7" t="n">
        <v>0</v>
      </c>
      <c r="M5270" s="7" t="n">
        <v>0</v>
      </c>
      <c r="N5270" s="8" t="n">
        <f aca="false">SUM(K5270:M5270)</f>
        <v>0</v>
      </c>
    </row>
    <row r="5271" customFormat="false" ht="12.75" hidden="false" customHeight="false" outlineLevel="0" collapsed="false">
      <c r="A5271" s="5" t="s">
        <v>118</v>
      </c>
      <c r="B5271" s="7" t="n">
        <v>0</v>
      </c>
      <c r="C5271" s="7" t="n">
        <v>0</v>
      </c>
      <c r="D5271" s="7" t="n">
        <v>0</v>
      </c>
      <c r="E5271" s="8" t="n">
        <f aca="false">SUM(B5271:D5271)</f>
        <v>0</v>
      </c>
    </row>
    <row r="5272" customFormat="false" ht="12.75" hidden="false" customHeight="false" outlineLevel="0" collapsed="false">
      <c r="A5272" s="5" t="s">
        <v>1904</v>
      </c>
      <c r="B5272" s="7" t="n">
        <v>0</v>
      </c>
      <c r="C5272" s="7" t="n">
        <v>0</v>
      </c>
      <c r="D5272" s="7" t="n">
        <v>0</v>
      </c>
      <c r="E5272" s="8" t="n">
        <f aca="false">SUM(B5272:D5272)</f>
        <v>0</v>
      </c>
      <c r="J5272" s="4" t="s">
        <v>2382</v>
      </c>
    </row>
    <row r="5273" customFormat="false" ht="12.75" hidden="false" customHeight="false" outlineLevel="0" collapsed="false">
      <c r="A5273" s="5" t="s">
        <v>119</v>
      </c>
      <c r="B5273" s="7" t="n">
        <v>0</v>
      </c>
      <c r="C5273" s="7" t="n">
        <v>0</v>
      </c>
      <c r="D5273" s="9" t="n">
        <v>0</v>
      </c>
      <c r="E5273" s="8" t="n">
        <f aca="false">SUM(B5273:D5273)</f>
        <v>0</v>
      </c>
      <c r="J5273" s="5" t="s">
        <v>6</v>
      </c>
      <c r="K5273" s="5" t="n">
        <v>2</v>
      </c>
      <c r="L5273" s="5" t="n">
        <v>3</v>
      </c>
      <c r="M5273" s="5" t="n">
        <v>4</v>
      </c>
      <c r="N5273" s="6" t="s">
        <v>7</v>
      </c>
    </row>
    <row r="5274" customFormat="false" ht="12.75" hidden="false" customHeight="false" outlineLevel="0" collapsed="false">
      <c r="J5274" s="5" t="s">
        <v>118</v>
      </c>
      <c r="K5274" s="7" t="n">
        <v>0</v>
      </c>
      <c r="L5274" s="7" t="n">
        <v>0</v>
      </c>
      <c r="M5274" s="7" t="n">
        <v>0</v>
      </c>
      <c r="N5274" s="8" t="n">
        <f aca="false">SUM(K5274:M5274)</f>
        <v>0</v>
      </c>
    </row>
    <row r="5275" customFormat="false" ht="12.75" hidden="false" customHeight="false" outlineLevel="0" collapsed="false">
      <c r="A5275" s="4" t="s">
        <v>2383</v>
      </c>
    </row>
    <row r="5276" customFormat="false" ht="12.75" hidden="false" customHeight="false" outlineLevel="0" collapsed="false">
      <c r="A5276" s="5" t="s">
        <v>6</v>
      </c>
      <c r="B5276" s="5" t="n">
        <v>2</v>
      </c>
      <c r="C5276" s="5" t="n">
        <v>3</v>
      </c>
      <c r="D5276" s="5" t="n">
        <v>4</v>
      </c>
      <c r="E5276" s="6" t="s">
        <v>7</v>
      </c>
      <c r="J5276" s="4" t="s">
        <v>2384</v>
      </c>
    </row>
    <row r="5277" customFormat="false" ht="12.75" hidden="false" customHeight="false" outlineLevel="0" collapsed="false">
      <c r="A5277" s="5" t="s">
        <v>118</v>
      </c>
      <c r="B5277" s="7" t="n">
        <v>0</v>
      </c>
      <c r="C5277" s="7" t="n">
        <v>0</v>
      </c>
      <c r="D5277" s="9" t="n">
        <v>0</v>
      </c>
      <c r="E5277" s="8" t="n">
        <f aca="false">SUM(B5277:D5277)</f>
        <v>0</v>
      </c>
      <c r="J5277" s="5" t="s">
        <v>6</v>
      </c>
      <c r="K5277" s="5" t="n">
        <v>2</v>
      </c>
      <c r="L5277" s="5" t="n">
        <v>3</v>
      </c>
      <c r="M5277" s="5" t="n">
        <v>4</v>
      </c>
      <c r="N5277" s="6" t="s">
        <v>7</v>
      </c>
    </row>
    <row r="5278" customFormat="false" ht="12.75" hidden="false" customHeight="false" outlineLevel="0" collapsed="false">
      <c r="A5278" s="5" t="s">
        <v>247</v>
      </c>
      <c r="B5278" s="7" t="n">
        <v>0</v>
      </c>
      <c r="C5278" s="7" t="n">
        <v>0</v>
      </c>
      <c r="D5278" s="7" t="n">
        <v>0</v>
      </c>
      <c r="E5278" s="8" t="n">
        <f aca="false">SUM(B5278:D5278)</f>
        <v>0</v>
      </c>
      <c r="J5278" s="5" t="s">
        <v>118</v>
      </c>
      <c r="K5278" s="7" t="n">
        <v>0</v>
      </c>
      <c r="L5278" s="7" t="n">
        <v>0</v>
      </c>
      <c r="M5278" s="7" t="n">
        <v>0</v>
      </c>
      <c r="N5278" s="8" t="n">
        <f aca="false">SUM(K5278:M5278)</f>
        <v>0</v>
      </c>
    </row>
    <row r="5279" customFormat="false" ht="12.75" hidden="false" customHeight="false" outlineLevel="0" collapsed="false">
      <c r="J5279" s="5" t="s">
        <v>1904</v>
      </c>
      <c r="K5279" s="7" t="n">
        <v>0</v>
      </c>
      <c r="L5279" s="7" t="n">
        <v>0</v>
      </c>
      <c r="M5279" s="7" t="n">
        <v>0</v>
      </c>
      <c r="N5279" s="8" t="n">
        <f aca="false">SUM(K5279:M5279)</f>
        <v>0</v>
      </c>
    </row>
    <row r="5280" customFormat="false" ht="12.75" hidden="false" customHeight="false" outlineLevel="0" collapsed="false">
      <c r="A5280" s="4" t="s">
        <v>2385</v>
      </c>
      <c r="J5280" s="5" t="s">
        <v>119</v>
      </c>
      <c r="K5280" s="9" t="n">
        <v>0</v>
      </c>
      <c r="L5280" s="7" t="n">
        <v>0</v>
      </c>
      <c r="M5280" s="9" t="n">
        <v>0</v>
      </c>
      <c r="N5280" s="8" t="n">
        <f aca="false">SUM(K5280:M5280)</f>
        <v>0</v>
      </c>
    </row>
    <row r="5281" customFormat="false" ht="12.75" hidden="false" customHeight="false" outlineLevel="0" collapsed="false">
      <c r="A5281" s="5" t="s">
        <v>6</v>
      </c>
      <c r="B5281" s="5" t="n">
        <v>2</v>
      </c>
      <c r="C5281" s="5" t="n">
        <v>3</v>
      </c>
      <c r="D5281" s="5" t="n">
        <v>4</v>
      </c>
      <c r="E5281" s="6" t="s">
        <v>7</v>
      </c>
    </row>
    <row r="5282" customFormat="false" ht="12.75" hidden="false" customHeight="false" outlineLevel="0" collapsed="false">
      <c r="A5282" s="5" t="s">
        <v>118</v>
      </c>
      <c r="B5282" s="7" t="n">
        <v>0</v>
      </c>
      <c r="C5282" s="7" t="n">
        <v>0</v>
      </c>
      <c r="D5282" s="7" t="n">
        <v>0</v>
      </c>
      <c r="E5282" s="8" t="n">
        <f aca="false">SUM(B5282:D5282)</f>
        <v>0</v>
      </c>
      <c r="J5282" s="4" t="s">
        <v>2386</v>
      </c>
    </row>
    <row r="5283" customFormat="false" ht="12.75" hidden="false" customHeight="false" outlineLevel="0" collapsed="false">
      <c r="A5283" s="5" t="s">
        <v>1904</v>
      </c>
      <c r="B5283" s="7" t="n">
        <v>0</v>
      </c>
      <c r="C5283" s="7" t="n">
        <v>0</v>
      </c>
      <c r="D5283" s="9" t="n">
        <v>0</v>
      </c>
      <c r="E5283" s="8" t="n">
        <f aca="false">SUM(B5283:D5283)</f>
        <v>0</v>
      </c>
      <c r="J5283" s="5" t="s">
        <v>6</v>
      </c>
      <c r="K5283" s="5" t="n">
        <v>2</v>
      </c>
      <c r="L5283" s="5" t="n">
        <v>3</v>
      </c>
      <c r="M5283" s="5" t="n">
        <v>4</v>
      </c>
      <c r="N5283" s="6" t="s">
        <v>7</v>
      </c>
    </row>
    <row r="5284" customFormat="false" ht="12.75" hidden="false" customHeight="false" outlineLevel="0" collapsed="false">
      <c r="J5284" s="5" t="s">
        <v>118</v>
      </c>
      <c r="K5284" s="7" t="n">
        <v>0</v>
      </c>
      <c r="L5284" s="7" t="n">
        <v>0</v>
      </c>
      <c r="M5284" s="7" t="n">
        <v>0</v>
      </c>
      <c r="N5284" s="8" t="n">
        <f aca="false">SUM(K5284:M5284)</f>
        <v>0</v>
      </c>
    </row>
    <row r="5285" customFormat="false" ht="12.75" hidden="false" customHeight="false" outlineLevel="0" collapsed="false">
      <c r="A5285" s="4" t="s">
        <v>2387</v>
      </c>
    </row>
    <row r="5286" customFormat="false" ht="12.75" hidden="false" customHeight="false" outlineLevel="0" collapsed="false">
      <c r="A5286" s="5" t="s">
        <v>6</v>
      </c>
      <c r="B5286" s="5" t="n">
        <v>2</v>
      </c>
      <c r="C5286" s="5" t="n">
        <v>3</v>
      </c>
      <c r="D5286" s="6" t="s">
        <v>7</v>
      </c>
    </row>
    <row r="5287" customFormat="false" ht="12.75" hidden="false" customHeight="false" outlineLevel="0" collapsed="false">
      <c r="A5287" s="5" t="s">
        <v>118</v>
      </c>
      <c r="B5287" s="7" t="n">
        <v>0</v>
      </c>
      <c r="C5287" s="7" t="n">
        <v>0</v>
      </c>
      <c r="D5287" s="8" t="n">
        <f aca="false">SUM(B5287:C5287)</f>
        <v>0</v>
      </c>
    </row>
    <row r="5290" customFormat="false" ht="15" hidden="false" customHeight="false" outlineLevel="0" collapsed="false">
      <c r="A5290" s="3" t="s">
        <v>2388</v>
      </c>
    </row>
    <row r="5291" customFormat="false" ht="12.75" hidden="false" customHeight="false" outlineLevel="0" collapsed="false">
      <c r="A5291" s="4" t="s">
        <v>2389</v>
      </c>
      <c r="J5291" s="4" t="s">
        <v>2390</v>
      </c>
    </row>
    <row r="5292" customFormat="false" ht="12.75" hidden="false" customHeight="false" outlineLevel="0" collapsed="false">
      <c r="A5292" s="5" t="s">
        <v>6</v>
      </c>
      <c r="B5292" s="5" t="n">
        <v>2</v>
      </c>
      <c r="C5292" s="5" t="n">
        <v>4</v>
      </c>
      <c r="D5292" s="6" t="s">
        <v>7</v>
      </c>
      <c r="J5292" s="5" t="s">
        <v>6</v>
      </c>
      <c r="K5292" s="5" t="n">
        <v>2</v>
      </c>
      <c r="L5292" s="5" t="n">
        <v>3</v>
      </c>
      <c r="M5292" s="5" t="n">
        <v>4</v>
      </c>
      <c r="N5292" s="6" t="s">
        <v>7</v>
      </c>
    </row>
    <row r="5293" customFormat="false" ht="12.75" hidden="false" customHeight="false" outlineLevel="0" collapsed="false">
      <c r="A5293" s="5" t="s">
        <v>2309</v>
      </c>
      <c r="B5293" s="9" t="n">
        <v>0</v>
      </c>
      <c r="C5293" s="7" t="n">
        <v>0</v>
      </c>
      <c r="D5293" s="8" t="n">
        <f aca="false">SUM(B5293:C5293)</f>
        <v>0</v>
      </c>
      <c r="J5293" s="5" t="s">
        <v>2309</v>
      </c>
      <c r="K5293" s="7" t="n">
        <v>0</v>
      </c>
      <c r="L5293" s="7" t="n">
        <v>0</v>
      </c>
      <c r="M5293" s="7" t="n">
        <v>0</v>
      </c>
      <c r="N5293" s="8" t="n">
        <f aca="false">SUM(K5293:M5293)</f>
        <v>0</v>
      </c>
    </row>
    <row r="5295" customFormat="false" ht="12.75" hidden="false" customHeight="false" outlineLevel="0" collapsed="false">
      <c r="A5295" s="4" t="s">
        <v>2391</v>
      </c>
    </row>
    <row r="5296" customFormat="false" ht="12.75" hidden="false" customHeight="false" outlineLevel="0" collapsed="false">
      <c r="A5296" s="5" t="s">
        <v>6</v>
      </c>
      <c r="B5296" s="5" t="n">
        <v>2</v>
      </c>
      <c r="C5296" s="5" t="n">
        <v>3</v>
      </c>
      <c r="D5296" s="5" t="n">
        <v>4</v>
      </c>
      <c r="E5296" s="6" t="s">
        <v>7</v>
      </c>
    </row>
    <row r="5297" customFormat="false" ht="12.75" hidden="false" customHeight="false" outlineLevel="0" collapsed="false">
      <c r="A5297" s="5" t="s">
        <v>2309</v>
      </c>
      <c r="B5297" s="7" t="n">
        <v>0</v>
      </c>
      <c r="C5297" s="7" t="n">
        <v>0</v>
      </c>
      <c r="D5297" s="7" t="n">
        <v>0</v>
      </c>
      <c r="E5297" s="8" t="n">
        <f aca="false">SUM(B5297:D5297)</f>
        <v>0</v>
      </c>
    </row>
    <row r="5300" customFormat="false" ht="15" hidden="false" customHeight="false" outlineLevel="0" collapsed="false">
      <c r="A5300" s="3" t="s">
        <v>2392</v>
      </c>
    </row>
    <row r="5301" customFormat="false" ht="12.75" hidden="false" customHeight="false" outlineLevel="0" collapsed="false">
      <c r="A5301" s="4" t="s">
        <v>2393</v>
      </c>
      <c r="J5301" s="4" t="s">
        <v>2394</v>
      </c>
    </row>
    <row r="5302" customFormat="false" ht="12.75" hidden="false" customHeight="false" outlineLevel="0" collapsed="false">
      <c r="A5302" s="5" t="s">
        <v>6</v>
      </c>
      <c r="B5302" s="5" t="n">
        <v>2</v>
      </c>
      <c r="C5302" s="5" t="n">
        <v>3</v>
      </c>
      <c r="D5302" s="5" t="n">
        <v>4</v>
      </c>
      <c r="E5302" s="6" t="s">
        <v>7</v>
      </c>
      <c r="J5302" s="5" t="s">
        <v>6</v>
      </c>
      <c r="K5302" s="5" t="n">
        <v>2</v>
      </c>
      <c r="L5302" s="5" t="n">
        <v>3</v>
      </c>
      <c r="M5302" s="5" t="n">
        <v>4</v>
      </c>
      <c r="N5302" s="6" t="s">
        <v>7</v>
      </c>
    </row>
    <row r="5303" customFormat="false" ht="12.75" hidden="false" customHeight="false" outlineLevel="0" collapsed="false">
      <c r="A5303" s="5" t="s">
        <v>118</v>
      </c>
      <c r="B5303" s="7" t="n">
        <v>0</v>
      </c>
      <c r="C5303" s="7" t="n">
        <v>0</v>
      </c>
      <c r="D5303" s="7" t="n">
        <v>0</v>
      </c>
      <c r="E5303" s="8" t="n">
        <f aca="false">SUM(B5303:D5303)</f>
        <v>0</v>
      </c>
      <c r="J5303" s="5" t="s">
        <v>118</v>
      </c>
      <c r="K5303" s="7" t="n">
        <v>0</v>
      </c>
      <c r="L5303" s="7" t="n">
        <v>0</v>
      </c>
      <c r="M5303" s="7" t="n">
        <v>0</v>
      </c>
      <c r="N5303" s="8" t="n">
        <f aca="false">SUM(K5303:M5303)</f>
        <v>0</v>
      </c>
    </row>
    <row r="5304" customFormat="false" ht="12.75" hidden="false" customHeight="false" outlineLevel="0" collapsed="false">
      <c r="A5304" s="5" t="s">
        <v>247</v>
      </c>
      <c r="B5304" s="9" t="n">
        <v>0</v>
      </c>
      <c r="C5304" s="7" t="n">
        <v>0</v>
      </c>
      <c r="D5304" s="7" t="n">
        <v>0</v>
      </c>
      <c r="E5304" s="8" t="n">
        <f aca="false">SUM(B5304:D5304)</f>
        <v>0</v>
      </c>
      <c r="J5304" s="5" t="s">
        <v>143</v>
      </c>
      <c r="K5304" s="7" t="n">
        <v>0</v>
      </c>
      <c r="L5304" s="7" t="n">
        <v>0</v>
      </c>
      <c r="M5304" s="7" t="n">
        <v>0</v>
      </c>
      <c r="N5304" s="8" t="n">
        <f aca="false">SUM(K5304:M5304)</f>
        <v>0</v>
      </c>
    </row>
    <row r="5306" customFormat="false" ht="12.75" hidden="false" customHeight="false" outlineLevel="0" collapsed="false">
      <c r="A5306" s="4" t="s">
        <v>2395</v>
      </c>
      <c r="J5306" s="4" t="s">
        <v>2396</v>
      </c>
    </row>
    <row r="5307" customFormat="false" ht="12.75" hidden="false" customHeight="false" outlineLevel="0" collapsed="false">
      <c r="A5307" s="5" t="s">
        <v>6</v>
      </c>
      <c r="B5307" s="5" t="n">
        <v>2</v>
      </c>
      <c r="C5307" s="5" t="n">
        <v>3</v>
      </c>
      <c r="D5307" s="5" t="n">
        <v>4</v>
      </c>
      <c r="E5307" s="6" t="s">
        <v>7</v>
      </c>
      <c r="J5307" s="5" t="s">
        <v>6</v>
      </c>
      <c r="K5307" s="5" t="n">
        <v>2</v>
      </c>
      <c r="L5307" s="5" t="n">
        <v>3</v>
      </c>
      <c r="M5307" s="5" t="n">
        <v>4</v>
      </c>
      <c r="N5307" s="6" t="s">
        <v>7</v>
      </c>
    </row>
    <row r="5308" customFormat="false" ht="12.75" hidden="false" customHeight="false" outlineLevel="0" collapsed="false">
      <c r="A5308" s="5" t="s">
        <v>118</v>
      </c>
      <c r="B5308" s="7" t="n">
        <v>0</v>
      </c>
      <c r="C5308" s="7" t="n">
        <v>0</v>
      </c>
      <c r="D5308" s="7" t="n">
        <v>0</v>
      </c>
      <c r="E5308" s="8" t="n">
        <f aca="false">SUM(B5308:D5308)</f>
        <v>0</v>
      </c>
      <c r="J5308" s="5" t="s">
        <v>118</v>
      </c>
      <c r="K5308" s="7" t="n">
        <v>0</v>
      </c>
      <c r="L5308" s="7" t="n">
        <v>0</v>
      </c>
      <c r="M5308" s="7" t="n">
        <v>0</v>
      </c>
      <c r="N5308" s="8" t="n">
        <f aca="false">SUM(K5308:M5308)</f>
        <v>0</v>
      </c>
    </row>
    <row r="5309" customFormat="false" ht="12.75" hidden="false" customHeight="false" outlineLevel="0" collapsed="false">
      <c r="A5309" s="5" t="s">
        <v>247</v>
      </c>
      <c r="B5309" s="9" t="n">
        <v>0</v>
      </c>
      <c r="C5309" s="7" t="n">
        <v>0</v>
      </c>
      <c r="D5309" s="7" t="n">
        <v>0</v>
      </c>
      <c r="E5309" s="8" t="n">
        <f aca="false">SUM(B5309:D5309)</f>
        <v>0</v>
      </c>
    </row>
    <row r="5310" customFormat="false" ht="12.75" hidden="false" customHeight="false" outlineLevel="0" collapsed="false">
      <c r="J5310" s="4" t="s">
        <v>2397</v>
      </c>
    </row>
    <row r="5311" customFormat="false" ht="12.75" hidden="false" customHeight="false" outlineLevel="0" collapsed="false">
      <c r="A5311" s="4" t="s">
        <v>2398</v>
      </c>
      <c r="J5311" s="5" t="s">
        <v>6</v>
      </c>
      <c r="K5311" s="5" t="n">
        <v>2</v>
      </c>
      <c r="L5311" s="5" t="n">
        <v>3</v>
      </c>
      <c r="M5311" s="5" t="n">
        <v>4</v>
      </c>
      <c r="N5311" s="6" t="s">
        <v>7</v>
      </c>
    </row>
    <row r="5312" customFormat="false" ht="12.75" hidden="false" customHeight="false" outlineLevel="0" collapsed="false">
      <c r="A5312" s="5" t="s">
        <v>6</v>
      </c>
      <c r="B5312" s="5" t="n">
        <v>2</v>
      </c>
      <c r="C5312" s="5" t="n">
        <v>3</v>
      </c>
      <c r="D5312" s="5" t="n">
        <v>4</v>
      </c>
      <c r="E5312" s="6" t="s">
        <v>7</v>
      </c>
      <c r="J5312" s="5" t="s">
        <v>2399</v>
      </c>
      <c r="K5312" s="7" t="n">
        <v>0</v>
      </c>
      <c r="L5312" s="7" t="n">
        <v>0</v>
      </c>
      <c r="M5312" s="7" t="n">
        <v>0</v>
      </c>
      <c r="N5312" s="8" t="n">
        <f aca="false">SUM(K5312:M5312)</f>
        <v>0</v>
      </c>
    </row>
    <row r="5313" customFormat="false" ht="12.75" hidden="false" customHeight="false" outlineLevel="0" collapsed="false">
      <c r="A5313" s="5" t="s">
        <v>118</v>
      </c>
      <c r="B5313" s="9" t="n">
        <v>0</v>
      </c>
      <c r="C5313" s="9" t="n">
        <v>0</v>
      </c>
      <c r="D5313" s="7" t="n">
        <v>0</v>
      </c>
      <c r="E5313" s="8" t="n">
        <f aca="false">SUM(B5313:D5313)</f>
        <v>0</v>
      </c>
    </row>
    <row r="5314" customFormat="false" ht="12.75" hidden="false" customHeight="false" outlineLevel="0" collapsed="false">
      <c r="A5314" s="5" t="s">
        <v>247</v>
      </c>
      <c r="B5314" s="7" t="n">
        <v>0</v>
      </c>
      <c r="C5314" s="7" t="n">
        <v>0</v>
      </c>
      <c r="D5314" s="7" t="n">
        <v>0</v>
      </c>
      <c r="E5314" s="8" t="n">
        <f aca="false">SUM(B5314:D5314)</f>
        <v>0</v>
      </c>
      <c r="J5314" s="4" t="s">
        <v>2400</v>
      </c>
    </row>
    <row r="5315" customFormat="false" ht="12.75" hidden="false" customHeight="false" outlineLevel="0" collapsed="false">
      <c r="J5315" s="5" t="s">
        <v>6</v>
      </c>
      <c r="K5315" s="5" t="n">
        <v>2</v>
      </c>
      <c r="L5315" s="5" t="n">
        <v>3</v>
      </c>
      <c r="M5315" s="5" t="n">
        <v>4</v>
      </c>
      <c r="N5315" s="6" t="s">
        <v>7</v>
      </c>
    </row>
    <row r="5316" customFormat="false" ht="12.75" hidden="false" customHeight="false" outlineLevel="0" collapsed="false">
      <c r="A5316" s="4" t="s">
        <v>2401</v>
      </c>
      <c r="J5316" s="5" t="s">
        <v>118</v>
      </c>
      <c r="K5316" s="7" t="n">
        <v>0</v>
      </c>
      <c r="L5316" s="7" t="n">
        <v>0</v>
      </c>
      <c r="M5316" s="9" t="n">
        <v>0</v>
      </c>
      <c r="N5316" s="8" t="n">
        <f aca="false">SUM(K5316:M5316)</f>
        <v>0</v>
      </c>
    </row>
    <row r="5317" customFormat="false" ht="12.75" hidden="false" customHeight="false" outlineLevel="0" collapsed="false">
      <c r="A5317" s="5" t="s">
        <v>6</v>
      </c>
      <c r="B5317" s="5" t="n">
        <v>2</v>
      </c>
      <c r="C5317" s="5" t="n">
        <v>3</v>
      </c>
      <c r="D5317" s="5" t="n">
        <v>4</v>
      </c>
      <c r="E5317" s="6" t="s">
        <v>7</v>
      </c>
      <c r="J5317" s="5" t="s">
        <v>247</v>
      </c>
      <c r="K5317" s="9" t="n">
        <v>0</v>
      </c>
      <c r="L5317" s="9" t="n">
        <v>0</v>
      </c>
      <c r="M5317" s="7" t="n">
        <v>0</v>
      </c>
      <c r="N5317" s="8" t="n">
        <f aca="false">SUM(K5317:M5317)</f>
        <v>0</v>
      </c>
    </row>
    <row r="5318" customFormat="false" ht="12.75" hidden="false" customHeight="false" outlineLevel="0" collapsed="false">
      <c r="A5318" s="5" t="s">
        <v>118</v>
      </c>
      <c r="B5318" s="7" t="n">
        <v>0</v>
      </c>
      <c r="C5318" s="7" t="n">
        <v>0</v>
      </c>
      <c r="D5318" s="7" t="n">
        <v>0</v>
      </c>
      <c r="E5318" s="8" t="n">
        <f aca="false">SUM(B5318:D5318)</f>
        <v>0</v>
      </c>
    </row>
    <row r="5319" customFormat="false" ht="12.75" hidden="false" customHeight="false" outlineLevel="0" collapsed="false">
      <c r="A5319" s="5" t="s">
        <v>247</v>
      </c>
      <c r="B5319" s="7" t="n">
        <v>0</v>
      </c>
      <c r="C5319" s="7" t="n">
        <v>0</v>
      </c>
      <c r="D5319" s="7" t="n">
        <v>0</v>
      </c>
      <c r="E5319" s="8" t="n">
        <f aca="false">SUM(B5319:D5319)</f>
        <v>0</v>
      </c>
      <c r="J5319" s="4" t="s">
        <v>2402</v>
      </c>
    </row>
    <row r="5320" customFormat="false" ht="12.75" hidden="false" customHeight="false" outlineLevel="0" collapsed="false">
      <c r="A5320" s="5" t="s">
        <v>1494</v>
      </c>
      <c r="B5320" s="7" t="n">
        <v>0</v>
      </c>
      <c r="C5320" s="7" t="n">
        <v>0</v>
      </c>
      <c r="D5320" s="7" t="n">
        <v>0</v>
      </c>
      <c r="E5320" s="8" t="n">
        <f aca="false">SUM(B5320:D5320)</f>
        <v>0</v>
      </c>
      <c r="J5320" s="5" t="s">
        <v>6</v>
      </c>
      <c r="K5320" s="5" t="n">
        <v>2</v>
      </c>
      <c r="L5320" s="5" t="n">
        <v>3</v>
      </c>
      <c r="M5320" s="5" t="n">
        <v>4</v>
      </c>
      <c r="N5320" s="6" t="s">
        <v>7</v>
      </c>
    </row>
    <row r="5321" customFormat="false" ht="12.75" hidden="false" customHeight="false" outlineLevel="0" collapsed="false">
      <c r="J5321" s="5" t="s">
        <v>118</v>
      </c>
      <c r="K5321" s="7" t="n">
        <v>0</v>
      </c>
      <c r="L5321" s="7" t="n">
        <v>0</v>
      </c>
      <c r="M5321" s="7" t="n">
        <v>0</v>
      </c>
      <c r="N5321" s="8" t="n">
        <f aca="false">SUM(K5321:M5321)</f>
        <v>0</v>
      </c>
    </row>
    <row r="5322" customFormat="false" ht="12.75" hidden="false" customHeight="false" outlineLevel="0" collapsed="false">
      <c r="A5322" s="4" t="s">
        <v>2403</v>
      </c>
      <c r="J5322" s="5" t="s">
        <v>247</v>
      </c>
      <c r="K5322" s="7" t="n">
        <v>0</v>
      </c>
      <c r="L5322" s="9" t="n">
        <v>0</v>
      </c>
      <c r="M5322" s="9" t="n">
        <v>0</v>
      </c>
      <c r="N5322" s="8" t="n">
        <f aca="false">SUM(K5322:M5322)</f>
        <v>0</v>
      </c>
    </row>
    <row r="5323" customFormat="false" ht="12.75" hidden="false" customHeight="false" outlineLevel="0" collapsed="false">
      <c r="A5323" s="5" t="s">
        <v>6</v>
      </c>
      <c r="B5323" s="5" t="n">
        <v>2</v>
      </c>
      <c r="C5323" s="5" t="n">
        <v>3</v>
      </c>
      <c r="D5323" s="5" t="n">
        <v>4</v>
      </c>
      <c r="E5323" s="6" t="s">
        <v>7</v>
      </c>
    </row>
    <row r="5324" customFormat="false" ht="12.75" hidden="false" customHeight="false" outlineLevel="0" collapsed="false">
      <c r="A5324" s="5" t="s">
        <v>118</v>
      </c>
      <c r="B5324" s="7" t="n">
        <v>0</v>
      </c>
      <c r="C5324" s="7" t="n">
        <v>0</v>
      </c>
      <c r="D5324" s="7" t="n">
        <v>0</v>
      </c>
      <c r="E5324" s="8" t="n">
        <f aca="false">SUM(B5324:D5324)</f>
        <v>0</v>
      </c>
      <c r="J5324" s="4" t="s">
        <v>2404</v>
      </c>
    </row>
    <row r="5325" customFormat="false" ht="12.75" hidden="false" customHeight="false" outlineLevel="0" collapsed="false">
      <c r="A5325" s="5" t="s">
        <v>247</v>
      </c>
      <c r="B5325" s="7" t="n">
        <v>0</v>
      </c>
      <c r="C5325" s="7" t="n">
        <v>0</v>
      </c>
      <c r="D5325" s="7" t="n">
        <v>0</v>
      </c>
      <c r="E5325" s="8" t="n">
        <f aca="false">SUM(B5325:D5325)</f>
        <v>0</v>
      </c>
      <c r="J5325" s="5" t="s">
        <v>6</v>
      </c>
      <c r="K5325" s="5" t="n">
        <v>2</v>
      </c>
      <c r="L5325" s="5" t="n">
        <v>3</v>
      </c>
      <c r="M5325" s="6" t="s">
        <v>7</v>
      </c>
    </row>
    <row r="5326" customFormat="false" ht="12.75" hidden="false" customHeight="false" outlineLevel="0" collapsed="false">
      <c r="J5326" s="5" t="s">
        <v>118</v>
      </c>
      <c r="K5326" s="7" t="n">
        <v>0</v>
      </c>
      <c r="L5326" s="9" t="n">
        <v>0</v>
      </c>
      <c r="M5326" s="8" t="n">
        <f aca="false">SUM(K5326:L5326)</f>
        <v>0</v>
      </c>
    </row>
    <row r="5327" customFormat="false" ht="12.75" hidden="false" customHeight="false" outlineLevel="0" collapsed="false">
      <c r="A5327" s="4" t="s">
        <v>2405</v>
      </c>
    </row>
    <row r="5328" customFormat="false" ht="12.75" hidden="false" customHeight="false" outlineLevel="0" collapsed="false">
      <c r="A5328" s="5" t="s">
        <v>6</v>
      </c>
      <c r="B5328" s="5" t="n">
        <v>2</v>
      </c>
      <c r="C5328" s="5" t="n">
        <v>3</v>
      </c>
      <c r="D5328" s="5" t="n">
        <v>4</v>
      </c>
      <c r="E5328" s="6" t="s">
        <v>7</v>
      </c>
      <c r="J5328" s="4" t="s">
        <v>2406</v>
      </c>
    </row>
    <row r="5329" customFormat="false" ht="12.75" hidden="false" customHeight="false" outlineLevel="0" collapsed="false">
      <c r="A5329" s="5" t="s">
        <v>118</v>
      </c>
      <c r="B5329" s="7" t="n">
        <v>0</v>
      </c>
      <c r="C5329" s="7" t="n">
        <v>0</v>
      </c>
      <c r="D5329" s="7" t="n">
        <v>0</v>
      </c>
      <c r="E5329" s="8" t="n">
        <f aca="false">SUM(B5329:D5329)</f>
        <v>0</v>
      </c>
      <c r="J5329" s="5" t="s">
        <v>6</v>
      </c>
      <c r="K5329" s="5" t="n">
        <v>2</v>
      </c>
      <c r="L5329" s="5" t="n">
        <v>3</v>
      </c>
      <c r="M5329" s="5" t="n">
        <v>4</v>
      </c>
      <c r="N5329" s="6" t="s">
        <v>7</v>
      </c>
    </row>
    <row r="5330" customFormat="false" ht="12.75" hidden="false" customHeight="false" outlineLevel="0" collapsed="false">
      <c r="A5330" s="5" t="s">
        <v>143</v>
      </c>
      <c r="B5330" s="7" t="n">
        <v>0</v>
      </c>
      <c r="C5330" s="7" t="n">
        <v>0</v>
      </c>
      <c r="D5330" s="7" t="n">
        <v>0</v>
      </c>
      <c r="E5330" s="8" t="n">
        <f aca="false">SUM(B5330:D5330)</f>
        <v>0</v>
      </c>
      <c r="J5330" s="5" t="s">
        <v>118</v>
      </c>
      <c r="K5330" s="7" t="n">
        <v>0</v>
      </c>
      <c r="L5330" s="7" t="n">
        <v>0</v>
      </c>
      <c r="M5330" s="7" t="n">
        <v>0</v>
      </c>
      <c r="N5330" s="8" t="n">
        <f aca="false">SUM(K5330:M5330)</f>
        <v>0</v>
      </c>
    </row>
    <row r="5331" customFormat="false" ht="12.75" hidden="false" customHeight="false" outlineLevel="0" collapsed="false">
      <c r="J5331" s="5" t="s">
        <v>247</v>
      </c>
      <c r="K5331" s="7" t="n">
        <v>0</v>
      </c>
      <c r="L5331" s="7" t="n">
        <v>0</v>
      </c>
      <c r="M5331" s="7" t="n">
        <v>0</v>
      </c>
      <c r="N5331" s="8" t="n">
        <f aca="false">SUM(K5331:M5331)</f>
        <v>0</v>
      </c>
    </row>
    <row r="5332" customFormat="false" ht="12.75" hidden="false" customHeight="false" outlineLevel="0" collapsed="false">
      <c r="A5332" s="4" t="s">
        <v>2407</v>
      </c>
    </row>
    <row r="5333" customFormat="false" ht="12.75" hidden="false" customHeight="false" outlineLevel="0" collapsed="false">
      <c r="A5333" s="5" t="s">
        <v>6</v>
      </c>
      <c r="B5333" s="5" t="n">
        <v>2</v>
      </c>
      <c r="C5333" s="5" t="n">
        <v>3</v>
      </c>
      <c r="D5333" s="5" t="n">
        <v>4</v>
      </c>
      <c r="E5333" s="6" t="s">
        <v>7</v>
      </c>
      <c r="J5333" s="4" t="s">
        <v>2408</v>
      </c>
    </row>
    <row r="5334" customFormat="false" ht="12.75" hidden="false" customHeight="false" outlineLevel="0" collapsed="false">
      <c r="A5334" s="5" t="s">
        <v>118</v>
      </c>
      <c r="B5334" s="7" t="n">
        <v>0</v>
      </c>
      <c r="C5334" s="7" t="n">
        <v>0</v>
      </c>
      <c r="D5334" s="7" t="n">
        <v>0</v>
      </c>
      <c r="E5334" s="8" t="n">
        <f aca="false">SUM(B5334:D5334)</f>
        <v>0</v>
      </c>
      <c r="J5334" s="5" t="s">
        <v>6</v>
      </c>
      <c r="K5334" s="5" t="n">
        <v>2</v>
      </c>
      <c r="L5334" s="5" t="n">
        <v>3</v>
      </c>
      <c r="M5334" s="5" t="n">
        <v>4</v>
      </c>
      <c r="N5334" s="6" t="s">
        <v>7</v>
      </c>
    </row>
    <row r="5335" customFormat="false" ht="12.75" hidden="false" customHeight="false" outlineLevel="0" collapsed="false">
      <c r="J5335" s="5" t="s">
        <v>118</v>
      </c>
      <c r="K5335" s="7" t="n">
        <v>0</v>
      </c>
      <c r="L5335" s="7" t="n">
        <v>0</v>
      </c>
      <c r="M5335" s="7" t="n">
        <v>0</v>
      </c>
      <c r="N5335" s="8" t="n">
        <f aca="false">SUM(K5335:M5335)</f>
        <v>0</v>
      </c>
    </row>
    <row r="5336" customFormat="false" ht="12.75" hidden="false" customHeight="false" outlineLevel="0" collapsed="false">
      <c r="J5336" s="5" t="s">
        <v>143</v>
      </c>
      <c r="K5336" s="9" t="n">
        <v>0</v>
      </c>
      <c r="L5336" s="7" t="n">
        <v>0</v>
      </c>
      <c r="M5336" s="9" t="n">
        <v>0</v>
      </c>
      <c r="N5336" s="8" t="n">
        <f aca="false">SUM(K5336:M5336)</f>
        <v>0</v>
      </c>
    </row>
    <row r="5339" customFormat="false" ht="15" hidden="false" customHeight="false" outlineLevel="0" collapsed="false">
      <c r="A5339" s="3" t="s">
        <v>2409</v>
      </c>
    </row>
    <row r="5340" customFormat="false" ht="15" hidden="false" customHeight="false" outlineLevel="0" collapsed="false">
      <c r="A5340" s="3" t="s">
        <v>2410</v>
      </c>
    </row>
    <row r="5341" customFormat="false" ht="12.75" hidden="false" customHeight="false" outlineLevel="0" collapsed="false">
      <c r="A5341" s="4" t="s">
        <v>2411</v>
      </c>
      <c r="J5341" s="4" t="s">
        <v>2412</v>
      </c>
    </row>
    <row r="5342" customFormat="false" ht="12.75" hidden="false" customHeight="false" outlineLevel="0" collapsed="false">
      <c r="A5342" s="5" t="s">
        <v>6</v>
      </c>
      <c r="B5342" s="5" t="s">
        <v>1082</v>
      </c>
      <c r="C5342" s="5" t="s">
        <v>1081</v>
      </c>
      <c r="D5342" s="6" t="s">
        <v>7</v>
      </c>
      <c r="J5342" s="5" t="s">
        <v>6</v>
      </c>
      <c r="K5342" s="5" t="s">
        <v>1081</v>
      </c>
      <c r="L5342" s="5" t="s">
        <v>1082</v>
      </c>
      <c r="M5342" s="6" t="s">
        <v>7</v>
      </c>
    </row>
    <row r="5343" customFormat="false" ht="12.75" hidden="false" customHeight="false" outlineLevel="0" collapsed="false">
      <c r="A5343" s="5" t="s">
        <v>9</v>
      </c>
      <c r="B5343" s="7" t="n">
        <v>0</v>
      </c>
      <c r="C5343" s="9" t="n">
        <v>0</v>
      </c>
      <c r="D5343" s="8" t="n">
        <f aca="false">SUM(B5343:C5343)</f>
        <v>0</v>
      </c>
      <c r="J5343" s="5" t="s">
        <v>2413</v>
      </c>
      <c r="K5343" s="7" t="n">
        <v>0</v>
      </c>
      <c r="L5343" s="7" t="n">
        <v>0</v>
      </c>
      <c r="M5343" s="8" t="n">
        <f aca="false">SUM(K5343:L5343)</f>
        <v>0</v>
      </c>
    </row>
    <row r="5344" customFormat="false" ht="12.75" hidden="false" customHeight="false" outlineLevel="0" collapsed="false">
      <c r="A5344" s="5" t="s">
        <v>141</v>
      </c>
      <c r="B5344" s="9" t="n">
        <v>0</v>
      </c>
      <c r="C5344" s="7" t="n">
        <v>0</v>
      </c>
      <c r="D5344" s="8" t="n">
        <f aca="false">SUM(B5344:C5344)</f>
        <v>0</v>
      </c>
      <c r="J5344" s="5" t="s">
        <v>9</v>
      </c>
      <c r="K5344" s="7" t="n">
        <v>0</v>
      </c>
      <c r="L5344" s="7" t="n">
        <v>0</v>
      </c>
      <c r="M5344" s="8" t="n">
        <f aca="false">SUM(K5344:L5344)</f>
        <v>0</v>
      </c>
    </row>
    <row r="5346" customFormat="false" ht="12.75" hidden="false" customHeight="false" outlineLevel="0" collapsed="false">
      <c r="A5346" s="4" t="s">
        <v>2414</v>
      </c>
      <c r="J5346" s="4" t="s">
        <v>2415</v>
      </c>
    </row>
    <row r="5347" customFormat="false" ht="12.75" hidden="false" customHeight="false" outlineLevel="0" collapsed="false">
      <c r="A5347" s="5" t="s">
        <v>6</v>
      </c>
      <c r="B5347" s="5" t="s">
        <v>1081</v>
      </c>
      <c r="C5347" s="5" t="s">
        <v>1082</v>
      </c>
      <c r="D5347" s="6" t="s">
        <v>7</v>
      </c>
      <c r="J5347" s="5" t="s">
        <v>6</v>
      </c>
      <c r="K5347" s="5" t="s">
        <v>1081</v>
      </c>
      <c r="L5347" s="5" t="s">
        <v>1082</v>
      </c>
      <c r="M5347" s="6" t="s">
        <v>7</v>
      </c>
    </row>
    <row r="5348" customFormat="false" ht="12.75" hidden="false" customHeight="false" outlineLevel="0" collapsed="false">
      <c r="A5348" s="5" t="s">
        <v>2413</v>
      </c>
      <c r="B5348" s="7" t="n">
        <v>0</v>
      </c>
      <c r="C5348" s="7" t="n">
        <v>0</v>
      </c>
      <c r="D5348" s="8" t="n">
        <f aca="false">SUM(B5348:C5348)</f>
        <v>0</v>
      </c>
      <c r="J5348" s="5" t="s">
        <v>9</v>
      </c>
      <c r="K5348" s="7" t="n">
        <v>0</v>
      </c>
      <c r="L5348" s="7" t="n">
        <v>0</v>
      </c>
      <c r="M5348" s="8" t="n">
        <f aca="false">SUM(K5348:L5348)</f>
        <v>0</v>
      </c>
    </row>
    <row r="5349" customFormat="false" ht="12.75" hidden="false" customHeight="false" outlineLevel="0" collapsed="false">
      <c r="A5349" s="5" t="s">
        <v>8</v>
      </c>
      <c r="B5349" s="7" t="n">
        <v>0</v>
      </c>
      <c r="C5349" s="7" t="n">
        <v>0</v>
      </c>
      <c r="D5349" s="8" t="n">
        <f aca="false">SUM(B5349:C5349)</f>
        <v>0</v>
      </c>
    </row>
    <row r="5350" customFormat="false" ht="12.75" hidden="false" customHeight="false" outlineLevel="0" collapsed="false">
      <c r="A5350" s="5" t="s">
        <v>9</v>
      </c>
      <c r="B5350" s="7" t="n">
        <v>0</v>
      </c>
      <c r="C5350" s="7" t="n">
        <v>0</v>
      </c>
      <c r="D5350" s="8" t="n">
        <f aca="false">SUM(B5350:C5350)</f>
        <v>0</v>
      </c>
      <c r="J5350" s="4" t="s">
        <v>2416</v>
      </c>
    </row>
    <row r="5351" customFormat="false" ht="12.75" hidden="false" customHeight="false" outlineLevel="0" collapsed="false">
      <c r="A5351" s="5" t="s">
        <v>202</v>
      </c>
      <c r="B5351" s="7" t="n">
        <v>0</v>
      </c>
      <c r="C5351" s="7" t="n">
        <v>0</v>
      </c>
      <c r="D5351" s="8" t="n">
        <f aca="false">SUM(B5351:C5351)</f>
        <v>0</v>
      </c>
      <c r="J5351" s="5" t="s">
        <v>6</v>
      </c>
      <c r="K5351" s="5" t="s">
        <v>1081</v>
      </c>
      <c r="L5351" s="5" t="s">
        <v>1082</v>
      </c>
      <c r="M5351" s="6" t="s">
        <v>7</v>
      </c>
    </row>
    <row r="5352" customFormat="false" ht="12.75" hidden="false" customHeight="false" outlineLevel="0" collapsed="false">
      <c r="J5352" s="5" t="s">
        <v>2413</v>
      </c>
      <c r="K5352" s="7" t="n">
        <v>0</v>
      </c>
      <c r="L5352" s="7" t="n">
        <v>0</v>
      </c>
      <c r="M5352" s="8" t="n">
        <f aca="false">SUM(K5352:L5352)</f>
        <v>0</v>
      </c>
    </row>
    <row r="5353" customFormat="false" ht="12.75" hidden="false" customHeight="false" outlineLevel="0" collapsed="false">
      <c r="A5353" s="4" t="s">
        <v>2417</v>
      </c>
      <c r="J5353" s="5" t="s">
        <v>8</v>
      </c>
      <c r="K5353" s="7" t="n">
        <v>0</v>
      </c>
      <c r="L5353" s="7" t="n">
        <v>0</v>
      </c>
      <c r="M5353" s="8" t="n">
        <f aca="false">SUM(K5353:L5353)</f>
        <v>0</v>
      </c>
    </row>
    <row r="5354" customFormat="false" ht="12.75" hidden="false" customHeight="false" outlineLevel="0" collapsed="false">
      <c r="A5354" s="5" t="s">
        <v>6</v>
      </c>
      <c r="B5354" s="5" t="s">
        <v>1081</v>
      </c>
      <c r="C5354" s="5" t="s">
        <v>1082</v>
      </c>
      <c r="D5354" s="6" t="s">
        <v>7</v>
      </c>
      <c r="J5354" s="5" t="s">
        <v>1543</v>
      </c>
      <c r="K5354" s="7" t="n">
        <v>0</v>
      </c>
      <c r="L5354" s="7" t="n">
        <v>0</v>
      </c>
      <c r="M5354" s="8" t="n">
        <f aca="false">SUM(K5354:L5354)</f>
        <v>0</v>
      </c>
    </row>
    <row r="5355" customFormat="false" ht="12.75" hidden="false" customHeight="false" outlineLevel="0" collapsed="false">
      <c r="A5355" s="5" t="s">
        <v>2413</v>
      </c>
      <c r="B5355" s="7" t="n">
        <v>0</v>
      </c>
      <c r="C5355" s="7" t="n">
        <v>0</v>
      </c>
      <c r="D5355" s="8" t="n">
        <f aca="false">SUM(B5355:C5355)</f>
        <v>0</v>
      </c>
      <c r="J5355" s="5" t="s">
        <v>9</v>
      </c>
      <c r="K5355" s="7" t="n">
        <v>0</v>
      </c>
      <c r="L5355" s="7" t="n">
        <v>0</v>
      </c>
      <c r="M5355" s="8" t="n">
        <f aca="false">SUM(K5355:L5355)</f>
        <v>0</v>
      </c>
    </row>
    <row r="5356" customFormat="false" ht="12.75" hidden="false" customHeight="false" outlineLevel="0" collapsed="false">
      <c r="A5356" s="5" t="s">
        <v>8</v>
      </c>
      <c r="B5356" s="9" t="n">
        <v>0</v>
      </c>
      <c r="C5356" s="7" t="n">
        <v>0</v>
      </c>
      <c r="D5356" s="8" t="n">
        <f aca="false">SUM(B5356:C5356)</f>
        <v>0</v>
      </c>
      <c r="J5356" s="5" t="s">
        <v>141</v>
      </c>
      <c r="K5356" s="7" t="n">
        <v>0</v>
      </c>
      <c r="L5356" s="7" t="n">
        <v>0</v>
      </c>
      <c r="M5356" s="8" t="n">
        <f aca="false">SUM(K5356:L5356)</f>
        <v>0</v>
      </c>
    </row>
    <row r="5357" customFormat="false" ht="12.75" hidden="false" customHeight="false" outlineLevel="0" collapsed="false">
      <c r="A5357" s="5" t="s">
        <v>1543</v>
      </c>
      <c r="B5357" s="7" t="n">
        <v>0</v>
      </c>
      <c r="C5357" s="7" t="n">
        <v>0</v>
      </c>
      <c r="D5357" s="8" t="n">
        <f aca="false">SUM(B5357:C5357)</f>
        <v>0</v>
      </c>
      <c r="J5357" s="5" t="s">
        <v>1926</v>
      </c>
      <c r="K5357" s="7" t="n">
        <v>0</v>
      </c>
      <c r="L5357" s="7" t="n">
        <v>0</v>
      </c>
      <c r="M5357" s="8" t="n">
        <f aca="false">SUM(K5357:L5357)</f>
        <v>0</v>
      </c>
    </row>
    <row r="5358" customFormat="false" ht="12.75" hidden="false" customHeight="false" outlineLevel="0" collapsed="false">
      <c r="A5358" s="5" t="s">
        <v>9</v>
      </c>
      <c r="B5358" s="7" t="n">
        <v>0</v>
      </c>
      <c r="C5358" s="7" t="n">
        <v>0</v>
      </c>
      <c r="D5358" s="8" t="n">
        <f aca="false">SUM(B5358:C5358)</f>
        <v>0</v>
      </c>
    </row>
    <row r="5359" customFormat="false" ht="12.75" hidden="false" customHeight="false" outlineLevel="0" collapsed="false">
      <c r="A5359" s="5" t="s">
        <v>141</v>
      </c>
      <c r="B5359" s="7" t="n">
        <v>0</v>
      </c>
      <c r="C5359" s="7" t="n">
        <v>0</v>
      </c>
      <c r="D5359" s="8" t="n">
        <f aca="false">SUM(B5359:C5359)</f>
        <v>0</v>
      </c>
      <c r="J5359" s="4" t="s">
        <v>2418</v>
      </c>
    </row>
    <row r="5360" customFormat="false" ht="12.75" hidden="false" customHeight="false" outlineLevel="0" collapsed="false">
      <c r="J5360" s="5" t="s">
        <v>6</v>
      </c>
      <c r="K5360" s="5" t="s">
        <v>1081</v>
      </c>
      <c r="L5360" s="5" t="s">
        <v>1082</v>
      </c>
      <c r="M5360" s="6" t="s">
        <v>7</v>
      </c>
    </row>
    <row r="5361" customFormat="false" ht="12.75" hidden="false" customHeight="false" outlineLevel="0" collapsed="false">
      <c r="A5361" s="4" t="s">
        <v>2419</v>
      </c>
      <c r="J5361" s="5" t="s">
        <v>2413</v>
      </c>
      <c r="K5361" s="7" t="n">
        <v>0</v>
      </c>
      <c r="L5361" s="7" t="n">
        <v>0</v>
      </c>
      <c r="M5361" s="8" t="n">
        <f aca="false">SUM(K5361:L5361)</f>
        <v>0</v>
      </c>
    </row>
    <row r="5362" customFormat="false" ht="12.75" hidden="false" customHeight="false" outlineLevel="0" collapsed="false">
      <c r="A5362" s="5" t="s">
        <v>6</v>
      </c>
      <c r="B5362" s="5" t="s">
        <v>1081</v>
      </c>
      <c r="C5362" s="5" t="s">
        <v>1082</v>
      </c>
      <c r="D5362" s="6" t="s">
        <v>7</v>
      </c>
      <c r="J5362" s="5" t="s">
        <v>8</v>
      </c>
      <c r="K5362" s="7" t="n">
        <v>0</v>
      </c>
      <c r="L5362" s="7" t="n">
        <v>0</v>
      </c>
      <c r="M5362" s="8" t="n">
        <f aca="false">SUM(K5362:L5362)</f>
        <v>0</v>
      </c>
    </row>
    <row r="5363" customFormat="false" ht="12.75" hidden="false" customHeight="false" outlineLevel="0" collapsed="false">
      <c r="A5363" s="5" t="s">
        <v>2413</v>
      </c>
      <c r="B5363" s="7" t="n">
        <v>0</v>
      </c>
      <c r="C5363" s="7" t="n">
        <v>0</v>
      </c>
      <c r="D5363" s="8" t="n">
        <f aca="false">SUM(B5363:C5363)</f>
        <v>0</v>
      </c>
      <c r="J5363" s="5" t="s">
        <v>9</v>
      </c>
      <c r="K5363" s="7" t="n">
        <v>0</v>
      </c>
      <c r="L5363" s="7" t="n">
        <v>0</v>
      </c>
      <c r="M5363" s="8" t="n">
        <f aca="false">SUM(K5363:L5363)</f>
        <v>0</v>
      </c>
    </row>
    <row r="5364" customFormat="false" ht="12.75" hidden="false" customHeight="false" outlineLevel="0" collapsed="false">
      <c r="A5364" s="5" t="s">
        <v>8</v>
      </c>
      <c r="B5364" s="7" t="n">
        <v>0</v>
      </c>
      <c r="C5364" s="7" t="n">
        <v>0</v>
      </c>
      <c r="D5364" s="8" t="n">
        <f aca="false">SUM(B5364:C5364)</f>
        <v>0</v>
      </c>
    </row>
    <row r="5365" customFormat="false" ht="12.75" hidden="false" customHeight="false" outlineLevel="0" collapsed="false">
      <c r="A5365" s="5" t="s">
        <v>1543</v>
      </c>
      <c r="B5365" s="7" t="n">
        <v>0</v>
      </c>
      <c r="C5365" s="7" t="n">
        <v>0</v>
      </c>
      <c r="D5365" s="8" t="n">
        <f aca="false">SUM(B5365:C5365)</f>
        <v>0</v>
      </c>
      <c r="J5365" s="4" t="s">
        <v>2420</v>
      </c>
    </row>
    <row r="5366" customFormat="false" ht="12.75" hidden="false" customHeight="false" outlineLevel="0" collapsed="false">
      <c r="A5366" s="5" t="s">
        <v>9</v>
      </c>
      <c r="B5366" s="7" t="n">
        <v>0</v>
      </c>
      <c r="C5366" s="7" t="n">
        <v>0</v>
      </c>
      <c r="D5366" s="8" t="n">
        <f aca="false">SUM(B5366:C5366)</f>
        <v>0</v>
      </c>
      <c r="J5366" s="5" t="s">
        <v>6</v>
      </c>
      <c r="K5366" s="5" t="s">
        <v>1081</v>
      </c>
      <c r="L5366" s="5" t="s">
        <v>1082</v>
      </c>
      <c r="M5366" s="6" t="s">
        <v>7</v>
      </c>
    </row>
    <row r="5367" customFormat="false" ht="12.75" hidden="false" customHeight="false" outlineLevel="0" collapsed="false">
      <c r="A5367" s="5" t="s">
        <v>141</v>
      </c>
      <c r="B5367" s="7" t="n">
        <v>0</v>
      </c>
      <c r="C5367" s="7" t="n">
        <v>0</v>
      </c>
      <c r="D5367" s="8" t="n">
        <f aca="false">SUM(B5367:C5367)</f>
        <v>0</v>
      </c>
      <c r="J5367" s="5" t="s">
        <v>9</v>
      </c>
      <c r="K5367" s="7" t="n">
        <v>0</v>
      </c>
      <c r="L5367" s="7" t="n">
        <v>0</v>
      </c>
      <c r="M5367" s="8" t="n">
        <f aca="false">SUM(K5367:L5367)</f>
        <v>0</v>
      </c>
    </row>
    <row r="5368" customFormat="false" ht="12.75" hidden="false" customHeight="false" outlineLevel="0" collapsed="false">
      <c r="A5368" s="5" t="s">
        <v>1927</v>
      </c>
      <c r="B5368" s="7" t="n">
        <v>0</v>
      </c>
      <c r="C5368" s="7" t="n">
        <v>0</v>
      </c>
      <c r="D5368" s="8" t="n">
        <f aca="false">SUM(B5368:C5368)</f>
        <v>0</v>
      </c>
    </row>
    <row r="5369" customFormat="false" ht="12.75" hidden="false" customHeight="false" outlineLevel="0" collapsed="false">
      <c r="J5369" s="4" t="s">
        <v>2421</v>
      </c>
    </row>
    <row r="5370" customFormat="false" ht="12.75" hidden="false" customHeight="false" outlineLevel="0" collapsed="false">
      <c r="J5370" s="5" t="s">
        <v>6</v>
      </c>
      <c r="K5370" s="5" t="s">
        <v>1081</v>
      </c>
      <c r="L5370" s="5" t="s">
        <v>1082</v>
      </c>
      <c r="M5370" s="6" t="s">
        <v>7</v>
      </c>
    </row>
    <row r="5371" customFormat="false" ht="12.75" hidden="false" customHeight="false" outlineLevel="0" collapsed="false">
      <c r="J5371" s="5" t="s">
        <v>2413</v>
      </c>
      <c r="K5371" s="7" t="n">
        <v>0</v>
      </c>
      <c r="L5371" s="7" t="n">
        <v>0</v>
      </c>
      <c r="M5371" s="8" t="n">
        <f aca="false">SUM(K5371:L5371)</f>
        <v>0</v>
      </c>
    </row>
    <row r="5372" customFormat="false" ht="12.75" hidden="false" customHeight="false" outlineLevel="0" collapsed="false">
      <c r="J5372" s="5" t="s">
        <v>8</v>
      </c>
      <c r="K5372" s="9" t="n">
        <v>0</v>
      </c>
      <c r="L5372" s="7" t="n">
        <v>0</v>
      </c>
      <c r="M5372" s="8" t="n">
        <f aca="false">SUM(K5372:L5372)</f>
        <v>0</v>
      </c>
    </row>
    <row r="5373" customFormat="false" ht="12.75" hidden="false" customHeight="false" outlineLevel="0" collapsed="false">
      <c r="J5373" s="5" t="s">
        <v>9</v>
      </c>
      <c r="K5373" s="7" t="n">
        <v>0</v>
      </c>
      <c r="L5373" s="7" t="n">
        <v>0</v>
      </c>
      <c r="M5373" s="8" t="n">
        <f aca="false">SUM(K5373:L5373)</f>
        <v>0</v>
      </c>
    </row>
    <row r="5374" customFormat="false" ht="12.75" hidden="false" customHeight="false" outlineLevel="0" collapsed="false">
      <c r="J5374" s="5" t="s">
        <v>198</v>
      </c>
      <c r="K5374" s="7" t="n">
        <v>0</v>
      </c>
      <c r="L5374" s="7" t="n">
        <v>0</v>
      </c>
      <c r="M5374" s="8" t="n">
        <f aca="false">SUM(K5374:L5374)</f>
        <v>0</v>
      </c>
    </row>
    <row r="5377" customFormat="false" ht="15" hidden="false" customHeight="false" outlineLevel="0" collapsed="false">
      <c r="A5377" s="3" t="s">
        <v>2422</v>
      </c>
    </row>
    <row r="5378" customFormat="false" ht="12.75" hidden="false" customHeight="false" outlineLevel="0" collapsed="false">
      <c r="A5378" s="4" t="s">
        <v>2423</v>
      </c>
      <c r="J5378" s="4" t="s">
        <v>2424</v>
      </c>
    </row>
    <row r="5379" customFormat="false" ht="12.75" hidden="false" customHeight="false" outlineLevel="0" collapsed="false">
      <c r="A5379" s="5" t="s">
        <v>6</v>
      </c>
      <c r="B5379" s="5" t="s">
        <v>1081</v>
      </c>
      <c r="C5379" s="5" t="s">
        <v>1082</v>
      </c>
      <c r="D5379" s="6" t="s">
        <v>7</v>
      </c>
      <c r="J5379" s="5" t="s">
        <v>6</v>
      </c>
      <c r="K5379" s="5" t="s">
        <v>1081</v>
      </c>
      <c r="L5379" s="5" t="s">
        <v>1082</v>
      </c>
      <c r="M5379" s="6" t="s">
        <v>7</v>
      </c>
    </row>
    <row r="5380" customFormat="false" ht="12.75" hidden="false" customHeight="false" outlineLevel="0" collapsed="false">
      <c r="A5380" s="5" t="s">
        <v>8</v>
      </c>
      <c r="B5380" s="7" t="n">
        <v>0</v>
      </c>
      <c r="C5380" s="7" t="n">
        <v>0</v>
      </c>
      <c r="D5380" s="8" t="n">
        <f aca="false">SUM(B5380:C5380)</f>
        <v>0</v>
      </c>
      <c r="J5380" s="5" t="s">
        <v>2413</v>
      </c>
      <c r="K5380" s="7" t="n">
        <v>0</v>
      </c>
      <c r="L5380" s="7" t="n">
        <v>0</v>
      </c>
      <c r="M5380" s="8" t="n">
        <f aca="false">SUM(K5380:L5380)</f>
        <v>0</v>
      </c>
    </row>
    <row r="5381" customFormat="false" ht="12.75" hidden="false" customHeight="false" outlineLevel="0" collapsed="false">
      <c r="A5381" s="5" t="s">
        <v>194</v>
      </c>
      <c r="B5381" s="7" t="n">
        <v>0</v>
      </c>
      <c r="C5381" s="7" t="n">
        <v>0</v>
      </c>
      <c r="D5381" s="8" t="n">
        <f aca="false">SUM(B5381:C5381)</f>
        <v>0</v>
      </c>
      <c r="J5381" s="5" t="s">
        <v>194</v>
      </c>
      <c r="K5381" s="7" t="n">
        <v>0</v>
      </c>
      <c r="L5381" s="7" t="n">
        <v>0</v>
      </c>
      <c r="M5381" s="8" t="n">
        <f aca="false">SUM(K5381:L5381)</f>
        <v>0</v>
      </c>
    </row>
    <row r="5382" customFormat="false" ht="12.75" hidden="false" customHeight="false" outlineLevel="0" collapsed="false">
      <c r="A5382" s="5" t="s">
        <v>1541</v>
      </c>
      <c r="B5382" s="7" t="n">
        <v>0</v>
      </c>
      <c r="C5382" s="7" t="n">
        <v>0</v>
      </c>
      <c r="D5382" s="8" t="n">
        <f aca="false">SUM(B5382:C5382)</f>
        <v>0</v>
      </c>
      <c r="J5382" s="5" t="s">
        <v>1541</v>
      </c>
      <c r="K5382" s="7" t="n">
        <v>0</v>
      </c>
      <c r="L5382" s="7" t="n">
        <v>0</v>
      </c>
      <c r="M5382" s="8" t="n">
        <f aca="false">SUM(K5382:L5382)</f>
        <v>0</v>
      </c>
    </row>
    <row r="5383" customFormat="false" ht="12.75" hidden="false" customHeight="false" outlineLevel="0" collapsed="false">
      <c r="A5383" s="5" t="s">
        <v>2425</v>
      </c>
      <c r="B5383" s="7" t="n">
        <v>0</v>
      </c>
      <c r="C5383" s="7" t="n">
        <v>0</v>
      </c>
      <c r="D5383" s="8" t="n">
        <f aca="false">SUM(B5383:C5383)</f>
        <v>0</v>
      </c>
      <c r="J5383" s="5" t="s">
        <v>822</v>
      </c>
      <c r="K5383" s="7" t="n">
        <v>0</v>
      </c>
      <c r="L5383" s="7" t="n">
        <v>0</v>
      </c>
      <c r="M5383" s="8" t="n">
        <f aca="false">SUM(K5383:L5383)</f>
        <v>0</v>
      </c>
    </row>
    <row r="5384" customFormat="false" ht="12.75" hidden="false" customHeight="false" outlineLevel="0" collapsed="false">
      <c r="A5384" s="5" t="s">
        <v>1543</v>
      </c>
      <c r="B5384" s="9" t="n">
        <v>0</v>
      </c>
      <c r="C5384" s="9" t="n">
        <v>0</v>
      </c>
      <c r="D5384" s="8" t="n">
        <f aca="false">SUM(B5384:C5384)</f>
        <v>0</v>
      </c>
      <c r="J5384" s="5" t="s">
        <v>1543</v>
      </c>
      <c r="K5384" s="7" t="n">
        <v>0</v>
      </c>
      <c r="L5384" s="7" t="n">
        <v>0</v>
      </c>
      <c r="M5384" s="8" t="n">
        <f aca="false">SUM(K5384:L5384)</f>
        <v>0</v>
      </c>
    </row>
    <row r="5385" customFormat="false" ht="12.75" hidden="false" customHeight="false" outlineLevel="0" collapsed="false">
      <c r="A5385" s="5" t="s">
        <v>2426</v>
      </c>
      <c r="B5385" s="7" t="n">
        <v>0</v>
      </c>
      <c r="C5385" s="7" t="n">
        <v>0</v>
      </c>
      <c r="D5385" s="8" t="n">
        <f aca="false">SUM(B5385:C5385)</f>
        <v>0</v>
      </c>
      <c r="J5385" s="5" t="s">
        <v>2399</v>
      </c>
      <c r="K5385" s="7" t="n">
        <v>0</v>
      </c>
      <c r="L5385" s="7" t="n">
        <v>0</v>
      </c>
      <c r="M5385" s="8" t="n">
        <f aca="false">SUM(K5385:L5385)</f>
        <v>0</v>
      </c>
    </row>
    <row r="5386" customFormat="false" ht="12.75" hidden="false" customHeight="false" outlineLevel="0" collapsed="false">
      <c r="A5386" s="5" t="s">
        <v>9</v>
      </c>
      <c r="B5386" s="7" t="n">
        <v>0</v>
      </c>
      <c r="C5386" s="7" t="n">
        <v>0</v>
      </c>
      <c r="D5386" s="8" t="n">
        <f aca="false">SUM(B5386:C5386)</f>
        <v>0</v>
      </c>
      <c r="J5386" s="5" t="s">
        <v>2427</v>
      </c>
      <c r="K5386" s="7" t="n">
        <v>0</v>
      </c>
      <c r="L5386" s="7" t="n">
        <v>0</v>
      </c>
      <c r="M5386" s="8" t="n">
        <f aca="false">SUM(K5386:L5386)</f>
        <v>0</v>
      </c>
    </row>
    <row r="5387" customFormat="false" ht="12.75" hidden="false" customHeight="false" outlineLevel="0" collapsed="false">
      <c r="A5387" s="5" t="s">
        <v>198</v>
      </c>
      <c r="B5387" s="7" t="n">
        <v>0</v>
      </c>
      <c r="C5387" s="7" t="n">
        <v>0</v>
      </c>
      <c r="D5387" s="8" t="n">
        <f aca="false">SUM(B5387:C5387)</f>
        <v>0</v>
      </c>
      <c r="J5387" s="5" t="s">
        <v>2428</v>
      </c>
      <c r="K5387" s="7" t="n">
        <v>0</v>
      </c>
      <c r="L5387" s="7" t="n">
        <v>0</v>
      </c>
      <c r="M5387" s="8" t="n">
        <f aca="false">SUM(K5387:L5387)</f>
        <v>0</v>
      </c>
    </row>
    <row r="5388" customFormat="false" ht="12.75" hidden="false" customHeight="false" outlineLevel="0" collapsed="false">
      <c r="A5388" s="5" t="s">
        <v>202</v>
      </c>
      <c r="B5388" s="7" t="n">
        <v>0</v>
      </c>
      <c r="C5388" s="7" t="n">
        <v>0</v>
      </c>
      <c r="D5388" s="8" t="n">
        <f aca="false">SUM(B5388:C5388)</f>
        <v>0</v>
      </c>
      <c r="J5388" s="5" t="s">
        <v>9</v>
      </c>
      <c r="K5388" s="7" t="n">
        <v>0</v>
      </c>
      <c r="L5388" s="7" t="n">
        <v>0</v>
      </c>
      <c r="M5388" s="8" t="n">
        <f aca="false">SUM(K5388:L5388)</f>
        <v>0</v>
      </c>
    </row>
    <row r="5389" customFormat="false" ht="12.75" hidden="false" customHeight="false" outlineLevel="0" collapsed="false">
      <c r="A5389" s="5" t="s">
        <v>141</v>
      </c>
      <c r="B5389" s="7" t="n">
        <v>0</v>
      </c>
      <c r="C5389" s="7" t="n">
        <v>0</v>
      </c>
      <c r="D5389" s="8" t="n">
        <f aca="false">SUM(B5389:C5389)</f>
        <v>0</v>
      </c>
      <c r="J5389" s="5" t="s">
        <v>198</v>
      </c>
      <c r="K5389" s="7" t="n">
        <v>0</v>
      </c>
      <c r="L5389" s="7" t="n">
        <v>0</v>
      </c>
      <c r="M5389" s="8" t="n">
        <f aca="false">SUM(K5389:L5389)</f>
        <v>0</v>
      </c>
    </row>
    <row r="5390" customFormat="false" ht="12.75" hidden="false" customHeight="false" outlineLevel="0" collapsed="false">
      <c r="A5390" s="5" t="s">
        <v>1927</v>
      </c>
      <c r="B5390" s="9" t="n">
        <v>0</v>
      </c>
      <c r="C5390" s="7" t="n">
        <v>0</v>
      </c>
      <c r="D5390" s="8" t="n">
        <f aca="false">SUM(B5390:C5390)</f>
        <v>0</v>
      </c>
      <c r="J5390" s="5" t="s">
        <v>2429</v>
      </c>
      <c r="K5390" s="7" t="n">
        <v>0</v>
      </c>
      <c r="L5390" s="7" t="n">
        <v>0</v>
      </c>
      <c r="M5390" s="8" t="n">
        <f aca="false">SUM(K5390:L5390)</f>
        <v>0</v>
      </c>
    </row>
    <row r="5391" customFormat="false" ht="12.75" hidden="false" customHeight="false" outlineLevel="0" collapsed="false">
      <c r="A5391" s="5" t="s">
        <v>900</v>
      </c>
      <c r="B5391" s="7" t="n">
        <v>0</v>
      </c>
      <c r="C5391" s="7" t="n">
        <v>0</v>
      </c>
      <c r="D5391" s="8" t="n">
        <f aca="false">SUM(B5391:C5391)</f>
        <v>0</v>
      </c>
      <c r="J5391" s="5" t="s">
        <v>202</v>
      </c>
      <c r="K5391" s="7" t="n">
        <v>0</v>
      </c>
      <c r="L5391" s="7" t="n">
        <v>0</v>
      </c>
      <c r="M5391" s="8" t="n">
        <f aca="false">SUM(K5391:L5391)</f>
        <v>0</v>
      </c>
    </row>
    <row r="5392" customFormat="false" ht="12.75" hidden="false" customHeight="false" outlineLevel="0" collapsed="false">
      <c r="J5392" s="5" t="s">
        <v>141</v>
      </c>
      <c r="K5392" s="7" t="n">
        <v>0</v>
      </c>
      <c r="L5392" s="7" t="n">
        <v>0</v>
      </c>
      <c r="M5392" s="8" t="n">
        <f aca="false">SUM(K5392:L5392)</f>
        <v>0</v>
      </c>
    </row>
    <row r="5393" customFormat="false" ht="12.75" hidden="false" customHeight="false" outlineLevel="0" collapsed="false">
      <c r="A5393" s="4" t="s">
        <v>2430</v>
      </c>
      <c r="J5393" s="5" t="s">
        <v>533</v>
      </c>
      <c r="K5393" s="7" t="n">
        <v>0</v>
      </c>
      <c r="L5393" s="7" t="n">
        <v>0</v>
      </c>
      <c r="M5393" s="8" t="n">
        <f aca="false">SUM(K5393:L5393)</f>
        <v>0</v>
      </c>
    </row>
    <row r="5394" customFormat="false" ht="12.75" hidden="false" customHeight="false" outlineLevel="0" collapsed="false">
      <c r="A5394" s="5" t="s">
        <v>6</v>
      </c>
      <c r="B5394" s="5" t="s">
        <v>1081</v>
      </c>
      <c r="C5394" s="5" t="s">
        <v>1082</v>
      </c>
      <c r="D5394" s="6" t="s">
        <v>7</v>
      </c>
      <c r="J5394" s="5" t="s">
        <v>1926</v>
      </c>
      <c r="K5394" s="7" t="n">
        <v>0</v>
      </c>
      <c r="L5394" s="7" t="n">
        <v>0</v>
      </c>
      <c r="M5394" s="8" t="n">
        <f aca="false">SUM(K5394:L5394)</f>
        <v>0</v>
      </c>
    </row>
    <row r="5395" customFormat="false" ht="12.75" hidden="false" customHeight="false" outlineLevel="0" collapsed="false">
      <c r="A5395" s="5" t="s">
        <v>2413</v>
      </c>
      <c r="B5395" s="7" t="n">
        <v>0</v>
      </c>
      <c r="C5395" s="7" t="n">
        <v>0</v>
      </c>
      <c r="D5395" s="8" t="n">
        <f aca="false">SUM(B5395:C5395)</f>
        <v>0</v>
      </c>
      <c r="J5395" s="5" t="s">
        <v>1927</v>
      </c>
      <c r="K5395" s="7" t="n">
        <v>0</v>
      </c>
      <c r="L5395" s="7" t="n">
        <v>0</v>
      </c>
      <c r="M5395" s="8" t="n">
        <f aca="false">SUM(K5395:L5395)</f>
        <v>0</v>
      </c>
    </row>
    <row r="5396" customFormat="false" ht="12.75" hidden="false" customHeight="false" outlineLevel="0" collapsed="false">
      <c r="A5396" s="5" t="s">
        <v>8</v>
      </c>
      <c r="B5396" s="7" t="n">
        <v>0</v>
      </c>
      <c r="C5396" s="7" t="n">
        <v>0</v>
      </c>
      <c r="D5396" s="8" t="n">
        <f aca="false">SUM(B5396:C5396)</f>
        <v>0</v>
      </c>
      <c r="J5396" s="5" t="s">
        <v>900</v>
      </c>
      <c r="K5396" s="7" t="n">
        <v>0</v>
      </c>
      <c r="L5396" s="7" t="n">
        <v>0</v>
      </c>
      <c r="M5396" s="8" t="n">
        <f aca="false">SUM(K5396:L5396)</f>
        <v>0</v>
      </c>
    </row>
    <row r="5397" customFormat="false" ht="12.75" hidden="false" customHeight="false" outlineLevel="0" collapsed="false">
      <c r="A5397" s="5" t="s">
        <v>194</v>
      </c>
      <c r="B5397" s="7" t="n">
        <v>0</v>
      </c>
      <c r="C5397" s="7" t="n">
        <v>0</v>
      </c>
      <c r="D5397" s="8" t="n">
        <f aca="false">SUM(B5397:C5397)</f>
        <v>0</v>
      </c>
    </row>
    <row r="5398" customFormat="false" ht="12.75" hidden="false" customHeight="false" outlineLevel="0" collapsed="false">
      <c r="A5398" s="5" t="s">
        <v>1541</v>
      </c>
      <c r="B5398" s="7" t="n">
        <v>0</v>
      </c>
      <c r="C5398" s="7" t="n">
        <v>0</v>
      </c>
      <c r="D5398" s="8" t="n">
        <f aca="false">SUM(B5398:C5398)</f>
        <v>0</v>
      </c>
      <c r="J5398" s="4" t="s">
        <v>2431</v>
      </c>
    </row>
    <row r="5399" customFormat="false" ht="12.75" hidden="false" customHeight="false" outlineLevel="0" collapsed="false">
      <c r="A5399" s="5" t="s">
        <v>822</v>
      </c>
      <c r="B5399" s="7" t="n">
        <v>0</v>
      </c>
      <c r="C5399" s="7" t="n">
        <v>0</v>
      </c>
      <c r="D5399" s="8" t="n">
        <f aca="false">SUM(B5399:C5399)</f>
        <v>0</v>
      </c>
      <c r="J5399" s="5" t="s">
        <v>6</v>
      </c>
      <c r="K5399" s="5" t="s">
        <v>1081</v>
      </c>
      <c r="L5399" s="5" t="s">
        <v>1082</v>
      </c>
      <c r="M5399" s="6" t="s">
        <v>7</v>
      </c>
    </row>
    <row r="5400" customFormat="false" ht="12.75" hidden="false" customHeight="false" outlineLevel="0" collapsed="false">
      <c r="A5400" s="5" t="s">
        <v>1543</v>
      </c>
      <c r="B5400" s="7" t="n">
        <v>0</v>
      </c>
      <c r="C5400" s="7" t="n">
        <v>0</v>
      </c>
      <c r="D5400" s="8" t="n">
        <f aca="false">SUM(B5400:C5400)</f>
        <v>0</v>
      </c>
      <c r="J5400" s="5" t="s">
        <v>2413</v>
      </c>
      <c r="K5400" s="7" t="n">
        <v>0</v>
      </c>
      <c r="L5400" s="7" t="n">
        <v>0</v>
      </c>
      <c r="M5400" s="8" t="n">
        <f aca="false">SUM(K5400:L5400)</f>
        <v>0</v>
      </c>
    </row>
    <row r="5401" customFormat="false" ht="12.75" hidden="false" customHeight="false" outlineLevel="0" collapsed="false">
      <c r="A5401" s="5" t="s">
        <v>2426</v>
      </c>
      <c r="B5401" s="7" t="n">
        <v>0</v>
      </c>
      <c r="C5401" s="7" t="n">
        <v>0</v>
      </c>
      <c r="D5401" s="8" t="n">
        <f aca="false">SUM(B5401:C5401)</f>
        <v>0</v>
      </c>
      <c r="J5401" s="5" t="s">
        <v>8</v>
      </c>
      <c r="K5401" s="7" t="n">
        <v>0</v>
      </c>
      <c r="L5401" s="7" t="n">
        <v>0</v>
      </c>
      <c r="M5401" s="8" t="n">
        <f aca="false">SUM(K5401:L5401)</f>
        <v>0</v>
      </c>
    </row>
    <row r="5402" customFormat="false" ht="12.75" hidden="false" customHeight="false" outlineLevel="0" collapsed="false">
      <c r="A5402" s="5" t="s">
        <v>2399</v>
      </c>
      <c r="B5402" s="7" t="n">
        <v>0</v>
      </c>
      <c r="C5402" s="7" t="n">
        <v>0</v>
      </c>
      <c r="D5402" s="8" t="n">
        <f aca="false">SUM(B5402:C5402)</f>
        <v>0</v>
      </c>
      <c r="J5402" s="5" t="s">
        <v>1543</v>
      </c>
      <c r="K5402" s="7" t="n">
        <v>0</v>
      </c>
      <c r="L5402" s="7" t="n">
        <v>0</v>
      </c>
      <c r="M5402" s="8" t="n">
        <f aca="false">SUM(K5402:L5402)</f>
        <v>0</v>
      </c>
    </row>
    <row r="5403" customFormat="false" ht="12.75" hidden="false" customHeight="false" outlineLevel="0" collapsed="false">
      <c r="A5403" s="5" t="s">
        <v>9</v>
      </c>
      <c r="B5403" s="7" t="n">
        <v>0</v>
      </c>
      <c r="C5403" s="7" t="n">
        <v>0</v>
      </c>
      <c r="D5403" s="8" t="n">
        <f aca="false">SUM(B5403:C5403)</f>
        <v>0</v>
      </c>
      <c r="J5403" s="5" t="s">
        <v>9</v>
      </c>
      <c r="K5403" s="9" t="n">
        <v>0</v>
      </c>
      <c r="L5403" s="7" t="n">
        <v>0</v>
      </c>
      <c r="M5403" s="8" t="n">
        <f aca="false">SUM(K5403:L5403)</f>
        <v>0</v>
      </c>
    </row>
    <row r="5404" customFormat="false" ht="12.75" hidden="false" customHeight="false" outlineLevel="0" collapsed="false">
      <c r="A5404" s="5" t="s">
        <v>198</v>
      </c>
      <c r="B5404" s="7" t="n">
        <v>0</v>
      </c>
      <c r="C5404" s="7" t="n">
        <v>0</v>
      </c>
      <c r="D5404" s="8" t="n">
        <f aca="false">SUM(B5404:C5404)</f>
        <v>0</v>
      </c>
      <c r="J5404" s="5" t="s">
        <v>202</v>
      </c>
      <c r="K5404" s="7" t="n">
        <v>0</v>
      </c>
      <c r="L5404" s="7" t="n">
        <v>0</v>
      </c>
      <c r="M5404" s="8" t="n">
        <f aca="false">SUM(K5404:L5404)</f>
        <v>0</v>
      </c>
    </row>
    <row r="5405" customFormat="false" ht="12.75" hidden="false" customHeight="false" outlineLevel="0" collapsed="false">
      <c r="A5405" s="5" t="s">
        <v>202</v>
      </c>
      <c r="B5405" s="7" t="n">
        <v>0</v>
      </c>
      <c r="C5405" s="7" t="n">
        <v>0</v>
      </c>
      <c r="D5405" s="8" t="n">
        <f aca="false">SUM(B5405:C5405)</f>
        <v>0</v>
      </c>
      <c r="J5405" s="5" t="s">
        <v>141</v>
      </c>
      <c r="K5405" s="7" t="n">
        <v>0</v>
      </c>
      <c r="L5405" s="7" t="n">
        <v>0</v>
      </c>
      <c r="M5405" s="8" t="n">
        <f aca="false">SUM(K5405:L5405)</f>
        <v>0</v>
      </c>
    </row>
    <row r="5406" customFormat="false" ht="12.75" hidden="false" customHeight="false" outlineLevel="0" collapsed="false">
      <c r="A5406" s="5" t="s">
        <v>141</v>
      </c>
      <c r="B5406" s="7" t="n">
        <v>0</v>
      </c>
      <c r="C5406" s="7" t="n">
        <v>0</v>
      </c>
      <c r="D5406" s="8" t="n">
        <f aca="false">SUM(B5406:C5406)</f>
        <v>0</v>
      </c>
      <c r="J5406" s="5" t="s">
        <v>1927</v>
      </c>
      <c r="K5406" s="7" t="n">
        <v>0</v>
      </c>
      <c r="L5406" s="7" t="n">
        <v>0</v>
      </c>
      <c r="M5406" s="8" t="n">
        <f aca="false">SUM(K5406:L5406)</f>
        <v>0</v>
      </c>
    </row>
    <row r="5407" customFormat="false" ht="12.75" hidden="false" customHeight="false" outlineLevel="0" collapsed="false">
      <c r="A5407" s="5" t="s">
        <v>533</v>
      </c>
      <c r="B5407" s="7" t="n">
        <v>0</v>
      </c>
      <c r="C5407" s="7" t="n">
        <v>0</v>
      </c>
      <c r="D5407" s="8" t="n">
        <f aca="false">SUM(B5407:C5407)</f>
        <v>0</v>
      </c>
    </row>
    <row r="5408" customFormat="false" ht="12.75" hidden="false" customHeight="false" outlineLevel="0" collapsed="false">
      <c r="A5408" s="5" t="s">
        <v>1926</v>
      </c>
      <c r="B5408" s="7" t="n">
        <v>0</v>
      </c>
      <c r="C5408" s="7" t="n">
        <v>0</v>
      </c>
      <c r="D5408" s="8" t="n">
        <f aca="false">SUM(B5408:C5408)</f>
        <v>0</v>
      </c>
      <c r="J5408" s="4" t="s">
        <v>2432</v>
      </c>
    </row>
    <row r="5409" customFormat="false" ht="12.75" hidden="false" customHeight="false" outlineLevel="0" collapsed="false">
      <c r="A5409" s="5" t="s">
        <v>1927</v>
      </c>
      <c r="B5409" s="7" t="n">
        <v>0</v>
      </c>
      <c r="C5409" s="7" t="n">
        <v>0</v>
      </c>
      <c r="D5409" s="8" t="n">
        <f aca="false">SUM(B5409:C5409)</f>
        <v>0</v>
      </c>
      <c r="J5409" s="5" t="s">
        <v>6</v>
      </c>
      <c r="K5409" s="5" t="n">
        <v>2</v>
      </c>
      <c r="L5409" s="5" t="n">
        <v>3</v>
      </c>
      <c r="M5409" s="5" t="n">
        <v>4</v>
      </c>
      <c r="N5409" s="6" t="s">
        <v>7</v>
      </c>
    </row>
    <row r="5410" customFormat="false" ht="12.75" hidden="false" customHeight="false" outlineLevel="0" collapsed="false">
      <c r="J5410" s="5" t="s">
        <v>2433</v>
      </c>
      <c r="K5410" s="7" t="n">
        <v>0</v>
      </c>
      <c r="L5410" s="7" t="n">
        <v>0</v>
      </c>
      <c r="M5410" s="9" t="n">
        <v>0</v>
      </c>
      <c r="N5410" s="8" t="n">
        <f aca="false">SUM(K5410:M5410)</f>
        <v>0</v>
      </c>
    </row>
    <row r="5411" customFormat="false" ht="12.75" hidden="false" customHeight="false" outlineLevel="0" collapsed="false">
      <c r="A5411" s="4" t="s">
        <v>2434</v>
      </c>
      <c r="J5411" s="5" t="s">
        <v>2435</v>
      </c>
      <c r="K5411" s="7" t="n">
        <v>0</v>
      </c>
      <c r="L5411" s="7" t="n">
        <v>0</v>
      </c>
      <c r="M5411" s="7" t="n">
        <v>0</v>
      </c>
      <c r="N5411" s="8" t="n">
        <f aca="false">SUM(K5411:M5411)</f>
        <v>0</v>
      </c>
    </row>
    <row r="5412" customFormat="false" ht="12.75" hidden="false" customHeight="false" outlineLevel="0" collapsed="false">
      <c r="A5412" s="5" t="s">
        <v>6</v>
      </c>
      <c r="B5412" s="5" t="n">
        <v>2</v>
      </c>
      <c r="C5412" s="5" t="n">
        <v>3</v>
      </c>
      <c r="D5412" s="5" t="n">
        <v>4</v>
      </c>
      <c r="E5412" s="6" t="s">
        <v>7</v>
      </c>
      <c r="J5412" s="5" t="s">
        <v>2436</v>
      </c>
      <c r="K5412" s="7" t="n">
        <v>0</v>
      </c>
      <c r="L5412" s="7" t="n">
        <v>0</v>
      </c>
      <c r="M5412" s="7" t="n">
        <v>0</v>
      </c>
      <c r="N5412" s="8" t="n">
        <f aca="false">SUM(K5412:M5412)</f>
        <v>0</v>
      </c>
    </row>
    <row r="5413" customFormat="false" ht="12.75" hidden="false" customHeight="false" outlineLevel="0" collapsed="false">
      <c r="A5413" s="5" t="s">
        <v>194</v>
      </c>
      <c r="B5413" s="9" t="n">
        <v>0</v>
      </c>
      <c r="C5413" s="9" t="n">
        <v>0</v>
      </c>
      <c r="D5413" s="9" t="n">
        <v>0</v>
      </c>
      <c r="E5413" s="8" t="n">
        <f aca="false">SUM(B5413:D5413)</f>
        <v>0</v>
      </c>
    </row>
    <row r="5414" customFormat="false" ht="12.75" hidden="false" customHeight="false" outlineLevel="0" collapsed="false">
      <c r="A5414" s="5" t="s">
        <v>1924</v>
      </c>
      <c r="B5414" s="7" t="n">
        <v>0</v>
      </c>
      <c r="C5414" s="7" t="n">
        <v>0</v>
      </c>
      <c r="D5414" s="7" t="n">
        <v>0</v>
      </c>
      <c r="E5414" s="8" t="n">
        <f aca="false">SUM(B5414:D5414)</f>
        <v>0</v>
      </c>
      <c r="J5414" s="4" t="s">
        <v>2437</v>
      </c>
    </row>
    <row r="5415" customFormat="false" ht="12.75" hidden="false" customHeight="false" outlineLevel="0" collapsed="false">
      <c r="A5415" s="5" t="s">
        <v>1541</v>
      </c>
      <c r="B5415" s="9" t="n">
        <v>0</v>
      </c>
      <c r="C5415" s="9" t="n">
        <v>0</v>
      </c>
      <c r="D5415" s="9" t="n">
        <v>0</v>
      </c>
      <c r="E5415" s="8" t="n">
        <f aca="false">SUM(B5415:D5415)</f>
        <v>0</v>
      </c>
      <c r="J5415" s="5" t="s">
        <v>6</v>
      </c>
      <c r="K5415" s="5" t="n">
        <v>2</v>
      </c>
      <c r="L5415" s="5" t="n">
        <v>3</v>
      </c>
      <c r="M5415" s="5" t="n">
        <v>4</v>
      </c>
      <c r="N5415" s="6" t="s">
        <v>7</v>
      </c>
    </row>
    <row r="5416" customFormat="false" ht="12.75" hidden="false" customHeight="false" outlineLevel="0" collapsed="false">
      <c r="A5416" s="5" t="s">
        <v>1943</v>
      </c>
      <c r="B5416" s="7" t="n">
        <v>0</v>
      </c>
      <c r="C5416" s="7" t="n">
        <v>0</v>
      </c>
      <c r="D5416" s="7" t="n">
        <v>0</v>
      </c>
      <c r="E5416" s="8" t="n">
        <f aca="false">SUM(B5416:D5416)</f>
        <v>0</v>
      </c>
      <c r="J5416" s="5" t="s">
        <v>1924</v>
      </c>
      <c r="K5416" s="7" t="n">
        <v>0</v>
      </c>
      <c r="L5416" s="7" t="n">
        <v>0</v>
      </c>
      <c r="M5416" s="7" t="n">
        <v>0</v>
      </c>
      <c r="N5416" s="8" t="n">
        <f aca="false">SUM(K5416:M5416)</f>
        <v>0</v>
      </c>
    </row>
    <row r="5417" customFormat="false" ht="12.75" hidden="false" customHeight="false" outlineLevel="0" collapsed="false">
      <c r="A5417" s="5" t="s">
        <v>1526</v>
      </c>
      <c r="B5417" s="7" t="n">
        <v>0</v>
      </c>
      <c r="C5417" s="7" t="n">
        <v>0</v>
      </c>
      <c r="D5417" s="7" t="n">
        <v>0</v>
      </c>
      <c r="E5417" s="8" t="n">
        <f aca="false">SUM(B5417:D5417)</f>
        <v>0</v>
      </c>
      <c r="J5417" s="5" t="s">
        <v>1943</v>
      </c>
      <c r="K5417" s="7" t="n">
        <v>0</v>
      </c>
      <c r="L5417" s="7" t="n">
        <v>0</v>
      </c>
      <c r="M5417" s="7" t="n">
        <v>0</v>
      </c>
      <c r="N5417" s="8" t="n">
        <f aca="false">SUM(K5417:M5417)</f>
        <v>0</v>
      </c>
    </row>
    <row r="5418" customFormat="false" ht="12.75" hidden="false" customHeight="false" outlineLevel="0" collapsed="false">
      <c r="A5418" s="5" t="s">
        <v>1543</v>
      </c>
      <c r="B5418" s="7" t="n">
        <v>0</v>
      </c>
      <c r="C5418" s="7" t="n">
        <v>0</v>
      </c>
      <c r="D5418" s="7" t="n">
        <v>0</v>
      </c>
      <c r="E5418" s="8" t="n">
        <f aca="false">SUM(B5418:D5418)</f>
        <v>0</v>
      </c>
      <c r="J5418" s="5" t="s">
        <v>1526</v>
      </c>
      <c r="K5418" s="7" t="n">
        <v>0</v>
      </c>
      <c r="L5418" s="7" t="n">
        <v>0</v>
      </c>
      <c r="M5418" s="7" t="n">
        <v>0</v>
      </c>
      <c r="N5418" s="8" t="n">
        <f aca="false">SUM(K5418:M5418)</f>
        <v>0</v>
      </c>
    </row>
    <row r="5419" customFormat="false" ht="12.75" hidden="false" customHeight="false" outlineLevel="0" collapsed="false">
      <c r="A5419" s="5" t="s">
        <v>1358</v>
      </c>
      <c r="B5419" s="7" t="n">
        <v>0</v>
      </c>
      <c r="C5419" s="7" t="n">
        <v>0</v>
      </c>
      <c r="D5419" s="7" t="n">
        <v>0</v>
      </c>
      <c r="E5419" s="8" t="n">
        <f aca="false">SUM(B5419:D5419)</f>
        <v>0</v>
      </c>
    </row>
    <row r="5420" customFormat="false" ht="12.75" hidden="false" customHeight="false" outlineLevel="0" collapsed="false">
      <c r="A5420" s="5" t="s">
        <v>198</v>
      </c>
      <c r="B5420" s="7" t="n">
        <v>0</v>
      </c>
      <c r="C5420" s="7" t="n">
        <v>0</v>
      </c>
      <c r="D5420" s="7" t="n">
        <v>0</v>
      </c>
      <c r="E5420" s="8" t="n">
        <f aca="false">SUM(B5420:D5420)</f>
        <v>0</v>
      </c>
      <c r="J5420" s="4" t="s">
        <v>2438</v>
      </c>
    </row>
    <row r="5421" customFormat="false" ht="12.75" hidden="false" customHeight="false" outlineLevel="0" collapsed="false">
      <c r="A5421" s="5" t="s">
        <v>2429</v>
      </c>
      <c r="B5421" s="7" t="n">
        <v>0</v>
      </c>
      <c r="C5421" s="7" t="n">
        <v>0</v>
      </c>
      <c r="D5421" s="7" t="n">
        <v>0</v>
      </c>
      <c r="E5421" s="8" t="n">
        <f aca="false">SUM(B5421:D5421)</f>
        <v>0</v>
      </c>
      <c r="J5421" s="5" t="s">
        <v>6</v>
      </c>
      <c r="K5421" s="5" t="s">
        <v>1081</v>
      </c>
      <c r="L5421" s="5" t="s">
        <v>1082</v>
      </c>
      <c r="M5421" s="6" t="s">
        <v>7</v>
      </c>
    </row>
    <row r="5422" customFormat="false" ht="12.75" hidden="false" customHeight="false" outlineLevel="0" collapsed="false">
      <c r="A5422" s="5" t="s">
        <v>202</v>
      </c>
      <c r="B5422" s="7" t="n">
        <v>0</v>
      </c>
      <c r="C5422" s="7" t="n">
        <v>0</v>
      </c>
      <c r="D5422" s="7" t="n">
        <v>0</v>
      </c>
      <c r="E5422" s="8" t="n">
        <f aca="false">SUM(B5422:D5422)</f>
        <v>0</v>
      </c>
      <c r="J5422" s="5" t="s">
        <v>8</v>
      </c>
      <c r="K5422" s="7" t="n">
        <v>0</v>
      </c>
      <c r="L5422" s="7" t="n">
        <v>0</v>
      </c>
      <c r="M5422" s="8" t="n">
        <f aca="false">SUM(K5422:L5422)</f>
        <v>0</v>
      </c>
    </row>
    <row r="5423" customFormat="false" ht="12.75" hidden="false" customHeight="false" outlineLevel="0" collapsed="false">
      <c r="A5423" s="5" t="s">
        <v>141</v>
      </c>
      <c r="B5423" s="7" t="n">
        <v>0</v>
      </c>
      <c r="C5423" s="7" t="n">
        <v>0</v>
      </c>
      <c r="D5423" s="7" t="n">
        <v>0</v>
      </c>
      <c r="E5423" s="8" t="n">
        <f aca="false">SUM(B5423:D5423)</f>
        <v>0</v>
      </c>
      <c r="J5423" s="5" t="s">
        <v>9</v>
      </c>
      <c r="K5423" s="7" t="n">
        <v>0</v>
      </c>
      <c r="L5423" s="7" t="n">
        <v>0</v>
      </c>
      <c r="M5423" s="8" t="n">
        <f aca="false">SUM(K5423:L5423)</f>
        <v>0</v>
      </c>
    </row>
    <row r="5424" customFormat="false" ht="12.75" hidden="false" customHeight="false" outlineLevel="0" collapsed="false">
      <c r="A5424" s="5" t="s">
        <v>533</v>
      </c>
      <c r="B5424" s="9" t="n">
        <v>0</v>
      </c>
      <c r="C5424" s="9" t="n">
        <v>0</v>
      </c>
      <c r="D5424" s="9" t="n">
        <v>0</v>
      </c>
      <c r="E5424" s="8" t="n">
        <f aca="false">SUM(B5424:D5424)</f>
        <v>0</v>
      </c>
      <c r="J5424" s="5" t="s">
        <v>141</v>
      </c>
      <c r="K5424" s="7" t="n">
        <v>0</v>
      </c>
      <c r="L5424" s="7" t="n">
        <v>0</v>
      </c>
      <c r="M5424" s="8" t="n">
        <f aca="false">SUM(K5424:L5424)</f>
        <v>0</v>
      </c>
    </row>
    <row r="5425" customFormat="false" ht="12.75" hidden="false" customHeight="false" outlineLevel="0" collapsed="false">
      <c r="A5425" s="5" t="s">
        <v>1926</v>
      </c>
      <c r="B5425" s="7" t="n">
        <v>0</v>
      </c>
      <c r="C5425" s="7" t="n">
        <v>0</v>
      </c>
      <c r="D5425" s="7" t="n">
        <v>0</v>
      </c>
      <c r="E5425" s="8" t="n">
        <f aca="false">SUM(B5425:D5425)</f>
        <v>0</v>
      </c>
    </row>
    <row r="5426" customFormat="false" ht="12.75" hidden="false" customHeight="false" outlineLevel="0" collapsed="false">
      <c r="A5426" s="5" t="s">
        <v>900</v>
      </c>
      <c r="B5426" s="7" t="n">
        <v>0</v>
      </c>
      <c r="C5426" s="7" t="n">
        <v>0</v>
      </c>
      <c r="D5426" s="7" t="n">
        <v>0</v>
      </c>
      <c r="E5426" s="8" t="n">
        <f aca="false">SUM(B5426:D5426)</f>
        <v>0</v>
      </c>
    </row>
    <row r="5427" customFormat="false" ht="12.75" hidden="false" customHeight="false" outlineLevel="0" collapsed="false">
      <c r="A5427" s="5" t="s">
        <v>2439</v>
      </c>
      <c r="B5427" s="7" t="n">
        <v>0</v>
      </c>
      <c r="C5427" s="7" t="n">
        <v>0</v>
      </c>
      <c r="D5427" s="7" t="n">
        <v>0</v>
      </c>
      <c r="E5427" s="8" t="n">
        <f aca="false">SUM(B5427:D5427)</f>
        <v>0</v>
      </c>
    </row>
    <row r="5430" customFormat="false" ht="15" hidden="false" customHeight="false" outlineLevel="0" collapsed="false">
      <c r="A5430" s="3" t="s">
        <v>2440</v>
      </c>
    </row>
    <row r="5431" customFormat="false" ht="12.75" hidden="false" customHeight="false" outlineLevel="0" collapsed="false">
      <c r="A5431" s="4" t="s">
        <v>2441</v>
      </c>
      <c r="J5431" s="4" t="s">
        <v>2442</v>
      </c>
    </row>
    <row r="5432" customFormat="false" ht="12.75" hidden="false" customHeight="false" outlineLevel="0" collapsed="false">
      <c r="A5432" s="5" t="s">
        <v>6</v>
      </c>
      <c r="B5432" s="5" t="n">
        <v>2</v>
      </c>
      <c r="C5432" s="5" t="n">
        <v>3</v>
      </c>
      <c r="D5432" s="5" t="n">
        <v>4</v>
      </c>
      <c r="E5432" s="6" t="s">
        <v>7</v>
      </c>
      <c r="J5432" s="5" t="s">
        <v>6</v>
      </c>
      <c r="K5432" s="5" t="n">
        <v>2</v>
      </c>
      <c r="L5432" s="5" t="n">
        <v>3</v>
      </c>
      <c r="M5432" s="6" t="s">
        <v>7</v>
      </c>
    </row>
    <row r="5433" customFormat="false" ht="12.75" hidden="false" customHeight="false" outlineLevel="0" collapsed="false">
      <c r="A5433" s="5" t="s">
        <v>899</v>
      </c>
      <c r="B5433" s="7" t="n">
        <v>0</v>
      </c>
      <c r="C5433" s="7" t="n">
        <v>0</v>
      </c>
      <c r="D5433" s="9" t="n">
        <v>0</v>
      </c>
      <c r="E5433" s="8" t="n">
        <f aca="false">SUM(B5433:D5433)</f>
        <v>0</v>
      </c>
      <c r="J5433" s="5" t="s">
        <v>899</v>
      </c>
      <c r="K5433" s="7" t="n">
        <v>0</v>
      </c>
      <c r="L5433" s="9" t="n">
        <v>0</v>
      </c>
      <c r="M5433" s="8" t="n">
        <f aca="false">SUM(K5433:L5433)</f>
        <v>0</v>
      </c>
    </row>
    <row r="5434" customFormat="false" ht="12.75" hidden="false" customHeight="false" outlineLevel="0" collapsed="false">
      <c r="A5434" s="5" t="s">
        <v>9</v>
      </c>
      <c r="B5434" s="7" t="n">
        <v>0</v>
      </c>
      <c r="C5434" s="7" t="n">
        <v>0</v>
      </c>
      <c r="D5434" s="7" t="n">
        <v>0</v>
      </c>
      <c r="E5434" s="8" t="n">
        <f aca="false">SUM(B5434:D5434)</f>
        <v>0</v>
      </c>
      <c r="J5434" s="5" t="s">
        <v>9</v>
      </c>
      <c r="K5434" s="7" t="n">
        <v>0</v>
      </c>
      <c r="L5434" s="7" t="n">
        <v>0</v>
      </c>
      <c r="M5434" s="8" t="n">
        <f aca="false">SUM(K5434:L5434)</f>
        <v>0</v>
      </c>
    </row>
    <row r="5436" customFormat="false" ht="12.75" hidden="false" customHeight="false" outlineLevel="0" collapsed="false">
      <c r="A5436" s="4" t="s">
        <v>2443</v>
      </c>
      <c r="J5436" s="4" t="s">
        <v>2444</v>
      </c>
    </row>
    <row r="5437" customFormat="false" ht="12.75" hidden="false" customHeight="false" outlineLevel="0" collapsed="false">
      <c r="A5437" s="5" t="s">
        <v>6</v>
      </c>
      <c r="B5437" s="5" t="n">
        <v>2</v>
      </c>
      <c r="C5437" s="5" t="n">
        <v>3</v>
      </c>
      <c r="D5437" s="5" t="n">
        <v>4</v>
      </c>
      <c r="E5437" s="6" t="s">
        <v>7</v>
      </c>
      <c r="J5437" s="5" t="s">
        <v>6</v>
      </c>
      <c r="K5437" s="5" t="n">
        <v>2</v>
      </c>
      <c r="L5437" s="5" t="n">
        <v>3</v>
      </c>
      <c r="M5437" s="5" t="n">
        <v>4</v>
      </c>
      <c r="N5437" s="6" t="s">
        <v>7</v>
      </c>
    </row>
    <row r="5438" customFormat="false" ht="12.75" hidden="false" customHeight="false" outlineLevel="0" collapsed="false">
      <c r="A5438" s="5" t="s">
        <v>9</v>
      </c>
      <c r="B5438" s="7" t="n">
        <v>0</v>
      </c>
      <c r="C5438" s="7" t="n">
        <v>0</v>
      </c>
      <c r="D5438" s="7" t="n">
        <v>0</v>
      </c>
      <c r="E5438" s="8" t="n">
        <f aca="false">SUM(B5438:D5438)</f>
        <v>0</v>
      </c>
      <c r="J5438" s="5" t="s">
        <v>899</v>
      </c>
      <c r="K5438" s="7" t="n">
        <v>0</v>
      </c>
      <c r="L5438" s="7" t="n">
        <v>0</v>
      </c>
      <c r="M5438" s="7" t="n">
        <v>0</v>
      </c>
      <c r="N5438" s="8" t="n">
        <f aca="false">SUM(K5438:M5438)</f>
        <v>0</v>
      </c>
    </row>
    <row r="5439" customFormat="false" ht="12.75" hidden="false" customHeight="false" outlineLevel="0" collapsed="false">
      <c r="J5439" s="5" t="s">
        <v>9</v>
      </c>
      <c r="K5439" s="7" t="n">
        <v>0</v>
      </c>
      <c r="L5439" s="7" t="n">
        <v>0</v>
      </c>
      <c r="M5439" s="7" t="n">
        <v>0</v>
      </c>
      <c r="N5439" s="8" t="n">
        <f aca="false">SUM(K5439:M5439)</f>
        <v>0</v>
      </c>
    </row>
    <row r="5440" customFormat="false" ht="12.75" hidden="false" customHeight="false" outlineLevel="0" collapsed="false">
      <c r="A5440" s="4" t="s">
        <v>2445</v>
      </c>
    </row>
    <row r="5441" customFormat="false" ht="12.75" hidden="false" customHeight="false" outlineLevel="0" collapsed="false">
      <c r="A5441" s="5" t="s">
        <v>6</v>
      </c>
      <c r="B5441" s="5" t="n">
        <v>2</v>
      </c>
      <c r="C5441" s="5" t="n">
        <v>3</v>
      </c>
      <c r="D5441" s="5" t="n">
        <v>4</v>
      </c>
      <c r="E5441" s="6" t="s">
        <v>7</v>
      </c>
      <c r="J5441" s="4" t="s">
        <v>2446</v>
      </c>
    </row>
    <row r="5442" customFormat="false" ht="12.75" hidden="false" customHeight="false" outlineLevel="0" collapsed="false">
      <c r="A5442" s="5" t="s">
        <v>899</v>
      </c>
      <c r="B5442" s="7" t="n">
        <v>0</v>
      </c>
      <c r="C5442" s="7" t="n">
        <v>0</v>
      </c>
      <c r="D5442" s="9" t="n">
        <v>0</v>
      </c>
      <c r="E5442" s="8" t="n">
        <f aca="false">SUM(B5442:D5442)</f>
        <v>0</v>
      </c>
      <c r="J5442" s="5" t="s">
        <v>6</v>
      </c>
      <c r="K5442" s="5" t="n">
        <v>2</v>
      </c>
      <c r="L5442" s="5" t="n">
        <v>3</v>
      </c>
      <c r="M5442" s="5" t="n">
        <v>4</v>
      </c>
      <c r="N5442" s="6" t="s">
        <v>7</v>
      </c>
    </row>
    <row r="5443" customFormat="false" ht="12.75" hidden="false" customHeight="false" outlineLevel="0" collapsed="false">
      <c r="A5443" s="5" t="s">
        <v>9</v>
      </c>
      <c r="B5443" s="7" t="n">
        <v>0</v>
      </c>
      <c r="C5443" s="7" t="n">
        <v>0</v>
      </c>
      <c r="D5443" s="7" t="n">
        <v>0</v>
      </c>
      <c r="E5443" s="8" t="n">
        <f aca="false">SUM(B5443:D5443)</f>
        <v>0</v>
      </c>
      <c r="J5443" s="5" t="s">
        <v>899</v>
      </c>
      <c r="K5443" s="7" t="n">
        <v>0</v>
      </c>
      <c r="L5443" s="7" t="n">
        <v>0</v>
      </c>
      <c r="M5443" s="7" t="n">
        <v>0</v>
      </c>
      <c r="N5443" s="8" t="n">
        <f aca="false">SUM(K5443:M5443)</f>
        <v>0</v>
      </c>
    </row>
    <row r="5444" customFormat="false" ht="12.75" hidden="false" customHeight="false" outlineLevel="0" collapsed="false">
      <c r="A5444" s="5" t="s">
        <v>1966</v>
      </c>
      <c r="B5444" s="7" t="n">
        <v>0</v>
      </c>
      <c r="C5444" s="7" t="n">
        <v>0</v>
      </c>
      <c r="D5444" s="9" t="n">
        <v>0</v>
      </c>
      <c r="E5444" s="8" t="n">
        <f aca="false">SUM(B5444:D5444)</f>
        <v>0</v>
      </c>
      <c r="J5444" s="5" t="s">
        <v>9</v>
      </c>
      <c r="K5444" s="7" t="n">
        <v>0</v>
      </c>
      <c r="L5444" s="7" t="n">
        <v>0</v>
      </c>
      <c r="M5444" s="7" t="n">
        <v>0</v>
      </c>
      <c r="N5444" s="8" t="n">
        <f aca="false">SUM(K5444:M5444)</f>
        <v>0</v>
      </c>
    </row>
    <row r="5446" customFormat="false" ht="12.75" hidden="false" customHeight="false" outlineLevel="0" collapsed="false">
      <c r="A5446" s="4" t="s">
        <v>2447</v>
      </c>
      <c r="J5446" s="4" t="s">
        <v>2448</v>
      </c>
    </row>
    <row r="5447" customFormat="false" ht="12.75" hidden="false" customHeight="false" outlineLevel="0" collapsed="false">
      <c r="A5447" s="5" t="s">
        <v>6</v>
      </c>
      <c r="B5447" s="5" t="n">
        <v>2</v>
      </c>
      <c r="C5447" s="5" t="n">
        <v>3</v>
      </c>
      <c r="D5447" s="5" t="n">
        <v>4</v>
      </c>
      <c r="E5447" s="6" t="s">
        <v>7</v>
      </c>
      <c r="J5447" s="5" t="s">
        <v>6</v>
      </c>
      <c r="K5447" s="5" t="n">
        <v>2</v>
      </c>
      <c r="L5447" s="5" t="n">
        <v>3</v>
      </c>
      <c r="M5447" s="5" t="n">
        <v>4</v>
      </c>
      <c r="N5447" s="6" t="s">
        <v>7</v>
      </c>
    </row>
    <row r="5448" customFormat="false" ht="12.75" hidden="false" customHeight="false" outlineLevel="0" collapsed="false">
      <c r="A5448" s="5" t="s">
        <v>899</v>
      </c>
      <c r="B5448" s="7" t="n">
        <v>0</v>
      </c>
      <c r="C5448" s="7" t="n">
        <v>0</v>
      </c>
      <c r="D5448" s="9" t="n">
        <v>0</v>
      </c>
      <c r="E5448" s="8" t="n">
        <f aca="false">SUM(B5448:D5448)</f>
        <v>0</v>
      </c>
      <c r="J5448" s="5" t="s">
        <v>899</v>
      </c>
      <c r="K5448" s="7" t="n">
        <v>0</v>
      </c>
      <c r="L5448" s="7" t="n">
        <v>0</v>
      </c>
      <c r="M5448" s="7" t="n">
        <v>0</v>
      </c>
      <c r="N5448" s="8" t="n">
        <f aca="false">SUM(K5448:M5448)</f>
        <v>0</v>
      </c>
    </row>
    <row r="5449" customFormat="false" ht="12.75" hidden="false" customHeight="false" outlineLevel="0" collapsed="false">
      <c r="A5449" s="5" t="s">
        <v>9</v>
      </c>
      <c r="B5449" s="7" t="n">
        <v>0</v>
      </c>
      <c r="C5449" s="7" t="n">
        <v>0</v>
      </c>
      <c r="D5449" s="7" t="n">
        <v>0</v>
      </c>
      <c r="E5449" s="8" t="n">
        <f aca="false">SUM(B5449:D5449)</f>
        <v>0</v>
      </c>
      <c r="J5449" s="5" t="s">
        <v>9</v>
      </c>
      <c r="K5449" s="7" t="n">
        <v>0</v>
      </c>
      <c r="L5449" s="7" t="n">
        <v>0</v>
      </c>
      <c r="M5449" s="7" t="n">
        <v>0</v>
      </c>
      <c r="N5449" s="8" t="n">
        <f aca="false">SUM(K5449:M5449)</f>
        <v>0</v>
      </c>
    </row>
    <row r="5451" customFormat="false" ht="12.75" hidden="false" customHeight="false" outlineLevel="0" collapsed="false">
      <c r="A5451" s="4" t="s">
        <v>2449</v>
      </c>
      <c r="J5451" s="4" t="s">
        <v>2450</v>
      </c>
    </row>
    <row r="5452" customFormat="false" ht="12.75" hidden="false" customHeight="false" outlineLevel="0" collapsed="false">
      <c r="A5452" s="5" t="s">
        <v>6</v>
      </c>
      <c r="B5452" s="5" t="n">
        <v>2</v>
      </c>
      <c r="C5452" s="5" t="n">
        <v>3</v>
      </c>
      <c r="D5452" s="5" t="n">
        <v>4</v>
      </c>
      <c r="E5452" s="6" t="s">
        <v>7</v>
      </c>
      <c r="J5452" s="5" t="s">
        <v>6</v>
      </c>
      <c r="K5452" s="5" t="n">
        <v>2</v>
      </c>
      <c r="L5452" s="5" t="n">
        <v>3</v>
      </c>
      <c r="M5452" s="5" t="n">
        <v>4</v>
      </c>
      <c r="N5452" s="6" t="s">
        <v>7</v>
      </c>
    </row>
    <row r="5453" customFormat="false" ht="12.75" hidden="false" customHeight="false" outlineLevel="0" collapsed="false">
      <c r="A5453" s="5" t="s">
        <v>899</v>
      </c>
      <c r="B5453" s="7" t="n">
        <v>0</v>
      </c>
      <c r="C5453" s="7" t="n">
        <v>0</v>
      </c>
      <c r="D5453" s="7" t="n">
        <v>0</v>
      </c>
      <c r="E5453" s="8" t="n">
        <f aca="false">SUM(B5453:D5453)</f>
        <v>0</v>
      </c>
      <c r="J5453" s="5" t="s">
        <v>899</v>
      </c>
      <c r="K5453" s="7" t="n">
        <v>0</v>
      </c>
      <c r="L5453" s="7" t="n">
        <v>0</v>
      </c>
      <c r="M5453" s="9" t="n">
        <v>0</v>
      </c>
      <c r="N5453" s="8" t="n">
        <f aca="false">SUM(K5453:M5453)</f>
        <v>0</v>
      </c>
    </row>
    <row r="5454" customFormat="false" ht="12.75" hidden="false" customHeight="false" outlineLevel="0" collapsed="false">
      <c r="A5454" s="5" t="s">
        <v>9</v>
      </c>
      <c r="B5454" s="7" t="n">
        <v>0</v>
      </c>
      <c r="C5454" s="7" t="n">
        <v>0</v>
      </c>
      <c r="D5454" s="7" t="n">
        <v>0</v>
      </c>
      <c r="E5454" s="8" t="n">
        <f aca="false">SUM(B5454:D5454)</f>
        <v>0</v>
      </c>
      <c r="J5454" s="5" t="s">
        <v>9</v>
      </c>
      <c r="K5454" s="7" t="n">
        <v>0</v>
      </c>
      <c r="L5454" s="7" t="n">
        <v>0</v>
      </c>
      <c r="M5454" s="7" t="n">
        <v>0</v>
      </c>
      <c r="N5454" s="8" t="n">
        <f aca="false">SUM(K5454:M5454)</f>
        <v>0</v>
      </c>
    </row>
    <row r="5455" customFormat="false" ht="12.75" hidden="false" customHeight="false" outlineLevel="0" collapsed="false">
      <c r="J5455" s="5" t="s">
        <v>1927</v>
      </c>
      <c r="K5455" s="7" t="n">
        <v>0</v>
      </c>
      <c r="L5455" s="9" t="n">
        <v>0</v>
      </c>
      <c r="M5455" s="9" t="n">
        <v>0</v>
      </c>
      <c r="N5455" s="8" t="n">
        <f aca="false">SUM(K5455:M5455)</f>
        <v>0</v>
      </c>
    </row>
    <row r="5456" customFormat="false" ht="12.75" hidden="false" customHeight="false" outlineLevel="0" collapsed="false">
      <c r="A5456" s="4" t="s">
        <v>2451</v>
      </c>
    </row>
    <row r="5457" customFormat="false" ht="12.75" hidden="false" customHeight="false" outlineLevel="0" collapsed="false">
      <c r="A5457" s="5" t="s">
        <v>6</v>
      </c>
      <c r="B5457" s="5" t="n">
        <v>2</v>
      </c>
      <c r="C5457" s="5" t="n">
        <v>3</v>
      </c>
      <c r="D5457" s="5" t="n">
        <v>4</v>
      </c>
      <c r="E5457" s="6" t="s">
        <v>7</v>
      </c>
      <c r="J5457" s="4" t="s">
        <v>2452</v>
      </c>
    </row>
    <row r="5458" customFormat="false" ht="12.75" hidden="false" customHeight="false" outlineLevel="0" collapsed="false">
      <c r="A5458" s="5" t="s">
        <v>899</v>
      </c>
      <c r="B5458" s="7" t="n">
        <v>0</v>
      </c>
      <c r="C5458" s="7" t="n">
        <v>0</v>
      </c>
      <c r="D5458" s="7" t="n">
        <v>0</v>
      </c>
      <c r="E5458" s="8" t="n">
        <f aca="false">SUM(B5458:D5458)</f>
        <v>0</v>
      </c>
      <c r="J5458" s="5" t="s">
        <v>6</v>
      </c>
      <c r="K5458" s="5" t="n">
        <v>2</v>
      </c>
      <c r="L5458" s="5" t="n">
        <v>3</v>
      </c>
      <c r="M5458" s="5" t="n">
        <v>4</v>
      </c>
      <c r="N5458" s="6" t="s">
        <v>7</v>
      </c>
    </row>
    <row r="5459" customFormat="false" ht="12.75" hidden="false" customHeight="false" outlineLevel="0" collapsed="false">
      <c r="A5459" s="5" t="s">
        <v>9</v>
      </c>
      <c r="B5459" s="7" t="n">
        <v>0</v>
      </c>
      <c r="C5459" s="7" t="n">
        <v>0</v>
      </c>
      <c r="D5459" s="9" t="n">
        <v>0</v>
      </c>
      <c r="E5459" s="8" t="n">
        <f aca="false">SUM(B5459:D5459)</f>
        <v>0</v>
      </c>
      <c r="J5459" s="5" t="s">
        <v>899</v>
      </c>
      <c r="K5459" s="7" t="n">
        <v>0</v>
      </c>
      <c r="L5459" s="7" t="n">
        <v>0</v>
      </c>
      <c r="M5459" s="7" t="n">
        <v>0</v>
      </c>
      <c r="N5459" s="8" t="n">
        <f aca="false">SUM(K5459:M5459)</f>
        <v>0</v>
      </c>
    </row>
    <row r="5460" customFormat="false" ht="12.75" hidden="false" customHeight="false" outlineLevel="0" collapsed="false">
      <c r="J5460" s="5" t="s">
        <v>9</v>
      </c>
      <c r="K5460" s="7" t="n">
        <v>0</v>
      </c>
      <c r="L5460" s="7" t="n">
        <v>0</v>
      </c>
      <c r="M5460" s="7" t="n">
        <v>0</v>
      </c>
      <c r="N5460" s="8" t="n">
        <f aca="false">SUM(K5460:M5460)</f>
        <v>0</v>
      </c>
    </row>
    <row r="5461" customFormat="false" ht="12.75" hidden="false" customHeight="false" outlineLevel="0" collapsed="false">
      <c r="A5461" s="4" t="s">
        <v>2453</v>
      </c>
      <c r="J5461" s="5" t="s">
        <v>1966</v>
      </c>
      <c r="K5461" s="9" t="n">
        <v>0</v>
      </c>
      <c r="L5461" s="7" t="n">
        <v>0</v>
      </c>
      <c r="M5461" s="7" t="n">
        <v>0</v>
      </c>
      <c r="N5461" s="8" t="n">
        <f aca="false">SUM(K5461:M5461)</f>
        <v>0</v>
      </c>
    </row>
    <row r="5462" customFormat="false" ht="12.75" hidden="false" customHeight="false" outlineLevel="0" collapsed="false">
      <c r="A5462" s="5" t="s">
        <v>6</v>
      </c>
      <c r="B5462" s="5" t="n">
        <v>2</v>
      </c>
      <c r="C5462" s="5" t="n">
        <v>3</v>
      </c>
      <c r="D5462" s="5" t="n">
        <v>4</v>
      </c>
      <c r="E5462" s="6" t="s">
        <v>7</v>
      </c>
    </row>
    <row r="5463" customFormat="false" ht="12.75" hidden="false" customHeight="false" outlineLevel="0" collapsed="false">
      <c r="A5463" s="5" t="s">
        <v>899</v>
      </c>
      <c r="B5463" s="7" t="n">
        <v>0</v>
      </c>
      <c r="C5463" s="7" t="n">
        <v>0</v>
      </c>
      <c r="D5463" s="7" t="n">
        <v>0</v>
      </c>
      <c r="E5463" s="8" t="n">
        <f aca="false">SUM(B5463:D5463)</f>
        <v>0</v>
      </c>
      <c r="J5463" s="4" t="s">
        <v>2454</v>
      </c>
    </row>
    <row r="5464" customFormat="false" ht="12.75" hidden="false" customHeight="false" outlineLevel="0" collapsed="false">
      <c r="A5464" s="5" t="s">
        <v>9</v>
      </c>
      <c r="B5464" s="7" t="n">
        <v>0</v>
      </c>
      <c r="C5464" s="7" t="n">
        <v>0</v>
      </c>
      <c r="D5464" s="7" t="n">
        <v>0</v>
      </c>
      <c r="E5464" s="8" t="n">
        <f aca="false">SUM(B5464:D5464)</f>
        <v>0</v>
      </c>
      <c r="J5464" s="5" t="s">
        <v>6</v>
      </c>
      <c r="K5464" s="5" t="n">
        <v>2</v>
      </c>
      <c r="L5464" s="5" t="n">
        <v>3</v>
      </c>
      <c r="M5464" s="5" t="n">
        <v>4</v>
      </c>
      <c r="N5464" s="6" t="s">
        <v>7</v>
      </c>
    </row>
    <row r="5465" customFormat="false" ht="12.75" hidden="false" customHeight="false" outlineLevel="0" collapsed="false">
      <c r="J5465" s="5" t="s">
        <v>1543</v>
      </c>
      <c r="K5465" s="7" t="n">
        <v>0</v>
      </c>
      <c r="L5465" s="7" t="n">
        <v>0</v>
      </c>
      <c r="M5465" s="7" t="n">
        <v>0</v>
      </c>
      <c r="N5465" s="8" t="n">
        <f aca="false">SUM(K5465:M5465)</f>
        <v>0</v>
      </c>
    </row>
    <row r="5466" customFormat="false" ht="12.75" hidden="false" customHeight="false" outlineLevel="0" collapsed="false">
      <c r="A5466" s="4" t="s">
        <v>2455</v>
      </c>
      <c r="J5466" s="5" t="s">
        <v>9</v>
      </c>
      <c r="K5466" s="7" t="n">
        <v>0</v>
      </c>
      <c r="L5466" s="7" t="n">
        <v>0</v>
      </c>
      <c r="M5466" s="7" t="n">
        <v>0</v>
      </c>
      <c r="N5466" s="8" t="n">
        <f aca="false">SUM(K5466:M5466)</f>
        <v>0</v>
      </c>
    </row>
    <row r="5467" customFormat="false" ht="12.75" hidden="false" customHeight="false" outlineLevel="0" collapsed="false">
      <c r="A5467" s="5" t="s">
        <v>6</v>
      </c>
      <c r="B5467" s="5" t="n">
        <v>2</v>
      </c>
      <c r="C5467" s="5" t="n">
        <v>3</v>
      </c>
      <c r="D5467" s="5" t="n">
        <v>4</v>
      </c>
      <c r="E5467" s="6" t="s">
        <v>7</v>
      </c>
    </row>
    <row r="5468" customFormat="false" ht="12.75" hidden="false" customHeight="false" outlineLevel="0" collapsed="false">
      <c r="A5468" s="5" t="s">
        <v>2456</v>
      </c>
      <c r="B5468" s="7" t="n">
        <v>0</v>
      </c>
      <c r="C5468" s="7" t="n">
        <v>0</v>
      </c>
      <c r="D5468" s="7" t="n">
        <v>0</v>
      </c>
      <c r="E5468" s="8" t="n">
        <f aca="false">SUM(B5468:D5468)</f>
        <v>0</v>
      </c>
      <c r="J5468" s="4" t="s">
        <v>2457</v>
      </c>
    </row>
    <row r="5469" customFormat="false" ht="12.75" hidden="false" customHeight="false" outlineLevel="0" collapsed="false">
      <c r="A5469" s="5" t="s">
        <v>9</v>
      </c>
      <c r="B5469" s="7" t="n">
        <v>0</v>
      </c>
      <c r="C5469" s="7" t="n">
        <v>0</v>
      </c>
      <c r="D5469" s="7" t="n">
        <v>0</v>
      </c>
      <c r="E5469" s="8" t="n">
        <f aca="false">SUM(B5469:D5469)</f>
        <v>0</v>
      </c>
      <c r="J5469" s="5" t="s">
        <v>6</v>
      </c>
      <c r="K5469" s="5" t="n">
        <v>2</v>
      </c>
      <c r="L5469" s="5" t="n">
        <v>3</v>
      </c>
      <c r="M5469" s="5" t="n">
        <v>4</v>
      </c>
      <c r="N5469" s="6" t="s">
        <v>7</v>
      </c>
    </row>
    <row r="5470" customFormat="false" ht="12.75" hidden="false" customHeight="false" outlineLevel="0" collapsed="false">
      <c r="J5470" s="5" t="s">
        <v>899</v>
      </c>
      <c r="K5470" s="7" t="n">
        <v>0</v>
      </c>
      <c r="L5470" s="7" t="n">
        <v>0</v>
      </c>
      <c r="M5470" s="7" t="n">
        <v>0</v>
      </c>
      <c r="N5470" s="8" t="n">
        <f aca="false">SUM(K5470:M5470)</f>
        <v>0</v>
      </c>
    </row>
    <row r="5471" customFormat="false" ht="12.75" hidden="false" customHeight="false" outlineLevel="0" collapsed="false">
      <c r="A5471" s="4" t="s">
        <v>2458</v>
      </c>
      <c r="J5471" s="5" t="s">
        <v>2456</v>
      </c>
      <c r="K5471" s="7" t="n">
        <v>0</v>
      </c>
      <c r="L5471" s="7" t="n">
        <v>0</v>
      </c>
      <c r="M5471" s="9" t="n">
        <v>0</v>
      </c>
      <c r="N5471" s="8" t="n">
        <f aca="false">SUM(K5471:M5471)</f>
        <v>0</v>
      </c>
    </row>
    <row r="5472" customFormat="false" ht="12.75" hidden="false" customHeight="false" outlineLevel="0" collapsed="false">
      <c r="A5472" s="5" t="s">
        <v>6</v>
      </c>
      <c r="B5472" s="5" t="n">
        <v>2</v>
      </c>
      <c r="C5472" s="5" t="n">
        <v>3</v>
      </c>
      <c r="D5472" s="5" t="n">
        <v>4</v>
      </c>
      <c r="E5472" s="6" t="s">
        <v>7</v>
      </c>
      <c r="J5472" s="5" t="s">
        <v>9</v>
      </c>
      <c r="K5472" s="7" t="n">
        <v>0</v>
      </c>
      <c r="L5472" s="7" t="n">
        <v>0</v>
      </c>
      <c r="M5472" s="7" t="n">
        <v>0</v>
      </c>
      <c r="N5472" s="8" t="n">
        <f aca="false">SUM(K5472:M5472)</f>
        <v>0</v>
      </c>
    </row>
    <row r="5473" customFormat="false" ht="12.75" hidden="false" customHeight="false" outlineLevel="0" collapsed="false">
      <c r="A5473" s="5" t="s">
        <v>2456</v>
      </c>
      <c r="B5473" s="7" t="n">
        <v>0</v>
      </c>
      <c r="C5473" s="7" t="n">
        <v>0</v>
      </c>
      <c r="D5473" s="7" t="n">
        <v>0</v>
      </c>
      <c r="E5473" s="8" t="n">
        <f aca="false">SUM(B5473:D5473)</f>
        <v>0</v>
      </c>
    </row>
    <row r="5474" customFormat="false" ht="12.75" hidden="false" customHeight="false" outlineLevel="0" collapsed="false">
      <c r="A5474" s="5" t="s">
        <v>9</v>
      </c>
      <c r="B5474" s="7" t="n">
        <v>0</v>
      </c>
      <c r="C5474" s="7" t="n">
        <v>0</v>
      </c>
      <c r="D5474" s="7" t="n">
        <v>0</v>
      </c>
      <c r="E5474" s="8" t="n">
        <f aca="false">SUM(B5474:D5474)</f>
        <v>0</v>
      </c>
      <c r="J5474" s="4" t="s">
        <v>2459</v>
      </c>
    </row>
    <row r="5475" customFormat="false" ht="12.75" hidden="false" customHeight="false" outlineLevel="0" collapsed="false">
      <c r="J5475" s="5" t="s">
        <v>6</v>
      </c>
      <c r="K5475" s="5" t="n">
        <v>2</v>
      </c>
      <c r="L5475" s="5" t="n">
        <v>3</v>
      </c>
      <c r="M5475" s="5" t="n">
        <v>4</v>
      </c>
      <c r="N5475" s="6" t="s">
        <v>7</v>
      </c>
    </row>
    <row r="5476" customFormat="false" ht="12.75" hidden="false" customHeight="false" outlineLevel="0" collapsed="false">
      <c r="A5476" s="4" t="s">
        <v>2460</v>
      </c>
      <c r="J5476" s="5" t="s">
        <v>2456</v>
      </c>
      <c r="K5476" s="7" t="n">
        <v>0</v>
      </c>
      <c r="L5476" s="7" t="n">
        <v>0</v>
      </c>
      <c r="M5476" s="7" t="n">
        <v>0</v>
      </c>
      <c r="N5476" s="8" t="n">
        <f aca="false">SUM(K5476:M5476)</f>
        <v>0</v>
      </c>
    </row>
    <row r="5477" customFormat="false" ht="12.75" hidden="false" customHeight="false" outlineLevel="0" collapsed="false">
      <c r="A5477" s="5" t="s">
        <v>6</v>
      </c>
      <c r="B5477" s="5" t="n">
        <v>2</v>
      </c>
      <c r="C5477" s="5" t="n">
        <v>3</v>
      </c>
      <c r="D5477" s="5" t="n">
        <v>4</v>
      </c>
      <c r="E5477" s="6" t="s">
        <v>7</v>
      </c>
      <c r="J5477" s="5" t="s">
        <v>9</v>
      </c>
      <c r="K5477" s="7" t="n">
        <v>0</v>
      </c>
      <c r="L5477" s="7" t="n">
        <v>0</v>
      </c>
      <c r="M5477" s="9" t="n">
        <v>0</v>
      </c>
      <c r="N5477" s="8" t="n">
        <f aca="false">SUM(K5477:M5477)</f>
        <v>0</v>
      </c>
    </row>
    <row r="5478" customFormat="false" ht="12.75" hidden="false" customHeight="false" outlineLevel="0" collapsed="false">
      <c r="A5478" s="5" t="s">
        <v>2456</v>
      </c>
      <c r="B5478" s="7" t="n">
        <v>0</v>
      </c>
      <c r="C5478" s="7" t="n">
        <v>0</v>
      </c>
      <c r="D5478" s="9" t="n">
        <v>0</v>
      </c>
      <c r="E5478" s="8" t="n">
        <f aca="false">SUM(B5478:D5478)</f>
        <v>0</v>
      </c>
    </row>
    <row r="5479" customFormat="false" ht="12.75" hidden="false" customHeight="false" outlineLevel="0" collapsed="false">
      <c r="A5479" s="5" t="s">
        <v>9</v>
      </c>
      <c r="B5479" s="7" t="n">
        <v>0</v>
      </c>
      <c r="C5479" s="7" t="n">
        <v>0</v>
      </c>
      <c r="D5479" s="7" t="n">
        <v>0</v>
      </c>
      <c r="E5479" s="8" t="n">
        <f aca="false">SUM(B5479:D5479)</f>
        <v>0</v>
      </c>
      <c r="J5479" s="4" t="s">
        <v>2461</v>
      </c>
    </row>
    <row r="5480" customFormat="false" ht="12.75" hidden="false" customHeight="false" outlineLevel="0" collapsed="false">
      <c r="J5480" s="5" t="s">
        <v>6</v>
      </c>
      <c r="K5480" s="5" t="n">
        <v>2</v>
      </c>
      <c r="L5480" s="5" t="n">
        <v>3</v>
      </c>
      <c r="M5480" s="6" t="s">
        <v>7</v>
      </c>
    </row>
    <row r="5481" customFormat="false" ht="12.75" hidden="false" customHeight="false" outlineLevel="0" collapsed="false">
      <c r="A5481" s="4" t="s">
        <v>2462</v>
      </c>
      <c r="J5481" s="5" t="s">
        <v>9</v>
      </c>
      <c r="K5481" s="7" t="n">
        <v>0</v>
      </c>
      <c r="L5481" s="7" t="n">
        <v>0</v>
      </c>
      <c r="M5481" s="8" t="n">
        <f aca="false">SUM(K5481:L5481)</f>
        <v>0</v>
      </c>
    </row>
    <row r="5482" customFormat="false" ht="12.75" hidden="false" customHeight="false" outlineLevel="0" collapsed="false">
      <c r="A5482" s="5" t="s">
        <v>6</v>
      </c>
      <c r="B5482" s="5" t="n">
        <v>2</v>
      </c>
      <c r="C5482" s="5" t="n">
        <v>3</v>
      </c>
      <c r="D5482" s="5" t="n">
        <v>4</v>
      </c>
      <c r="E5482" s="6" t="s">
        <v>7</v>
      </c>
    </row>
    <row r="5483" customFormat="false" ht="12.75" hidden="false" customHeight="false" outlineLevel="0" collapsed="false">
      <c r="A5483" s="5" t="s">
        <v>9</v>
      </c>
      <c r="B5483" s="7" t="n">
        <v>0</v>
      </c>
      <c r="C5483" s="7" t="n">
        <v>0</v>
      </c>
      <c r="D5483" s="7" t="n">
        <v>0</v>
      </c>
      <c r="E5483" s="8" t="n">
        <f aca="false">SUM(B5483:D5483)</f>
        <v>0</v>
      </c>
      <c r="J5483" s="4" t="s">
        <v>2463</v>
      </c>
    </row>
    <row r="5484" customFormat="false" ht="12.75" hidden="false" customHeight="false" outlineLevel="0" collapsed="false">
      <c r="J5484" s="5" t="s">
        <v>6</v>
      </c>
      <c r="K5484" s="5" t="n">
        <v>2</v>
      </c>
      <c r="L5484" s="5" t="n">
        <v>3</v>
      </c>
      <c r="M5484" s="5" t="n">
        <v>4</v>
      </c>
      <c r="N5484" s="6" t="s">
        <v>7</v>
      </c>
    </row>
    <row r="5485" customFormat="false" ht="12.75" hidden="false" customHeight="false" outlineLevel="0" collapsed="false">
      <c r="J5485" s="5" t="s">
        <v>9</v>
      </c>
      <c r="K5485" s="7" t="n">
        <v>0</v>
      </c>
      <c r="L5485" s="7" t="n">
        <v>0</v>
      </c>
      <c r="M5485" s="7" t="n">
        <v>0</v>
      </c>
      <c r="N5485" s="8" t="n">
        <f aca="false">SUM(K5485:M5485)</f>
        <v>0</v>
      </c>
    </row>
    <row r="5488" customFormat="false" ht="15" hidden="false" customHeight="false" outlineLevel="0" collapsed="false">
      <c r="A5488" s="3" t="s">
        <v>2464</v>
      </c>
    </row>
    <row r="5489" customFormat="false" ht="12.75" hidden="false" customHeight="false" outlineLevel="0" collapsed="false">
      <c r="A5489" s="4" t="s">
        <v>2465</v>
      </c>
      <c r="J5489" s="4" t="s">
        <v>2466</v>
      </c>
    </row>
    <row r="5490" customFormat="false" ht="12.75" hidden="false" customHeight="false" outlineLevel="0" collapsed="false">
      <c r="A5490" s="5" t="s">
        <v>6</v>
      </c>
      <c r="B5490" s="5" t="s">
        <v>1081</v>
      </c>
      <c r="C5490" s="5" t="s">
        <v>1082</v>
      </c>
      <c r="D5490" s="6" t="s">
        <v>7</v>
      </c>
      <c r="J5490" s="5" t="s">
        <v>6</v>
      </c>
      <c r="K5490" s="5" t="s">
        <v>1081</v>
      </c>
      <c r="L5490" s="5" t="s">
        <v>1082</v>
      </c>
      <c r="M5490" s="6" t="s">
        <v>7</v>
      </c>
    </row>
    <row r="5491" customFormat="false" ht="12.75" hidden="false" customHeight="false" outlineLevel="0" collapsed="false">
      <c r="A5491" s="5" t="s">
        <v>2413</v>
      </c>
      <c r="B5491" s="7" t="n">
        <v>0</v>
      </c>
      <c r="C5491" s="7" t="n">
        <v>0</v>
      </c>
      <c r="D5491" s="8" t="n">
        <f aca="false">SUM(B5491:C5491)</f>
        <v>0</v>
      </c>
      <c r="J5491" s="5" t="s">
        <v>1924</v>
      </c>
      <c r="K5491" s="7" t="n">
        <v>0</v>
      </c>
      <c r="L5491" s="7" t="n">
        <v>0</v>
      </c>
      <c r="M5491" s="8" t="n">
        <f aca="false">SUM(K5491:L5491)</f>
        <v>0</v>
      </c>
    </row>
    <row r="5492" customFormat="false" ht="12.75" hidden="false" customHeight="false" outlineLevel="0" collapsed="false">
      <c r="A5492" s="5" t="s">
        <v>8</v>
      </c>
      <c r="B5492" s="9" t="n">
        <v>0</v>
      </c>
      <c r="C5492" s="7" t="n">
        <v>0</v>
      </c>
      <c r="D5492" s="8" t="n">
        <f aca="false">SUM(B5492:C5492)</f>
        <v>0</v>
      </c>
      <c r="J5492" s="5" t="s">
        <v>1541</v>
      </c>
      <c r="K5492" s="9" t="n">
        <v>0</v>
      </c>
      <c r="L5492" s="9" t="n">
        <v>0</v>
      </c>
      <c r="M5492" s="8" t="n">
        <f aca="false">SUM(K5492:L5492)</f>
        <v>0</v>
      </c>
    </row>
    <row r="5493" customFormat="false" ht="12.75" hidden="false" customHeight="false" outlineLevel="0" collapsed="false">
      <c r="A5493" s="5" t="s">
        <v>194</v>
      </c>
      <c r="B5493" s="9" t="n">
        <v>0</v>
      </c>
      <c r="C5493" s="7" t="n">
        <v>0</v>
      </c>
      <c r="D5493" s="8" t="n">
        <f aca="false">SUM(B5493:C5493)</f>
        <v>0</v>
      </c>
      <c r="J5493" s="5" t="s">
        <v>1930</v>
      </c>
      <c r="K5493" s="7" t="n">
        <v>0</v>
      </c>
      <c r="L5493" s="7" t="n">
        <v>0</v>
      </c>
      <c r="M5493" s="8" t="n">
        <f aca="false">SUM(K5493:L5493)</f>
        <v>0</v>
      </c>
    </row>
    <row r="5494" customFormat="false" ht="12.75" hidden="false" customHeight="false" outlineLevel="0" collapsed="false">
      <c r="A5494" s="5" t="s">
        <v>1541</v>
      </c>
      <c r="B5494" s="7" t="n">
        <v>0</v>
      </c>
      <c r="C5494" s="7" t="n">
        <v>0</v>
      </c>
      <c r="D5494" s="8" t="n">
        <f aca="false">SUM(B5494:C5494)</f>
        <v>0</v>
      </c>
      <c r="J5494" s="5" t="s">
        <v>1943</v>
      </c>
      <c r="K5494" s="7" t="n">
        <v>0</v>
      </c>
      <c r="L5494" s="7" t="n">
        <v>0</v>
      </c>
      <c r="M5494" s="8" t="n">
        <f aca="false">SUM(K5494:L5494)</f>
        <v>0</v>
      </c>
    </row>
    <row r="5495" customFormat="false" ht="12.75" hidden="false" customHeight="false" outlineLevel="0" collapsed="false">
      <c r="A5495" s="5" t="s">
        <v>822</v>
      </c>
      <c r="B5495" s="9" t="n">
        <v>0</v>
      </c>
      <c r="C5495" s="7" t="n">
        <v>0</v>
      </c>
      <c r="D5495" s="8" t="n">
        <f aca="false">SUM(B5495:C5495)</f>
        <v>0</v>
      </c>
      <c r="J5495" s="5" t="s">
        <v>1526</v>
      </c>
      <c r="K5495" s="7" t="n">
        <v>0</v>
      </c>
      <c r="L5495" s="7" t="n">
        <v>0</v>
      </c>
      <c r="M5495" s="8" t="n">
        <f aca="false">SUM(K5495:L5495)</f>
        <v>0</v>
      </c>
    </row>
    <row r="5496" customFormat="false" ht="12.75" hidden="false" customHeight="false" outlineLevel="0" collapsed="false">
      <c r="A5496" s="5" t="s">
        <v>1543</v>
      </c>
      <c r="B5496" s="7" t="n">
        <v>0</v>
      </c>
      <c r="C5496" s="7" t="n">
        <v>0</v>
      </c>
      <c r="D5496" s="8" t="n">
        <f aca="false">SUM(B5496:C5496)</f>
        <v>0</v>
      </c>
      <c r="J5496" s="5" t="s">
        <v>822</v>
      </c>
      <c r="K5496" s="9" t="n">
        <v>0</v>
      </c>
      <c r="L5496" s="7" t="n">
        <v>0</v>
      </c>
      <c r="M5496" s="8" t="n">
        <f aca="false">SUM(K5496:L5496)</f>
        <v>0</v>
      </c>
    </row>
    <row r="5497" customFormat="false" ht="12.75" hidden="false" customHeight="false" outlineLevel="0" collapsed="false">
      <c r="A5497" s="5" t="s">
        <v>9</v>
      </c>
      <c r="B5497" s="7" t="n">
        <v>0</v>
      </c>
      <c r="C5497" s="7" t="n">
        <v>0</v>
      </c>
      <c r="D5497" s="8" t="n">
        <f aca="false">SUM(B5497:C5497)</f>
        <v>0</v>
      </c>
      <c r="J5497" s="5" t="s">
        <v>1543</v>
      </c>
      <c r="K5497" s="7" t="n">
        <v>0</v>
      </c>
      <c r="L5497" s="7" t="n">
        <v>0</v>
      </c>
      <c r="M5497" s="8" t="n">
        <f aca="false">SUM(K5497:L5497)</f>
        <v>0</v>
      </c>
    </row>
    <row r="5498" customFormat="false" ht="12.75" hidden="false" customHeight="false" outlineLevel="0" collapsed="false">
      <c r="A5498" s="5" t="s">
        <v>198</v>
      </c>
      <c r="B5498" s="7" t="n">
        <v>0</v>
      </c>
      <c r="C5498" s="7" t="n">
        <v>0</v>
      </c>
      <c r="D5498" s="8" t="n">
        <f aca="false">SUM(B5498:C5498)</f>
        <v>0</v>
      </c>
      <c r="J5498" s="5" t="s">
        <v>83</v>
      </c>
      <c r="K5498" s="7" t="n">
        <v>0</v>
      </c>
      <c r="L5498" s="7" t="n">
        <v>0</v>
      </c>
      <c r="M5498" s="8" t="n">
        <f aca="false">SUM(K5498:L5498)</f>
        <v>0</v>
      </c>
    </row>
    <row r="5499" customFormat="false" ht="12.75" hidden="false" customHeight="false" outlineLevel="0" collapsed="false">
      <c r="A5499" s="5" t="s">
        <v>202</v>
      </c>
      <c r="B5499" s="7" t="n">
        <v>0</v>
      </c>
      <c r="C5499" s="7" t="n">
        <v>0</v>
      </c>
      <c r="D5499" s="8" t="n">
        <f aca="false">SUM(B5499:C5499)</f>
        <v>0</v>
      </c>
      <c r="J5499" s="5" t="s">
        <v>9</v>
      </c>
      <c r="K5499" s="9" t="n">
        <v>0</v>
      </c>
      <c r="L5499" s="9" t="n">
        <v>0</v>
      </c>
      <c r="M5499" s="8" t="n">
        <f aca="false">SUM(K5499:L5499)</f>
        <v>0</v>
      </c>
    </row>
    <row r="5500" customFormat="false" ht="12.75" hidden="false" customHeight="false" outlineLevel="0" collapsed="false">
      <c r="A5500" s="5" t="s">
        <v>141</v>
      </c>
      <c r="B5500" s="7" t="n">
        <v>0</v>
      </c>
      <c r="C5500" s="7" t="n">
        <v>0</v>
      </c>
      <c r="D5500" s="8" t="n">
        <f aca="false">SUM(B5500:C5500)</f>
        <v>0</v>
      </c>
      <c r="J5500" s="5" t="s">
        <v>198</v>
      </c>
      <c r="K5500" s="7" t="n">
        <v>0</v>
      </c>
      <c r="L5500" s="7" t="n">
        <v>0</v>
      </c>
      <c r="M5500" s="8" t="n">
        <f aca="false">SUM(K5500:L5500)</f>
        <v>0</v>
      </c>
    </row>
    <row r="5501" customFormat="false" ht="12.75" hidden="false" customHeight="false" outlineLevel="0" collapsed="false">
      <c r="A5501" s="5" t="s">
        <v>533</v>
      </c>
      <c r="B5501" s="7" t="n">
        <v>0</v>
      </c>
      <c r="C5501" s="7" t="n">
        <v>0</v>
      </c>
      <c r="D5501" s="8" t="n">
        <f aca="false">SUM(B5501:C5501)</f>
        <v>0</v>
      </c>
      <c r="J5501" s="5" t="s">
        <v>2429</v>
      </c>
      <c r="K5501" s="9" t="n">
        <v>0</v>
      </c>
      <c r="L5501" s="7" t="n">
        <v>0</v>
      </c>
      <c r="M5501" s="8" t="n">
        <f aca="false">SUM(K5501:L5501)</f>
        <v>0</v>
      </c>
    </row>
    <row r="5502" customFormat="false" ht="12.75" hidden="false" customHeight="false" outlineLevel="0" collapsed="false">
      <c r="A5502" s="5" t="s">
        <v>1926</v>
      </c>
      <c r="B5502" s="7" t="n">
        <v>0</v>
      </c>
      <c r="C5502" s="7" t="n">
        <v>0</v>
      </c>
      <c r="D5502" s="8" t="n">
        <f aca="false">SUM(B5502:C5502)</f>
        <v>0</v>
      </c>
      <c r="J5502" s="5" t="s">
        <v>202</v>
      </c>
      <c r="K5502" s="7" t="n">
        <v>0</v>
      </c>
      <c r="L5502" s="7" t="n">
        <v>0</v>
      </c>
      <c r="M5502" s="8" t="n">
        <f aca="false">SUM(K5502:L5502)</f>
        <v>0</v>
      </c>
    </row>
    <row r="5503" customFormat="false" ht="12.75" hidden="false" customHeight="false" outlineLevel="0" collapsed="false">
      <c r="A5503" s="5" t="s">
        <v>1927</v>
      </c>
      <c r="B5503" s="7" t="n">
        <v>0</v>
      </c>
      <c r="C5503" s="7" t="n">
        <v>0</v>
      </c>
      <c r="D5503" s="8" t="n">
        <f aca="false">SUM(B5503:C5503)</f>
        <v>0</v>
      </c>
      <c r="J5503" s="5" t="s">
        <v>141</v>
      </c>
      <c r="K5503" s="7" t="n">
        <v>0</v>
      </c>
      <c r="L5503" s="7" t="n">
        <v>0</v>
      </c>
      <c r="M5503" s="8" t="n">
        <f aca="false">SUM(K5503:L5503)</f>
        <v>0</v>
      </c>
    </row>
    <row r="5504" customFormat="false" ht="12.75" hidden="false" customHeight="false" outlineLevel="0" collapsed="false">
      <c r="A5504" s="5" t="s">
        <v>1546</v>
      </c>
      <c r="B5504" s="9" t="n">
        <v>0</v>
      </c>
      <c r="C5504" s="7" t="n">
        <v>0</v>
      </c>
      <c r="D5504" s="8" t="n">
        <f aca="false">SUM(B5504:C5504)</f>
        <v>0</v>
      </c>
      <c r="J5504" s="5" t="s">
        <v>1926</v>
      </c>
      <c r="K5504" s="7" t="n">
        <v>0</v>
      </c>
      <c r="L5504" s="7" t="n">
        <v>0</v>
      </c>
      <c r="M5504" s="8" t="n">
        <f aca="false">SUM(K5504:L5504)</f>
        <v>0</v>
      </c>
    </row>
    <row r="5505" customFormat="false" ht="12.75" hidden="false" customHeight="false" outlineLevel="0" collapsed="false">
      <c r="J5505" s="5" t="s">
        <v>1927</v>
      </c>
      <c r="K5505" s="9" t="n">
        <v>0</v>
      </c>
      <c r="L5505" s="7" t="n">
        <v>0</v>
      </c>
      <c r="M5505" s="8" t="n">
        <f aca="false">SUM(K5505:L5505)</f>
        <v>0</v>
      </c>
    </row>
    <row r="5506" customFormat="false" ht="12.75" hidden="false" customHeight="false" outlineLevel="0" collapsed="false">
      <c r="A5506" s="4" t="s">
        <v>2467</v>
      </c>
      <c r="J5506" s="5" t="s">
        <v>900</v>
      </c>
      <c r="K5506" s="7" t="n">
        <v>0</v>
      </c>
      <c r="L5506" s="7" t="n">
        <v>0</v>
      </c>
      <c r="M5506" s="8" t="n">
        <f aca="false">SUM(K5506:L5506)</f>
        <v>0</v>
      </c>
    </row>
    <row r="5507" customFormat="false" ht="12.75" hidden="false" customHeight="false" outlineLevel="0" collapsed="false">
      <c r="A5507" s="5" t="s">
        <v>6</v>
      </c>
      <c r="B5507" s="5" t="s">
        <v>1081</v>
      </c>
      <c r="C5507" s="5" t="s">
        <v>1082</v>
      </c>
      <c r="D5507" s="6" t="s">
        <v>7</v>
      </c>
      <c r="J5507" s="5" t="s">
        <v>2439</v>
      </c>
      <c r="K5507" s="7" t="n">
        <v>0</v>
      </c>
      <c r="L5507" s="7" t="n">
        <v>0</v>
      </c>
      <c r="M5507" s="8" t="n">
        <f aca="false">SUM(K5507:L5507)</f>
        <v>0</v>
      </c>
    </row>
    <row r="5508" customFormat="false" ht="12.75" hidden="false" customHeight="false" outlineLevel="0" collapsed="false">
      <c r="A5508" s="5" t="s">
        <v>1924</v>
      </c>
      <c r="B5508" s="7" t="n">
        <v>0</v>
      </c>
      <c r="C5508" s="7" t="n">
        <v>0</v>
      </c>
      <c r="D5508" s="8" t="n">
        <f aca="false">SUM(B5508:C5508)</f>
        <v>0</v>
      </c>
    </row>
    <row r="5509" customFormat="false" ht="12.75" hidden="false" customHeight="false" outlineLevel="0" collapsed="false">
      <c r="A5509" s="5" t="s">
        <v>1930</v>
      </c>
      <c r="B5509" s="7" t="n">
        <v>0</v>
      </c>
      <c r="C5509" s="7" t="n">
        <v>0</v>
      </c>
      <c r="D5509" s="8" t="n">
        <f aca="false">SUM(B5509:C5509)</f>
        <v>0</v>
      </c>
      <c r="J5509" s="4" t="s">
        <v>2468</v>
      </c>
    </row>
    <row r="5510" customFormat="false" ht="12.75" hidden="false" customHeight="false" outlineLevel="0" collapsed="false">
      <c r="A5510" s="5" t="s">
        <v>1526</v>
      </c>
      <c r="B5510" s="7" t="n">
        <v>0</v>
      </c>
      <c r="C5510" s="7" t="n">
        <v>0</v>
      </c>
      <c r="D5510" s="8" t="n">
        <f aca="false">SUM(B5510:C5510)</f>
        <v>0</v>
      </c>
      <c r="J5510" s="5" t="s">
        <v>6</v>
      </c>
      <c r="K5510" s="5" t="s">
        <v>1081</v>
      </c>
      <c r="L5510" s="5" t="s">
        <v>1082</v>
      </c>
      <c r="M5510" s="6" t="s">
        <v>7</v>
      </c>
    </row>
    <row r="5511" customFormat="false" ht="12.75" hidden="false" customHeight="false" outlineLevel="0" collapsed="false">
      <c r="A5511" s="5" t="s">
        <v>9</v>
      </c>
      <c r="B5511" s="7" t="n">
        <v>0</v>
      </c>
      <c r="C5511" s="7" t="n">
        <v>0</v>
      </c>
      <c r="D5511" s="8" t="n">
        <f aca="false">SUM(B5511:C5511)</f>
        <v>0</v>
      </c>
      <c r="J5511" s="5" t="s">
        <v>1543</v>
      </c>
      <c r="K5511" s="7" t="n">
        <v>0</v>
      </c>
      <c r="L5511" s="7" t="n">
        <v>0</v>
      </c>
      <c r="M5511" s="8" t="n">
        <f aca="false">SUM(K5511:L5511)</f>
        <v>0</v>
      </c>
    </row>
    <row r="5512" customFormat="false" ht="12.75" hidden="false" customHeight="false" outlineLevel="0" collapsed="false">
      <c r="J5512" s="5" t="s">
        <v>2428</v>
      </c>
      <c r="K5512" s="9" t="n">
        <v>0</v>
      </c>
      <c r="L5512" s="7" t="n">
        <v>0</v>
      </c>
      <c r="M5512" s="8" t="n">
        <f aca="false">SUM(K5512:L5512)</f>
        <v>0</v>
      </c>
    </row>
    <row r="5513" customFormat="false" ht="12.75" hidden="false" customHeight="false" outlineLevel="0" collapsed="false">
      <c r="A5513" s="4" t="s">
        <v>2469</v>
      </c>
      <c r="J5513" s="5" t="s">
        <v>198</v>
      </c>
      <c r="K5513" s="7" t="n">
        <v>0</v>
      </c>
      <c r="L5513" s="7" t="n">
        <v>0</v>
      </c>
      <c r="M5513" s="8" t="n">
        <f aca="false">SUM(K5513:L5513)</f>
        <v>0</v>
      </c>
    </row>
    <row r="5514" customFormat="false" ht="12.75" hidden="false" customHeight="false" outlineLevel="0" collapsed="false">
      <c r="A5514" s="5" t="s">
        <v>6</v>
      </c>
      <c r="B5514" s="5" t="s">
        <v>1081</v>
      </c>
      <c r="C5514" s="5" t="s">
        <v>1082</v>
      </c>
      <c r="D5514" s="6" t="s">
        <v>7</v>
      </c>
      <c r="J5514" s="5" t="s">
        <v>2429</v>
      </c>
      <c r="K5514" s="9" t="n">
        <v>0</v>
      </c>
      <c r="L5514" s="9" t="n">
        <v>0</v>
      </c>
      <c r="M5514" s="8" t="n">
        <f aca="false">SUM(K5514:L5514)</f>
        <v>0</v>
      </c>
    </row>
    <row r="5515" customFormat="false" ht="12.75" hidden="false" customHeight="false" outlineLevel="0" collapsed="false">
      <c r="A5515" s="5" t="s">
        <v>9</v>
      </c>
      <c r="B5515" s="7" t="n">
        <v>0</v>
      </c>
      <c r="C5515" s="9" t="n">
        <v>0</v>
      </c>
      <c r="D5515" s="8" t="n">
        <f aca="false">SUM(B5515:C5515)</f>
        <v>0</v>
      </c>
      <c r="J5515" s="5" t="s">
        <v>202</v>
      </c>
      <c r="K5515" s="7" t="n">
        <v>0</v>
      </c>
      <c r="L5515" s="7" t="n">
        <v>0</v>
      </c>
      <c r="M5515" s="8" t="n">
        <f aca="false">SUM(K5515:L5515)</f>
        <v>0</v>
      </c>
    </row>
    <row r="5516" customFormat="false" ht="12.75" hidden="false" customHeight="false" outlineLevel="0" collapsed="false">
      <c r="J5516" s="5" t="s">
        <v>141</v>
      </c>
      <c r="K5516" s="9" t="n">
        <v>0</v>
      </c>
      <c r="L5516" s="7" t="n">
        <v>0</v>
      </c>
      <c r="M5516" s="8" t="n">
        <f aca="false">SUM(K5516:L5516)</f>
        <v>0</v>
      </c>
    </row>
    <row r="5517" customFormat="false" ht="12.75" hidden="false" customHeight="false" outlineLevel="0" collapsed="false">
      <c r="A5517" s="4" t="s">
        <v>2470</v>
      </c>
      <c r="J5517" s="5" t="s">
        <v>533</v>
      </c>
      <c r="K5517" s="9" t="n">
        <v>0</v>
      </c>
      <c r="L5517" s="7" t="n">
        <v>0</v>
      </c>
      <c r="M5517" s="8" t="n">
        <f aca="false">SUM(K5517:L5517)</f>
        <v>0</v>
      </c>
    </row>
    <row r="5518" customFormat="false" ht="12.75" hidden="false" customHeight="false" outlineLevel="0" collapsed="false">
      <c r="A5518" s="5" t="s">
        <v>6</v>
      </c>
      <c r="B5518" s="5" t="s">
        <v>1081</v>
      </c>
      <c r="C5518" s="5" t="s">
        <v>1082</v>
      </c>
      <c r="D5518" s="6" t="s">
        <v>7</v>
      </c>
      <c r="J5518" s="5" t="s">
        <v>1927</v>
      </c>
      <c r="K5518" s="7" t="n">
        <v>0</v>
      </c>
      <c r="L5518" s="7" t="n">
        <v>0</v>
      </c>
      <c r="M5518" s="8" t="n">
        <f aca="false">SUM(K5518:L5518)</f>
        <v>0</v>
      </c>
    </row>
    <row r="5519" customFormat="false" ht="12.75" hidden="false" customHeight="false" outlineLevel="0" collapsed="false">
      <c r="A5519" s="5" t="s">
        <v>1924</v>
      </c>
      <c r="B5519" s="7" t="n">
        <v>0</v>
      </c>
      <c r="C5519" s="7" t="n">
        <v>0</v>
      </c>
      <c r="D5519" s="8" t="n">
        <f aca="false">SUM(B5519:C5519)</f>
        <v>0</v>
      </c>
      <c r="J5519" s="5" t="s">
        <v>1546</v>
      </c>
      <c r="K5519" s="7" t="n">
        <v>0</v>
      </c>
      <c r="L5519" s="9" t="n">
        <v>0</v>
      </c>
      <c r="M5519" s="8" t="n">
        <f aca="false">SUM(K5519:L5519)</f>
        <v>0</v>
      </c>
    </row>
    <row r="5520" customFormat="false" ht="12.75" hidden="false" customHeight="false" outlineLevel="0" collapsed="false">
      <c r="A5520" s="5" t="s">
        <v>1541</v>
      </c>
      <c r="B5520" s="9" t="n">
        <v>0</v>
      </c>
      <c r="C5520" s="7" t="n">
        <v>0</v>
      </c>
      <c r="D5520" s="8" t="n">
        <f aca="false">SUM(B5520:C5520)</f>
        <v>0</v>
      </c>
    </row>
    <row r="5521" customFormat="false" ht="12.75" hidden="false" customHeight="false" outlineLevel="0" collapsed="false">
      <c r="A5521" s="5" t="s">
        <v>1930</v>
      </c>
      <c r="B5521" s="7" t="n">
        <v>0</v>
      </c>
      <c r="C5521" s="7" t="n">
        <v>0</v>
      </c>
      <c r="D5521" s="8" t="n">
        <f aca="false">SUM(B5521:C5521)</f>
        <v>0</v>
      </c>
      <c r="J5521" s="4" t="s">
        <v>2471</v>
      </c>
    </row>
    <row r="5522" customFormat="false" ht="12.75" hidden="false" customHeight="false" outlineLevel="0" collapsed="false">
      <c r="A5522" s="5" t="s">
        <v>1943</v>
      </c>
      <c r="B5522" s="9" t="n">
        <v>0</v>
      </c>
      <c r="C5522" s="9" t="n">
        <v>0</v>
      </c>
      <c r="D5522" s="8" t="n">
        <f aca="false">SUM(B5522:C5522)</f>
        <v>0</v>
      </c>
      <c r="J5522" s="5" t="s">
        <v>6</v>
      </c>
      <c r="K5522" s="5" t="s">
        <v>1081</v>
      </c>
      <c r="L5522" s="6" t="s">
        <v>7</v>
      </c>
    </row>
    <row r="5523" customFormat="false" ht="12.75" hidden="false" customHeight="false" outlineLevel="0" collapsed="false">
      <c r="A5523" s="5" t="s">
        <v>1526</v>
      </c>
      <c r="B5523" s="7" t="n">
        <v>0</v>
      </c>
      <c r="C5523" s="7" t="n">
        <v>0</v>
      </c>
      <c r="D5523" s="8" t="n">
        <f aca="false">SUM(B5523:C5523)</f>
        <v>0</v>
      </c>
      <c r="J5523" s="5" t="s">
        <v>9</v>
      </c>
      <c r="K5523" s="7" t="n">
        <v>0</v>
      </c>
      <c r="L5523" s="8" t="n">
        <f aca="false">SUM(K5523:K5523)</f>
        <v>0</v>
      </c>
    </row>
    <row r="5524" customFormat="false" ht="12.75" hidden="false" customHeight="false" outlineLevel="0" collapsed="false">
      <c r="A5524" s="5" t="s">
        <v>822</v>
      </c>
      <c r="B5524" s="9" t="n">
        <v>0</v>
      </c>
      <c r="C5524" s="7" t="n">
        <v>0</v>
      </c>
      <c r="D5524" s="8" t="n">
        <f aca="false">SUM(B5524:C5524)</f>
        <v>0</v>
      </c>
    </row>
    <row r="5525" customFormat="false" ht="12.75" hidden="false" customHeight="false" outlineLevel="0" collapsed="false">
      <c r="A5525" s="5" t="s">
        <v>1543</v>
      </c>
      <c r="B5525" s="7" t="n">
        <v>0</v>
      </c>
      <c r="C5525" s="7" t="n">
        <v>0</v>
      </c>
      <c r="D5525" s="8" t="n">
        <f aca="false">SUM(B5525:C5525)</f>
        <v>0</v>
      </c>
    </row>
    <row r="5526" customFormat="false" ht="12.75" hidden="false" customHeight="false" outlineLevel="0" collapsed="false">
      <c r="A5526" s="5" t="s">
        <v>9</v>
      </c>
      <c r="B5526" s="7" t="n">
        <v>0</v>
      </c>
      <c r="C5526" s="7" t="n">
        <v>0</v>
      </c>
      <c r="D5526" s="8" t="n">
        <f aca="false">SUM(B5526:C5526)</f>
        <v>0</v>
      </c>
    </row>
    <row r="5527" customFormat="false" ht="12.75" hidden="false" customHeight="false" outlineLevel="0" collapsed="false">
      <c r="A5527" s="5" t="s">
        <v>198</v>
      </c>
      <c r="B5527" s="9" t="n">
        <v>0</v>
      </c>
      <c r="C5527" s="7" t="n">
        <v>0</v>
      </c>
      <c r="D5527" s="8" t="n">
        <f aca="false">SUM(B5527:C5527)</f>
        <v>0</v>
      </c>
    </row>
    <row r="5528" customFormat="false" ht="12.75" hidden="false" customHeight="false" outlineLevel="0" collapsed="false">
      <c r="A5528" s="5" t="s">
        <v>202</v>
      </c>
      <c r="B5528" s="7" t="n">
        <v>0</v>
      </c>
      <c r="C5528" s="7" t="n">
        <v>0</v>
      </c>
      <c r="D5528" s="8" t="n">
        <f aca="false">SUM(B5528:C5528)</f>
        <v>0</v>
      </c>
    </row>
    <row r="5529" customFormat="false" ht="12.75" hidden="false" customHeight="false" outlineLevel="0" collapsed="false">
      <c r="A5529" s="5" t="s">
        <v>141</v>
      </c>
      <c r="B5529" s="7" t="n">
        <v>0</v>
      </c>
      <c r="C5529" s="7" t="n">
        <v>0</v>
      </c>
      <c r="D5529" s="8" t="n">
        <f aca="false">SUM(B5529:C5529)</f>
        <v>0</v>
      </c>
    </row>
    <row r="5530" customFormat="false" ht="12.75" hidden="false" customHeight="false" outlineLevel="0" collapsed="false">
      <c r="A5530" s="5" t="s">
        <v>1926</v>
      </c>
      <c r="B5530" s="9" t="n">
        <v>0</v>
      </c>
      <c r="C5530" s="7" t="n">
        <v>0</v>
      </c>
      <c r="D5530" s="8" t="n">
        <f aca="false">SUM(B5530:C5530)</f>
        <v>0</v>
      </c>
    </row>
    <row r="5531" customFormat="false" ht="12.75" hidden="false" customHeight="false" outlineLevel="0" collapsed="false">
      <c r="A5531" s="5" t="s">
        <v>1546</v>
      </c>
      <c r="B5531" s="9" t="n">
        <v>0</v>
      </c>
      <c r="C5531" s="7" t="n">
        <v>0</v>
      </c>
      <c r="D5531" s="8" t="n">
        <f aca="false">SUM(B5531:C5531)</f>
        <v>0</v>
      </c>
    </row>
    <row r="5532" customFormat="false" ht="12.75" hidden="false" customHeight="false" outlineLevel="0" collapsed="false">
      <c r="A5532" s="5" t="s">
        <v>900</v>
      </c>
      <c r="B5532" s="7" t="n">
        <v>0</v>
      </c>
      <c r="C5532" s="7" t="n">
        <v>0</v>
      </c>
      <c r="D5532" s="8" t="n">
        <f aca="false">SUM(B5532:C5532)</f>
        <v>0</v>
      </c>
    </row>
    <row r="5533" customFormat="false" ht="12.75" hidden="false" customHeight="false" outlineLevel="0" collapsed="false">
      <c r="A5533" s="5" t="s">
        <v>1921</v>
      </c>
      <c r="B5533" s="7" t="n">
        <v>0</v>
      </c>
      <c r="C5533" s="7" t="n">
        <v>0</v>
      </c>
      <c r="D5533" s="8" t="n">
        <f aca="false">SUM(B5533:C5533)</f>
        <v>0</v>
      </c>
    </row>
    <row r="5536" customFormat="false" ht="15" hidden="false" customHeight="false" outlineLevel="0" collapsed="false">
      <c r="A5536" s="3" t="s">
        <v>2472</v>
      </c>
    </row>
    <row r="5537" customFormat="false" ht="12.75" hidden="false" customHeight="false" outlineLevel="0" collapsed="false">
      <c r="A5537" s="4" t="s">
        <v>2473</v>
      </c>
      <c r="J5537" s="4" t="s">
        <v>2474</v>
      </c>
    </row>
    <row r="5538" customFormat="false" ht="12.75" hidden="false" customHeight="false" outlineLevel="0" collapsed="false">
      <c r="A5538" s="5" t="s">
        <v>6</v>
      </c>
      <c r="B5538" s="5" t="s">
        <v>1081</v>
      </c>
      <c r="C5538" s="5" t="s">
        <v>1082</v>
      </c>
      <c r="D5538" s="6" t="s">
        <v>7</v>
      </c>
      <c r="J5538" s="5" t="s">
        <v>6</v>
      </c>
      <c r="K5538" s="5" t="s">
        <v>1081</v>
      </c>
      <c r="L5538" s="5" t="s">
        <v>1082</v>
      </c>
      <c r="M5538" s="6" t="s">
        <v>7</v>
      </c>
    </row>
    <row r="5539" customFormat="false" ht="12.75" hidden="false" customHeight="false" outlineLevel="0" collapsed="false">
      <c r="A5539" s="5" t="s">
        <v>1971</v>
      </c>
      <c r="B5539" s="7" t="n">
        <v>0</v>
      </c>
      <c r="C5539" s="7" t="n">
        <v>0</v>
      </c>
      <c r="D5539" s="8" t="n">
        <f aca="false">SUM(B5539:C5539)</f>
        <v>0</v>
      </c>
      <c r="J5539" s="5" t="s">
        <v>1966</v>
      </c>
      <c r="K5539" s="7" t="n">
        <v>0</v>
      </c>
      <c r="L5539" s="7" t="n">
        <v>0</v>
      </c>
      <c r="M5539" s="8" t="n">
        <f aca="false">SUM(K5539:L5539)</f>
        <v>0</v>
      </c>
    </row>
    <row r="5540" customFormat="false" ht="12.75" hidden="false" customHeight="false" outlineLevel="0" collapsed="false">
      <c r="A5540" s="5" t="s">
        <v>1966</v>
      </c>
      <c r="B5540" s="7" t="n">
        <v>0</v>
      </c>
      <c r="C5540" s="7" t="n">
        <v>0</v>
      </c>
      <c r="D5540" s="8" t="n">
        <f aca="false">SUM(B5540:C5540)</f>
        <v>0</v>
      </c>
    </row>
    <row r="5541" customFormat="false" ht="12.75" hidden="false" customHeight="false" outlineLevel="0" collapsed="false">
      <c r="J5541" s="4" t="s">
        <v>2475</v>
      </c>
    </row>
    <row r="5542" customFormat="false" ht="12.75" hidden="false" customHeight="false" outlineLevel="0" collapsed="false">
      <c r="J5542" s="5" t="s">
        <v>6</v>
      </c>
      <c r="K5542" s="5" t="n">
        <v>2</v>
      </c>
      <c r="L5542" s="5" t="n">
        <v>3</v>
      </c>
      <c r="M5542" s="5" t="n">
        <v>4</v>
      </c>
      <c r="N5542" s="6" t="s">
        <v>7</v>
      </c>
    </row>
    <row r="5543" customFormat="false" ht="12.75" hidden="false" customHeight="false" outlineLevel="0" collapsed="false">
      <c r="J5543" s="5" t="s">
        <v>1971</v>
      </c>
      <c r="K5543" s="7" t="n">
        <v>0</v>
      </c>
      <c r="L5543" s="7" t="n">
        <v>0</v>
      </c>
      <c r="M5543" s="7" t="n">
        <v>0</v>
      </c>
      <c r="N5543" s="8" t="n">
        <f aca="false">SUM(K5543:M5543)</f>
        <v>0</v>
      </c>
    </row>
    <row r="5544" customFormat="false" ht="12.75" hidden="false" customHeight="false" outlineLevel="0" collapsed="false">
      <c r="J5544" s="5" t="s">
        <v>1966</v>
      </c>
      <c r="K5544" s="7" t="n">
        <v>0</v>
      </c>
      <c r="L5544" s="7" t="n">
        <v>0</v>
      </c>
      <c r="M5544" s="7" t="n">
        <v>0</v>
      </c>
      <c r="N5544" s="8" t="n">
        <f aca="false">SUM(K5544:M5544)</f>
        <v>0</v>
      </c>
    </row>
    <row r="5547" customFormat="false" ht="15" hidden="false" customHeight="false" outlineLevel="0" collapsed="false">
      <c r="A5547" s="3" t="s">
        <v>2476</v>
      </c>
    </row>
    <row r="5548" customFormat="false" ht="12.75" hidden="false" customHeight="false" outlineLevel="0" collapsed="false">
      <c r="A5548" s="4" t="s">
        <v>2477</v>
      </c>
      <c r="J5548" s="4" t="s">
        <v>2478</v>
      </c>
    </row>
    <row r="5549" customFormat="false" ht="12.75" hidden="false" customHeight="false" outlineLevel="0" collapsed="false">
      <c r="A5549" s="5" t="s">
        <v>6</v>
      </c>
      <c r="B5549" s="5" t="n">
        <v>2</v>
      </c>
      <c r="C5549" s="5" t="n">
        <v>3</v>
      </c>
      <c r="D5549" s="5" t="n">
        <v>4</v>
      </c>
      <c r="E5549" s="6" t="s">
        <v>7</v>
      </c>
      <c r="J5549" s="5" t="s">
        <v>6</v>
      </c>
      <c r="K5549" s="5" t="n">
        <v>2</v>
      </c>
      <c r="L5549" s="5" t="n">
        <v>3</v>
      </c>
      <c r="M5549" s="5" t="n">
        <v>4</v>
      </c>
      <c r="N5549" s="6" t="s">
        <v>7</v>
      </c>
    </row>
    <row r="5550" customFormat="false" ht="12.75" hidden="false" customHeight="false" outlineLevel="0" collapsed="false">
      <c r="A5550" s="5" t="s">
        <v>1930</v>
      </c>
      <c r="B5550" s="7" t="n">
        <v>0</v>
      </c>
      <c r="C5550" s="7" t="n">
        <v>0</v>
      </c>
      <c r="D5550" s="9" t="n">
        <v>0</v>
      </c>
      <c r="E5550" s="8" t="n">
        <f aca="false">SUM(B5550:D5550)</f>
        <v>0</v>
      </c>
      <c r="J5550" s="5" t="s">
        <v>1930</v>
      </c>
      <c r="K5550" s="7" t="n">
        <v>0</v>
      </c>
      <c r="L5550" s="7" t="n">
        <v>0</v>
      </c>
      <c r="M5550" s="7" t="n">
        <v>0</v>
      </c>
      <c r="N5550" s="8" t="n">
        <f aca="false">SUM(K5550:M5550)</f>
        <v>0</v>
      </c>
    </row>
    <row r="5551" customFormat="false" ht="12.75" hidden="false" customHeight="false" outlineLevel="0" collapsed="false">
      <c r="A5551" s="5" t="s">
        <v>9</v>
      </c>
      <c r="B5551" s="7" t="n">
        <v>0</v>
      </c>
      <c r="C5551" s="7" t="n">
        <v>0</v>
      </c>
      <c r="D5551" s="7" t="n">
        <v>0</v>
      </c>
      <c r="E5551" s="8" t="n">
        <f aca="false">SUM(B5551:D5551)</f>
        <v>0</v>
      </c>
      <c r="J5551" s="5" t="s">
        <v>9</v>
      </c>
      <c r="K5551" s="7" t="n">
        <v>0</v>
      </c>
      <c r="L5551" s="7" t="n">
        <v>0</v>
      </c>
      <c r="M5551" s="7" t="n">
        <v>0</v>
      </c>
      <c r="N5551" s="8" t="n">
        <f aca="false">SUM(K5551:M5551)</f>
        <v>0</v>
      </c>
    </row>
    <row r="5552" customFormat="false" ht="12.75" hidden="false" customHeight="false" outlineLevel="0" collapsed="false">
      <c r="A5552" s="5" t="s">
        <v>900</v>
      </c>
      <c r="B5552" s="9" t="n">
        <v>0</v>
      </c>
      <c r="C5552" s="7" t="n">
        <v>0</v>
      </c>
      <c r="D5552" s="9" t="n">
        <v>0</v>
      </c>
      <c r="E5552" s="8" t="n">
        <f aca="false">SUM(B5552:D5552)</f>
        <v>0</v>
      </c>
    </row>
    <row r="5553" customFormat="false" ht="12.75" hidden="false" customHeight="false" outlineLevel="0" collapsed="false">
      <c r="J5553" s="4" t="s">
        <v>2479</v>
      </c>
    </row>
    <row r="5554" customFormat="false" ht="12.75" hidden="false" customHeight="false" outlineLevel="0" collapsed="false">
      <c r="A5554" s="4" t="s">
        <v>2480</v>
      </c>
      <c r="J5554" s="5" t="s">
        <v>6</v>
      </c>
      <c r="K5554" s="5" t="n">
        <v>2</v>
      </c>
      <c r="L5554" s="5" t="n">
        <v>3</v>
      </c>
      <c r="M5554" s="5" t="n">
        <v>4</v>
      </c>
      <c r="N5554" s="6" t="s">
        <v>7</v>
      </c>
    </row>
    <row r="5555" customFormat="false" ht="12.75" hidden="false" customHeight="false" outlineLevel="0" collapsed="false">
      <c r="A5555" s="5" t="s">
        <v>6</v>
      </c>
      <c r="B5555" s="5" t="n">
        <v>2</v>
      </c>
      <c r="C5555" s="6" t="s">
        <v>7</v>
      </c>
      <c r="J5555" s="5" t="s">
        <v>83</v>
      </c>
      <c r="K5555" s="7" t="n">
        <v>0</v>
      </c>
      <c r="L5555" s="7" t="n">
        <v>0</v>
      </c>
      <c r="M5555" s="7" t="n">
        <v>0</v>
      </c>
      <c r="N5555" s="8" t="n">
        <f aca="false">SUM(K5555:M5555)</f>
        <v>0</v>
      </c>
    </row>
    <row r="5556" customFormat="false" ht="12.75" hidden="false" customHeight="false" outlineLevel="0" collapsed="false">
      <c r="A5556" s="5" t="s">
        <v>83</v>
      </c>
      <c r="B5556" s="7" t="n">
        <v>0</v>
      </c>
      <c r="C5556" s="8" t="n">
        <f aca="false">SUM(B5556:B5556)</f>
        <v>0</v>
      </c>
    </row>
    <row r="5557" customFormat="false" ht="12.75" hidden="false" customHeight="false" outlineLevel="0" collapsed="false">
      <c r="J5557" s="4" t="s">
        <v>2481</v>
      </c>
    </row>
    <row r="5558" customFormat="false" ht="12.75" hidden="false" customHeight="false" outlineLevel="0" collapsed="false">
      <c r="A5558" s="4" t="s">
        <v>2482</v>
      </c>
      <c r="J5558" s="5" t="s">
        <v>6</v>
      </c>
      <c r="K5558" s="5" t="n">
        <v>2</v>
      </c>
      <c r="L5558" s="5" t="n">
        <v>3</v>
      </c>
      <c r="M5558" s="5" t="n">
        <v>4</v>
      </c>
      <c r="N5558" s="6" t="s">
        <v>7</v>
      </c>
    </row>
    <row r="5559" customFormat="false" ht="12.75" hidden="false" customHeight="false" outlineLevel="0" collapsed="false">
      <c r="A5559" s="5" t="s">
        <v>6</v>
      </c>
      <c r="B5559" s="5" t="n">
        <v>2</v>
      </c>
      <c r="C5559" s="5" t="n">
        <v>3</v>
      </c>
      <c r="D5559" s="5" t="n">
        <v>4</v>
      </c>
      <c r="E5559" s="6" t="s">
        <v>7</v>
      </c>
      <c r="J5559" s="5" t="s">
        <v>1924</v>
      </c>
      <c r="K5559" s="7" t="n">
        <v>0</v>
      </c>
      <c r="L5559" s="7" t="n">
        <v>0</v>
      </c>
      <c r="M5559" s="7" t="n">
        <v>0</v>
      </c>
      <c r="N5559" s="8" t="n">
        <f aca="false">SUM(K5559:M5559)</f>
        <v>0</v>
      </c>
    </row>
    <row r="5560" customFormat="false" ht="12.75" hidden="false" customHeight="false" outlineLevel="0" collapsed="false">
      <c r="A5560" s="5" t="s">
        <v>83</v>
      </c>
      <c r="B5560" s="7" t="n">
        <v>0</v>
      </c>
      <c r="C5560" s="7" t="n">
        <v>0</v>
      </c>
      <c r="D5560" s="7" t="n">
        <v>0</v>
      </c>
      <c r="E5560" s="8" t="n">
        <f aca="false">SUM(B5560:D5560)</f>
        <v>0</v>
      </c>
      <c r="J5560" s="5" t="s">
        <v>83</v>
      </c>
      <c r="K5560" s="7" t="n">
        <v>0</v>
      </c>
      <c r="L5560" s="7" t="n">
        <v>0</v>
      </c>
      <c r="M5560" s="7" t="n">
        <v>0</v>
      </c>
      <c r="N5560" s="8" t="n">
        <f aca="false">SUM(K5560:M5560)</f>
        <v>0</v>
      </c>
    </row>
    <row r="5562" customFormat="false" ht="12.75" hidden="false" customHeight="false" outlineLevel="0" collapsed="false">
      <c r="A5562" s="4" t="s">
        <v>2483</v>
      </c>
      <c r="J5562" s="4" t="s">
        <v>2484</v>
      </c>
    </row>
    <row r="5563" customFormat="false" ht="12.75" hidden="false" customHeight="false" outlineLevel="0" collapsed="false">
      <c r="A5563" s="5" t="s">
        <v>6</v>
      </c>
      <c r="B5563" s="5" t="n">
        <v>2</v>
      </c>
      <c r="C5563" s="5" t="n">
        <v>3</v>
      </c>
      <c r="D5563" s="5" t="n">
        <v>4</v>
      </c>
      <c r="E5563" s="6" t="s">
        <v>7</v>
      </c>
      <c r="J5563" s="5" t="s">
        <v>6</v>
      </c>
      <c r="K5563" s="5" t="n">
        <v>2</v>
      </c>
      <c r="L5563" s="5" t="n">
        <v>3</v>
      </c>
      <c r="M5563" s="5" t="n">
        <v>4</v>
      </c>
      <c r="N5563" s="6" t="s">
        <v>7</v>
      </c>
    </row>
    <row r="5564" customFormat="false" ht="12.75" hidden="false" customHeight="false" outlineLevel="0" collapsed="false">
      <c r="A5564" s="5" t="s">
        <v>1930</v>
      </c>
      <c r="B5564" s="9" t="n">
        <v>0</v>
      </c>
      <c r="C5564" s="7" t="n">
        <v>0</v>
      </c>
      <c r="D5564" s="9" t="n">
        <v>0</v>
      </c>
      <c r="E5564" s="8" t="n">
        <f aca="false">SUM(B5564:D5564)</f>
        <v>0</v>
      </c>
      <c r="J5564" s="5" t="s">
        <v>9</v>
      </c>
      <c r="K5564" s="7" t="n">
        <v>0</v>
      </c>
      <c r="L5564" s="7" t="n">
        <v>0</v>
      </c>
      <c r="M5564" s="7" t="n">
        <v>0</v>
      </c>
      <c r="N5564" s="8" t="n">
        <f aca="false">SUM(K5564:M5564)</f>
        <v>0</v>
      </c>
    </row>
    <row r="5565" customFormat="false" ht="12.75" hidden="false" customHeight="false" outlineLevel="0" collapsed="false">
      <c r="A5565" s="5" t="s">
        <v>9</v>
      </c>
      <c r="B5565" s="7" t="n">
        <v>0</v>
      </c>
      <c r="C5565" s="7" t="n">
        <v>0</v>
      </c>
      <c r="D5565" s="7" t="n">
        <v>0</v>
      </c>
      <c r="E5565" s="8" t="n">
        <f aca="false">SUM(B5565:D5565)</f>
        <v>0</v>
      </c>
    </row>
    <row r="5566" customFormat="false" ht="12.75" hidden="false" customHeight="false" outlineLevel="0" collapsed="false">
      <c r="J5566" s="4" t="s">
        <v>2485</v>
      </c>
    </row>
    <row r="5567" customFormat="false" ht="12.75" hidden="false" customHeight="false" outlineLevel="0" collapsed="false">
      <c r="A5567" s="4" t="s">
        <v>2486</v>
      </c>
      <c r="J5567" s="5" t="s">
        <v>6</v>
      </c>
      <c r="K5567" s="5" t="n">
        <v>2</v>
      </c>
      <c r="L5567" s="5" t="n">
        <v>3</v>
      </c>
      <c r="M5567" s="5" t="n">
        <v>4</v>
      </c>
      <c r="N5567" s="6" t="s">
        <v>7</v>
      </c>
    </row>
    <row r="5568" customFormat="false" ht="12.75" hidden="false" customHeight="false" outlineLevel="0" collapsed="false">
      <c r="A5568" s="5" t="s">
        <v>6</v>
      </c>
      <c r="B5568" s="5" t="n">
        <v>2</v>
      </c>
      <c r="C5568" s="5" t="n">
        <v>3</v>
      </c>
      <c r="D5568" s="5" t="n">
        <v>4</v>
      </c>
      <c r="E5568" s="6" t="s">
        <v>7</v>
      </c>
      <c r="J5568" s="5" t="s">
        <v>9</v>
      </c>
      <c r="K5568" s="7" t="n">
        <v>0</v>
      </c>
      <c r="L5568" s="7" t="n">
        <v>0</v>
      </c>
      <c r="M5568" s="7" t="n">
        <v>0</v>
      </c>
      <c r="N5568" s="8" t="n">
        <f aca="false">SUM(K5568:M5568)</f>
        <v>0</v>
      </c>
    </row>
    <row r="5569" customFormat="false" ht="12.75" hidden="false" customHeight="false" outlineLevel="0" collapsed="false">
      <c r="A5569" s="5" t="s">
        <v>1930</v>
      </c>
      <c r="B5569" s="7" t="n">
        <v>0</v>
      </c>
      <c r="C5569" s="7" t="n">
        <v>0</v>
      </c>
      <c r="D5569" s="9" t="n">
        <v>0</v>
      </c>
      <c r="E5569" s="8" t="n">
        <f aca="false">SUM(B5569:D5569)</f>
        <v>0</v>
      </c>
    </row>
    <row r="5570" customFormat="false" ht="12.75" hidden="false" customHeight="false" outlineLevel="0" collapsed="false">
      <c r="A5570" s="5" t="s">
        <v>9</v>
      </c>
      <c r="B5570" s="7" t="n">
        <v>0</v>
      </c>
      <c r="C5570" s="7" t="n">
        <v>0</v>
      </c>
      <c r="D5570" s="7" t="n">
        <v>0</v>
      </c>
      <c r="E5570" s="8" t="n">
        <f aca="false">SUM(B5570:D5570)</f>
        <v>0</v>
      </c>
      <c r="J5570" s="4" t="s">
        <v>2487</v>
      </c>
    </row>
    <row r="5571" customFormat="false" ht="12.75" hidden="false" customHeight="false" outlineLevel="0" collapsed="false">
      <c r="J5571" s="5" t="s">
        <v>6</v>
      </c>
      <c r="K5571" s="5" t="n">
        <v>2</v>
      </c>
      <c r="L5571" s="5" t="n">
        <v>3</v>
      </c>
      <c r="M5571" s="5" t="n">
        <v>4</v>
      </c>
      <c r="N5571" s="6" t="s">
        <v>7</v>
      </c>
    </row>
    <row r="5572" customFormat="false" ht="12.75" hidden="false" customHeight="false" outlineLevel="0" collapsed="false">
      <c r="A5572" s="4" t="s">
        <v>2488</v>
      </c>
      <c r="J5572" s="5" t="s">
        <v>1930</v>
      </c>
      <c r="K5572" s="7" t="n">
        <v>0</v>
      </c>
      <c r="L5572" s="7" t="n">
        <v>0</v>
      </c>
      <c r="M5572" s="7" t="n">
        <v>0</v>
      </c>
      <c r="N5572" s="8" t="n">
        <f aca="false">SUM(K5572:M5572)</f>
        <v>0</v>
      </c>
    </row>
    <row r="5573" customFormat="false" ht="12.75" hidden="false" customHeight="false" outlineLevel="0" collapsed="false">
      <c r="A5573" s="5" t="s">
        <v>6</v>
      </c>
      <c r="B5573" s="5" t="n">
        <v>2</v>
      </c>
      <c r="C5573" s="5" t="n">
        <v>3</v>
      </c>
      <c r="D5573" s="5" t="n">
        <v>4</v>
      </c>
      <c r="E5573" s="6" t="s">
        <v>7</v>
      </c>
      <c r="J5573" s="5" t="s">
        <v>9</v>
      </c>
      <c r="K5573" s="7" t="n">
        <v>0</v>
      </c>
      <c r="L5573" s="7" t="n">
        <v>0</v>
      </c>
      <c r="M5573" s="7" t="n">
        <v>0</v>
      </c>
      <c r="N5573" s="8" t="n">
        <f aca="false">SUM(K5573:M5573)</f>
        <v>0</v>
      </c>
    </row>
    <row r="5574" customFormat="false" ht="12.75" hidden="false" customHeight="false" outlineLevel="0" collapsed="false">
      <c r="A5574" s="5" t="s">
        <v>9</v>
      </c>
      <c r="B5574" s="7" t="n">
        <v>0</v>
      </c>
      <c r="C5574" s="7" t="n">
        <v>0</v>
      </c>
      <c r="D5574" s="7" t="n">
        <v>0</v>
      </c>
      <c r="E5574" s="8" t="n">
        <f aca="false">SUM(B5574:D5574)</f>
        <v>0</v>
      </c>
    </row>
    <row r="5575" customFormat="false" ht="12.75" hidden="false" customHeight="false" outlineLevel="0" collapsed="false">
      <c r="J5575" s="4" t="s">
        <v>2489</v>
      </c>
    </row>
    <row r="5576" customFormat="false" ht="12.75" hidden="false" customHeight="false" outlineLevel="0" collapsed="false">
      <c r="A5576" s="4" t="s">
        <v>2490</v>
      </c>
      <c r="J5576" s="5" t="s">
        <v>6</v>
      </c>
      <c r="K5576" s="5" t="n">
        <v>2</v>
      </c>
      <c r="L5576" s="5" t="n">
        <v>3</v>
      </c>
      <c r="M5576" s="6" t="s">
        <v>7</v>
      </c>
    </row>
    <row r="5577" customFormat="false" ht="12.75" hidden="false" customHeight="false" outlineLevel="0" collapsed="false">
      <c r="A5577" s="5" t="s">
        <v>6</v>
      </c>
      <c r="B5577" s="5" t="n">
        <v>2</v>
      </c>
      <c r="C5577" s="5" t="n">
        <v>3</v>
      </c>
      <c r="D5577" s="5" t="n">
        <v>4</v>
      </c>
      <c r="E5577" s="6" t="s">
        <v>7</v>
      </c>
      <c r="J5577" s="5" t="s">
        <v>9</v>
      </c>
      <c r="K5577" s="7" t="n">
        <v>0</v>
      </c>
      <c r="L5577" s="7" t="n">
        <v>0</v>
      </c>
      <c r="M5577" s="8" t="n">
        <f aca="false">SUM(K5577:L5577)</f>
        <v>0</v>
      </c>
    </row>
    <row r="5578" customFormat="false" ht="12.75" hidden="false" customHeight="false" outlineLevel="0" collapsed="false">
      <c r="A5578" s="5" t="s">
        <v>9</v>
      </c>
      <c r="B5578" s="7" t="n">
        <v>0</v>
      </c>
      <c r="C5578" s="7" t="n">
        <v>0</v>
      </c>
      <c r="D5578" s="7" t="n">
        <v>0</v>
      </c>
      <c r="E5578" s="8" t="n">
        <f aca="false">SUM(B5578:D5578)</f>
        <v>0</v>
      </c>
    </row>
    <row r="5581" customFormat="false" ht="15" hidden="false" customHeight="false" outlineLevel="0" collapsed="false">
      <c r="A5581" s="3" t="s">
        <v>2491</v>
      </c>
    </row>
    <row r="5582" customFormat="false" ht="15" hidden="false" customHeight="false" outlineLevel="0" collapsed="false">
      <c r="A5582" s="3" t="s">
        <v>2492</v>
      </c>
    </row>
    <row r="5583" customFormat="false" ht="12.75" hidden="false" customHeight="false" outlineLevel="0" collapsed="false">
      <c r="A5583" s="4" t="s">
        <v>2493</v>
      </c>
      <c r="J5583" s="4" t="s">
        <v>2494</v>
      </c>
    </row>
    <row r="5584" customFormat="false" ht="12.75" hidden="false" customHeight="false" outlineLevel="0" collapsed="false">
      <c r="A5584" s="5" t="s">
        <v>6</v>
      </c>
      <c r="B5584" s="5" t="s">
        <v>618</v>
      </c>
      <c r="C5584" s="5" t="s">
        <v>619</v>
      </c>
      <c r="D5584" s="6" t="s">
        <v>7</v>
      </c>
      <c r="J5584" s="5" t="s">
        <v>6</v>
      </c>
      <c r="K5584" s="5" t="s">
        <v>618</v>
      </c>
      <c r="L5584" s="5" t="s">
        <v>619</v>
      </c>
      <c r="M5584" s="6" t="s">
        <v>7</v>
      </c>
    </row>
    <row r="5585" customFormat="false" ht="12.75" hidden="false" customHeight="false" outlineLevel="0" collapsed="false">
      <c r="A5585" s="5" t="s">
        <v>959</v>
      </c>
      <c r="B5585" s="7" t="n">
        <v>0</v>
      </c>
      <c r="C5585" s="7" t="n">
        <v>0</v>
      </c>
      <c r="D5585" s="8" t="n">
        <f aca="false">SUM(B5585:C5585)</f>
        <v>0</v>
      </c>
      <c r="J5585" s="5" t="s">
        <v>9</v>
      </c>
      <c r="K5585" s="7" t="n">
        <v>0</v>
      </c>
      <c r="L5585" s="9" t="n">
        <v>0</v>
      </c>
      <c r="M5585" s="8" t="n">
        <f aca="false">SUM(K5585:L5585)</f>
        <v>0</v>
      </c>
    </row>
    <row r="5586" customFormat="false" ht="12.75" hidden="false" customHeight="false" outlineLevel="0" collapsed="false">
      <c r="A5586" s="5" t="s">
        <v>9</v>
      </c>
      <c r="B5586" s="7" t="n">
        <v>0</v>
      </c>
      <c r="C5586" s="7" t="n">
        <v>0</v>
      </c>
      <c r="D5586" s="8" t="n">
        <f aca="false">SUM(B5586:C5586)</f>
        <v>0</v>
      </c>
    </row>
    <row r="5587" customFormat="false" ht="12.75" hidden="false" customHeight="false" outlineLevel="0" collapsed="false">
      <c r="A5587" s="5" t="s">
        <v>929</v>
      </c>
      <c r="B5587" s="7" t="n">
        <v>0</v>
      </c>
      <c r="C5587" s="7" t="n">
        <v>0</v>
      </c>
      <c r="D5587" s="8" t="n">
        <f aca="false">SUM(B5587:C5587)</f>
        <v>0</v>
      </c>
      <c r="J5587" s="4" t="s">
        <v>2495</v>
      </c>
    </row>
    <row r="5588" customFormat="false" ht="12.75" hidden="false" customHeight="false" outlineLevel="0" collapsed="false">
      <c r="J5588" s="5" t="s">
        <v>6</v>
      </c>
      <c r="K5588" s="5" t="s">
        <v>618</v>
      </c>
      <c r="L5588" s="5" t="s">
        <v>619</v>
      </c>
      <c r="M5588" s="6" t="s">
        <v>7</v>
      </c>
    </row>
    <row r="5589" customFormat="false" ht="12.75" hidden="false" customHeight="false" outlineLevel="0" collapsed="false">
      <c r="A5589" s="4" t="s">
        <v>2496</v>
      </c>
      <c r="J5589" s="5" t="s">
        <v>9</v>
      </c>
      <c r="K5589" s="7" t="n">
        <v>0</v>
      </c>
      <c r="L5589" s="7" t="n">
        <v>0</v>
      </c>
      <c r="M5589" s="8" t="n">
        <f aca="false">SUM(K5589:L5589)</f>
        <v>0</v>
      </c>
    </row>
    <row r="5590" customFormat="false" ht="12.75" hidden="false" customHeight="false" outlineLevel="0" collapsed="false">
      <c r="A5590" s="5" t="s">
        <v>6</v>
      </c>
      <c r="B5590" s="5" t="s">
        <v>618</v>
      </c>
      <c r="C5590" s="5" t="s">
        <v>619</v>
      </c>
      <c r="D5590" s="6" t="s">
        <v>7</v>
      </c>
      <c r="J5590" s="5" t="s">
        <v>2497</v>
      </c>
      <c r="K5590" s="9" t="n">
        <v>0</v>
      </c>
      <c r="L5590" s="7" t="n">
        <v>0</v>
      </c>
      <c r="M5590" s="8" t="n">
        <f aca="false">SUM(K5590:L5590)</f>
        <v>0</v>
      </c>
    </row>
    <row r="5591" customFormat="false" ht="12.75" hidden="false" customHeight="false" outlineLevel="0" collapsed="false">
      <c r="A5591" s="5" t="s">
        <v>1948</v>
      </c>
      <c r="B5591" s="7" t="n">
        <v>0</v>
      </c>
      <c r="C5591" s="7" t="n">
        <v>0</v>
      </c>
      <c r="D5591" s="8" t="n">
        <f aca="false">SUM(B5591:C5591)</f>
        <v>0</v>
      </c>
    </row>
    <row r="5592" customFormat="false" ht="12.75" hidden="false" customHeight="false" outlineLevel="0" collapsed="false">
      <c r="A5592" s="5" t="s">
        <v>9</v>
      </c>
      <c r="B5592" s="7" t="n">
        <v>0</v>
      </c>
      <c r="C5592" s="7" t="n">
        <v>0</v>
      </c>
      <c r="D5592" s="8" t="n">
        <f aca="false">SUM(B5592:C5592)</f>
        <v>0</v>
      </c>
      <c r="J5592" s="4" t="s">
        <v>2498</v>
      </c>
    </row>
    <row r="5593" customFormat="false" ht="12.75" hidden="false" customHeight="false" outlineLevel="0" collapsed="false">
      <c r="J5593" s="5" t="s">
        <v>6</v>
      </c>
      <c r="K5593" s="5" t="s">
        <v>618</v>
      </c>
      <c r="L5593" s="5" t="s">
        <v>619</v>
      </c>
      <c r="M5593" s="6" t="s">
        <v>7</v>
      </c>
    </row>
    <row r="5594" customFormat="false" ht="12.75" hidden="false" customHeight="false" outlineLevel="0" collapsed="false">
      <c r="J5594" s="5" t="s">
        <v>9</v>
      </c>
      <c r="K5594" s="7" t="n">
        <v>0</v>
      </c>
      <c r="L5594" s="7" t="n">
        <v>0</v>
      </c>
      <c r="M5594" s="8" t="n">
        <f aca="false">SUM(K5594:L5594)</f>
        <v>0</v>
      </c>
    </row>
    <row r="5595" customFormat="false" ht="12.75" hidden="false" customHeight="false" outlineLevel="0" collapsed="false">
      <c r="J5595" s="5" t="s">
        <v>2497</v>
      </c>
      <c r="K5595" s="7" t="n">
        <v>0</v>
      </c>
      <c r="L5595" s="7" t="n">
        <v>0</v>
      </c>
      <c r="M5595" s="8" t="n">
        <f aca="false">SUM(K5595:L5595)</f>
        <v>0</v>
      </c>
    </row>
    <row r="5598" customFormat="false" ht="15" hidden="false" customHeight="false" outlineLevel="0" collapsed="false">
      <c r="A5598" s="3" t="s">
        <v>2499</v>
      </c>
    </row>
    <row r="5599" customFormat="false" ht="12.75" hidden="false" customHeight="false" outlineLevel="0" collapsed="false">
      <c r="A5599" s="4" t="s">
        <v>2500</v>
      </c>
      <c r="J5599" s="4" t="s">
        <v>2501</v>
      </c>
    </row>
    <row r="5600" customFormat="false" ht="12.75" hidden="false" customHeight="false" outlineLevel="0" collapsed="false">
      <c r="A5600" s="5" t="s">
        <v>6</v>
      </c>
      <c r="B5600" s="5" t="s">
        <v>618</v>
      </c>
      <c r="C5600" s="5" t="s">
        <v>619</v>
      </c>
      <c r="D5600" s="6" t="s">
        <v>7</v>
      </c>
      <c r="J5600" s="5" t="s">
        <v>6</v>
      </c>
      <c r="K5600" s="5" t="s">
        <v>618</v>
      </c>
      <c r="L5600" s="5" t="s">
        <v>619</v>
      </c>
      <c r="M5600" s="6" t="s">
        <v>7</v>
      </c>
    </row>
    <row r="5601" customFormat="false" ht="12.75" hidden="false" customHeight="false" outlineLevel="0" collapsed="false">
      <c r="A5601" s="5" t="s">
        <v>2502</v>
      </c>
      <c r="B5601" s="7" t="n">
        <v>0</v>
      </c>
      <c r="C5601" s="7" t="n">
        <v>0</v>
      </c>
      <c r="D5601" s="8" t="n">
        <f aca="false">SUM(B5601:C5601)</f>
        <v>0</v>
      </c>
      <c r="J5601" s="5" t="s">
        <v>1948</v>
      </c>
      <c r="K5601" s="7" t="n">
        <v>0</v>
      </c>
      <c r="L5601" s="7" t="n">
        <v>0</v>
      </c>
      <c r="M5601" s="8" t="n">
        <f aca="false">SUM(K5601:L5601)</f>
        <v>0</v>
      </c>
    </row>
    <row r="5602" customFormat="false" ht="12.75" hidden="false" customHeight="false" outlineLevel="0" collapsed="false">
      <c r="A5602" s="5" t="s">
        <v>2503</v>
      </c>
      <c r="B5602" s="7" t="n">
        <v>0</v>
      </c>
      <c r="C5602" s="7" t="n">
        <v>0</v>
      </c>
      <c r="D5602" s="8" t="n">
        <f aca="false">SUM(B5602:C5602)</f>
        <v>0</v>
      </c>
      <c r="J5602" s="5" t="s">
        <v>9</v>
      </c>
      <c r="K5602" s="7" t="n">
        <v>0</v>
      </c>
      <c r="L5602" s="7" t="n">
        <v>0</v>
      </c>
      <c r="M5602" s="8" t="n">
        <f aca="false">SUM(K5602:L5602)</f>
        <v>0</v>
      </c>
    </row>
    <row r="5604" customFormat="false" ht="12.75" hidden="false" customHeight="false" outlineLevel="0" collapsed="false">
      <c r="A5604" s="4" t="s">
        <v>2504</v>
      </c>
      <c r="J5604" s="4" t="s">
        <v>2505</v>
      </c>
    </row>
    <row r="5605" customFormat="false" ht="12.75" hidden="false" customHeight="false" outlineLevel="0" collapsed="false">
      <c r="A5605" s="5" t="s">
        <v>6</v>
      </c>
      <c r="B5605" s="5" t="s">
        <v>618</v>
      </c>
      <c r="C5605" s="5" t="s">
        <v>619</v>
      </c>
      <c r="D5605" s="6" t="s">
        <v>7</v>
      </c>
      <c r="J5605" s="5" t="s">
        <v>6</v>
      </c>
      <c r="K5605" s="5" t="s">
        <v>618</v>
      </c>
      <c r="L5605" s="5" t="s">
        <v>619</v>
      </c>
      <c r="M5605" s="6" t="s">
        <v>7</v>
      </c>
    </row>
    <row r="5606" customFormat="false" ht="12.75" hidden="false" customHeight="false" outlineLevel="0" collapsed="false">
      <c r="A5606" s="5" t="s">
        <v>9</v>
      </c>
      <c r="B5606" s="7" t="n">
        <v>0</v>
      </c>
      <c r="C5606" s="7" t="n">
        <v>0</v>
      </c>
      <c r="D5606" s="8" t="n">
        <f aca="false">SUM(B5606:C5606)</f>
        <v>0</v>
      </c>
      <c r="J5606" s="5" t="s">
        <v>2506</v>
      </c>
      <c r="K5606" s="7" t="n">
        <v>0</v>
      </c>
      <c r="L5606" s="7" t="n">
        <v>0</v>
      </c>
      <c r="M5606" s="8" t="n">
        <f aca="false">SUM(K5606:L5606)</f>
        <v>0</v>
      </c>
    </row>
    <row r="5607" customFormat="false" ht="12.75" hidden="false" customHeight="false" outlineLevel="0" collapsed="false">
      <c r="J5607" s="5" t="s">
        <v>2507</v>
      </c>
      <c r="K5607" s="7" t="n">
        <v>0</v>
      </c>
      <c r="L5607" s="7" t="n">
        <v>0</v>
      </c>
      <c r="M5607" s="8" t="n">
        <f aca="false">SUM(K5607:L5607)</f>
        <v>0</v>
      </c>
    </row>
    <row r="5608" customFormat="false" ht="12.75" hidden="false" customHeight="false" outlineLevel="0" collapsed="false">
      <c r="A5608" s="4" t="s">
        <v>2508</v>
      </c>
    </row>
    <row r="5609" customFormat="false" ht="12.75" hidden="false" customHeight="false" outlineLevel="0" collapsed="false">
      <c r="A5609" s="5" t="s">
        <v>6</v>
      </c>
      <c r="B5609" s="5" t="s">
        <v>618</v>
      </c>
      <c r="C5609" s="5" t="s">
        <v>619</v>
      </c>
      <c r="D5609" s="6" t="s">
        <v>7</v>
      </c>
      <c r="J5609" s="4" t="s">
        <v>2509</v>
      </c>
    </row>
    <row r="5610" customFormat="false" ht="12.75" hidden="false" customHeight="false" outlineLevel="0" collapsed="false">
      <c r="A5610" s="5" t="s">
        <v>9</v>
      </c>
      <c r="B5610" s="7" t="n">
        <v>0</v>
      </c>
      <c r="C5610" s="9" t="n">
        <v>0</v>
      </c>
      <c r="D5610" s="8" t="n">
        <f aca="false">SUM(B5610:C5610)</f>
        <v>0</v>
      </c>
      <c r="J5610" s="5" t="s">
        <v>6</v>
      </c>
      <c r="K5610" s="5" t="s">
        <v>619</v>
      </c>
      <c r="L5610" s="6" t="s">
        <v>7</v>
      </c>
    </row>
    <row r="5611" customFormat="false" ht="12.75" hidden="false" customHeight="false" outlineLevel="0" collapsed="false">
      <c r="J5611" s="5" t="s">
        <v>1966</v>
      </c>
      <c r="K5611" s="7" t="n">
        <v>0</v>
      </c>
      <c r="L5611" s="8" t="n">
        <f aca="false">SUM(K5611:K5611)</f>
        <v>0</v>
      </c>
    </row>
    <row r="5612" customFormat="false" ht="12.75" hidden="false" customHeight="false" outlineLevel="0" collapsed="false">
      <c r="A5612" s="4" t="s">
        <v>2510</v>
      </c>
    </row>
    <row r="5613" customFormat="false" ht="12.75" hidden="false" customHeight="false" outlineLevel="0" collapsed="false">
      <c r="A5613" s="5" t="s">
        <v>6</v>
      </c>
      <c r="B5613" s="5" t="s">
        <v>618</v>
      </c>
      <c r="C5613" s="5" t="s">
        <v>619</v>
      </c>
      <c r="D5613" s="6" t="s">
        <v>7</v>
      </c>
      <c r="J5613" s="4" t="s">
        <v>2511</v>
      </c>
    </row>
    <row r="5614" customFormat="false" ht="12.75" hidden="false" customHeight="false" outlineLevel="0" collapsed="false">
      <c r="A5614" s="5" t="s">
        <v>1948</v>
      </c>
      <c r="B5614" s="7" t="n">
        <v>0</v>
      </c>
      <c r="C5614" s="7" t="n">
        <v>0</v>
      </c>
      <c r="D5614" s="8" t="n">
        <f aca="false">SUM(B5614:C5614)</f>
        <v>0</v>
      </c>
      <c r="J5614" s="5" t="s">
        <v>6</v>
      </c>
      <c r="K5614" s="5" t="s">
        <v>618</v>
      </c>
      <c r="L5614" s="5" t="s">
        <v>619</v>
      </c>
      <c r="M5614" s="6" t="s">
        <v>7</v>
      </c>
    </row>
    <row r="5615" customFormat="false" ht="12.75" hidden="false" customHeight="false" outlineLevel="0" collapsed="false">
      <c r="A5615" s="5" t="s">
        <v>9</v>
      </c>
      <c r="B5615" s="7" t="n">
        <v>0</v>
      </c>
      <c r="C5615" s="7" t="n">
        <v>0</v>
      </c>
      <c r="D5615" s="8" t="n">
        <f aca="false">SUM(B5615:C5615)</f>
        <v>0</v>
      </c>
      <c r="J5615" s="5" t="s">
        <v>1035</v>
      </c>
      <c r="K5615" s="7" t="n">
        <v>0</v>
      </c>
      <c r="L5615" s="7" t="n">
        <v>0</v>
      </c>
      <c r="M5615" s="8" t="n">
        <f aca="false">SUM(K5615:L5615)</f>
        <v>0</v>
      </c>
    </row>
    <row r="5616" customFormat="false" ht="12.75" hidden="false" customHeight="false" outlineLevel="0" collapsed="false">
      <c r="J5616" s="5" t="s">
        <v>2512</v>
      </c>
      <c r="K5616" s="7" t="n">
        <v>0</v>
      </c>
      <c r="L5616" s="7" t="n">
        <v>0</v>
      </c>
      <c r="M5616" s="8" t="n">
        <f aca="false">SUM(K5616:L5616)</f>
        <v>0</v>
      </c>
    </row>
    <row r="5617" customFormat="false" ht="12.75" hidden="false" customHeight="false" outlineLevel="0" collapsed="false">
      <c r="A5617" s="4" t="s">
        <v>2513</v>
      </c>
    </row>
    <row r="5618" customFormat="false" ht="12.75" hidden="false" customHeight="false" outlineLevel="0" collapsed="false">
      <c r="A5618" s="5" t="s">
        <v>6</v>
      </c>
      <c r="B5618" s="5" t="s">
        <v>618</v>
      </c>
      <c r="C5618" s="5" t="s">
        <v>619</v>
      </c>
      <c r="D5618" s="6" t="s">
        <v>7</v>
      </c>
      <c r="J5618" s="4" t="s">
        <v>2514</v>
      </c>
    </row>
    <row r="5619" customFormat="false" ht="12.75" hidden="false" customHeight="false" outlineLevel="0" collapsed="false">
      <c r="A5619" s="5" t="s">
        <v>768</v>
      </c>
      <c r="B5619" s="7" t="n">
        <v>0</v>
      </c>
      <c r="C5619" s="7" t="n">
        <v>0</v>
      </c>
      <c r="D5619" s="8" t="n">
        <f aca="false">SUM(B5619:C5619)</f>
        <v>0</v>
      </c>
      <c r="J5619" s="5" t="s">
        <v>6</v>
      </c>
      <c r="K5619" s="5" t="s">
        <v>618</v>
      </c>
      <c r="L5619" s="5" t="s">
        <v>619</v>
      </c>
      <c r="M5619" s="6" t="s">
        <v>7</v>
      </c>
    </row>
    <row r="5620" customFormat="false" ht="12.75" hidden="false" customHeight="false" outlineLevel="0" collapsed="false">
      <c r="A5620" s="5" t="s">
        <v>9</v>
      </c>
      <c r="B5620" s="7" t="n">
        <v>0</v>
      </c>
      <c r="C5620" s="7" t="n">
        <v>0</v>
      </c>
      <c r="D5620" s="8" t="n">
        <f aca="false">SUM(B5620:C5620)</f>
        <v>0</v>
      </c>
      <c r="J5620" s="5" t="s">
        <v>1948</v>
      </c>
      <c r="K5620" s="7" t="n">
        <v>0</v>
      </c>
      <c r="L5620" s="7" t="n">
        <v>0</v>
      </c>
      <c r="M5620" s="8" t="n">
        <f aca="false">SUM(K5620:L5620)</f>
        <v>0</v>
      </c>
    </row>
    <row r="5621" customFormat="false" ht="12.75" hidden="false" customHeight="false" outlineLevel="0" collapsed="false">
      <c r="J5621" s="5" t="s">
        <v>9</v>
      </c>
      <c r="K5621" s="7" t="n">
        <v>0</v>
      </c>
      <c r="L5621" s="7" t="n">
        <v>0</v>
      </c>
      <c r="M5621" s="8" t="n">
        <f aca="false">SUM(K5621:L5621)</f>
        <v>0</v>
      </c>
    </row>
    <row r="5622" customFormat="false" ht="12.75" hidden="false" customHeight="false" outlineLevel="0" collapsed="false">
      <c r="A5622" s="4" t="s">
        <v>2515</v>
      </c>
    </row>
    <row r="5623" customFormat="false" ht="12.75" hidden="false" customHeight="false" outlineLevel="0" collapsed="false">
      <c r="A5623" s="5" t="s">
        <v>6</v>
      </c>
      <c r="B5623" s="5" t="s">
        <v>618</v>
      </c>
      <c r="C5623" s="5" t="s">
        <v>619</v>
      </c>
      <c r="D5623" s="6" t="s">
        <v>7</v>
      </c>
      <c r="J5623" s="4" t="s">
        <v>2516</v>
      </c>
    </row>
    <row r="5624" customFormat="false" ht="12.75" hidden="false" customHeight="false" outlineLevel="0" collapsed="false">
      <c r="A5624" s="5" t="s">
        <v>1948</v>
      </c>
      <c r="B5624" s="7" t="n">
        <v>0</v>
      </c>
      <c r="C5624" s="7" t="n">
        <v>0</v>
      </c>
      <c r="D5624" s="8" t="n">
        <f aca="false">SUM(B5624:C5624)</f>
        <v>0</v>
      </c>
      <c r="J5624" s="5" t="s">
        <v>6</v>
      </c>
      <c r="K5624" s="5" t="s">
        <v>618</v>
      </c>
      <c r="L5624" s="5" t="s">
        <v>619</v>
      </c>
      <c r="M5624" s="6" t="s">
        <v>7</v>
      </c>
    </row>
    <row r="5625" customFormat="false" ht="12.75" hidden="false" customHeight="false" outlineLevel="0" collapsed="false">
      <c r="A5625" s="5" t="s">
        <v>9</v>
      </c>
      <c r="B5625" s="7" t="n">
        <v>0</v>
      </c>
      <c r="C5625" s="7" t="n">
        <v>0</v>
      </c>
      <c r="D5625" s="8" t="n">
        <f aca="false">SUM(B5625:C5625)</f>
        <v>0</v>
      </c>
      <c r="J5625" s="5" t="s">
        <v>1948</v>
      </c>
      <c r="K5625" s="7" t="n">
        <v>0</v>
      </c>
      <c r="L5625" s="7" t="n">
        <v>0</v>
      </c>
      <c r="M5625" s="8" t="n">
        <f aca="false">SUM(K5625:L5625)</f>
        <v>0</v>
      </c>
    </row>
    <row r="5626" customFormat="false" ht="12.75" hidden="false" customHeight="false" outlineLevel="0" collapsed="false">
      <c r="J5626" s="5" t="s">
        <v>9</v>
      </c>
      <c r="K5626" s="7" t="n">
        <v>0</v>
      </c>
      <c r="L5626" s="7" t="n">
        <v>0</v>
      </c>
      <c r="M5626" s="8" t="n">
        <f aca="false">SUM(K5626:L5626)</f>
        <v>0</v>
      </c>
    </row>
    <row r="5627" customFormat="false" ht="12.75" hidden="false" customHeight="false" outlineLevel="0" collapsed="false">
      <c r="A5627" s="4" t="s">
        <v>2517</v>
      </c>
    </row>
    <row r="5628" customFormat="false" ht="12.75" hidden="false" customHeight="false" outlineLevel="0" collapsed="false">
      <c r="A5628" s="5" t="s">
        <v>6</v>
      </c>
      <c r="B5628" s="5" t="s">
        <v>618</v>
      </c>
      <c r="C5628" s="5" t="s">
        <v>619</v>
      </c>
      <c r="D5628" s="6" t="s">
        <v>7</v>
      </c>
      <c r="J5628" s="4" t="s">
        <v>2518</v>
      </c>
    </row>
    <row r="5629" customFormat="false" ht="12.75" hidden="false" customHeight="false" outlineLevel="0" collapsed="false">
      <c r="A5629" s="5" t="s">
        <v>2519</v>
      </c>
      <c r="B5629" s="7" t="n">
        <v>0</v>
      </c>
      <c r="C5629" s="7" t="n">
        <v>0</v>
      </c>
      <c r="D5629" s="8" t="n">
        <f aca="false">SUM(B5629:C5629)</f>
        <v>0</v>
      </c>
      <c r="J5629" s="5" t="s">
        <v>6</v>
      </c>
      <c r="K5629" s="5" t="s">
        <v>618</v>
      </c>
      <c r="L5629" s="5" t="s">
        <v>619</v>
      </c>
      <c r="M5629" s="6" t="s">
        <v>7</v>
      </c>
    </row>
    <row r="5630" customFormat="false" ht="12.75" hidden="false" customHeight="false" outlineLevel="0" collapsed="false">
      <c r="A5630" s="5" t="s">
        <v>1955</v>
      </c>
      <c r="B5630" s="7" t="n">
        <v>0</v>
      </c>
      <c r="C5630" s="7" t="n">
        <v>0</v>
      </c>
      <c r="D5630" s="8" t="n">
        <f aca="false">SUM(B5630:C5630)</f>
        <v>0</v>
      </c>
      <c r="J5630" s="5" t="s">
        <v>9</v>
      </c>
      <c r="K5630" s="7" t="n">
        <v>0</v>
      </c>
      <c r="L5630" s="7" t="n">
        <v>0</v>
      </c>
      <c r="M5630" s="8" t="n">
        <f aca="false">SUM(K5630:L5630)</f>
        <v>0</v>
      </c>
    </row>
    <row r="5632" customFormat="false" ht="12.75" hidden="false" customHeight="false" outlineLevel="0" collapsed="false">
      <c r="A5632" s="4" t="s">
        <v>2520</v>
      </c>
      <c r="J5632" s="4" t="s">
        <v>2521</v>
      </c>
    </row>
    <row r="5633" customFormat="false" ht="12.75" hidden="false" customHeight="false" outlineLevel="0" collapsed="false">
      <c r="A5633" s="5" t="s">
        <v>6</v>
      </c>
      <c r="B5633" s="5" t="s">
        <v>618</v>
      </c>
      <c r="C5633" s="5" t="s">
        <v>619</v>
      </c>
      <c r="D5633" s="6" t="s">
        <v>7</v>
      </c>
      <c r="J5633" s="5" t="s">
        <v>6</v>
      </c>
      <c r="K5633" s="5" t="s">
        <v>618</v>
      </c>
      <c r="L5633" s="5" t="s">
        <v>619</v>
      </c>
      <c r="M5633" s="6" t="s">
        <v>7</v>
      </c>
    </row>
    <row r="5634" customFormat="false" ht="12.75" hidden="false" customHeight="false" outlineLevel="0" collapsed="false">
      <c r="A5634" s="5" t="s">
        <v>9</v>
      </c>
      <c r="B5634" s="9" t="n">
        <v>0</v>
      </c>
      <c r="C5634" s="7" t="n">
        <v>0</v>
      </c>
      <c r="D5634" s="8" t="n">
        <f aca="false">SUM(B5634:C5634)</f>
        <v>0</v>
      </c>
      <c r="J5634" s="5" t="s">
        <v>9</v>
      </c>
      <c r="K5634" s="7" t="n">
        <v>0</v>
      </c>
      <c r="L5634" s="7" t="n">
        <v>0</v>
      </c>
      <c r="M5634" s="8" t="n">
        <f aca="false">SUM(K5634:L5634)</f>
        <v>0</v>
      </c>
    </row>
    <row r="5635" customFormat="false" ht="12.75" hidden="false" customHeight="false" outlineLevel="0" collapsed="false">
      <c r="J5635" s="5" t="s">
        <v>929</v>
      </c>
      <c r="K5635" s="7" t="n">
        <v>0</v>
      </c>
      <c r="L5635" s="7" t="n">
        <v>0</v>
      </c>
      <c r="M5635" s="8" t="n">
        <f aca="false">SUM(K5635:L5635)</f>
        <v>0</v>
      </c>
    </row>
    <row r="5636" customFormat="false" ht="12.75" hidden="false" customHeight="false" outlineLevel="0" collapsed="false">
      <c r="A5636" s="4" t="s">
        <v>2522</v>
      </c>
    </row>
    <row r="5637" customFormat="false" ht="12.75" hidden="false" customHeight="false" outlineLevel="0" collapsed="false">
      <c r="A5637" s="5" t="s">
        <v>6</v>
      </c>
      <c r="B5637" s="5" t="s">
        <v>618</v>
      </c>
      <c r="C5637" s="5" t="s">
        <v>619</v>
      </c>
      <c r="D5637" s="6" t="s">
        <v>7</v>
      </c>
      <c r="J5637" s="4" t="s">
        <v>2523</v>
      </c>
    </row>
    <row r="5638" customFormat="false" ht="12.75" hidden="false" customHeight="false" outlineLevel="0" collapsed="false">
      <c r="A5638" s="5" t="s">
        <v>9</v>
      </c>
      <c r="B5638" s="7" t="n">
        <v>0</v>
      </c>
      <c r="C5638" s="7" t="n">
        <v>0</v>
      </c>
      <c r="D5638" s="8" t="n">
        <f aca="false">SUM(B5638:C5638)</f>
        <v>0</v>
      </c>
      <c r="J5638" s="5" t="s">
        <v>6</v>
      </c>
      <c r="K5638" s="5" t="s">
        <v>618</v>
      </c>
      <c r="L5638" s="5" t="s">
        <v>619</v>
      </c>
      <c r="M5638" s="6" t="s">
        <v>7</v>
      </c>
    </row>
    <row r="5639" customFormat="false" ht="12.75" hidden="false" customHeight="false" outlineLevel="0" collapsed="false">
      <c r="J5639" s="5" t="s">
        <v>1948</v>
      </c>
      <c r="K5639" s="7" t="n">
        <v>0</v>
      </c>
      <c r="L5639" s="7" t="n">
        <v>0</v>
      </c>
      <c r="M5639" s="8" t="n">
        <f aca="false">SUM(K5639:L5639)</f>
        <v>0</v>
      </c>
    </row>
    <row r="5640" customFormat="false" ht="12.75" hidden="false" customHeight="false" outlineLevel="0" collapsed="false">
      <c r="A5640" s="4" t="s">
        <v>2524</v>
      </c>
      <c r="J5640" s="5" t="s">
        <v>9</v>
      </c>
      <c r="K5640" s="7" t="n">
        <v>0</v>
      </c>
      <c r="L5640" s="7" t="n">
        <v>0</v>
      </c>
      <c r="M5640" s="8" t="n">
        <f aca="false">SUM(K5640:L5640)</f>
        <v>0</v>
      </c>
    </row>
    <row r="5641" customFormat="false" ht="12.75" hidden="false" customHeight="false" outlineLevel="0" collapsed="false">
      <c r="A5641" s="5" t="s">
        <v>6</v>
      </c>
      <c r="B5641" s="5" t="s">
        <v>618</v>
      </c>
      <c r="C5641" s="5" t="s">
        <v>619</v>
      </c>
      <c r="D5641" s="6" t="s">
        <v>7</v>
      </c>
    </row>
    <row r="5642" customFormat="false" ht="12.75" hidden="false" customHeight="false" outlineLevel="0" collapsed="false">
      <c r="A5642" s="5" t="s">
        <v>1948</v>
      </c>
      <c r="B5642" s="7" t="n">
        <v>0</v>
      </c>
      <c r="C5642" s="7" t="n">
        <v>0</v>
      </c>
      <c r="D5642" s="8" t="n">
        <f aca="false">SUM(B5642:C5642)</f>
        <v>0</v>
      </c>
      <c r="J5642" s="4" t="s">
        <v>2525</v>
      </c>
    </row>
    <row r="5643" customFormat="false" ht="12.75" hidden="false" customHeight="false" outlineLevel="0" collapsed="false">
      <c r="A5643" s="5" t="s">
        <v>9</v>
      </c>
      <c r="B5643" s="7" t="n">
        <v>0</v>
      </c>
      <c r="C5643" s="7" t="n">
        <v>0</v>
      </c>
      <c r="D5643" s="8" t="n">
        <f aca="false">SUM(B5643:C5643)</f>
        <v>0</v>
      </c>
      <c r="J5643" s="5" t="s">
        <v>6</v>
      </c>
      <c r="K5643" s="5" t="s">
        <v>618</v>
      </c>
      <c r="L5643" s="5" t="s">
        <v>619</v>
      </c>
      <c r="M5643" s="6" t="s">
        <v>7</v>
      </c>
    </row>
    <row r="5644" customFormat="false" ht="12.75" hidden="false" customHeight="false" outlineLevel="0" collapsed="false">
      <c r="J5644" s="5" t="s">
        <v>1948</v>
      </c>
      <c r="K5644" s="7" t="n">
        <v>0</v>
      </c>
      <c r="L5644" s="7" t="n">
        <v>0</v>
      </c>
      <c r="M5644" s="8" t="n">
        <f aca="false">SUM(K5644:L5644)</f>
        <v>0</v>
      </c>
    </row>
    <row r="5645" customFormat="false" ht="12.75" hidden="false" customHeight="false" outlineLevel="0" collapsed="false">
      <c r="A5645" s="4" t="s">
        <v>2526</v>
      </c>
      <c r="J5645" s="5" t="s">
        <v>9</v>
      </c>
      <c r="K5645" s="7" t="n">
        <v>0</v>
      </c>
      <c r="L5645" s="7" t="n">
        <v>0</v>
      </c>
      <c r="M5645" s="8" t="n">
        <f aca="false">SUM(K5645:L5645)</f>
        <v>0</v>
      </c>
    </row>
    <row r="5646" customFormat="false" ht="12.75" hidden="false" customHeight="false" outlineLevel="0" collapsed="false">
      <c r="A5646" s="5" t="s">
        <v>6</v>
      </c>
      <c r="B5646" s="5" t="s">
        <v>618</v>
      </c>
      <c r="C5646" s="5" t="s">
        <v>619</v>
      </c>
      <c r="D5646" s="6" t="s">
        <v>7</v>
      </c>
    </row>
    <row r="5647" customFormat="false" ht="12.75" hidden="false" customHeight="false" outlineLevel="0" collapsed="false">
      <c r="A5647" s="5" t="s">
        <v>1948</v>
      </c>
      <c r="B5647" s="7" t="n">
        <v>0</v>
      </c>
      <c r="C5647" s="7" t="n">
        <v>0</v>
      </c>
      <c r="D5647" s="8" t="n">
        <f aca="false">SUM(B5647:C5647)</f>
        <v>0</v>
      </c>
      <c r="J5647" s="4" t="s">
        <v>2527</v>
      </c>
    </row>
    <row r="5648" customFormat="false" ht="12.75" hidden="false" customHeight="false" outlineLevel="0" collapsed="false">
      <c r="A5648" s="5" t="s">
        <v>9</v>
      </c>
      <c r="B5648" s="7" t="n">
        <v>0</v>
      </c>
      <c r="C5648" s="7" t="n">
        <v>0</v>
      </c>
      <c r="D5648" s="8" t="n">
        <f aca="false">SUM(B5648:C5648)</f>
        <v>0</v>
      </c>
      <c r="J5648" s="5" t="s">
        <v>6</v>
      </c>
      <c r="K5648" s="5" t="s">
        <v>618</v>
      </c>
      <c r="L5648" s="5" t="s">
        <v>619</v>
      </c>
      <c r="M5648" s="6" t="s">
        <v>7</v>
      </c>
    </row>
    <row r="5649" customFormat="false" ht="12.75" hidden="false" customHeight="false" outlineLevel="0" collapsed="false">
      <c r="J5649" s="5" t="s">
        <v>768</v>
      </c>
      <c r="K5649" s="7" t="n">
        <v>0</v>
      </c>
      <c r="L5649" s="7" t="n">
        <v>0</v>
      </c>
      <c r="M5649" s="8" t="n">
        <f aca="false">SUM(K5649:L5649)</f>
        <v>0</v>
      </c>
    </row>
    <row r="5650" customFormat="false" ht="12.75" hidden="false" customHeight="false" outlineLevel="0" collapsed="false">
      <c r="A5650" s="4" t="s">
        <v>2528</v>
      </c>
      <c r="J5650" s="5" t="s">
        <v>9</v>
      </c>
      <c r="K5650" s="7" t="n">
        <v>0</v>
      </c>
      <c r="L5650" s="7" t="n">
        <v>0</v>
      </c>
      <c r="M5650" s="8" t="n">
        <f aca="false">SUM(K5650:L5650)</f>
        <v>0</v>
      </c>
    </row>
    <row r="5651" customFormat="false" ht="12.75" hidden="false" customHeight="false" outlineLevel="0" collapsed="false">
      <c r="A5651" s="5" t="s">
        <v>6</v>
      </c>
      <c r="B5651" s="5" t="s">
        <v>618</v>
      </c>
      <c r="C5651" s="5" t="s">
        <v>619</v>
      </c>
      <c r="D5651" s="6" t="s">
        <v>7</v>
      </c>
    </row>
    <row r="5652" customFormat="false" ht="12.75" hidden="false" customHeight="false" outlineLevel="0" collapsed="false">
      <c r="A5652" s="5" t="s">
        <v>9</v>
      </c>
      <c r="B5652" s="7" t="n">
        <v>0</v>
      </c>
      <c r="C5652" s="7" t="n">
        <v>0</v>
      </c>
      <c r="D5652" s="8" t="n">
        <f aca="false">SUM(B5652:C5652)</f>
        <v>0</v>
      </c>
      <c r="J5652" s="4" t="s">
        <v>2529</v>
      </c>
    </row>
    <row r="5653" customFormat="false" ht="12.75" hidden="false" customHeight="false" outlineLevel="0" collapsed="false">
      <c r="A5653" s="5" t="s">
        <v>2497</v>
      </c>
      <c r="B5653" s="7" t="n">
        <v>0</v>
      </c>
      <c r="C5653" s="7" t="n">
        <v>0</v>
      </c>
      <c r="D5653" s="8" t="n">
        <f aca="false">SUM(B5653:C5653)</f>
        <v>0</v>
      </c>
      <c r="J5653" s="5" t="s">
        <v>6</v>
      </c>
      <c r="K5653" s="5" t="s">
        <v>618</v>
      </c>
      <c r="L5653" s="5" t="s">
        <v>619</v>
      </c>
      <c r="M5653" s="6" t="s">
        <v>7</v>
      </c>
    </row>
    <row r="5654" customFormat="false" ht="12.75" hidden="false" customHeight="false" outlineLevel="0" collapsed="false">
      <c r="J5654" s="5" t="s">
        <v>2530</v>
      </c>
      <c r="K5654" s="7" t="n">
        <v>0</v>
      </c>
      <c r="L5654" s="7" t="n">
        <v>0</v>
      </c>
      <c r="M5654" s="8" t="n">
        <f aca="false">SUM(K5654:L5654)</f>
        <v>0</v>
      </c>
    </row>
    <row r="5655" customFormat="false" ht="12.75" hidden="false" customHeight="false" outlineLevel="0" collapsed="false">
      <c r="A5655" s="4" t="s">
        <v>2531</v>
      </c>
    </row>
    <row r="5656" customFormat="false" ht="12.75" hidden="false" customHeight="false" outlineLevel="0" collapsed="false">
      <c r="A5656" s="5" t="s">
        <v>6</v>
      </c>
      <c r="B5656" s="5" t="s">
        <v>618</v>
      </c>
      <c r="C5656" s="5" t="s">
        <v>619</v>
      </c>
      <c r="D5656" s="6" t="s">
        <v>7</v>
      </c>
      <c r="J5656" s="4" t="s">
        <v>2532</v>
      </c>
    </row>
    <row r="5657" customFormat="false" ht="12.75" hidden="false" customHeight="false" outlineLevel="0" collapsed="false">
      <c r="A5657" s="5" t="s">
        <v>1948</v>
      </c>
      <c r="B5657" s="7" t="n">
        <v>0</v>
      </c>
      <c r="C5657" s="7" t="n">
        <v>0</v>
      </c>
      <c r="D5657" s="8" t="n">
        <f aca="false">SUM(B5657:C5657)</f>
        <v>0</v>
      </c>
      <c r="J5657" s="5" t="s">
        <v>6</v>
      </c>
      <c r="K5657" s="5" t="s">
        <v>618</v>
      </c>
      <c r="L5657" s="5" t="s">
        <v>619</v>
      </c>
      <c r="M5657" s="6" t="s">
        <v>7</v>
      </c>
    </row>
    <row r="5658" customFormat="false" ht="12.75" hidden="false" customHeight="false" outlineLevel="0" collapsed="false">
      <c r="A5658" s="5" t="s">
        <v>9</v>
      </c>
      <c r="B5658" s="7" t="n">
        <v>0</v>
      </c>
      <c r="C5658" s="7" t="n">
        <v>0</v>
      </c>
      <c r="D5658" s="8" t="n">
        <f aca="false">SUM(B5658:C5658)</f>
        <v>0</v>
      </c>
      <c r="J5658" s="5" t="s">
        <v>1948</v>
      </c>
      <c r="K5658" s="7" t="n">
        <v>0</v>
      </c>
      <c r="L5658" s="7" t="n">
        <v>0</v>
      </c>
      <c r="M5658" s="8" t="n">
        <f aca="false">SUM(K5658:L5658)</f>
        <v>0</v>
      </c>
    </row>
    <row r="5659" customFormat="false" ht="12.75" hidden="false" customHeight="false" outlineLevel="0" collapsed="false">
      <c r="J5659" s="5" t="s">
        <v>959</v>
      </c>
      <c r="K5659" s="7" t="n">
        <v>0</v>
      </c>
      <c r="L5659" s="7" t="n">
        <v>0</v>
      </c>
      <c r="M5659" s="8" t="n">
        <f aca="false">SUM(K5659:L5659)</f>
        <v>0</v>
      </c>
    </row>
    <row r="5660" customFormat="false" ht="12.75" hidden="false" customHeight="false" outlineLevel="0" collapsed="false">
      <c r="A5660" s="4" t="s">
        <v>2533</v>
      </c>
      <c r="J5660" s="5" t="s">
        <v>9</v>
      </c>
      <c r="K5660" s="7" t="n">
        <v>0</v>
      </c>
      <c r="L5660" s="7" t="n">
        <v>0</v>
      </c>
      <c r="M5660" s="8" t="n">
        <f aca="false">SUM(K5660:L5660)</f>
        <v>0</v>
      </c>
    </row>
    <row r="5661" customFormat="false" ht="12.75" hidden="false" customHeight="false" outlineLevel="0" collapsed="false">
      <c r="A5661" s="5" t="s">
        <v>6</v>
      </c>
      <c r="B5661" s="5" t="s">
        <v>620</v>
      </c>
      <c r="C5661" s="5" t="s">
        <v>618</v>
      </c>
      <c r="D5661" s="5" t="s">
        <v>619</v>
      </c>
      <c r="E5661" s="6" t="s">
        <v>7</v>
      </c>
    </row>
    <row r="5662" customFormat="false" ht="12.75" hidden="false" customHeight="false" outlineLevel="0" collapsed="false">
      <c r="A5662" s="5" t="s">
        <v>1948</v>
      </c>
      <c r="B5662" s="7" t="n">
        <v>0</v>
      </c>
      <c r="C5662" s="7" t="n">
        <v>0</v>
      </c>
      <c r="D5662" s="7" t="n">
        <v>0</v>
      </c>
      <c r="E5662" s="8" t="n">
        <f aca="false">SUM(B5662:D5662)</f>
        <v>0</v>
      </c>
      <c r="J5662" s="4" t="s">
        <v>2534</v>
      </c>
    </row>
    <row r="5663" customFormat="false" ht="12.75" hidden="false" customHeight="false" outlineLevel="0" collapsed="false">
      <c r="A5663" s="5" t="s">
        <v>9</v>
      </c>
      <c r="B5663" s="9" t="n">
        <v>0</v>
      </c>
      <c r="C5663" s="7" t="n">
        <v>0</v>
      </c>
      <c r="D5663" s="7" t="n">
        <v>0</v>
      </c>
      <c r="E5663" s="8" t="n">
        <f aca="false">SUM(B5663:D5663)</f>
        <v>0</v>
      </c>
      <c r="J5663" s="5" t="s">
        <v>6</v>
      </c>
      <c r="K5663" s="5" t="s">
        <v>618</v>
      </c>
      <c r="L5663" s="5" t="s">
        <v>619</v>
      </c>
      <c r="M5663" s="6" t="s">
        <v>7</v>
      </c>
    </row>
    <row r="5664" customFormat="false" ht="12.75" hidden="false" customHeight="false" outlineLevel="0" collapsed="false">
      <c r="J5664" s="5" t="s">
        <v>1948</v>
      </c>
      <c r="K5664" s="7" t="n">
        <v>0</v>
      </c>
      <c r="L5664" s="7" t="n">
        <v>0</v>
      </c>
      <c r="M5664" s="8" t="n">
        <f aca="false">SUM(K5664:L5664)</f>
        <v>0</v>
      </c>
    </row>
    <row r="5665" customFormat="false" ht="12.75" hidden="false" customHeight="false" outlineLevel="0" collapsed="false">
      <c r="A5665" s="4" t="s">
        <v>2535</v>
      </c>
    </row>
    <row r="5666" customFormat="false" ht="12.75" hidden="false" customHeight="false" outlineLevel="0" collapsed="false">
      <c r="A5666" s="5" t="s">
        <v>6</v>
      </c>
      <c r="B5666" s="5" t="s">
        <v>618</v>
      </c>
      <c r="C5666" s="5" t="s">
        <v>619</v>
      </c>
      <c r="D5666" s="6" t="s">
        <v>7</v>
      </c>
      <c r="J5666" s="4" t="s">
        <v>2536</v>
      </c>
    </row>
    <row r="5667" customFormat="false" ht="12.75" hidden="false" customHeight="false" outlineLevel="0" collapsed="false">
      <c r="A5667" s="5" t="s">
        <v>1948</v>
      </c>
      <c r="B5667" s="7" t="n">
        <v>0</v>
      </c>
      <c r="C5667" s="7" t="n">
        <v>0</v>
      </c>
      <c r="D5667" s="8" t="n">
        <f aca="false">SUM(B5667:C5667)</f>
        <v>0</v>
      </c>
      <c r="J5667" s="5" t="s">
        <v>6</v>
      </c>
      <c r="K5667" s="5" t="s">
        <v>618</v>
      </c>
      <c r="L5667" s="5" t="s">
        <v>619</v>
      </c>
      <c r="M5667" s="6" t="s">
        <v>7</v>
      </c>
    </row>
    <row r="5668" customFormat="false" ht="12.75" hidden="false" customHeight="false" outlineLevel="0" collapsed="false">
      <c r="A5668" s="5" t="s">
        <v>9</v>
      </c>
      <c r="B5668" s="7" t="n">
        <v>0</v>
      </c>
      <c r="C5668" s="7" t="n">
        <v>0</v>
      </c>
      <c r="D5668" s="8" t="n">
        <f aca="false">SUM(B5668:C5668)</f>
        <v>0</v>
      </c>
      <c r="J5668" s="5" t="s">
        <v>768</v>
      </c>
      <c r="K5668" s="7" t="n">
        <v>0</v>
      </c>
      <c r="L5668" s="7" t="n">
        <v>0</v>
      </c>
      <c r="M5668" s="8" t="n">
        <f aca="false">SUM(K5668:L5668)</f>
        <v>0</v>
      </c>
    </row>
    <row r="5669" customFormat="false" ht="12.75" hidden="false" customHeight="false" outlineLevel="0" collapsed="false">
      <c r="J5669" s="5" t="s">
        <v>9</v>
      </c>
      <c r="K5669" s="7" t="n">
        <v>0</v>
      </c>
      <c r="L5669" s="7" t="n">
        <v>0</v>
      </c>
      <c r="M5669" s="8" t="n">
        <f aca="false">SUM(K5669:L5669)</f>
        <v>0</v>
      </c>
    </row>
    <row r="5670" customFormat="false" ht="12.75" hidden="false" customHeight="false" outlineLevel="0" collapsed="false">
      <c r="A5670" s="4" t="s">
        <v>2537</v>
      </c>
    </row>
    <row r="5671" customFormat="false" ht="12.75" hidden="false" customHeight="false" outlineLevel="0" collapsed="false">
      <c r="A5671" s="5" t="s">
        <v>6</v>
      </c>
      <c r="B5671" s="5" t="s">
        <v>618</v>
      </c>
      <c r="C5671" s="5" t="s">
        <v>619</v>
      </c>
      <c r="D5671" s="6" t="s">
        <v>7</v>
      </c>
    </row>
    <row r="5672" customFormat="false" ht="12.75" hidden="false" customHeight="false" outlineLevel="0" collapsed="false">
      <c r="A5672" s="5" t="s">
        <v>9</v>
      </c>
      <c r="B5672" s="7" t="n">
        <v>0</v>
      </c>
      <c r="C5672" s="7" t="n">
        <v>0</v>
      </c>
      <c r="D5672" s="8" t="n">
        <f aca="false">SUM(B5672:C5672)</f>
        <v>0</v>
      </c>
    </row>
    <row r="5675" customFormat="false" ht="15" hidden="false" customHeight="false" outlineLevel="0" collapsed="false">
      <c r="A5675" s="3" t="s">
        <v>2538</v>
      </c>
    </row>
    <row r="5676" customFormat="false" ht="12.75" hidden="false" customHeight="false" outlineLevel="0" collapsed="false">
      <c r="A5676" s="4" t="s">
        <v>2539</v>
      </c>
      <c r="J5676" s="4" t="s">
        <v>2540</v>
      </c>
    </row>
    <row r="5677" customFormat="false" ht="12.75" hidden="false" customHeight="false" outlineLevel="0" collapsed="false">
      <c r="A5677" s="5" t="s">
        <v>6</v>
      </c>
      <c r="B5677" s="5" t="s">
        <v>618</v>
      </c>
      <c r="C5677" s="5" t="s">
        <v>619</v>
      </c>
      <c r="D5677" s="6" t="s">
        <v>7</v>
      </c>
      <c r="J5677" s="5" t="s">
        <v>6</v>
      </c>
      <c r="K5677" s="5" t="s">
        <v>618</v>
      </c>
      <c r="L5677" s="5" t="s">
        <v>619</v>
      </c>
      <c r="M5677" s="6" t="s">
        <v>7</v>
      </c>
    </row>
    <row r="5678" customFormat="false" ht="12.75" hidden="false" customHeight="false" outlineLevel="0" collapsed="false">
      <c r="A5678" s="5" t="s">
        <v>2541</v>
      </c>
      <c r="B5678" s="7" t="n">
        <v>0</v>
      </c>
      <c r="C5678" s="9" t="n">
        <v>0</v>
      </c>
      <c r="D5678" s="8" t="n">
        <f aca="false">SUM(B5678:C5678)</f>
        <v>0</v>
      </c>
      <c r="J5678" s="5" t="s">
        <v>2542</v>
      </c>
      <c r="K5678" s="7" t="n">
        <v>0</v>
      </c>
      <c r="L5678" s="9" t="n">
        <v>0</v>
      </c>
      <c r="M5678" s="8" t="n">
        <f aca="false">SUM(K5678:L5678)</f>
        <v>0</v>
      </c>
    </row>
    <row r="5679" customFormat="false" ht="12.75" hidden="false" customHeight="false" outlineLevel="0" collapsed="false">
      <c r="A5679" s="5" t="s">
        <v>2543</v>
      </c>
      <c r="B5679" s="7" t="n">
        <v>0</v>
      </c>
      <c r="C5679" s="7" t="n">
        <v>0</v>
      </c>
      <c r="D5679" s="8" t="n">
        <f aca="false">SUM(B5679:C5679)</f>
        <v>0</v>
      </c>
      <c r="J5679" s="5" t="s">
        <v>1966</v>
      </c>
      <c r="K5679" s="9" t="n">
        <v>0</v>
      </c>
      <c r="L5679" s="7" t="n">
        <v>0</v>
      </c>
      <c r="M5679" s="8" t="n">
        <f aca="false">SUM(K5679:L5679)</f>
        <v>0</v>
      </c>
    </row>
    <row r="5680" customFormat="false" ht="12.75" hidden="false" customHeight="false" outlineLevel="0" collapsed="false">
      <c r="A5680" s="5" t="s">
        <v>1971</v>
      </c>
      <c r="B5680" s="7" t="n">
        <v>0</v>
      </c>
      <c r="C5680" s="7" t="n">
        <v>0</v>
      </c>
      <c r="D5680" s="8" t="n">
        <f aca="false">SUM(B5680:C5680)</f>
        <v>0</v>
      </c>
    </row>
    <row r="5681" customFormat="false" ht="12.75" hidden="false" customHeight="false" outlineLevel="0" collapsed="false">
      <c r="A5681" s="5" t="s">
        <v>1966</v>
      </c>
      <c r="B5681" s="7" t="n">
        <v>0</v>
      </c>
      <c r="C5681" s="7" t="n">
        <v>0</v>
      </c>
      <c r="D5681" s="8" t="n">
        <f aca="false">SUM(B5681:C5681)</f>
        <v>0</v>
      </c>
      <c r="J5681" s="4" t="s">
        <v>2544</v>
      </c>
    </row>
    <row r="5682" customFormat="false" ht="12.75" hidden="false" customHeight="false" outlineLevel="0" collapsed="false">
      <c r="J5682" s="5" t="s">
        <v>6</v>
      </c>
      <c r="K5682" s="5" t="s">
        <v>618</v>
      </c>
      <c r="L5682" s="5" t="s">
        <v>619</v>
      </c>
      <c r="M5682" s="6" t="s">
        <v>7</v>
      </c>
    </row>
    <row r="5683" customFormat="false" ht="12.75" hidden="false" customHeight="false" outlineLevel="0" collapsed="false">
      <c r="J5683" s="5" t="s">
        <v>1948</v>
      </c>
      <c r="K5683" s="7" t="n">
        <v>0</v>
      </c>
      <c r="L5683" s="7" t="n">
        <v>0</v>
      </c>
      <c r="M5683" s="8" t="n">
        <f aca="false">SUM(K5683:L5683)</f>
        <v>0</v>
      </c>
    </row>
    <row r="5684" customFormat="false" ht="12.75" hidden="false" customHeight="false" outlineLevel="0" collapsed="false">
      <c r="J5684" s="5" t="s">
        <v>9</v>
      </c>
      <c r="K5684" s="7" t="n">
        <v>0</v>
      </c>
      <c r="L5684" s="7" t="n">
        <v>0</v>
      </c>
      <c r="M5684" s="8" t="n">
        <f aca="false">SUM(K5684:L5684)</f>
        <v>0</v>
      </c>
    </row>
    <row r="5687" customFormat="false" ht="15" hidden="false" customHeight="false" outlineLevel="0" collapsed="false">
      <c r="A5687" s="3" t="s">
        <v>2545</v>
      </c>
    </row>
    <row r="5688" customFormat="false" ht="15" hidden="false" customHeight="false" outlineLevel="0" collapsed="false">
      <c r="A5688" s="3" t="s">
        <v>2546</v>
      </c>
    </row>
    <row r="5689" customFormat="false" ht="12.75" hidden="false" customHeight="false" outlineLevel="0" collapsed="false">
      <c r="A5689" s="4" t="s">
        <v>2547</v>
      </c>
      <c r="J5689" s="4" t="s">
        <v>2548</v>
      </c>
    </row>
    <row r="5690" customFormat="false" ht="12.75" hidden="false" customHeight="false" outlineLevel="0" collapsed="false">
      <c r="A5690" s="5" t="s">
        <v>6</v>
      </c>
      <c r="B5690" s="5" t="s">
        <v>1081</v>
      </c>
      <c r="C5690" s="5" t="s">
        <v>1082</v>
      </c>
      <c r="D5690" s="6" t="s">
        <v>7</v>
      </c>
      <c r="J5690" s="5" t="s">
        <v>6</v>
      </c>
      <c r="K5690" s="5" t="s">
        <v>1081</v>
      </c>
      <c r="L5690" s="5" t="s">
        <v>1082</v>
      </c>
      <c r="M5690" s="6" t="s">
        <v>7</v>
      </c>
    </row>
    <row r="5691" customFormat="false" ht="12.75" hidden="false" customHeight="false" outlineLevel="0" collapsed="false">
      <c r="A5691" s="5" t="s">
        <v>666</v>
      </c>
      <c r="B5691" s="7" t="n">
        <v>0</v>
      </c>
      <c r="C5691" s="7" t="n">
        <v>0</v>
      </c>
      <c r="D5691" s="8" t="n">
        <f aca="false">SUM(B5691:C5691)</f>
        <v>0</v>
      </c>
      <c r="J5691" s="5" t="s">
        <v>666</v>
      </c>
      <c r="K5691" s="7" t="n">
        <v>0</v>
      </c>
      <c r="L5691" s="7" t="n">
        <v>0</v>
      </c>
      <c r="M5691" s="8" t="n">
        <f aca="false">SUM(K5691:L5691)</f>
        <v>0</v>
      </c>
    </row>
    <row r="5692" customFormat="false" ht="12.75" hidden="false" customHeight="false" outlineLevel="0" collapsed="false">
      <c r="A5692" s="5" t="s">
        <v>9</v>
      </c>
      <c r="B5692" s="7" t="n">
        <v>0</v>
      </c>
      <c r="C5692" s="7" t="n">
        <v>0</v>
      </c>
      <c r="D5692" s="8" t="n">
        <f aca="false">SUM(B5692:C5692)</f>
        <v>0</v>
      </c>
      <c r="J5692" s="5" t="s">
        <v>9</v>
      </c>
      <c r="K5692" s="7" t="n">
        <v>0</v>
      </c>
      <c r="L5692" s="7" t="n">
        <v>0</v>
      </c>
      <c r="M5692" s="8" t="n">
        <f aca="false">SUM(K5692:L5692)</f>
        <v>0</v>
      </c>
    </row>
    <row r="5694" customFormat="false" ht="12.75" hidden="false" customHeight="false" outlineLevel="0" collapsed="false">
      <c r="A5694" s="4" t="s">
        <v>2549</v>
      </c>
      <c r="J5694" s="4" t="s">
        <v>2550</v>
      </c>
    </row>
    <row r="5695" customFormat="false" ht="12.75" hidden="false" customHeight="false" outlineLevel="0" collapsed="false">
      <c r="A5695" s="5" t="s">
        <v>6</v>
      </c>
      <c r="B5695" s="5" t="s">
        <v>1081</v>
      </c>
      <c r="C5695" s="5" t="s">
        <v>1082</v>
      </c>
      <c r="D5695" s="6" t="s">
        <v>7</v>
      </c>
      <c r="J5695" s="5" t="s">
        <v>6</v>
      </c>
      <c r="K5695" s="5" t="s">
        <v>1081</v>
      </c>
      <c r="L5695" s="5" t="s">
        <v>1082</v>
      </c>
      <c r="M5695" s="6" t="s">
        <v>7</v>
      </c>
    </row>
    <row r="5696" customFormat="false" ht="12.75" hidden="false" customHeight="false" outlineLevel="0" collapsed="false">
      <c r="A5696" s="5" t="s">
        <v>8</v>
      </c>
      <c r="B5696" s="7" t="n">
        <v>0</v>
      </c>
      <c r="C5696" s="7" t="n">
        <v>0</v>
      </c>
      <c r="D5696" s="8" t="n">
        <f aca="false">SUM(B5696:C5696)</f>
        <v>0</v>
      </c>
      <c r="J5696" s="5" t="s">
        <v>8</v>
      </c>
      <c r="K5696" s="7" t="n">
        <v>0</v>
      </c>
      <c r="L5696" s="7" t="n">
        <v>0</v>
      </c>
      <c r="M5696" s="8" t="n">
        <f aca="false">SUM(K5696:L5696)</f>
        <v>0</v>
      </c>
    </row>
    <row r="5697" customFormat="false" ht="12.75" hidden="false" customHeight="false" outlineLevel="0" collapsed="false">
      <c r="A5697" s="5" t="s">
        <v>1173</v>
      </c>
      <c r="B5697" s="7" t="n">
        <v>0</v>
      </c>
      <c r="C5697" s="7" t="n">
        <v>0</v>
      </c>
      <c r="D5697" s="8" t="n">
        <f aca="false">SUM(B5697:C5697)</f>
        <v>0</v>
      </c>
      <c r="J5697" s="5" t="s">
        <v>1985</v>
      </c>
      <c r="K5697" s="7" t="n">
        <v>0</v>
      </c>
      <c r="L5697" s="7" t="n">
        <v>0</v>
      </c>
      <c r="M5697" s="8" t="n">
        <f aca="false">SUM(K5697:L5697)</f>
        <v>0</v>
      </c>
    </row>
    <row r="5698" customFormat="false" ht="12.75" hidden="false" customHeight="false" outlineLevel="0" collapsed="false">
      <c r="A5698" s="5" t="s">
        <v>807</v>
      </c>
      <c r="B5698" s="7" t="n">
        <v>0</v>
      </c>
      <c r="C5698" s="7" t="n">
        <v>0</v>
      </c>
      <c r="D5698" s="8" t="n">
        <f aca="false">SUM(B5698:C5698)</f>
        <v>0</v>
      </c>
      <c r="J5698" s="5" t="s">
        <v>9</v>
      </c>
      <c r="K5698" s="7" t="n">
        <v>0</v>
      </c>
      <c r="L5698" s="7" t="n">
        <v>0</v>
      </c>
      <c r="M5698" s="8" t="n">
        <f aca="false">SUM(K5698:L5698)</f>
        <v>0</v>
      </c>
    </row>
    <row r="5699" customFormat="false" ht="12.75" hidden="false" customHeight="false" outlineLevel="0" collapsed="false">
      <c r="A5699" s="5" t="s">
        <v>9</v>
      </c>
      <c r="B5699" s="7" t="n">
        <v>0</v>
      </c>
      <c r="C5699" s="7" t="n">
        <v>0</v>
      </c>
      <c r="D5699" s="8" t="n">
        <f aca="false">SUM(B5699:C5699)</f>
        <v>0</v>
      </c>
    </row>
    <row r="5700" customFormat="false" ht="12.75" hidden="false" customHeight="false" outlineLevel="0" collapsed="false">
      <c r="J5700" s="4" t="s">
        <v>2551</v>
      </c>
    </row>
    <row r="5701" customFormat="false" ht="12.75" hidden="false" customHeight="false" outlineLevel="0" collapsed="false">
      <c r="A5701" s="4" t="s">
        <v>2552</v>
      </c>
      <c r="J5701" s="5" t="s">
        <v>6</v>
      </c>
      <c r="K5701" s="5" t="s">
        <v>1081</v>
      </c>
      <c r="L5701" s="5" t="s">
        <v>1082</v>
      </c>
      <c r="M5701" s="6" t="s">
        <v>7</v>
      </c>
    </row>
    <row r="5702" customFormat="false" ht="12.75" hidden="false" customHeight="false" outlineLevel="0" collapsed="false">
      <c r="A5702" s="5" t="s">
        <v>6</v>
      </c>
      <c r="B5702" s="5" t="s">
        <v>1081</v>
      </c>
      <c r="C5702" s="5" t="s">
        <v>1082</v>
      </c>
      <c r="D5702" s="6" t="s">
        <v>7</v>
      </c>
      <c r="J5702" s="5" t="s">
        <v>8</v>
      </c>
      <c r="K5702" s="7" t="n">
        <v>0</v>
      </c>
      <c r="L5702" s="7" t="n">
        <v>0</v>
      </c>
      <c r="M5702" s="8" t="n">
        <f aca="false">SUM(K5702:L5702)</f>
        <v>0</v>
      </c>
    </row>
    <row r="5703" customFormat="false" ht="12.75" hidden="false" customHeight="false" outlineLevel="0" collapsed="false">
      <c r="A5703" s="5" t="s">
        <v>899</v>
      </c>
      <c r="B5703" s="7" t="n">
        <v>0</v>
      </c>
      <c r="C5703" s="7" t="n">
        <v>0</v>
      </c>
      <c r="D5703" s="8" t="n">
        <f aca="false">SUM(B5703:C5703)</f>
        <v>0</v>
      </c>
      <c r="J5703" s="5" t="s">
        <v>1173</v>
      </c>
      <c r="K5703" s="7" t="n">
        <v>0</v>
      </c>
      <c r="L5703" s="7" t="n">
        <v>0</v>
      </c>
      <c r="M5703" s="8" t="n">
        <f aca="false">SUM(K5703:L5703)</f>
        <v>0</v>
      </c>
    </row>
    <row r="5704" customFormat="false" ht="12.75" hidden="false" customHeight="false" outlineLevel="0" collapsed="false">
      <c r="A5704" s="5" t="s">
        <v>8</v>
      </c>
      <c r="B5704" s="7" t="n">
        <v>0</v>
      </c>
      <c r="C5704" s="7" t="n">
        <v>0</v>
      </c>
      <c r="D5704" s="8" t="n">
        <f aca="false">SUM(B5704:C5704)</f>
        <v>0</v>
      </c>
      <c r="J5704" s="5" t="s">
        <v>807</v>
      </c>
      <c r="K5704" s="7" t="n">
        <v>0</v>
      </c>
      <c r="L5704" s="7" t="n">
        <v>0</v>
      </c>
      <c r="M5704" s="8" t="n">
        <f aca="false">SUM(K5704:L5704)</f>
        <v>0</v>
      </c>
    </row>
    <row r="5705" customFormat="false" ht="12.75" hidden="false" customHeight="false" outlineLevel="0" collapsed="false">
      <c r="A5705" s="5" t="s">
        <v>9</v>
      </c>
      <c r="B5705" s="7" t="n">
        <v>0</v>
      </c>
      <c r="C5705" s="7" t="n">
        <v>0</v>
      </c>
      <c r="D5705" s="8" t="n">
        <f aca="false">SUM(B5705:C5705)</f>
        <v>0</v>
      </c>
      <c r="J5705" s="5" t="s">
        <v>9</v>
      </c>
      <c r="K5705" s="7" t="n">
        <v>0</v>
      </c>
      <c r="L5705" s="7" t="n">
        <v>0</v>
      </c>
      <c r="M5705" s="8" t="n">
        <f aca="false">SUM(K5705:L5705)</f>
        <v>0</v>
      </c>
    </row>
    <row r="5706" customFormat="false" ht="12.75" hidden="false" customHeight="false" outlineLevel="0" collapsed="false">
      <c r="J5706" s="5" t="s">
        <v>642</v>
      </c>
      <c r="K5706" s="7" t="n">
        <v>0</v>
      </c>
      <c r="L5706" s="7" t="n">
        <v>0</v>
      </c>
      <c r="M5706" s="8" t="n">
        <f aca="false">SUM(K5706:L5706)</f>
        <v>0</v>
      </c>
    </row>
    <row r="5707" customFormat="false" ht="12.75" hidden="false" customHeight="false" outlineLevel="0" collapsed="false">
      <c r="A5707" s="4" t="s">
        <v>2553</v>
      </c>
    </row>
    <row r="5708" customFormat="false" ht="12.75" hidden="false" customHeight="false" outlineLevel="0" collapsed="false">
      <c r="A5708" s="5" t="s">
        <v>6</v>
      </c>
      <c r="B5708" s="5" t="s">
        <v>1081</v>
      </c>
      <c r="C5708" s="5" t="s">
        <v>1082</v>
      </c>
      <c r="D5708" s="6" t="s">
        <v>7</v>
      </c>
      <c r="J5708" s="4" t="s">
        <v>2554</v>
      </c>
    </row>
    <row r="5709" customFormat="false" ht="12.75" hidden="false" customHeight="false" outlineLevel="0" collapsed="false">
      <c r="A5709" s="5" t="s">
        <v>8</v>
      </c>
      <c r="B5709" s="7" t="n">
        <v>0</v>
      </c>
      <c r="C5709" s="7" t="n">
        <v>0</v>
      </c>
      <c r="D5709" s="8" t="n">
        <f aca="false">SUM(B5709:C5709)</f>
        <v>0</v>
      </c>
      <c r="J5709" s="5" t="s">
        <v>6</v>
      </c>
      <c r="K5709" s="5" t="s">
        <v>1081</v>
      </c>
      <c r="L5709" s="5" t="s">
        <v>1082</v>
      </c>
      <c r="M5709" s="6" t="s">
        <v>7</v>
      </c>
    </row>
    <row r="5710" customFormat="false" ht="12.75" hidden="false" customHeight="false" outlineLevel="0" collapsed="false">
      <c r="A5710" s="5" t="s">
        <v>1541</v>
      </c>
      <c r="B5710" s="7" t="n">
        <v>0</v>
      </c>
      <c r="C5710" s="7" t="n">
        <v>0</v>
      </c>
      <c r="D5710" s="8" t="n">
        <f aca="false">SUM(B5710:C5710)</f>
        <v>0</v>
      </c>
      <c r="J5710" s="5" t="s">
        <v>8</v>
      </c>
      <c r="K5710" s="7" t="n">
        <v>0</v>
      </c>
      <c r="L5710" s="7" t="n">
        <v>0</v>
      </c>
      <c r="M5710" s="8" t="n">
        <f aca="false">SUM(K5710:L5710)</f>
        <v>0</v>
      </c>
    </row>
    <row r="5711" customFormat="false" ht="12.75" hidden="false" customHeight="false" outlineLevel="0" collapsed="false">
      <c r="A5711" s="5" t="s">
        <v>1542</v>
      </c>
      <c r="B5711" s="7" t="n">
        <v>0</v>
      </c>
      <c r="C5711" s="7" t="n">
        <v>0</v>
      </c>
      <c r="D5711" s="8" t="n">
        <f aca="false">SUM(B5711:C5711)</f>
        <v>0</v>
      </c>
      <c r="J5711" s="5" t="s">
        <v>1541</v>
      </c>
      <c r="K5711" s="7" t="n">
        <v>0</v>
      </c>
      <c r="L5711" s="7" t="n">
        <v>0</v>
      </c>
      <c r="M5711" s="8" t="n">
        <f aca="false">SUM(K5711:L5711)</f>
        <v>0</v>
      </c>
    </row>
    <row r="5712" customFormat="false" ht="12.75" hidden="false" customHeight="false" outlineLevel="0" collapsed="false">
      <c r="A5712" s="5" t="s">
        <v>807</v>
      </c>
      <c r="B5712" s="7" t="n">
        <v>0</v>
      </c>
      <c r="C5712" s="7" t="n">
        <v>0</v>
      </c>
      <c r="D5712" s="8" t="n">
        <f aca="false">SUM(B5712:C5712)</f>
        <v>0</v>
      </c>
      <c r="J5712" s="5" t="s">
        <v>1542</v>
      </c>
      <c r="K5712" s="7" t="n">
        <v>0</v>
      </c>
      <c r="L5712" s="7" t="n">
        <v>0</v>
      </c>
      <c r="M5712" s="8" t="n">
        <f aca="false">SUM(K5712:L5712)</f>
        <v>0</v>
      </c>
    </row>
    <row r="5713" customFormat="false" ht="12.75" hidden="false" customHeight="false" outlineLevel="0" collapsed="false">
      <c r="A5713" s="5" t="s">
        <v>1985</v>
      </c>
      <c r="B5713" s="7" t="n">
        <v>0</v>
      </c>
      <c r="C5713" s="7" t="n">
        <v>0</v>
      </c>
      <c r="D5713" s="8" t="n">
        <f aca="false">SUM(B5713:C5713)</f>
        <v>0</v>
      </c>
      <c r="J5713" s="5" t="s">
        <v>1173</v>
      </c>
      <c r="K5713" s="7" t="n">
        <v>0</v>
      </c>
      <c r="L5713" s="7" t="n">
        <v>0</v>
      </c>
      <c r="M5713" s="8" t="n">
        <f aca="false">SUM(K5713:L5713)</f>
        <v>0</v>
      </c>
    </row>
    <row r="5714" customFormat="false" ht="12.75" hidden="false" customHeight="false" outlineLevel="0" collapsed="false">
      <c r="A5714" s="5" t="s">
        <v>9</v>
      </c>
      <c r="B5714" s="7" t="n">
        <v>0</v>
      </c>
      <c r="C5714" s="7" t="n">
        <v>0</v>
      </c>
      <c r="D5714" s="8" t="n">
        <f aca="false">SUM(B5714:C5714)</f>
        <v>0</v>
      </c>
      <c r="J5714" s="5" t="s">
        <v>807</v>
      </c>
      <c r="K5714" s="7" t="n">
        <v>0</v>
      </c>
      <c r="L5714" s="7" t="n">
        <v>0</v>
      </c>
      <c r="M5714" s="8" t="n">
        <f aca="false">SUM(K5714:L5714)</f>
        <v>0</v>
      </c>
    </row>
    <row r="5715" customFormat="false" ht="12.75" hidden="false" customHeight="false" outlineLevel="0" collapsed="false">
      <c r="A5715" s="5" t="s">
        <v>198</v>
      </c>
      <c r="B5715" s="7" t="n">
        <v>0</v>
      </c>
      <c r="C5715" s="7" t="n">
        <v>0</v>
      </c>
      <c r="D5715" s="8" t="n">
        <f aca="false">SUM(B5715:C5715)</f>
        <v>0</v>
      </c>
      <c r="J5715" s="5" t="s">
        <v>822</v>
      </c>
      <c r="K5715" s="7" t="n">
        <v>0</v>
      </c>
      <c r="L5715" s="7" t="n">
        <v>0</v>
      </c>
      <c r="M5715" s="8" t="n">
        <f aca="false">SUM(K5715:L5715)</f>
        <v>0</v>
      </c>
    </row>
    <row r="5716" customFormat="false" ht="12.75" hidden="false" customHeight="false" outlineLevel="0" collapsed="false">
      <c r="A5716" s="5" t="s">
        <v>1546</v>
      </c>
      <c r="B5716" s="7" t="n">
        <v>0</v>
      </c>
      <c r="C5716" s="7" t="n">
        <v>0</v>
      </c>
      <c r="D5716" s="8" t="n">
        <f aca="false">SUM(B5716:C5716)</f>
        <v>0</v>
      </c>
      <c r="J5716" s="5" t="s">
        <v>9</v>
      </c>
      <c r="K5716" s="7" t="n">
        <v>0</v>
      </c>
      <c r="L5716" s="7" t="n">
        <v>0</v>
      </c>
      <c r="M5716" s="8" t="n">
        <f aca="false">SUM(K5716:L5716)</f>
        <v>0</v>
      </c>
    </row>
    <row r="5717" customFormat="false" ht="12.75" hidden="false" customHeight="false" outlineLevel="0" collapsed="false">
      <c r="J5717" s="5" t="s">
        <v>1546</v>
      </c>
      <c r="K5717" s="7" t="n">
        <v>0</v>
      </c>
      <c r="L5717" s="7" t="n">
        <v>0</v>
      </c>
      <c r="M5717" s="8" t="n">
        <f aca="false">SUM(K5717:L5717)</f>
        <v>0</v>
      </c>
    </row>
    <row r="5718" customFormat="false" ht="12.75" hidden="false" customHeight="false" outlineLevel="0" collapsed="false">
      <c r="A5718" s="4" t="s">
        <v>2555</v>
      </c>
    </row>
    <row r="5719" customFormat="false" ht="12.75" hidden="false" customHeight="false" outlineLevel="0" collapsed="false">
      <c r="A5719" s="5" t="s">
        <v>6</v>
      </c>
      <c r="B5719" s="5" t="s">
        <v>1081</v>
      </c>
      <c r="C5719" s="5" t="s">
        <v>1082</v>
      </c>
      <c r="D5719" s="6" t="s">
        <v>7</v>
      </c>
      <c r="J5719" s="4" t="s">
        <v>2556</v>
      </c>
    </row>
    <row r="5720" customFormat="false" ht="12.75" hidden="false" customHeight="false" outlineLevel="0" collapsed="false">
      <c r="A5720" s="5" t="s">
        <v>9</v>
      </c>
      <c r="B5720" s="7" t="n">
        <v>0</v>
      </c>
      <c r="C5720" s="7" t="n">
        <v>0</v>
      </c>
      <c r="D5720" s="8" t="n">
        <f aca="false">SUM(B5720:C5720)</f>
        <v>0</v>
      </c>
      <c r="J5720" s="5" t="s">
        <v>6</v>
      </c>
      <c r="K5720" s="5" t="s">
        <v>1081</v>
      </c>
      <c r="L5720" s="5" t="s">
        <v>1082</v>
      </c>
      <c r="M5720" s="6" t="s">
        <v>7</v>
      </c>
    </row>
    <row r="5721" customFormat="false" ht="12.75" hidden="false" customHeight="false" outlineLevel="0" collapsed="false">
      <c r="J5721" s="5" t="s">
        <v>1985</v>
      </c>
      <c r="K5721" s="7" t="n">
        <v>0</v>
      </c>
      <c r="L5721" s="7" t="n">
        <v>0</v>
      </c>
      <c r="M5721" s="8" t="n">
        <f aca="false">SUM(K5721:L5721)</f>
        <v>0</v>
      </c>
    </row>
    <row r="5722" customFormat="false" ht="12.75" hidden="false" customHeight="false" outlineLevel="0" collapsed="false">
      <c r="A5722" s="4" t="s">
        <v>2557</v>
      </c>
      <c r="J5722" s="5" t="s">
        <v>9</v>
      </c>
      <c r="K5722" s="9" t="n">
        <v>0</v>
      </c>
      <c r="L5722" s="7" t="n">
        <v>0</v>
      </c>
      <c r="M5722" s="8" t="n">
        <f aca="false">SUM(K5722:L5722)</f>
        <v>0</v>
      </c>
    </row>
    <row r="5723" customFormat="false" ht="12.75" hidden="false" customHeight="false" outlineLevel="0" collapsed="false">
      <c r="A5723" s="5" t="s">
        <v>6</v>
      </c>
      <c r="B5723" s="5" t="s">
        <v>1081</v>
      </c>
      <c r="C5723" s="5" t="s">
        <v>1082</v>
      </c>
      <c r="D5723" s="6" t="s">
        <v>7</v>
      </c>
    </row>
    <row r="5724" customFormat="false" ht="12.75" hidden="false" customHeight="false" outlineLevel="0" collapsed="false">
      <c r="A5724" s="5" t="s">
        <v>9</v>
      </c>
      <c r="B5724" s="7" t="n">
        <v>0</v>
      </c>
      <c r="C5724" s="7" t="n">
        <v>0</v>
      </c>
      <c r="D5724" s="8" t="n">
        <f aca="false">SUM(B5724:C5724)</f>
        <v>0</v>
      </c>
      <c r="J5724" s="4" t="s">
        <v>2558</v>
      </c>
    </row>
    <row r="5725" customFormat="false" ht="12.75" hidden="false" customHeight="false" outlineLevel="0" collapsed="false">
      <c r="J5725" s="5" t="s">
        <v>6</v>
      </c>
      <c r="K5725" s="5" t="s">
        <v>1081</v>
      </c>
      <c r="L5725" s="5" t="s">
        <v>1082</v>
      </c>
      <c r="M5725" s="6" t="s">
        <v>7</v>
      </c>
    </row>
    <row r="5726" customFormat="false" ht="12.75" hidden="false" customHeight="false" outlineLevel="0" collapsed="false">
      <c r="A5726" s="4" t="s">
        <v>2559</v>
      </c>
      <c r="J5726" s="5" t="s">
        <v>9</v>
      </c>
      <c r="K5726" s="7" t="n">
        <v>0</v>
      </c>
      <c r="L5726" s="7" t="n">
        <v>0</v>
      </c>
      <c r="M5726" s="8" t="n">
        <f aca="false">SUM(K5726:L5726)</f>
        <v>0</v>
      </c>
    </row>
    <row r="5727" customFormat="false" ht="12.75" hidden="false" customHeight="false" outlineLevel="0" collapsed="false">
      <c r="A5727" s="5" t="s">
        <v>6</v>
      </c>
      <c r="B5727" s="5" t="s">
        <v>1081</v>
      </c>
      <c r="C5727" s="5" t="s">
        <v>1082</v>
      </c>
      <c r="D5727" s="6" t="s">
        <v>7</v>
      </c>
    </row>
    <row r="5728" customFormat="false" ht="12.75" hidden="false" customHeight="false" outlineLevel="0" collapsed="false">
      <c r="A5728" s="5" t="s">
        <v>1966</v>
      </c>
      <c r="B5728" s="7" t="n">
        <v>0</v>
      </c>
      <c r="C5728" s="7" t="n">
        <v>0</v>
      </c>
      <c r="D5728" s="8" t="n">
        <f aca="false">SUM(B5728:C5728)</f>
        <v>0</v>
      </c>
      <c r="J5728" s="4" t="s">
        <v>2560</v>
      </c>
    </row>
    <row r="5729" customFormat="false" ht="12.75" hidden="false" customHeight="false" outlineLevel="0" collapsed="false">
      <c r="J5729" s="5" t="s">
        <v>6</v>
      </c>
      <c r="K5729" s="5" t="s">
        <v>1081</v>
      </c>
      <c r="L5729" s="5" t="s">
        <v>1082</v>
      </c>
      <c r="M5729" s="6" t="s">
        <v>7</v>
      </c>
    </row>
    <row r="5730" customFormat="false" ht="12.75" hidden="false" customHeight="false" outlineLevel="0" collapsed="false">
      <c r="A5730" s="4" t="s">
        <v>2561</v>
      </c>
      <c r="J5730" s="5" t="s">
        <v>9</v>
      </c>
      <c r="K5730" s="7" t="n">
        <v>0</v>
      </c>
      <c r="L5730" s="7" t="n">
        <v>0</v>
      </c>
      <c r="M5730" s="8" t="n">
        <f aca="false">SUM(K5730:L5730)</f>
        <v>0</v>
      </c>
    </row>
    <row r="5731" customFormat="false" ht="12.75" hidden="false" customHeight="false" outlineLevel="0" collapsed="false">
      <c r="A5731" s="5" t="s">
        <v>6</v>
      </c>
      <c r="B5731" s="5" t="s">
        <v>1081</v>
      </c>
      <c r="C5731" s="5" t="s">
        <v>1082</v>
      </c>
      <c r="D5731" s="6" t="s">
        <v>7</v>
      </c>
    </row>
    <row r="5732" customFormat="false" ht="12.75" hidden="false" customHeight="false" outlineLevel="0" collapsed="false">
      <c r="A5732" s="5" t="s">
        <v>9</v>
      </c>
      <c r="B5732" s="7" t="n">
        <v>0</v>
      </c>
      <c r="C5732" s="7" t="n">
        <v>0</v>
      </c>
      <c r="D5732" s="8" t="n">
        <f aca="false">SUM(B5732:C5732)</f>
        <v>0</v>
      </c>
      <c r="J5732" s="4" t="s">
        <v>2562</v>
      </c>
    </row>
    <row r="5733" customFormat="false" ht="12.75" hidden="false" customHeight="false" outlineLevel="0" collapsed="false">
      <c r="J5733" s="5" t="s">
        <v>6</v>
      </c>
      <c r="K5733" s="5" t="s">
        <v>1081</v>
      </c>
      <c r="L5733" s="5" t="s">
        <v>1082</v>
      </c>
      <c r="M5733" s="6" t="s">
        <v>7</v>
      </c>
    </row>
    <row r="5734" customFormat="false" ht="12.75" hidden="false" customHeight="false" outlineLevel="0" collapsed="false">
      <c r="J5734" s="5" t="s">
        <v>899</v>
      </c>
      <c r="K5734" s="7" t="n">
        <v>0</v>
      </c>
      <c r="L5734" s="7" t="n">
        <v>0</v>
      </c>
      <c r="M5734" s="8" t="n">
        <f aca="false">SUM(K5734:L5734)</f>
        <v>0</v>
      </c>
    </row>
    <row r="5735" customFormat="false" ht="12.75" hidden="false" customHeight="false" outlineLevel="0" collapsed="false">
      <c r="J5735" s="5" t="s">
        <v>8</v>
      </c>
      <c r="K5735" s="9" t="n">
        <v>0</v>
      </c>
      <c r="L5735" s="9" t="n">
        <v>0</v>
      </c>
      <c r="M5735" s="8" t="n">
        <f aca="false">SUM(K5735:L5735)</f>
        <v>0</v>
      </c>
    </row>
    <row r="5736" customFormat="false" ht="12.75" hidden="false" customHeight="false" outlineLevel="0" collapsed="false">
      <c r="J5736" s="5" t="s">
        <v>9</v>
      </c>
      <c r="K5736" s="7" t="n">
        <v>0</v>
      </c>
      <c r="L5736" s="7" t="n">
        <v>0</v>
      </c>
      <c r="M5736" s="8" t="n">
        <f aca="false">SUM(K5736:L5736)</f>
        <v>0</v>
      </c>
    </row>
    <row r="5739" customFormat="false" ht="15" hidden="false" customHeight="false" outlineLevel="0" collapsed="false">
      <c r="A5739" s="3" t="s">
        <v>2563</v>
      </c>
    </row>
    <row r="5740" customFormat="false" ht="12.75" hidden="false" customHeight="false" outlineLevel="0" collapsed="false">
      <c r="A5740" s="4" t="s">
        <v>2564</v>
      </c>
      <c r="J5740" s="4" t="s">
        <v>2565</v>
      </c>
    </row>
    <row r="5741" customFormat="false" ht="12.75" hidden="false" customHeight="false" outlineLevel="0" collapsed="false">
      <c r="A5741" s="5" t="s">
        <v>6</v>
      </c>
      <c r="B5741" s="5" t="n">
        <v>2</v>
      </c>
      <c r="C5741" s="5" t="n">
        <v>3</v>
      </c>
      <c r="D5741" s="5" t="n">
        <v>4</v>
      </c>
      <c r="E5741" s="6" t="s">
        <v>7</v>
      </c>
      <c r="J5741" s="5" t="s">
        <v>6</v>
      </c>
      <c r="K5741" s="5" t="s">
        <v>1081</v>
      </c>
      <c r="L5741" s="5" t="s">
        <v>1082</v>
      </c>
      <c r="M5741" s="6" t="s">
        <v>7</v>
      </c>
    </row>
    <row r="5742" customFormat="false" ht="12.75" hidden="false" customHeight="false" outlineLevel="0" collapsed="false">
      <c r="A5742" s="5" t="s">
        <v>8</v>
      </c>
      <c r="B5742" s="7" t="n">
        <v>0</v>
      </c>
      <c r="C5742" s="7" t="n">
        <v>0</v>
      </c>
      <c r="D5742" s="9" t="n">
        <v>0</v>
      </c>
      <c r="E5742" s="8" t="n">
        <f aca="false">SUM(B5742:D5742)</f>
        <v>0</v>
      </c>
      <c r="J5742" s="5" t="s">
        <v>9</v>
      </c>
      <c r="K5742" s="7" t="n">
        <v>0</v>
      </c>
      <c r="L5742" s="7" t="n">
        <v>0</v>
      </c>
      <c r="M5742" s="8" t="n">
        <f aca="false">SUM(K5742:L5742)</f>
        <v>0</v>
      </c>
    </row>
    <row r="5743" customFormat="false" ht="12.75" hidden="false" customHeight="false" outlineLevel="0" collapsed="false">
      <c r="A5743" s="5" t="s">
        <v>9</v>
      </c>
      <c r="B5743" s="7" t="n">
        <v>0</v>
      </c>
      <c r="C5743" s="7" t="n">
        <v>0</v>
      </c>
      <c r="D5743" s="7" t="n">
        <v>0</v>
      </c>
      <c r="E5743" s="8" t="n">
        <f aca="false">SUM(B5743:D5743)</f>
        <v>0</v>
      </c>
    </row>
    <row r="5744" customFormat="false" ht="12.75" hidden="false" customHeight="false" outlineLevel="0" collapsed="false">
      <c r="J5744" s="4" t="s">
        <v>2566</v>
      </c>
    </row>
    <row r="5745" customFormat="false" ht="12.75" hidden="false" customHeight="false" outlineLevel="0" collapsed="false">
      <c r="A5745" s="4" t="s">
        <v>2567</v>
      </c>
      <c r="J5745" s="5" t="s">
        <v>6</v>
      </c>
      <c r="K5745" s="5" t="s">
        <v>1081</v>
      </c>
      <c r="L5745" s="5" t="s">
        <v>1082</v>
      </c>
      <c r="M5745" s="6" t="s">
        <v>7</v>
      </c>
    </row>
    <row r="5746" customFormat="false" ht="12.75" hidden="false" customHeight="false" outlineLevel="0" collapsed="false">
      <c r="A5746" s="5" t="s">
        <v>6</v>
      </c>
      <c r="B5746" s="5" t="n">
        <v>2</v>
      </c>
      <c r="C5746" s="5" t="n">
        <v>3</v>
      </c>
      <c r="D5746" s="5" t="n">
        <v>4</v>
      </c>
      <c r="E5746" s="6" t="s">
        <v>7</v>
      </c>
      <c r="J5746" s="5" t="s">
        <v>9</v>
      </c>
      <c r="K5746" s="7" t="n">
        <v>0</v>
      </c>
      <c r="L5746" s="7" t="n">
        <v>0</v>
      </c>
      <c r="M5746" s="8" t="n">
        <f aca="false">SUM(K5746:L5746)</f>
        <v>0</v>
      </c>
    </row>
    <row r="5747" customFormat="false" ht="12.75" hidden="false" customHeight="false" outlineLevel="0" collapsed="false">
      <c r="A5747" s="5" t="s">
        <v>899</v>
      </c>
      <c r="B5747" s="7" t="n">
        <v>0</v>
      </c>
      <c r="C5747" s="7" t="n">
        <v>0</v>
      </c>
      <c r="D5747" s="7" t="n">
        <v>0</v>
      </c>
      <c r="E5747" s="8" t="n">
        <f aca="false">SUM(B5747:D5747)</f>
        <v>0</v>
      </c>
    </row>
    <row r="5748" customFormat="false" ht="12.75" hidden="false" customHeight="false" outlineLevel="0" collapsed="false">
      <c r="A5748" s="5" t="s">
        <v>666</v>
      </c>
      <c r="B5748" s="7" t="n">
        <v>0</v>
      </c>
      <c r="C5748" s="7" t="n">
        <v>0</v>
      </c>
      <c r="D5748" s="7" t="n">
        <v>0</v>
      </c>
      <c r="E5748" s="8" t="n">
        <f aca="false">SUM(B5748:D5748)</f>
        <v>0</v>
      </c>
      <c r="J5748" s="4" t="s">
        <v>2568</v>
      </c>
    </row>
    <row r="5749" customFormat="false" ht="12.75" hidden="false" customHeight="false" outlineLevel="0" collapsed="false">
      <c r="A5749" s="5" t="s">
        <v>1173</v>
      </c>
      <c r="B5749" s="7" t="n">
        <v>0</v>
      </c>
      <c r="C5749" s="7" t="n">
        <v>0</v>
      </c>
      <c r="D5749" s="7" t="n">
        <v>0</v>
      </c>
      <c r="E5749" s="8" t="n">
        <f aca="false">SUM(B5749:D5749)</f>
        <v>0</v>
      </c>
      <c r="J5749" s="5" t="s">
        <v>6</v>
      </c>
      <c r="K5749" s="5" t="n">
        <v>5</v>
      </c>
      <c r="L5749" s="6" t="s">
        <v>7</v>
      </c>
    </row>
    <row r="5750" customFormat="false" ht="12.75" hidden="false" customHeight="false" outlineLevel="0" collapsed="false">
      <c r="A5750" s="5" t="s">
        <v>9</v>
      </c>
      <c r="B5750" s="7" t="n">
        <v>0</v>
      </c>
      <c r="C5750" s="7" t="n">
        <v>0</v>
      </c>
      <c r="D5750" s="7" t="n">
        <v>0</v>
      </c>
      <c r="E5750" s="8" t="n">
        <f aca="false">SUM(B5750:D5750)</f>
        <v>0</v>
      </c>
      <c r="J5750" s="5" t="s">
        <v>899</v>
      </c>
      <c r="K5750" s="7" t="n">
        <v>0</v>
      </c>
      <c r="L5750" s="8" t="n">
        <f aca="false">SUM(K5750:K5750)</f>
        <v>0</v>
      </c>
    </row>
    <row r="5751" customFormat="false" ht="12.75" hidden="false" customHeight="false" outlineLevel="0" collapsed="false">
      <c r="J5751" s="5" t="s">
        <v>666</v>
      </c>
      <c r="K5751" s="7" t="n">
        <v>0</v>
      </c>
      <c r="L5751" s="8" t="n">
        <f aca="false">SUM(K5751:K5751)</f>
        <v>0</v>
      </c>
    </row>
    <row r="5752" customFormat="false" ht="12.75" hidden="false" customHeight="false" outlineLevel="0" collapsed="false">
      <c r="A5752" s="4" t="s">
        <v>2569</v>
      </c>
      <c r="J5752" s="5" t="s">
        <v>1173</v>
      </c>
      <c r="K5752" s="7" t="n">
        <v>0</v>
      </c>
      <c r="L5752" s="8" t="n">
        <f aca="false">SUM(K5752:K5752)</f>
        <v>0</v>
      </c>
    </row>
    <row r="5753" customFormat="false" ht="12.75" hidden="false" customHeight="false" outlineLevel="0" collapsed="false">
      <c r="A5753" s="5" t="s">
        <v>6</v>
      </c>
      <c r="B5753" s="5" t="n">
        <v>2</v>
      </c>
      <c r="C5753" s="5" t="n">
        <v>3</v>
      </c>
      <c r="D5753" s="5" t="n">
        <v>4</v>
      </c>
      <c r="E5753" s="6" t="s">
        <v>7</v>
      </c>
      <c r="J5753" s="5" t="s">
        <v>9</v>
      </c>
      <c r="K5753" s="7" t="n">
        <v>0</v>
      </c>
      <c r="L5753" s="8" t="n">
        <f aca="false">SUM(K5753:K5753)</f>
        <v>0</v>
      </c>
    </row>
    <row r="5754" customFormat="false" ht="12.75" hidden="false" customHeight="false" outlineLevel="0" collapsed="false">
      <c r="A5754" s="5" t="s">
        <v>899</v>
      </c>
      <c r="B5754" s="9" t="n">
        <v>0</v>
      </c>
      <c r="C5754" s="7" t="n">
        <v>0</v>
      </c>
      <c r="D5754" s="7" t="n">
        <v>0</v>
      </c>
      <c r="E5754" s="8" t="n">
        <f aca="false">SUM(B5754:D5754)</f>
        <v>0</v>
      </c>
    </row>
    <row r="5755" customFormat="false" ht="12.75" hidden="false" customHeight="false" outlineLevel="0" collapsed="false">
      <c r="A5755" s="5" t="s">
        <v>1173</v>
      </c>
      <c r="B5755" s="7" t="n">
        <v>0</v>
      </c>
      <c r="C5755" s="7" t="n">
        <v>0</v>
      </c>
      <c r="D5755" s="7" t="n">
        <v>0</v>
      </c>
      <c r="E5755" s="8" t="n">
        <f aca="false">SUM(B5755:D5755)</f>
        <v>0</v>
      </c>
      <c r="J5755" s="4" t="s">
        <v>2570</v>
      </c>
    </row>
    <row r="5756" customFormat="false" ht="12.75" hidden="false" customHeight="false" outlineLevel="0" collapsed="false">
      <c r="A5756" s="5" t="s">
        <v>2571</v>
      </c>
      <c r="B5756" s="7" t="n">
        <v>0</v>
      </c>
      <c r="C5756" s="7" t="n">
        <v>0</v>
      </c>
      <c r="D5756" s="9" t="n">
        <v>0</v>
      </c>
      <c r="E5756" s="8" t="n">
        <f aca="false">SUM(B5756:D5756)</f>
        <v>0</v>
      </c>
      <c r="J5756" s="5" t="s">
        <v>6</v>
      </c>
      <c r="K5756" s="5" t="n">
        <v>5</v>
      </c>
      <c r="L5756" s="6" t="s">
        <v>7</v>
      </c>
    </row>
    <row r="5757" customFormat="false" ht="12.75" hidden="false" customHeight="false" outlineLevel="0" collapsed="false">
      <c r="A5757" s="5" t="s">
        <v>9</v>
      </c>
      <c r="B5757" s="7" t="n">
        <v>0</v>
      </c>
      <c r="C5757" s="7" t="n">
        <v>0</v>
      </c>
      <c r="D5757" s="7" t="n">
        <v>0</v>
      </c>
      <c r="E5757" s="8" t="n">
        <f aca="false">SUM(B5757:D5757)</f>
        <v>0</v>
      </c>
      <c r="J5757" s="5" t="s">
        <v>899</v>
      </c>
      <c r="K5757" s="7" t="n">
        <v>0</v>
      </c>
      <c r="L5757" s="8" t="n">
        <f aca="false">SUM(K5757:K5757)</f>
        <v>0</v>
      </c>
    </row>
    <row r="5758" customFormat="false" ht="12.75" hidden="false" customHeight="false" outlineLevel="0" collapsed="false">
      <c r="J5758" s="5" t="s">
        <v>2571</v>
      </c>
      <c r="K5758" s="7" t="n">
        <v>0</v>
      </c>
      <c r="L5758" s="8" t="n">
        <f aca="false">SUM(K5758:K5758)</f>
        <v>0</v>
      </c>
    </row>
    <row r="5759" customFormat="false" ht="12.75" hidden="false" customHeight="false" outlineLevel="0" collapsed="false">
      <c r="A5759" s="4" t="s">
        <v>2572</v>
      </c>
      <c r="J5759" s="5" t="s">
        <v>9</v>
      </c>
      <c r="K5759" s="7" t="n">
        <v>0</v>
      </c>
      <c r="L5759" s="8" t="n">
        <f aca="false">SUM(K5759:K5759)</f>
        <v>0</v>
      </c>
    </row>
    <row r="5760" customFormat="false" ht="12.75" hidden="false" customHeight="false" outlineLevel="0" collapsed="false">
      <c r="A5760" s="5" t="s">
        <v>6</v>
      </c>
      <c r="B5760" s="5" t="n">
        <v>2</v>
      </c>
      <c r="C5760" s="5" t="n">
        <v>3</v>
      </c>
      <c r="D5760" s="5" t="n">
        <v>4</v>
      </c>
      <c r="E5760" s="6" t="s">
        <v>7</v>
      </c>
    </row>
    <row r="5761" customFormat="false" ht="12.75" hidden="false" customHeight="false" outlineLevel="0" collapsed="false">
      <c r="A5761" s="5" t="s">
        <v>8</v>
      </c>
      <c r="B5761" s="7" t="n">
        <v>0</v>
      </c>
      <c r="C5761" s="7" t="n">
        <v>0</v>
      </c>
      <c r="D5761" s="7" t="n">
        <v>0</v>
      </c>
      <c r="E5761" s="8" t="n">
        <f aca="false">SUM(B5761:D5761)</f>
        <v>0</v>
      </c>
      <c r="J5761" s="4" t="s">
        <v>2573</v>
      </c>
    </row>
    <row r="5762" customFormat="false" ht="12.75" hidden="false" customHeight="false" outlineLevel="0" collapsed="false">
      <c r="A5762" s="5" t="s">
        <v>2574</v>
      </c>
      <c r="B5762" s="7" t="n">
        <v>0</v>
      </c>
      <c r="C5762" s="7" t="n">
        <v>0</v>
      </c>
      <c r="D5762" s="7" t="n">
        <v>0</v>
      </c>
      <c r="E5762" s="8" t="n">
        <f aca="false">SUM(B5762:D5762)</f>
        <v>0</v>
      </c>
      <c r="J5762" s="5" t="s">
        <v>6</v>
      </c>
      <c r="K5762" s="5" t="s">
        <v>1070</v>
      </c>
      <c r="L5762" s="6" t="s">
        <v>7</v>
      </c>
    </row>
    <row r="5763" customFormat="false" ht="12.75" hidden="false" customHeight="false" outlineLevel="0" collapsed="false">
      <c r="A5763" s="5" t="s">
        <v>1924</v>
      </c>
      <c r="B5763" s="7" t="n">
        <v>0</v>
      </c>
      <c r="C5763" s="7" t="n">
        <v>0</v>
      </c>
      <c r="D5763" s="7" t="n">
        <v>0</v>
      </c>
      <c r="E5763" s="8" t="n">
        <f aca="false">SUM(B5763:D5763)</f>
        <v>0</v>
      </c>
      <c r="J5763" s="5" t="s">
        <v>666</v>
      </c>
      <c r="K5763" s="7" t="n">
        <v>0</v>
      </c>
      <c r="L5763" s="8" t="n">
        <f aca="false">SUM(K5763:K5763)</f>
        <v>0</v>
      </c>
    </row>
    <row r="5764" customFormat="false" ht="12.75" hidden="false" customHeight="false" outlineLevel="0" collapsed="false">
      <c r="A5764" s="5" t="s">
        <v>666</v>
      </c>
      <c r="B5764" s="7" t="n">
        <v>0</v>
      </c>
      <c r="C5764" s="7" t="n">
        <v>0</v>
      </c>
      <c r="D5764" s="7" t="n">
        <v>0</v>
      </c>
      <c r="E5764" s="8" t="n">
        <f aca="false">SUM(B5764:D5764)</f>
        <v>0</v>
      </c>
      <c r="J5764" s="5" t="s">
        <v>2575</v>
      </c>
      <c r="K5764" s="7" t="n">
        <v>0</v>
      </c>
      <c r="L5764" s="8" t="n">
        <f aca="false">SUM(K5764:K5764)</f>
        <v>0</v>
      </c>
    </row>
    <row r="5765" customFormat="false" ht="12.75" hidden="false" customHeight="false" outlineLevel="0" collapsed="false">
      <c r="A5765" s="5" t="s">
        <v>2576</v>
      </c>
      <c r="B5765" s="7" t="n">
        <v>0</v>
      </c>
      <c r="C5765" s="7" t="n">
        <v>0</v>
      </c>
      <c r="D5765" s="7" t="n">
        <v>0</v>
      </c>
      <c r="E5765" s="8" t="n">
        <f aca="false">SUM(B5765:D5765)</f>
        <v>0</v>
      </c>
      <c r="J5765" s="5" t="s">
        <v>9</v>
      </c>
      <c r="K5765" s="7" t="n">
        <v>0</v>
      </c>
      <c r="L5765" s="8" t="n">
        <f aca="false">SUM(K5765:K5765)</f>
        <v>0</v>
      </c>
    </row>
    <row r="5766" customFormat="false" ht="12.75" hidden="false" customHeight="false" outlineLevel="0" collapsed="false">
      <c r="A5766" s="5" t="s">
        <v>2577</v>
      </c>
      <c r="B5766" s="7" t="n">
        <v>0</v>
      </c>
      <c r="C5766" s="7" t="n">
        <v>0</v>
      </c>
      <c r="D5766" s="7" t="n">
        <v>0</v>
      </c>
      <c r="E5766" s="8" t="n">
        <f aca="false">SUM(B5766:D5766)</f>
        <v>0</v>
      </c>
    </row>
    <row r="5767" customFormat="false" ht="12.75" hidden="false" customHeight="false" outlineLevel="0" collapsed="false">
      <c r="A5767" s="5" t="s">
        <v>807</v>
      </c>
      <c r="B5767" s="9" t="n">
        <v>0</v>
      </c>
      <c r="C5767" s="7" t="n">
        <v>0</v>
      </c>
      <c r="D5767" s="7" t="n">
        <v>0</v>
      </c>
      <c r="E5767" s="8" t="n">
        <f aca="false">SUM(B5767:D5767)</f>
        <v>0</v>
      </c>
      <c r="J5767" s="4" t="s">
        <v>2578</v>
      </c>
    </row>
    <row r="5768" customFormat="false" ht="12.75" hidden="false" customHeight="false" outlineLevel="0" collapsed="false">
      <c r="A5768" s="5" t="s">
        <v>2575</v>
      </c>
      <c r="B5768" s="7" t="n">
        <v>0</v>
      </c>
      <c r="C5768" s="7" t="n">
        <v>0</v>
      </c>
      <c r="D5768" s="7" t="n">
        <v>0</v>
      </c>
      <c r="E5768" s="8" t="n">
        <f aca="false">SUM(B5768:D5768)</f>
        <v>0</v>
      </c>
      <c r="J5768" s="5" t="s">
        <v>6</v>
      </c>
      <c r="K5768" s="5" t="n">
        <v>2</v>
      </c>
      <c r="L5768" s="5" t="n">
        <v>3</v>
      </c>
      <c r="M5768" s="5" t="n">
        <v>4</v>
      </c>
      <c r="N5768" s="6" t="s">
        <v>7</v>
      </c>
    </row>
    <row r="5769" customFormat="false" ht="12.75" hidden="false" customHeight="false" outlineLevel="0" collapsed="false">
      <c r="A5769" s="5" t="s">
        <v>2579</v>
      </c>
      <c r="B5769" s="7" t="n">
        <v>0</v>
      </c>
      <c r="C5769" s="7" t="n">
        <v>0</v>
      </c>
      <c r="D5769" s="7" t="n">
        <v>0</v>
      </c>
      <c r="E5769" s="8" t="n">
        <f aca="false">SUM(B5769:D5769)</f>
        <v>0</v>
      </c>
      <c r="J5769" s="5" t="s">
        <v>899</v>
      </c>
      <c r="K5769" s="7" t="n">
        <v>0</v>
      </c>
      <c r="L5769" s="7" t="n">
        <v>0</v>
      </c>
      <c r="M5769" s="9" t="n">
        <v>0</v>
      </c>
      <c r="N5769" s="8" t="n">
        <f aca="false">SUM(K5769:M5769)</f>
        <v>0</v>
      </c>
    </row>
    <row r="5770" customFormat="false" ht="12.75" hidden="false" customHeight="false" outlineLevel="0" collapsed="false">
      <c r="A5770" s="5" t="s">
        <v>9</v>
      </c>
      <c r="B5770" s="7" t="n">
        <v>0</v>
      </c>
      <c r="C5770" s="7" t="n">
        <v>0</v>
      </c>
      <c r="D5770" s="7" t="n">
        <v>0</v>
      </c>
      <c r="E5770" s="8" t="n">
        <f aca="false">SUM(B5770:D5770)</f>
        <v>0</v>
      </c>
      <c r="J5770" s="5" t="s">
        <v>1107</v>
      </c>
      <c r="K5770" s="7" t="n">
        <v>0</v>
      </c>
      <c r="L5770" s="7" t="n">
        <v>0</v>
      </c>
      <c r="M5770" s="9" t="n">
        <v>0</v>
      </c>
      <c r="N5770" s="8" t="n">
        <f aca="false">SUM(K5770:M5770)</f>
        <v>0</v>
      </c>
    </row>
    <row r="5771" customFormat="false" ht="12.75" hidden="false" customHeight="false" outlineLevel="0" collapsed="false">
      <c r="A5771" s="5" t="s">
        <v>198</v>
      </c>
      <c r="B5771" s="7" t="n">
        <v>0</v>
      </c>
      <c r="C5771" s="7" t="n">
        <v>0</v>
      </c>
      <c r="D5771" s="7" t="n">
        <v>0</v>
      </c>
      <c r="E5771" s="8" t="n">
        <f aca="false">SUM(B5771:D5771)</f>
        <v>0</v>
      </c>
      <c r="J5771" s="5" t="s">
        <v>666</v>
      </c>
      <c r="K5771" s="9" t="n">
        <v>0</v>
      </c>
      <c r="L5771" s="7" t="n">
        <v>0</v>
      </c>
      <c r="M5771" s="9" t="n">
        <v>0</v>
      </c>
      <c r="N5771" s="8" t="n">
        <f aca="false">SUM(K5771:M5771)</f>
        <v>0</v>
      </c>
    </row>
    <row r="5772" customFormat="false" ht="12.75" hidden="false" customHeight="false" outlineLevel="0" collapsed="false">
      <c r="A5772" s="5" t="s">
        <v>1546</v>
      </c>
      <c r="B5772" s="7" t="n">
        <v>0</v>
      </c>
      <c r="C5772" s="7" t="n">
        <v>0</v>
      </c>
      <c r="D5772" s="7" t="n">
        <v>0</v>
      </c>
      <c r="E5772" s="8" t="n">
        <f aca="false">SUM(B5772:D5772)</f>
        <v>0</v>
      </c>
      <c r="J5772" s="5" t="s">
        <v>2580</v>
      </c>
      <c r="K5772" s="7" t="n">
        <v>0</v>
      </c>
      <c r="L5772" s="7" t="n">
        <v>0</v>
      </c>
      <c r="M5772" s="9" t="n">
        <v>0</v>
      </c>
      <c r="N5772" s="8" t="n">
        <f aca="false">SUM(K5772:M5772)</f>
        <v>0</v>
      </c>
    </row>
    <row r="5773" customFormat="false" ht="12.75" hidden="false" customHeight="false" outlineLevel="0" collapsed="false">
      <c r="A5773" s="5" t="s">
        <v>534</v>
      </c>
      <c r="B5773" s="7" t="n">
        <v>0</v>
      </c>
      <c r="C5773" s="7" t="n">
        <v>0</v>
      </c>
      <c r="D5773" s="7" t="n">
        <v>0</v>
      </c>
      <c r="E5773" s="8" t="n">
        <f aca="false">SUM(B5773:D5773)</f>
        <v>0</v>
      </c>
      <c r="J5773" s="5" t="s">
        <v>1943</v>
      </c>
      <c r="K5773" s="7" t="n">
        <v>0</v>
      </c>
      <c r="L5773" s="7" t="n">
        <v>0</v>
      </c>
      <c r="M5773" s="9" t="n">
        <v>0</v>
      </c>
      <c r="N5773" s="8" t="n">
        <f aca="false">SUM(K5773:M5773)</f>
        <v>0</v>
      </c>
    </row>
    <row r="5774" customFormat="false" ht="12.75" hidden="false" customHeight="false" outlineLevel="0" collapsed="false">
      <c r="A5774" s="5" t="s">
        <v>1547</v>
      </c>
      <c r="B5774" s="7" t="n">
        <v>0</v>
      </c>
      <c r="C5774" s="7" t="n">
        <v>0</v>
      </c>
      <c r="D5774" s="7" t="n">
        <v>0</v>
      </c>
      <c r="E5774" s="8" t="n">
        <f aca="false">SUM(B5774:D5774)</f>
        <v>0</v>
      </c>
      <c r="J5774" s="5" t="s">
        <v>822</v>
      </c>
      <c r="K5774" s="7" t="n">
        <v>0</v>
      </c>
      <c r="L5774" s="7" t="n">
        <v>0</v>
      </c>
      <c r="M5774" s="7" t="n">
        <v>0</v>
      </c>
      <c r="N5774" s="8" t="n">
        <f aca="false">SUM(K5774:M5774)</f>
        <v>0</v>
      </c>
    </row>
    <row r="5775" customFormat="false" ht="12.75" hidden="false" customHeight="false" outlineLevel="0" collapsed="false">
      <c r="A5775" s="5" t="s">
        <v>2581</v>
      </c>
      <c r="B5775" s="7" t="n">
        <v>0</v>
      </c>
      <c r="C5775" s="7" t="n">
        <v>0</v>
      </c>
      <c r="D5775" s="7" t="n">
        <v>0</v>
      </c>
      <c r="E5775" s="8" t="n">
        <f aca="false">SUM(B5775:D5775)</f>
        <v>0</v>
      </c>
      <c r="J5775" s="5" t="s">
        <v>9</v>
      </c>
      <c r="K5775" s="7" t="n">
        <v>0</v>
      </c>
      <c r="L5775" s="7" t="n">
        <v>0</v>
      </c>
      <c r="M5775" s="7" t="n">
        <v>0</v>
      </c>
      <c r="N5775" s="8" t="n">
        <f aca="false">SUM(K5775:M5775)</f>
        <v>0</v>
      </c>
    </row>
    <row r="5776" customFormat="false" ht="12.75" hidden="false" customHeight="false" outlineLevel="0" collapsed="false">
      <c r="J5776" s="5" t="s">
        <v>667</v>
      </c>
      <c r="K5776" s="7" t="n">
        <v>0</v>
      </c>
      <c r="L5776" s="7" t="n">
        <v>0</v>
      </c>
      <c r="M5776" s="7" t="n">
        <v>0</v>
      </c>
      <c r="N5776" s="8" t="n">
        <f aca="false">SUM(K5776:M5776)</f>
        <v>0</v>
      </c>
    </row>
    <row r="5777" customFormat="false" ht="12.75" hidden="false" customHeight="false" outlineLevel="0" collapsed="false">
      <c r="A5777" s="4" t="s">
        <v>2582</v>
      </c>
      <c r="J5777" s="5" t="s">
        <v>1546</v>
      </c>
      <c r="K5777" s="7" t="n">
        <v>0</v>
      </c>
      <c r="L5777" s="7" t="n">
        <v>0</v>
      </c>
      <c r="M5777" s="7" t="n">
        <v>0</v>
      </c>
      <c r="N5777" s="8" t="n">
        <f aca="false">SUM(K5777:M5777)</f>
        <v>0</v>
      </c>
    </row>
    <row r="5778" customFormat="false" ht="12.75" hidden="false" customHeight="false" outlineLevel="0" collapsed="false">
      <c r="A5778" s="5" t="s">
        <v>6</v>
      </c>
      <c r="B5778" s="5" t="n">
        <v>2</v>
      </c>
      <c r="C5778" s="5" t="n">
        <v>3</v>
      </c>
      <c r="D5778" s="5" t="n">
        <v>4</v>
      </c>
      <c r="E5778" s="6" t="s">
        <v>7</v>
      </c>
      <c r="J5778" s="5" t="s">
        <v>1547</v>
      </c>
      <c r="K5778" s="7" t="n">
        <v>0</v>
      </c>
      <c r="L5778" s="7" t="n">
        <v>0</v>
      </c>
      <c r="M5778" s="7" t="n">
        <v>0</v>
      </c>
      <c r="N5778" s="8" t="n">
        <f aca="false">SUM(K5778:M5778)</f>
        <v>0</v>
      </c>
    </row>
    <row r="5779" customFormat="false" ht="12.75" hidden="false" customHeight="false" outlineLevel="0" collapsed="false">
      <c r="A5779" s="5" t="s">
        <v>899</v>
      </c>
      <c r="B5779" s="7" t="n">
        <v>0</v>
      </c>
      <c r="C5779" s="7" t="n">
        <v>0</v>
      </c>
      <c r="D5779" s="7" t="n">
        <v>0</v>
      </c>
      <c r="E5779" s="8" t="n">
        <f aca="false">SUM(B5779:D5779)</f>
        <v>0</v>
      </c>
    </row>
    <row r="5780" customFormat="false" ht="12.75" hidden="false" customHeight="false" outlineLevel="0" collapsed="false">
      <c r="A5780" s="5" t="s">
        <v>1173</v>
      </c>
      <c r="B5780" s="7" t="n">
        <v>0</v>
      </c>
      <c r="C5780" s="7" t="n">
        <v>0</v>
      </c>
      <c r="D5780" s="7" t="n">
        <v>0</v>
      </c>
      <c r="E5780" s="8" t="n">
        <f aca="false">SUM(B5780:D5780)</f>
        <v>0</v>
      </c>
      <c r="J5780" s="4" t="s">
        <v>2583</v>
      </c>
    </row>
    <row r="5781" customFormat="false" ht="12.75" hidden="false" customHeight="false" outlineLevel="0" collapsed="false">
      <c r="A5781" s="5" t="s">
        <v>9</v>
      </c>
      <c r="B5781" s="7" t="n">
        <v>0</v>
      </c>
      <c r="C5781" s="7" t="n">
        <v>0</v>
      </c>
      <c r="D5781" s="7" t="n">
        <v>0</v>
      </c>
      <c r="E5781" s="8" t="n">
        <f aca="false">SUM(B5781:D5781)</f>
        <v>0</v>
      </c>
      <c r="J5781" s="5" t="s">
        <v>6</v>
      </c>
      <c r="K5781" s="5" t="n">
        <v>2</v>
      </c>
      <c r="L5781" s="5" t="n">
        <v>3</v>
      </c>
      <c r="M5781" s="5" t="n">
        <v>4</v>
      </c>
      <c r="N5781" s="6" t="s">
        <v>7</v>
      </c>
    </row>
    <row r="5782" customFormat="false" ht="12.75" hidden="false" customHeight="false" outlineLevel="0" collapsed="false">
      <c r="J5782" s="5" t="s">
        <v>899</v>
      </c>
      <c r="K5782" s="7" t="n">
        <v>0</v>
      </c>
      <c r="L5782" s="7" t="n">
        <v>0</v>
      </c>
      <c r="M5782" s="7" t="n">
        <v>0</v>
      </c>
      <c r="N5782" s="8" t="n">
        <f aca="false">SUM(K5782:M5782)</f>
        <v>0</v>
      </c>
    </row>
    <row r="5783" customFormat="false" ht="12.75" hidden="false" customHeight="false" outlineLevel="0" collapsed="false">
      <c r="A5783" s="4" t="s">
        <v>2584</v>
      </c>
      <c r="J5783" s="5" t="s">
        <v>1173</v>
      </c>
      <c r="K5783" s="7" t="n">
        <v>0</v>
      </c>
      <c r="L5783" s="7" t="n">
        <v>0</v>
      </c>
      <c r="M5783" s="7" t="n">
        <v>0</v>
      </c>
      <c r="N5783" s="8" t="n">
        <f aca="false">SUM(K5783:M5783)</f>
        <v>0</v>
      </c>
    </row>
    <row r="5784" customFormat="false" ht="12.75" hidden="false" customHeight="false" outlineLevel="0" collapsed="false">
      <c r="A5784" s="5" t="s">
        <v>6</v>
      </c>
      <c r="B5784" s="5" t="n">
        <v>2</v>
      </c>
      <c r="C5784" s="5" t="n">
        <v>3</v>
      </c>
      <c r="D5784" s="5" t="n">
        <v>4</v>
      </c>
      <c r="E5784" s="6" t="s">
        <v>7</v>
      </c>
      <c r="J5784" s="5" t="s">
        <v>9</v>
      </c>
      <c r="K5784" s="7" t="n">
        <v>0</v>
      </c>
      <c r="L5784" s="7" t="n">
        <v>0</v>
      </c>
      <c r="M5784" s="7" t="n">
        <v>0</v>
      </c>
      <c r="N5784" s="8" t="n">
        <f aca="false">SUM(K5784:M5784)</f>
        <v>0</v>
      </c>
    </row>
    <row r="5785" customFormat="false" ht="12.75" hidden="false" customHeight="false" outlineLevel="0" collapsed="false">
      <c r="A5785" s="5" t="s">
        <v>899</v>
      </c>
      <c r="B5785" s="7" t="n">
        <v>0</v>
      </c>
      <c r="C5785" s="7" t="n">
        <v>0</v>
      </c>
      <c r="D5785" s="7" t="n">
        <v>0</v>
      </c>
      <c r="E5785" s="8" t="n">
        <f aca="false">SUM(B5785:D5785)</f>
        <v>0</v>
      </c>
    </row>
    <row r="5786" customFormat="false" ht="12.75" hidden="false" customHeight="false" outlineLevel="0" collapsed="false">
      <c r="A5786" s="5" t="s">
        <v>8</v>
      </c>
      <c r="B5786" s="7" t="n">
        <v>0</v>
      </c>
      <c r="C5786" s="7" t="n">
        <v>0</v>
      </c>
      <c r="D5786" s="7" t="n">
        <v>0</v>
      </c>
      <c r="E5786" s="8" t="n">
        <f aca="false">SUM(B5786:D5786)</f>
        <v>0</v>
      </c>
      <c r="J5786" s="4" t="s">
        <v>2585</v>
      </c>
    </row>
    <row r="5787" customFormat="false" ht="12.75" hidden="false" customHeight="false" outlineLevel="0" collapsed="false">
      <c r="A5787" s="5" t="s">
        <v>666</v>
      </c>
      <c r="B5787" s="7" t="n">
        <v>0</v>
      </c>
      <c r="C5787" s="7" t="n">
        <v>0</v>
      </c>
      <c r="D5787" s="7" t="n">
        <v>0</v>
      </c>
      <c r="E5787" s="8" t="n">
        <f aca="false">SUM(B5787:D5787)</f>
        <v>0</v>
      </c>
      <c r="J5787" s="5" t="s">
        <v>6</v>
      </c>
      <c r="K5787" s="5" t="n">
        <v>2</v>
      </c>
      <c r="L5787" s="5" t="n">
        <v>3</v>
      </c>
      <c r="M5787" s="5" t="n">
        <v>4</v>
      </c>
      <c r="N5787" s="6" t="s">
        <v>7</v>
      </c>
    </row>
    <row r="5788" customFormat="false" ht="12.75" hidden="false" customHeight="false" outlineLevel="0" collapsed="false">
      <c r="A5788" s="5" t="s">
        <v>1541</v>
      </c>
      <c r="B5788" s="7" t="n">
        <v>0</v>
      </c>
      <c r="C5788" s="7" t="n">
        <v>0</v>
      </c>
      <c r="D5788" s="7" t="n">
        <v>0</v>
      </c>
      <c r="E5788" s="8" t="n">
        <f aca="false">SUM(B5788:D5788)</f>
        <v>0</v>
      </c>
      <c r="J5788" s="5" t="s">
        <v>1541</v>
      </c>
      <c r="K5788" s="7" t="n">
        <v>0</v>
      </c>
      <c r="L5788" s="7" t="n">
        <v>0</v>
      </c>
      <c r="M5788" s="7" t="n">
        <v>0</v>
      </c>
      <c r="N5788" s="8" t="n">
        <f aca="false">SUM(K5788:M5788)</f>
        <v>0</v>
      </c>
    </row>
    <row r="5789" customFormat="false" ht="12.75" hidden="false" customHeight="false" outlineLevel="0" collapsed="false">
      <c r="A5789" s="5" t="s">
        <v>1542</v>
      </c>
      <c r="B5789" s="7" t="n">
        <v>0</v>
      </c>
      <c r="C5789" s="7" t="n">
        <v>0</v>
      </c>
      <c r="D5789" s="7" t="n">
        <v>0</v>
      </c>
      <c r="E5789" s="8" t="n">
        <f aca="false">SUM(B5789:D5789)</f>
        <v>0</v>
      </c>
      <c r="J5789" s="5" t="s">
        <v>1542</v>
      </c>
      <c r="K5789" s="7" t="n">
        <v>0</v>
      </c>
      <c r="L5789" s="7" t="n">
        <v>0</v>
      </c>
      <c r="M5789" s="7" t="n">
        <v>0</v>
      </c>
      <c r="N5789" s="8" t="n">
        <f aca="false">SUM(K5789:M5789)</f>
        <v>0</v>
      </c>
    </row>
    <row r="5790" customFormat="false" ht="12.75" hidden="false" customHeight="false" outlineLevel="0" collapsed="false">
      <c r="A5790" s="5" t="s">
        <v>1943</v>
      </c>
      <c r="B5790" s="7" t="n">
        <v>0</v>
      </c>
      <c r="C5790" s="7" t="n">
        <v>0</v>
      </c>
      <c r="D5790" s="7" t="n">
        <v>0</v>
      </c>
      <c r="E5790" s="8" t="n">
        <f aca="false">SUM(B5790:D5790)</f>
        <v>0</v>
      </c>
      <c r="J5790" s="5" t="s">
        <v>822</v>
      </c>
      <c r="K5790" s="7" t="n">
        <v>0</v>
      </c>
      <c r="L5790" s="7" t="n">
        <v>0</v>
      </c>
      <c r="M5790" s="7" t="n">
        <v>0</v>
      </c>
      <c r="N5790" s="8" t="n">
        <f aca="false">SUM(K5790:M5790)</f>
        <v>0</v>
      </c>
    </row>
    <row r="5791" customFormat="false" ht="12.75" hidden="false" customHeight="false" outlineLevel="0" collapsed="false">
      <c r="A5791" s="5" t="s">
        <v>822</v>
      </c>
      <c r="B5791" s="7" t="n">
        <v>0</v>
      </c>
      <c r="C5791" s="7" t="n">
        <v>0</v>
      </c>
      <c r="D5791" s="7" t="n">
        <v>0</v>
      </c>
      <c r="E5791" s="8" t="n">
        <f aca="false">SUM(B5791:D5791)</f>
        <v>0</v>
      </c>
      <c r="J5791" s="5" t="s">
        <v>1543</v>
      </c>
      <c r="K5791" s="7" t="n">
        <v>0</v>
      </c>
      <c r="L5791" s="7" t="n">
        <v>0</v>
      </c>
      <c r="M5791" s="7" t="n">
        <v>0</v>
      </c>
      <c r="N5791" s="8" t="n">
        <f aca="false">SUM(K5791:M5791)</f>
        <v>0</v>
      </c>
    </row>
    <row r="5792" customFormat="false" ht="12.75" hidden="false" customHeight="false" outlineLevel="0" collapsed="false">
      <c r="A5792" s="5" t="s">
        <v>1543</v>
      </c>
      <c r="B5792" s="7" t="n">
        <v>0</v>
      </c>
      <c r="C5792" s="7" t="n">
        <v>0</v>
      </c>
      <c r="D5792" s="7" t="n">
        <v>0</v>
      </c>
      <c r="E5792" s="8" t="n">
        <f aca="false">SUM(B5792:D5792)</f>
        <v>0</v>
      </c>
      <c r="J5792" s="5" t="s">
        <v>198</v>
      </c>
      <c r="K5792" s="9" t="n">
        <v>0</v>
      </c>
      <c r="L5792" s="9" t="n">
        <v>0</v>
      </c>
      <c r="M5792" s="7" t="n">
        <v>0</v>
      </c>
      <c r="N5792" s="8" t="n">
        <f aca="false">SUM(K5792:M5792)</f>
        <v>0</v>
      </c>
    </row>
    <row r="5793" customFormat="false" ht="12.75" hidden="false" customHeight="false" outlineLevel="0" collapsed="false">
      <c r="A5793" s="5" t="s">
        <v>9</v>
      </c>
      <c r="B5793" s="7" t="n">
        <v>0</v>
      </c>
      <c r="C5793" s="7" t="n">
        <v>0</v>
      </c>
      <c r="D5793" s="7" t="n">
        <v>0</v>
      </c>
      <c r="E5793" s="8" t="n">
        <f aca="false">SUM(B5793:D5793)</f>
        <v>0</v>
      </c>
      <c r="J5793" s="5" t="s">
        <v>667</v>
      </c>
      <c r="K5793" s="7" t="n">
        <v>0</v>
      </c>
      <c r="L5793" s="7" t="n">
        <v>0</v>
      </c>
      <c r="M5793" s="7" t="n">
        <v>0</v>
      </c>
      <c r="N5793" s="8" t="n">
        <f aca="false">SUM(K5793:M5793)</f>
        <v>0</v>
      </c>
    </row>
    <row r="5794" customFormat="false" ht="12.75" hidden="false" customHeight="false" outlineLevel="0" collapsed="false">
      <c r="A5794" s="5" t="s">
        <v>198</v>
      </c>
      <c r="B5794" s="7" t="n">
        <v>0</v>
      </c>
      <c r="C5794" s="7" t="n">
        <v>0</v>
      </c>
      <c r="D5794" s="7" t="n">
        <v>0</v>
      </c>
      <c r="E5794" s="8" t="n">
        <f aca="false">SUM(B5794:D5794)</f>
        <v>0</v>
      </c>
      <c r="J5794" s="5" t="s">
        <v>1546</v>
      </c>
      <c r="K5794" s="7" t="n">
        <v>0</v>
      </c>
      <c r="L5794" s="7" t="n">
        <v>0</v>
      </c>
      <c r="M5794" s="7" t="n">
        <v>0</v>
      </c>
      <c r="N5794" s="8" t="n">
        <f aca="false">SUM(K5794:M5794)</f>
        <v>0</v>
      </c>
    </row>
    <row r="5795" customFormat="false" ht="12.75" hidden="false" customHeight="false" outlineLevel="0" collapsed="false">
      <c r="A5795" s="5" t="s">
        <v>667</v>
      </c>
      <c r="B5795" s="7" t="n">
        <v>0</v>
      </c>
      <c r="C5795" s="7" t="n">
        <v>0</v>
      </c>
      <c r="D5795" s="7" t="n">
        <v>0</v>
      </c>
      <c r="E5795" s="8" t="n">
        <f aca="false">SUM(B5795:D5795)</f>
        <v>0</v>
      </c>
      <c r="J5795" s="5" t="s">
        <v>1547</v>
      </c>
      <c r="K5795" s="7" t="n">
        <v>0</v>
      </c>
      <c r="L5795" s="7" t="n">
        <v>0</v>
      </c>
      <c r="M5795" s="7" t="n">
        <v>0</v>
      </c>
      <c r="N5795" s="8" t="n">
        <f aca="false">SUM(K5795:M5795)</f>
        <v>0</v>
      </c>
    </row>
    <row r="5796" customFormat="false" ht="12.75" hidden="false" customHeight="false" outlineLevel="0" collapsed="false">
      <c r="A5796" s="5" t="s">
        <v>687</v>
      </c>
      <c r="B5796" s="7" t="n">
        <v>0</v>
      </c>
      <c r="C5796" s="7" t="n">
        <v>0</v>
      </c>
      <c r="D5796" s="7" t="n">
        <v>0</v>
      </c>
      <c r="E5796" s="8" t="n">
        <f aca="false">SUM(B5796:D5796)</f>
        <v>0</v>
      </c>
    </row>
    <row r="5797" customFormat="false" ht="12.75" hidden="false" customHeight="false" outlineLevel="0" collapsed="false">
      <c r="A5797" s="5" t="s">
        <v>1546</v>
      </c>
      <c r="B5797" s="7" t="n">
        <v>0</v>
      </c>
      <c r="C5797" s="7" t="n">
        <v>0</v>
      </c>
      <c r="D5797" s="7" t="n">
        <v>0</v>
      </c>
      <c r="E5797" s="8" t="n">
        <f aca="false">SUM(B5797:D5797)</f>
        <v>0</v>
      </c>
      <c r="J5797" s="4" t="s">
        <v>2586</v>
      </c>
    </row>
    <row r="5798" customFormat="false" ht="12.75" hidden="false" customHeight="false" outlineLevel="0" collapsed="false">
      <c r="A5798" s="5" t="s">
        <v>1547</v>
      </c>
      <c r="B5798" s="7" t="n">
        <v>0</v>
      </c>
      <c r="C5798" s="7" t="n">
        <v>0</v>
      </c>
      <c r="D5798" s="7" t="n">
        <v>0</v>
      </c>
      <c r="E5798" s="8" t="n">
        <f aca="false">SUM(B5798:D5798)</f>
        <v>0</v>
      </c>
      <c r="J5798" s="5" t="s">
        <v>6</v>
      </c>
      <c r="K5798" s="5" t="s">
        <v>1081</v>
      </c>
      <c r="L5798" s="5" t="s">
        <v>1082</v>
      </c>
      <c r="M5798" s="6" t="s">
        <v>7</v>
      </c>
    </row>
    <row r="5799" customFormat="false" ht="12.75" hidden="false" customHeight="false" outlineLevel="0" collapsed="false">
      <c r="J5799" s="5" t="s">
        <v>899</v>
      </c>
      <c r="K5799" s="7" t="n">
        <v>0</v>
      </c>
      <c r="L5799" s="7" t="n">
        <v>0</v>
      </c>
      <c r="M5799" s="8" t="n">
        <f aca="false">SUM(K5799:L5799)</f>
        <v>0</v>
      </c>
    </row>
    <row r="5800" customFormat="false" ht="12.75" hidden="false" customHeight="false" outlineLevel="0" collapsed="false">
      <c r="A5800" s="4" t="s">
        <v>2587</v>
      </c>
      <c r="J5800" s="5" t="s">
        <v>8</v>
      </c>
      <c r="K5800" s="7" t="n">
        <v>0</v>
      </c>
      <c r="L5800" s="7" t="n">
        <v>0</v>
      </c>
      <c r="M5800" s="8" t="n">
        <f aca="false">SUM(K5800:L5800)</f>
        <v>0</v>
      </c>
    </row>
    <row r="5801" customFormat="false" ht="12.75" hidden="false" customHeight="false" outlineLevel="0" collapsed="false">
      <c r="A5801" s="5" t="s">
        <v>6</v>
      </c>
      <c r="B5801" s="5" t="s">
        <v>1081</v>
      </c>
      <c r="C5801" s="5" t="s">
        <v>1082</v>
      </c>
      <c r="D5801" s="6" t="s">
        <v>7</v>
      </c>
      <c r="J5801" s="5" t="s">
        <v>666</v>
      </c>
      <c r="K5801" s="7" t="n">
        <v>0</v>
      </c>
      <c r="L5801" s="7" t="n">
        <v>0</v>
      </c>
      <c r="M5801" s="8" t="n">
        <f aca="false">SUM(K5801:L5801)</f>
        <v>0</v>
      </c>
    </row>
    <row r="5802" customFormat="false" ht="12.75" hidden="false" customHeight="false" outlineLevel="0" collapsed="false">
      <c r="A5802" s="5" t="s">
        <v>8</v>
      </c>
      <c r="B5802" s="7" t="n">
        <v>0</v>
      </c>
      <c r="C5802" s="7" t="n">
        <v>0</v>
      </c>
      <c r="D5802" s="8" t="n">
        <f aca="false">SUM(B5802:C5802)</f>
        <v>0</v>
      </c>
      <c r="J5802" s="5" t="s">
        <v>1542</v>
      </c>
      <c r="K5802" s="7" t="n">
        <v>0</v>
      </c>
      <c r="L5802" s="7" t="n">
        <v>0</v>
      </c>
      <c r="M5802" s="8" t="n">
        <f aca="false">SUM(K5802:L5802)</f>
        <v>0</v>
      </c>
    </row>
    <row r="5803" customFormat="false" ht="12.75" hidden="false" customHeight="false" outlineLevel="0" collapsed="false">
      <c r="A5803" s="5" t="s">
        <v>666</v>
      </c>
      <c r="B5803" s="7" t="n">
        <v>0</v>
      </c>
      <c r="C5803" s="7" t="n">
        <v>0</v>
      </c>
      <c r="D5803" s="8" t="n">
        <f aca="false">SUM(B5803:C5803)</f>
        <v>0</v>
      </c>
      <c r="J5803" s="5" t="s">
        <v>807</v>
      </c>
      <c r="K5803" s="7" t="n">
        <v>0</v>
      </c>
      <c r="L5803" s="7" t="n">
        <v>0</v>
      </c>
      <c r="M5803" s="8" t="n">
        <f aca="false">SUM(K5803:L5803)</f>
        <v>0</v>
      </c>
    </row>
    <row r="5804" customFormat="false" ht="12.75" hidden="false" customHeight="false" outlineLevel="0" collapsed="false">
      <c r="A5804" s="5" t="s">
        <v>1173</v>
      </c>
      <c r="B5804" s="7" t="n">
        <v>0</v>
      </c>
      <c r="C5804" s="7" t="n">
        <v>0</v>
      </c>
      <c r="D5804" s="8" t="n">
        <f aca="false">SUM(B5804:C5804)</f>
        <v>0</v>
      </c>
      <c r="J5804" s="5" t="s">
        <v>1943</v>
      </c>
      <c r="K5804" s="7" t="n">
        <v>0</v>
      </c>
      <c r="L5804" s="7" t="n">
        <v>0</v>
      </c>
      <c r="M5804" s="8" t="n">
        <f aca="false">SUM(K5804:L5804)</f>
        <v>0</v>
      </c>
    </row>
    <row r="5805" customFormat="false" ht="12.75" hidden="false" customHeight="false" outlineLevel="0" collapsed="false">
      <c r="A5805" s="5" t="s">
        <v>1943</v>
      </c>
      <c r="B5805" s="7" t="n">
        <v>0</v>
      </c>
      <c r="C5805" s="7" t="n">
        <v>0</v>
      </c>
      <c r="D5805" s="8" t="n">
        <f aca="false">SUM(B5805:C5805)</f>
        <v>0</v>
      </c>
      <c r="J5805" s="5" t="s">
        <v>822</v>
      </c>
      <c r="K5805" s="7" t="n">
        <v>0</v>
      </c>
      <c r="L5805" s="7" t="n">
        <v>0</v>
      </c>
      <c r="M5805" s="8" t="n">
        <f aca="false">SUM(K5805:L5805)</f>
        <v>0</v>
      </c>
    </row>
    <row r="5806" customFormat="false" ht="12.75" hidden="false" customHeight="false" outlineLevel="0" collapsed="false">
      <c r="A5806" s="5" t="s">
        <v>9</v>
      </c>
      <c r="B5806" s="7" t="n">
        <v>0</v>
      </c>
      <c r="C5806" s="7" t="n">
        <v>0</v>
      </c>
      <c r="D5806" s="8" t="n">
        <f aca="false">SUM(B5806:C5806)</f>
        <v>0</v>
      </c>
      <c r="J5806" s="5" t="s">
        <v>1543</v>
      </c>
      <c r="K5806" s="7" t="n">
        <v>0</v>
      </c>
      <c r="L5806" s="7" t="n">
        <v>0</v>
      </c>
      <c r="M5806" s="8" t="n">
        <f aca="false">SUM(K5806:L5806)</f>
        <v>0</v>
      </c>
    </row>
    <row r="5807" customFormat="false" ht="12.75" hidden="false" customHeight="false" outlineLevel="0" collapsed="false">
      <c r="A5807" s="5" t="s">
        <v>667</v>
      </c>
      <c r="B5807" s="7" t="n">
        <v>0</v>
      </c>
      <c r="C5807" s="7" t="n">
        <v>0</v>
      </c>
      <c r="D5807" s="8" t="n">
        <f aca="false">SUM(B5807:C5807)</f>
        <v>0</v>
      </c>
      <c r="J5807" s="5" t="s">
        <v>9</v>
      </c>
      <c r="K5807" s="7" t="n">
        <v>0</v>
      </c>
      <c r="L5807" s="7" t="n">
        <v>0</v>
      </c>
      <c r="M5807" s="8" t="n">
        <f aca="false">SUM(K5807:L5807)</f>
        <v>0</v>
      </c>
    </row>
    <row r="5808" customFormat="false" ht="12.75" hidden="false" customHeight="false" outlineLevel="0" collapsed="false">
      <c r="J5808" s="5" t="s">
        <v>198</v>
      </c>
      <c r="K5808" s="7" t="n">
        <v>0</v>
      </c>
      <c r="L5808" s="7" t="n">
        <v>0</v>
      </c>
      <c r="M5808" s="8" t="n">
        <f aca="false">SUM(K5808:L5808)</f>
        <v>0</v>
      </c>
    </row>
    <row r="5809" customFormat="false" ht="12.75" hidden="false" customHeight="false" outlineLevel="0" collapsed="false">
      <c r="A5809" s="4" t="s">
        <v>2588</v>
      </c>
      <c r="J5809" s="5" t="s">
        <v>642</v>
      </c>
      <c r="K5809" s="7" t="n">
        <v>0</v>
      </c>
      <c r="L5809" s="7" t="n">
        <v>0</v>
      </c>
      <c r="M5809" s="8" t="n">
        <f aca="false">SUM(K5809:L5809)</f>
        <v>0</v>
      </c>
    </row>
    <row r="5810" customFormat="false" ht="12.75" hidden="false" customHeight="false" outlineLevel="0" collapsed="false">
      <c r="A5810" s="5" t="s">
        <v>6</v>
      </c>
      <c r="B5810" s="5" t="s">
        <v>1081</v>
      </c>
      <c r="C5810" s="5" t="s">
        <v>1082</v>
      </c>
      <c r="D5810" s="6" t="s">
        <v>7</v>
      </c>
      <c r="J5810" s="5" t="s">
        <v>1546</v>
      </c>
      <c r="K5810" s="7" t="n">
        <v>0</v>
      </c>
      <c r="L5810" s="7" t="n">
        <v>0</v>
      </c>
      <c r="M5810" s="8" t="n">
        <f aca="false">SUM(K5810:L5810)</f>
        <v>0</v>
      </c>
    </row>
    <row r="5811" customFormat="false" ht="12.75" hidden="false" customHeight="false" outlineLevel="0" collapsed="false">
      <c r="A5811" s="5" t="s">
        <v>8</v>
      </c>
      <c r="B5811" s="7" t="n">
        <v>0</v>
      </c>
      <c r="C5811" s="7" t="n">
        <v>0</v>
      </c>
      <c r="D5811" s="8" t="n">
        <f aca="false">SUM(B5811:C5811)</f>
        <v>0</v>
      </c>
      <c r="J5811" s="5" t="s">
        <v>1547</v>
      </c>
      <c r="K5811" s="7" t="n">
        <v>0</v>
      </c>
      <c r="L5811" s="7" t="n">
        <v>0</v>
      </c>
      <c r="M5811" s="8" t="n">
        <f aca="false">SUM(K5811:L5811)</f>
        <v>0</v>
      </c>
    </row>
    <row r="5812" customFormat="false" ht="12.75" hidden="false" customHeight="false" outlineLevel="0" collapsed="false">
      <c r="A5812" s="5" t="s">
        <v>666</v>
      </c>
      <c r="B5812" s="7" t="n">
        <v>0</v>
      </c>
      <c r="C5812" s="7" t="n">
        <v>0</v>
      </c>
      <c r="D5812" s="8" t="n">
        <f aca="false">SUM(B5812:C5812)</f>
        <v>0</v>
      </c>
    </row>
    <row r="5813" customFormat="false" ht="12.75" hidden="false" customHeight="false" outlineLevel="0" collapsed="false">
      <c r="A5813" s="5" t="s">
        <v>1541</v>
      </c>
      <c r="B5813" s="7" t="n">
        <v>0</v>
      </c>
      <c r="C5813" s="7" t="n">
        <v>0</v>
      </c>
      <c r="D5813" s="8" t="n">
        <f aca="false">SUM(B5813:C5813)</f>
        <v>0</v>
      </c>
      <c r="J5813" s="4" t="s">
        <v>2589</v>
      </c>
    </row>
    <row r="5814" customFormat="false" ht="12.75" hidden="false" customHeight="false" outlineLevel="0" collapsed="false">
      <c r="A5814" s="5" t="s">
        <v>1173</v>
      </c>
      <c r="B5814" s="9" t="n">
        <v>0</v>
      </c>
      <c r="C5814" s="7" t="n">
        <v>0</v>
      </c>
      <c r="D5814" s="8" t="n">
        <f aca="false">SUM(B5814:C5814)</f>
        <v>0</v>
      </c>
      <c r="J5814" s="5" t="s">
        <v>6</v>
      </c>
      <c r="K5814" s="5" t="s">
        <v>1081</v>
      </c>
      <c r="L5814" s="5" t="s">
        <v>1082</v>
      </c>
      <c r="M5814" s="6" t="s">
        <v>7</v>
      </c>
    </row>
    <row r="5815" customFormat="false" ht="12.75" hidden="false" customHeight="false" outlineLevel="0" collapsed="false">
      <c r="A5815" s="5" t="s">
        <v>1943</v>
      </c>
      <c r="B5815" s="7" t="n">
        <v>0</v>
      </c>
      <c r="C5815" s="7" t="n">
        <v>0</v>
      </c>
      <c r="D5815" s="8" t="n">
        <f aca="false">SUM(B5815:C5815)</f>
        <v>0</v>
      </c>
      <c r="J5815" s="5" t="s">
        <v>8</v>
      </c>
      <c r="K5815" s="7" t="n">
        <v>0</v>
      </c>
      <c r="L5815" s="7" t="n">
        <v>0</v>
      </c>
      <c r="M5815" s="8" t="n">
        <f aca="false">SUM(K5815:L5815)</f>
        <v>0</v>
      </c>
    </row>
    <row r="5816" customFormat="false" ht="12.75" hidden="false" customHeight="false" outlineLevel="0" collapsed="false">
      <c r="A5816" s="5" t="s">
        <v>1023</v>
      </c>
      <c r="B5816" s="7" t="n">
        <v>0</v>
      </c>
      <c r="C5816" s="7" t="n">
        <v>0</v>
      </c>
      <c r="D5816" s="8" t="n">
        <f aca="false">SUM(B5816:C5816)</f>
        <v>0</v>
      </c>
      <c r="J5816" s="5" t="s">
        <v>666</v>
      </c>
      <c r="K5816" s="7" t="n">
        <v>0</v>
      </c>
      <c r="L5816" s="7" t="n">
        <v>0</v>
      </c>
      <c r="M5816" s="8" t="n">
        <f aca="false">SUM(K5816:L5816)</f>
        <v>0</v>
      </c>
    </row>
    <row r="5817" customFormat="false" ht="12.75" hidden="false" customHeight="false" outlineLevel="0" collapsed="false">
      <c r="A5817" s="5" t="s">
        <v>1543</v>
      </c>
      <c r="B5817" s="7" t="n">
        <v>0</v>
      </c>
      <c r="C5817" s="7" t="n">
        <v>0</v>
      </c>
      <c r="D5817" s="8" t="n">
        <f aca="false">SUM(B5817:C5817)</f>
        <v>0</v>
      </c>
      <c r="J5817" s="5" t="s">
        <v>1173</v>
      </c>
      <c r="K5817" s="7" t="n">
        <v>0</v>
      </c>
      <c r="L5817" s="9" t="n">
        <v>0</v>
      </c>
      <c r="M5817" s="8" t="n">
        <f aca="false">SUM(K5817:L5817)</f>
        <v>0</v>
      </c>
    </row>
    <row r="5818" customFormat="false" ht="12.75" hidden="false" customHeight="false" outlineLevel="0" collapsed="false">
      <c r="A5818" s="5" t="s">
        <v>9</v>
      </c>
      <c r="B5818" s="7" t="n">
        <v>0</v>
      </c>
      <c r="C5818" s="7" t="n">
        <v>0</v>
      </c>
      <c r="D5818" s="8" t="n">
        <f aca="false">SUM(B5818:C5818)</f>
        <v>0</v>
      </c>
      <c r="J5818" s="5" t="s">
        <v>9</v>
      </c>
      <c r="K5818" s="7" t="n">
        <v>0</v>
      </c>
      <c r="L5818" s="7" t="n">
        <v>0</v>
      </c>
      <c r="M5818" s="8" t="n">
        <f aca="false">SUM(K5818:L5818)</f>
        <v>0</v>
      </c>
    </row>
    <row r="5819" customFormat="false" ht="12.75" hidden="false" customHeight="false" outlineLevel="0" collapsed="false">
      <c r="A5819" s="5" t="s">
        <v>942</v>
      </c>
      <c r="B5819" s="7" t="n">
        <v>0</v>
      </c>
      <c r="C5819" s="7" t="n">
        <v>0</v>
      </c>
      <c r="D5819" s="8" t="n">
        <f aca="false">SUM(B5819:C5819)</f>
        <v>0</v>
      </c>
      <c r="J5819" s="5" t="s">
        <v>642</v>
      </c>
      <c r="K5819" s="7" t="n">
        <v>0</v>
      </c>
      <c r="L5819" s="7" t="n">
        <v>0</v>
      </c>
      <c r="M5819" s="8" t="n">
        <f aca="false">SUM(K5819:L5819)</f>
        <v>0</v>
      </c>
    </row>
    <row r="5820" customFormat="false" ht="12.75" hidden="false" customHeight="false" outlineLevel="0" collapsed="false">
      <c r="A5820" s="5" t="s">
        <v>1535</v>
      </c>
      <c r="B5820" s="7" t="n">
        <v>0</v>
      </c>
      <c r="C5820" s="7" t="n">
        <v>0</v>
      </c>
      <c r="D5820" s="8" t="n">
        <f aca="false">SUM(B5820:C5820)</f>
        <v>0</v>
      </c>
      <c r="J5820" s="5" t="s">
        <v>2590</v>
      </c>
      <c r="K5820" s="7" t="n">
        <v>0</v>
      </c>
      <c r="L5820" s="7" t="n">
        <v>0</v>
      </c>
      <c r="M5820" s="8" t="n">
        <f aca="false">SUM(K5820:L5820)</f>
        <v>0</v>
      </c>
    </row>
    <row r="5821" customFormat="false" ht="12.75" hidden="false" customHeight="false" outlineLevel="0" collapsed="false">
      <c r="A5821" s="5" t="s">
        <v>198</v>
      </c>
      <c r="B5821" s="7" t="n">
        <v>0</v>
      </c>
      <c r="C5821" s="7" t="n">
        <v>0</v>
      </c>
      <c r="D5821" s="8" t="n">
        <f aca="false">SUM(B5821:C5821)</f>
        <v>0</v>
      </c>
      <c r="J5821" s="5" t="s">
        <v>667</v>
      </c>
      <c r="K5821" s="7" t="n">
        <v>0</v>
      </c>
      <c r="L5821" s="7" t="n">
        <v>0</v>
      </c>
      <c r="M5821" s="8" t="n">
        <f aca="false">SUM(K5821:L5821)</f>
        <v>0</v>
      </c>
    </row>
    <row r="5822" customFormat="false" ht="12.75" hidden="false" customHeight="false" outlineLevel="0" collapsed="false">
      <c r="A5822" s="5" t="s">
        <v>642</v>
      </c>
      <c r="B5822" s="7" t="n">
        <v>0</v>
      </c>
      <c r="C5822" s="7" t="n">
        <v>0</v>
      </c>
      <c r="D5822" s="8" t="n">
        <f aca="false">SUM(B5822:C5822)</f>
        <v>0</v>
      </c>
    </row>
    <row r="5823" customFormat="false" ht="12.75" hidden="false" customHeight="false" outlineLevel="0" collapsed="false">
      <c r="A5823" s="5" t="s">
        <v>1976</v>
      </c>
      <c r="B5823" s="7" t="n">
        <v>0</v>
      </c>
      <c r="C5823" s="7" t="n">
        <v>0</v>
      </c>
      <c r="D5823" s="8" t="n">
        <f aca="false">SUM(B5823:C5823)</f>
        <v>0</v>
      </c>
      <c r="J5823" s="4" t="s">
        <v>2591</v>
      </c>
    </row>
    <row r="5824" customFormat="false" ht="12.75" hidden="false" customHeight="false" outlineLevel="0" collapsed="false">
      <c r="A5824" s="5" t="s">
        <v>824</v>
      </c>
      <c r="B5824" s="7" t="n">
        <v>0</v>
      </c>
      <c r="C5824" s="7" t="n">
        <v>0</v>
      </c>
      <c r="D5824" s="8" t="n">
        <f aca="false">SUM(B5824:C5824)</f>
        <v>0</v>
      </c>
      <c r="J5824" s="5" t="s">
        <v>6</v>
      </c>
      <c r="K5824" s="5" t="s">
        <v>1081</v>
      </c>
      <c r="L5824" s="5" t="s">
        <v>1082</v>
      </c>
      <c r="M5824" s="6" t="s">
        <v>7</v>
      </c>
    </row>
    <row r="5825" customFormat="false" ht="12.75" hidden="false" customHeight="false" outlineLevel="0" collapsed="false">
      <c r="A5825" s="5" t="s">
        <v>667</v>
      </c>
      <c r="B5825" s="7" t="n">
        <v>0</v>
      </c>
      <c r="C5825" s="7" t="n">
        <v>0</v>
      </c>
      <c r="D5825" s="8" t="n">
        <f aca="false">SUM(B5825:C5825)</f>
        <v>0</v>
      </c>
      <c r="J5825" s="5" t="s">
        <v>8</v>
      </c>
      <c r="K5825" s="7" t="n">
        <v>0</v>
      </c>
      <c r="L5825" s="7" t="n">
        <v>0</v>
      </c>
      <c r="M5825" s="8" t="n">
        <f aca="false">SUM(K5825:L5825)</f>
        <v>0</v>
      </c>
    </row>
    <row r="5826" customFormat="false" ht="12.75" hidden="false" customHeight="false" outlineLevel="0" collapsed="false">
      <c r="J5826" s="5" t="s">
        <v>666</v>
      </c>
      <c r="K5826" s="7" t="n">
        <v>0</v>
      </c>
      <c r="L5826" s="7" t="n">
        <v>0</v>
      </c>
      <c r="M5826" s="8" t="n">
        <f aca="false">SUM(K5826:L5826)</f>
        <v>0</v>
      </c>
    </row>
    <row r="5827" customFormat="false" ht="12.75" hidden="false" customHeight="false" outlineLevel="0" collapsed="false">
      <c r="A5827" s="4" t="s">
        <v>2592</v>
      </c>
      <c r="J5827" s="5" t="s">
        <v>1542</v>
      </c>
      <c r="K5827" s="7" t="n">
        <v>0</v>
      </c>
      <c r="L5827" s="7" t="n">
        <v>0</v>
      </c>
      <c r="M5827" s="8" t="n">
        <f aca="false">SUM(K5827:L5827)</f>
        <v>0</v>
      </c>
    </row>
    <row r="5828" customFormat="false" ht="12.75" hidden="false" customHeight="false" outlineLevel="0" collapsed="false">
      <c r="A5828" s="5" t="s">
        <v>6</v>
      </c>
      <c r="B5828" s="5" t="n">
        <v>2</v>
      </c>
      <c r="C5828" s="5" t="n">
        <v>3</v>
      </c>
      <c r="D5828" s="5" t="n">
        <v>4</v>
      </c>
      <c r="E5828" s="6" t="s">
        <v>7</v>
      </c>
      <c r="J5828" s="5" t="s">
        <v>1173</v>
      </c>
      <c r="K5828" s="7" t="n">
        <v>0</v>
      </c>
      <c r="L5828" s="7" t="n">
        <v>0</v>
      </c>
      <c r="M5828" s="8" t="n">
        <f aca="false">SUM(K5828:L5828)</f>
        <v>0</v>
      </c>
    </row>
    <row r="5829" customFormat="false" ht="12.75" hidden="false" customHeight="false" outlineLevel="0" collapsed="false">
      <c r="A5829" s="5" t="s">
        <v>2574</v>
      </c>
      <c r="B5829" s="9" t="n">
        <v>0</v>
      </c>
      <c r="C5829" s="9" t="n">
        <v>0</v>
      </c>
      <c r="D5829" s="7" t="n">
        <v>0</v>
      </c>
      <c r="E5829" s="8" t="n">
        <f aca="false">SUM(B5829:D5829)</f>
        <v>0</v>
      </c>
      <c r="J5829" s="5" t="s">
        <v>807</v>
      </c>
      <c r="K5829" s="7" t="n">
        <v>0</v>
      </c>
      <c r="L5829" s="7" t="n">
        <v>0</v>
      </c>
      <c r="M5829" s="8" t="n">
        <f aca="false">SUM(K5829:L5829)</f>
        <v>0</v>
      </c>
    </row>
    <row r="5830" customFormat="false" ht="12.75" hidden="false" customHeight="false" outlineLevel="0" collapsed="false">
      <c r="A5830" s="5" t="s">
        <v>1924</v>
      </c>
      <c r="B5830" s="9" t="n">
        <v>0</v>
      </c>
      <c r="C5830" s="7" t="n">
        <v>0</v>
      </c>
      <c r="D5830" s="7" t="n">
        <v>0</v>
      </c>
      <c r="E5830" s="8" t="n">
        <f aca="false">SUM(B5830:D5830)</f>
        <v>0</v>
      </c>
      <c r="J5830" s="5" t="s">
        <v>1543</v>
      </c>
      <c r="K5830" s="7" t="n">
        <v>0</v>
      </c>
      <c r="L5830" s="7" t="n">
        <v>0</v>
      </c>
      <c r="M5830" s="8" t="n">
        <f aca="false">SUM(K5830:L5830)</f>
        <v>0</v>
      </c>
    </row>
    <row r="5831" customFormat="false" ht="12.75" hidden="false" customHeight="false" outlineLevel="0" collapsed="false">
      <c r="A5831" s="5" t="s">
        <v>2593</v>
      </c>
      <c r="B5831" s="9" t="n">
        <v>0</v>
      </c>
      <c r="C5831" s="7" t="n">
        <v>0</v>
      </c>
      <c r="D5831" s="7" t="n">
        <v>0</v>
      </c>
      <c r="E5831" s="8" t="n">
        <f aca="false">SUM(B5831:D5831)</f>
        <v>0</v>
      </c>
      <c r="J5831" s="5" t="s">
        <v>9</v>
      </c>
      <c r="K5831" s="7" t="n">
        <v>0</v>
      </c>
      <c r="L5831" s="7" t="n">
        <v>0</v>
      </c>
      <c r="M5831" s="8" t="n">
        <f aca="false">SUM(K5831:L5831)</f>
        <v>0</v>
      </c>
    </row>
    <row r="5832" customFormat="false" ht="12.75" hidden="false" customHeight="false" outlineLevel="0" collapsed="false">
      <c r="A5832" s="5" t="s">
        <v>2594</v>
      </c>
      <c r="B5832" s="9" t="n">
        <v>0</v>
      </c>
      <c r="C5832" s="7" t="n">
        <v>0</v>
      </c>
      <c r="D5832" s="7" t="n">
        <v>0</v>
      </c>
      <c r="E5832" s="8" t="n">
        <f aca="false">SUM(B5832:D5832)</f>
        <v>0</v>
      </c>
    </row>
    <row r="5833" customFormat="false" ht="12.75" hidden="false" customHeight="false" outlineLevel="0" collapsed="false">
      <c r="A5833" s="5" t="s">
        <v>807</v>
      </c>
      <c r="B5833" s="7" t="n">
        <v>0</v>
      </c>
      <c r="C5833" s="7" t="n">
        <v>0</v>
      </c>
      <c r="D5833" s="7" t="n">
        <v>0</v>
      </c>
      <c r="E5833" s="8" t="n">
        <f aca="false">SUM(B5833:D5833)</f>
        <v>0</v>
      </c>
      <c r="J5833" s="4" t="s">
        <v>2595</v>
      </c>
    </row>
    <row r="5834" customFormat="false" ht="12.75" hidden="false" customHeight="false" outlineLevel="0" collapsed="false">
      <c r="A5834" s="5" t="s">
        <v>198</v>
      </c>
      <c r="B5834" s="9" t="n">
        <v>0</v>
      </c>
      <c r="C5834" s="7" t="n">
        <v>0</v>
      </c>
      <c r="D5834" s="7" t="n">
        <v>0</v>
      </c>
      <c r="E5834" s="8" t="n">
        <f aca="false">SUM(B5834:D5834)</f>
        <v>0</v>
      </c>
      <c r="J5834" s="5" t="s">
        <v>6</v>
      </c>
      <c r="K5834" s="5" t="n">
        <v>2</v>
      </c>
      <c r="L5834" s="5" t="n">
        <v>3</v>
      </c>
      <c r="M5834" s="5" t="n">
        <v>4</v>
      </c>
      <c r="N5834" s="6" t="s">
        <v>7</v>
      </c>
    </row>
    <row r="5835" customFormat="false" ht="12.75" hidden="false" customHeight="false" outlineLevel="0" collapsed="false">
      <c r="A5835" s="5" t="s">
        <v>202</v>
      </c>
      <c r="B5835" s="7" t="n">
        <v>0</v>
      </c>
      <c r="C5835" s="7" t="n">
        <v>0</v>
      </c>
      <c r="D5835" s="9" t="n">
        <v>0</v>
      </c>
      <c r="E5835" s="8" t="n">
        <f aca="false">SUM(B5835:D5835)</f>
        <v>0</v>
      </c>
      <c r="J5835" s="5" t="s">
        <v>2596</v>
      </c>
      <c r="K5835" s="7" t="n">
        <v>0</v>
      </c>
      <c r="L5835" s="7" t="n">
        <v>0</v>
      </c>
      <c r="M5835" s="7" t="n">
        <v>0</v>
      </c>
      <c r="N5835" s="8" t="n">
        <f aca="false">SUM(K5835:M5835)</f>
        <v>0</v>
      </c>
    </row>
    <row r="5836" customFormat="false" ht="12.75" hidden="false" customHeight="false" outlineLevel="0" collapsed="false">
      <c r="A5836" s="5" t="s">
        <v>1546</v>
      </c>
      <c r="B5836" s="9" t="n">
        <v>0</v>
      </c>
      <c r="C5836" s="9" t="n">
        <v>0</v>
      </c>
      <c r="D5836" s="7" t="n">
        <v>0</v>
      </c>
      <c r="E5836" s="8" t="n">
        <f aca="false">SUM(B5836:D5836)</f>
        <v>0</v>
      </c>
      <c r="J5836" s="5" t="s">
        <v>2597</v>
      </c>
      <c r="K5836" s="7" t="n">
        <v>0</v>
      </c>
      <c r="L5836" s="7" t="n">
        <v>0</v>
      </c>
      <c r="M5836" s="9" t="n">
        <v>0</v>
      </c>
      <c r="N5836" s="8" t="n">
        <f aca="false">SUM(K5836:M5836)</f>
        <v>0</v>
      </c>
    </row>
    <row r="5837" customFormat="false" ht="12.75" hidden="false" customHeight="false" outlineLevel="0" collapsed="false">
      <c r="A5837" s="5" t="s">
        <v>534</v>
      </c>
      <c r="B5837" s="9" t="n">
        <v>0</v>
      </c>
      <c r="C5837" s="9" t="n">
        <v>0</v>
      </c>
      <c r="D5837" s="7" t="n">
        <v>0</v>
      </c>
      <c r="E5837" s="8" t="n">
        <f aca="false">SUM(B5837:D5837)</f>
        <v>0</v>
      </c>
      <c r="J5837" s="5" t="s">
        <v>899</v>
      </c>
      <c r="K5837" s="7" t="n">
        <v>0</v>
      </c>
      <c r="L5837" s="7" t="n">
        <v>0</v>
      </c>
      <c r="M5837" s="7" t="n">
        <v>0</v>
      </c>
      <c r="N5837" s="8" t="n">
        <f aca="false">SUM(K5837:M5837)</f>
        <v>0</v>
      </c>
    </row>
    <row r="5838" customFormat="false" ht="12.75" hidden="false" customHeight="false" outlineLevel="0" collapsed="false">
      <c r="A5838" s="5" t="s">
        <v>2598</v>
      </c>
      <c r="B5838" s="9" t="n">
        <v>0</v>
      </c>
      <c r="C5838" s="7" t="n">
        <v>0</v>
      </c>
      <c r="D5838" s="7" t="n">
        <v>0</v>
      </c>
      <c r="E5838" s="8" t="n">
        <f aca="false">SUM(B5838:D5838)</f>
        <v>0</v>
      </c>
      <c r="J5838" s="5" t="s">
        <v>1541</v>
      </c>
      <c r="K5838" s="9" t="n">
        <v>0</v>
      </c>
      <c r="L5838" s="7" t="n">
        <v>0</v>
      </c>
      <c r="M5838" s="9" t="n">
        <v>0</v>
      </c>
      <c r="N5838" s="8" t="n">
        <f aca="false">SUM(K5838:M5838)</f>
        <v>0</v>
      </c>
    </row>
    <row r="5839" customFormat="false" ht="12.75" hidden="false" customHeight="false" outlineLevel="0" collapsed="false">
      <c r="A5839" s="5" t="s">
        <v>2599</v>
      </c>
      <c r="B5839" s="9" t="n">
        <v>0</v>
      </c>
      <c r="C5839" s="9" t="n">
        <v>0</v>
      </c>
      <c r="D5839" s="7" t="n">
        <v>0</v>
      </c>
      <c r="E5839" s="8" t="n">
        <f aca="false">SUM(B5839:D5839)</f>
        <v>0</v>
      </c>
      <c r="J5839" s="5" t="s">
        <v>1542</v>
      </c>
      <c r="K5839" s="7" t="n">
        <v>0</v>
      </c>
      <c r="L5839" s="7" t="n">
        <v>0</v>
      </c>
      <c r="M5839" s="7" t="n">
        <v>0</v>
      </c>
      <c r="N5839" s="8" t="n">
        <f aca="false">SUM(K5839:M5839)</f>
        <v>0</v>
      </c>
    </row>
    <row r="5840" customFormat="false" ht="12.75" hidden="false" customHeight="false" outlineLevel="0" collapsed="false">
      <c r="J5840" s="5" t="s">
        <v>1173</v>
      </c>
      <c r="K5840" s="7" t="n">
        <v>0</v>
      </c>
      <c r="L5840" s="7" t="n">
        <v>0</v>
      </c>
      <c r="M5840" s="7" t="n">
        <v>0</v>
      </c>
      <c r="N5840" s="8" t="n">
        <f aca="false">SUM(K5840:M5840)</f>
        <v>0</v>
      </c>
    </row>
    <row r="5841" customFormat="false" ht="12.75" hidden="false" customHeight="false" outlineLevel="0" collapsed="false">
      <c r="A5841" s="4" t="s">
        <v>2600</v>
      </c>
      <c r="J5841" s="5" t="s">
        <v>2594</v>
      </c>
      <c r="K5841" s="7" t="n">
        <v>0</v>
      </c>
      <c r="L5841" s="7" t="n">
        <v>0</v>
      </c>
      <c r="M5841" s="7" t="n">
        <v>0</v>
      </c>
      <c r="N5841" s="8" t="n">
        <f aca="false">SUM(K5841:M5841)</f>
        <v>0</v>
      </c>
    </row>
    <row r="5842" customFormat="false" ht="12.75" hidden="false" customHeight="false" outlineLevel="0" collapsed="false">
      <c r="A5842" s="5" t="s">
        <v>6</v>
      </c>
      <c r="B5842" s="5" t="n">
        <v>2</v>
      </c>
      <c r="C5842" s="5" t="n">
        <v>3</v>
      </c>
      <c r="D5842" s="5" t="n">
        <v>4</v>
      </c>
      <c r="E5842" s="6" t="s">
        <v>7</v>
      </c>
      <c r="J5842" s="5" t="s">
        <v>807</v>
      </c>
      <c r="K5842" s="7" t="n">
        <v>0</v>
      </c>
      <c r="L5842" s="7" t="n">
        <v>0</v>
      </c>
      <c r="M5842" s="7" t="n">
        <v>0</v>
      </c>
      <c r="N5842" s="8" t="n">
        <f aca="false">SUM(K5842:M5842)</f>
        <v>0</v>
      </c>
    </row>
    <row r="5843" customFormat="false" ht="12.75" hidden="false" customHeight="false" outlineLevel="0" collapsed="false">
      <c r="A5843" s="5" t="s">
        <v>2574</v>
      </c>
      <c r="B5843" s="7" t="n">
        <v>0</v>
      </c>
      <c r="C5843" s="7" t="n">
        <v>0</v>
      </c>
      <c r="D5843" s="7" t="n">
        <v>0</v>
      </c>
      <c r="E5843" s="8" t="n">
        <f aca="false">SUM(B5843:D5843)</f>
        <v>0</v>
      </c>
      <c r="J5843" s="5" t="s">
        <v>1943</v>
      </c>
      <c r="K5843" s="7" t="n">
        <v>0</v>
      </c>
      <c r="L5843" s="7" t="n">
        <v>0</v>
      </c>
      <c r="M5843" s="7" t="n">
        <v>0</v>
      </c>
      <c r="N5843" s="8" t="n">
        <f aca="false">SUM(K5843:M5843)</f>
        <v>0</v>
      </c>
    </row>
    <row r="5844" customFormat="false" ht="12.75" hidden="false" customHeight="false" outlineLevel="0" collapsed="false">
      <c r="A5844" s="5" t="s">
        <v>1924</v>
      </c>
      <c r="B5844" s="7" t="n">
        <v>0</v>
      </c>
      <c r="C5844" s="7" t="n">
        <v>0</v>
      </c>
      <c r="D5844" s="7" t="n">
        <v>0</v>
      </c>
      <c r="E5844" s="8" t="n">
        <f aca="false">SUM(B5844:D5844)</f>
        <v>0</v>
      </c>
      <c r="J5844" s="5" t="s">
        <v>822</v>
      </c>
      <c r="K5844" s="7" t="n">
        <v>0</v>
      </c>
      <c r="L5844" s="7" t="n">
        <v>0</v>
      </c>
      <c r="M5844" s="7" t="n">
        <v>0</v>
      </c>
      <c r="N5844" s="8" t="n">
        <f aca="false">SUM(K5844:M5844)</f>
        <v>0</v>
      </c>
    </row>
    <row r="5845" customFormat="false" ht="12.75" hidden="false" customHeight="false" outlineLevel="0" collapsed="false">
      <c r="A5845" s="5" t="s">
        <v>1541</v>
      </c>
      <c r="B5845" s="7" t="n">
        <v>0</v>
      </c>
      <c r="C5845" s="7" t="n">
        <v>0</v>
      </c>
      <c r="D5845" s="7" t="n">
        <v>0</v>
      </c>
      <c r="E5845" s="8" t="n">
        <f aca="false">SUM(B5845:D5845)</f>
        <v>0</v>
      </c>
      <c r="J5845" s="5" t="s">
        <v>1543</v>
      </c>
      <c r="K5845" s="7" t="n">
        <v>0</v>
      </c>
      <c r="L5845" s="7" t="n">
        <v>0</v>
      </c>
      <c r="M5845" s="7" t="n">
        <v>0</v>
      </c>
      <c r="N5845" s="8" t="n">
        <f aca="false">SUM(K5845:M5845)</f>
        <v>0</v>
      </c>
    </row>
    <row r="5846" customFormat="false" ht="12.75" hidden="false" customHeight="false" outlineLevel="0" collapsed="false">
      <c r="A5846" s="5" t="s">
        <v>2593</v>
      </c>
      <c r="B5846" s="7" t="n">
        <v>0</v>
      </c>
      <c r="C5846" s="7" t="n">
        <v>0</v>
      </c>
      <c r="D5846" s="7" t="n">
        <v>0</v>
      </c>
      <c r="E5846" s="8" t="n">
        <f aca="false">SUM(B5846:D5846)</f>
        <v>0</v>
      </c>
      <c r="J5846" s="5" t="s">
        <v>2601</v>
      </c>
      <c r="K5846" s="7" t="n">
        <v>0</v>
      </c>
      <c r="L5846" s="7" t="n">
        <v>0</v>
      </c>
      <c r="M5846" s="9" t="n">
        <v>0</v>
      </c>
      <c r="N5846" s="8" t="n">
        <f aca="false">SUM(K5846:M5846)</f>
        <v>0</v>
      </c>
    </row>
    <row r="5847" customFormat="false" ht="12.75" hidden="false" customHeight="false" outlineLevel="0" collapsed="false">
      <c r="A5847" s="5" t="s">
        <v>2594</v>
      </c>
      <c r="B5847" s="7" t="n">
        <v>0</v>
      </c>
      <c r="C5847" s="7" t="n">
        <v>0</v>
      </c>
      <c r="D5847" s="9" t="n">
        <v>0</v>
      </c>
      <c r="E5847" s="8" t="n">
        <f aca="false">SUM(B5847:D5847)</f>
        <v>0</v>
      </c>
      <c r="J5847" s="5" t="s">
        <v>2602</v>
      </c>
      <c r="K5847" s="7" t="n">
        <v>0</v>
      </c>
      <c r="L5847" s="7" t="n">
        <v>0</v>
      </c>
      <c r="M5847" s="7" t="n">
        <v>0</v>
      </c>
      <c r="N5847" s="8" t="n">
        <f aca="false">SUM(K5847:M5847)</f>
        <v>0</v>
      </c>
    </row>
    <row r="5848" customFormat="false" ht="12.75" hidden="false" customHeight="false" outlineLevel="0" collapsed="false">
      <c r="A5848" s="5" t="s">
        <v>807</v>
      </c>
      <c r="B5848" s="7" t="n">
        <v>0</v>
      </c>
      <c r="C5848" s="7" t="n">
        <v>0</v>
      </c>
      <c r="D5848" s="7" t="n">
        <v>0</v>
      </c>
      <c r="E5848" s="8" t="n">
        <f aca="false">SUM(B5848:D5848)</f>
        <v>0</v>
      </c>
      <c r="J5848" s="5" t="s">
        <v>2603</v>
      </c>
      <c r="K5848" s="7" t="n">
        <v>0</v>
      </c>
      <c r="L5848" s="7" t="n">
        <v>0</v>
      </c>
      <c r="M5848" s="7" t="n">
        <v>0</v>
      </c>
      <c r="N5848" s="8" t="n">
        <f aca="false">SUM(K5848:M5848)</f>
        <v>0</v>
      </c>
    </row>
    <row r="5849" customFormat="false" ht="12.75" hidden="false" customHeight="false" outlineLevel="0" collapsed="false">
      <c r="A5849" s="5" t="s">
        <v>2604</v>
      </c>
      <c r="B5849" s="7" t="n">
        <v>0</v>
      </c>
      <c r="C5849" s="9" t="n">
        <v>0</v>
      </c>
      <c r="D5849" s="7" t="n">
        <v>0</v>
      </c>
      <c r="E5849" s="8" t="n">
        <f aca="false">SUM(B5849:D5849)</f>
        <v>0</v>
      </c>
      <c r="J5849" s="5" t="s">
        <v>198</v>
      </c>
      <c r="K5849" s="7" t="n">
        <v>0</v>
      </c>
      <c r="L5849" s="7" t="n">
        <v>0</v>
      </c>
      <c r="M5849" s="7" t="n">
        <v>0</v>
      </c>
      <c r="N5849" s="8" t="n">
        <f aca="false">SUM(K5849:M5849)</f>
        <v>0</v>
      </c>
    </row>
    <row r="5850" customFormat="false" ht="12.75" hidden="false" customHeight="false" outlineLevel="0" collapsed="false">
      <c r="A5850" s="5" t="s">
        <v>1543</v>
      </c>
      <c r="B5850" s="7" t="n">
        <v>0</v>
      </c>
      <c r="C5850" s="7" t="n">
        <v>0</v>
      </c>
      <c r="D5850" s="7" t="n">
        <v>0</v>
      </c>
      <c r="E5850" s="8" t="n">
        <f aca="false">SUM(B5850:D5850)</f>
        <v>0</v>
      </c>
      <c r="J5850" s="5" t="s">
        <v>2605</v>
      </c>
      <c r="K5850" s="7" t="n">
        <v>0</v>
      </c>
      <c r="L5850" s="7" t="n">
        <v>0</v>
      </c>
      <c r="M5850" s="7" t="n">
        <v>0</v>
      </c>
      <c r="N5850" s="8" t="n">
        <f aca="false">SUM(K5850:M5850)</f>
        <v>0</v>
      </c>
    </row>
    <row r="5851" customFormat="false" ht="12.75" hidden="false" customHeight="false" outlineLevel="0" collapsed="false">
      <c r="A5851" s="5" t="s">
        <v>2601</v>
      </c>
      <c r="B5851" s="9" t="n">
        <v>0</v>
      </c>
      <c r="C5851" s="7" t="n">
        <v>0</v>
      </c>
      <c r="D5851" s="9" t="n">
        <v>0</v>
      </c>
      <c r="E5851" s="8" t="n">
        <f aca="false">SUM(B5851:D5851)</f>
        <v>0</v>
      </c>
      <c r="J5851" s="5" t="s">
        <v>202</v>
      </c>
      <c r="K5851" s="9" t="n">
        <v>0</v>
      </c>
      <c r="L5851" s="7" t="n">
        <v>0</v>
      </c>
      <c r="M5851" s="9" t="n">
        <v>0</v>
      </c>
      <c r="N5851" s="8" t="n">
        <f aca="false">SUM(K5851:M5851)</f>
        <v>0</v>
      </c>
    </row>
    <row r="5852" customFormat="false" ht="12.75" hidden="false" customHeight="false" outlineLevel="0" collapsed="false">
      <c r="A5852" s="5" t="s">
        <v>865</v>
      </c>
      <c r="B5852" s="7" t="n">
        <v>0</v>
      </c>
      <c r="C5852" s="7" t="n">
        <v>0</v>
      </c>
      <c r="D5852" s="9" t="n">
        <v>0</v>
      </c>
      <c r="E5852" s="8" t="n">
        <f aca="false">SUM(B5852:D5852)</f>
        <v>0</v>
      </c>
      <c r="J5852" s="5" t="s">
        <v>667</v>
      </c>
      <c r="K5852" s="7" t="n">
        <v>0</v>
      </c>
      <c r="L5852" s="7" t="n">
        <v>0</v>
      </c>
      <c r="M5852" s="7" t="n">
        <v>0</v>
      </c>
      <c r="N5852" s="8" t="n">
        <f aca="false">SUM(K5852:M5852)</f>
        <v>0</v>
      </c>
    </row>
    <row r="5853" customFormat="false" ht="12.75" hidden="false" customHeight="false" outlineLevel="0" collapsed="false">
      <c r="A5853" s="5" t="s">
        <v>198</v>
      </c>
      <c r="B5853" s="7" t="n">
        <v>0</v>
      </c>
      <c r="C5853" s="7" t="n">
        <v>0</v>
      </c>
      <c r="D5853" s="7" t="n">
        <v>0</v>
      </c>
      <c r="E5853" s="8" t="n">
        <f aca="false">SUM(B5853:D5853)</f>
        <v>0</v>
      </c>
      <c r="J5853" s="5" t="s">
        <v>687</v>
      </c>
      <c r="K5853" s="7" t="n">
        <v>0</v>
      </c>
      <c r="L5853" s="7" t="n">
        <v>0</v>
      </c>
      <c r="M5853" s="7" t="n">
        <v>0</v>
      </c>
      <c r="N5853" s="8" t="n">
        <f aca="false">SUM(K5853:M5853)</f>
        <v>0</v>
      </c>
    </row>
    <row r="5854" customFormat="false" ht="12.75" hidden="false" customHeight="false" outlineLevel="0" collapsed="false">
      <c r="A5854" s="5" t="s">
        <v>824</v>
      </c>
      <c r="B5854" s="7" t="n">
        <v>0</v>
      </c>
      <c r="C5854" s="7" t="n">
        <v>0</v>
      </c>
      <c r="D5854" s="7" t="n">
        <v>0</v>
      </c>
      <c r="E5854" s="8" t="n">
        <f aca="false">SUM(B5854:D5854)</f>
        <v>0</v>
      </c>
      <c r="J5854" s="5" t="s">
        <v>1996</v>
      </c>
      <c r="K5854" s="7" t="n">
        <v>0</v>
      </c>
      <c r="L5854" s="7" t="n">
        <v>0</v>
      </c>
      <c r="M5854" s="7" t="n">
        <v>0</v>
      </c>
      <c r="N5854" s="8" t="n">
        <f aca="false">SUM(K5854:M5854)</f>
        <v>0</v>
      </c>
    </row>
    <row r="5855" customFormat="false" ht="12.75" hidden="false" customHeight="false" outlineLevel="0" collapsed="false">
      <c r="A5855" s="5" t="s">
        <v>2606</v>
      </c>
      <c r="B5855" s="7" t="n">
        <v>0</v>
      </c>
      <c r="C5855" s="7" t="n">
        <v>0</v>
      </c>
      <c r="D5855" s="9" t="n">
        <v>0</v>
      </c>
      <c r="E5855" s="8" t="n">
        <f aca="false">SUM(B5855:D5855)</f>
        <v>0</v>
      </c>
      <c r="J5855" s="5" t="s">
        <v>1546</v>
      </c>
      <c r="K5855" s="7" t="n">
        <v>0</v>
      </c>
      <c r="L5855" s="7" t="n">
        <v>0</v>
      </c>
      <c r="M5855" s="7" t="n">
        <v>0</v>
      </c>
      <c r="N5855" s="8" t="n">
        <f aca="false">SUM(K5855:M5855)</f>
        <v>0</v>
      </c>
    </row>
    <row r="5856" customFormat="false" ht="12.75" hidden="false" customHeight="false" outlineLevel="0" collapsed="false">
      <c r="A5856" s="5" t="s">
        <v>1996</v>
      </c>
      <c r="B5856" s="7" t="n">
        <v>0</v>
      </c>
      <c r="C5856" s="7" t="n">
        <v>0</v>
      </c>
      <c r="D5856" s="7" t="n">
        <v>0</v>
      </c>
      <c r="E5856" s="8" t="n">
        <f aca="false">SUM(B5856:D5856)</f>
        <v>0</v>
      </c>
      <c r="J5856" s="5" t="s">
        <v>534</v>
      </c>
      <c r="K5856" s="7" t="n">
        <v>0</v>
      </c>
      <c r="L5856" s="7" t="n">
        <v>0</v>
      </c>
      <c r="M5856" s="7" t="n">
        <v>0</v>
      </c>
      <c r="N5856" s="8" t="n">
        <f aca="false">SUM(K5856:M5856)</f>
        <v>0</v>
      </c>
    </row>
    <row r="5857" customFormat="false" ht="12.75" hidden="false" customHeight="false" outlineLevel="0" collapsed="false">
      <c r="A5857" s="5" t="s">
        <v>1546</v>
      </c>
      <c r="B5857" s="7" t="n">
        <v>0</v>
      </c>
      <c r="C5857" s="7" t="n">
        <v>0</v>
      </c>
      <c r="D5857" s="7" t="n">
        <v>0</v>
      </c>
      <c r="E5857" s="8" t="n">
        <f aca="false">SUM(B5857:D5857)</f>
        <v>0</v>
      </c>
      <c r="J5857" s="5" t="s">
        <v>1547</v>
      </c>
      <c r="K5857" s="7" t="n">
        <v>0</v>
      </c>
      <c r="L5857" s="7" t="n">
        <v>0</v>
      </c>
      <c r="M5857" s="7" t="n">
        <v>0</v>
      </c>
      <c r="N5857" s="8" t="n">
        <f aca="false">SUM(K5857:M5857)</f>
        <v>0</v>
      </c>
    </row>
    <row r="5858" customFormat="false" ht="12.75" hidden="false" customHeight="false" outlineLevel="0" collapsed="false">
      <c r="A5858" s="5" t="s">
        <v>534</v>
      </c>
      <c r="B5858" s="9" t="n">
        <v>0</v>
      </c>
      <c r="C5858" s="7" t="n">
        <v>0</v>
      </c>
      <c r="D5858" s="7" t="n">
        <v>0</v>
      </c>
      <c r="E5858" s="8" t="n">
        <f aca="false">SUM(B5858:D5858)</f>
        <v>0</v>
      </c>
    </row>
    <row r="5859" customFormat="false" ht="12.75" hidden="false" customHeight="false" outlineLevel="0" collapsed="false">
      <c r="A5859" s="5" t="s">
        <v>2598</v>
      </c>
      <c r="B5859" s="7" t="n">
        <v>0</v>
      </c>
      <c r="C5859" s="7" t="n">
        <v>0</v>
      </c>
      <c r="D5859" s="7" t="n">
        <v>0</v>
      </c>
      <c r="E5859" s="8" t="n">
        <f aca="false">SUM(B5859:D5859)</f>
        <v>0</v>
      </c>
    </row>
    <row r="5860" customFormat="false" ht="12.75" hidden="false" customHeight="false" outlineLevel="0" collapsed="false">
      <c r="A5860" s="5" t="s">
        <v>2599</v>
      </c>
      <c r="B5860" s="7" t="n">
        <v>0</v>
      </c>
      <c r="C5860" s="7" t="n">
        <v>0</v>
      </c>
      <c r="D5860" s="7" t="n">
        <v>0</v>
      </c>
      <c r="E5860" s="8" t="n">
        <f aca="false">SUM(B5860:D5860)</f>
        <v>0</v>
      </c>
    </row>
    <row r="5863" customFormat="false" ht="15" hidden="false" customHeight="false" outlineLevel="0" collapsed="false">
      <c r="A5863" s="3" t="s">
        <v>2607</v>
      </c>
    </row>
    <row r="5864" customFormat="false" ht="12.75" hidden="false" customHeight="false" outlineLevel="0" collapsed="false">
      <c r="A5864" s="4" t="s">
        <v>2608</v>
      </c>
      <c r="J5864" s="4" t="s">
        <v>2609</v>
      </c>
    </row>
    <row r="5865" customFormat="false" ht="12.75" hidden="false" customHeight="false" outlineLevel="0" collapsed="false">
      <c r="A5865" s="5" t="s">
        <v>6</v>
      </c>
      <c r="B5865" s="5" t="n">
        <v>3</v>
      </c>
      <c r="C5865" s="5" t="n">
        <v>4</v>
      </c>
      <c r="D5865" s="6" t="s">
        <v>7</v>
      </c>
      <c r="J5865" s="5" t="s">
        <v>6</v>
      </c>
      <c r="K5865" s="5" t="n">
        <v>2</v>
      </c>
      <c r="L5865" s="5" t="n">
        <v>4</v>
      </c>
      <c r="M5865" s="6" t="s">
        <v>7</v>
      </c>
    </row>
    <row r="5866" customFormat="false" ht="12.75" hidden="false" customHeight="false" outlineLevel="0" collapsed="false">
      <c r="A5866" s="5" t="s">
        <v>9</v>
      </c>
      <c r="B5866" s="9" t="n">
        <v>0</v>
      </c>
      <c r="C5866" s="7" t="n">
        <v>0</v>
      </c>
      <c r="D5866" s="8" t="n">
        <f aca="false">SUM(B5866:C5866)</f>
        <v>0</v>
      </c>
      <c r="J5866" s="5" t="s">
        <v>9</v>
      </c>
      <c r="K5866" s="9" t="n">
        <v>0</v>
      </c>
      <c r="L5866" s="7" t="n">
        <v>0</v>
      </c>
      <c r="M5866" s="8" t="n">
        <f aca="false">SUM(K5866:L5866)</f>
        <v>0</v>
      </c>
    </row>
    <row r="5868" customFormat="false" ht="12.75" hidden="false" customHeight="false" outlineLevel="0" collapsed="false">
      <c r="A5868" s="4" t="s">
        <v>2610</v>
      </c>
      <c r="J5868" s="4" t="s">
        <v>2611</v>
      </c>
    </row>
    <row r="5869" customFormat="false" ht="12.75" hidden="false" customHeight="false" outlineLevel="0" collapsed="false">
      <c r="A5869" s="5" t="s">
        <v>6</v>
      </c>
      <c r="B5869" s="5" t="n">
        <v>2</v>
      </c>
      <c r="C5869" s="5" t="n">
        <v>3</v>
      </c>
      <c r="D5869" s="5" t="n">
        <v>4</v>
      </c>
      <c r="E5869" s="6" t="s">
        <v>7</v>
      </c>
      <c r="J5869" s="5" t="s">
        <v>6</v>
      </c>
      <c r="K5869" s="5" t="n">
        <v>2</v>
      </c>
      <c r="L5869" s="5" t="n">
        <v>3</v>
      </c>
      <c r="M5869" s="5" t="n">
        <v>4</v>
      </c>
      <c r="N5869" s="6" t="s">
        <v>7</v>
      </c>
    </row>
    <row r="5870" customFormat="false" ht="12.75" hidden="false" customHeight="false" outlineLevel="0" collapsed="false">
      <c r="A5870" s="5" t="s">
        <v>9</v>
      </c>
      <c r="B5870" s="7" t="n">
        <v>0</v>
      </c>
      <c r="C5870" s="7" t="n">
        <v>0</v>
      </c>
      <c r="D5870" s="7" t="n">
        <v>0</v>
      </c>
      <c r="E5870" s="8" t="n">
        <f aca="false">SUM(B5870:D5870)</f>
        <v>0</v>
      </c>
      <c r="J5870" s="5" t="s">
        <v>9</v>
      </c>
      <c r="K5870" s="7" t="n">
        <v>0</v>
      </c>
      <c r="L5870" s="7" t="n">
        <v>0</v>
      </c>
      <c r="M5870" s="7" t="n">
        <v>0</v>
      </c>
      <c r="N5870" s="8" t="n">
        <f aca="false">SUM(K5870:M5870)</f>
        <v>0</v>
      </c>
    </row>
    <row r="5872" customFormat="false" ht="12.75" hidden="false" customHeight="false" outlineLevel="0" collapsed="false">
      <c r="A5872" s="4" t="s">
        <v>2612</v>
      </c>
      <c r="J5872" s="4" t="s">
        <v>2613</v>
      </c>
    </row>
    <row r="5873" customFormat="false" ht="12.75" hidden="false" customHeight="false" outlineLevel="0" collapsed="false">
      <c r="A5873" s="5" t="s">
        <v>6</v>
      </c>
      <c r="B5873" s="5" t="n">
        <v>3</v>
      </c>
      <c r="C5873" s="5" t="n">
        <v>4</v>
      </c>
      <c r="D5873" s="6" t="s">
        <v>7</v>
      </c>
      <c r="J5873" s="5" t="s">
        <v>6</v>
      </c>
      <c r="K5873" s="5" t="n">
        <v>2</v>
      </c>
      <c r="L5873" s="5" t="n">
        <v>3</v>
      </c>
      <c r="M5873" s="5" t="n">
        <v>4</v>
      </c>
      <c r="N5873" s="6" t="s">
        <v>7</v>
      </c>
    </row>
    <row r="5874" customFormat="false" ht="12.75" hidden="false" customHeight="false" outlineLevel="0" collapsed="false">
      <c r="A5874" s="5" t="s">
        <v>9</v>
      </c>
      <c r="B5874" s="7" t="n">
        <v>0</v>
      </c>
      <c r="C5874" s="9" t="n">
        <v>0</v>
      </c>
      <c r="D5874" s="8" t="n">
        <f aca="false">SUM(B5874:C5874)</f>
        <v>0</v>
      </c>
      <c r="J5874" s="5" t="s">
        <v>9</v>
      </c>
      <c r="K5874" s="7" t="n">
        <v>0</v>
      </c>
      <c r="L5874" s="7" t="n">
        <v>0</v>
      </c>
      <c r="M5874" s="7" t="n">
        <v>0</v>
      </c>
      <c r="N5874" s="8" t="n">
        <f aca="false">SUM(K5874:M5874)</f>
        <v>0</v>
      </c>
    </row>
    <row r="5876" customFormat="false" ht="12.75" hidden="false" customHeight="false" outlineLevel="0" collapsed="false">
      <c r="A5876" s="4" t="s">
        <v>2614</v>
      </c>
      <c r="J5876" s="4" t="s">
        <v>2615</v>
      </c>
    </row>
    <row r="5877" customFormat="false" ht="12.75" hidden="false" customHeight="false" outlineLevel="0" collapsed="false">
      <c r="A5877" s="5" t="s">
        <v>6</v>
      </c>
      <c r="B5877" s="5" t="n">
        <v>2</v>
      </c>
      <c r="C5877" s="5" t="n">
        <v>3</v>
      </c>
      <c r="D5877" s="5" t="n">
        <v>4</v>
      </c>
      <c r="E5877" s="6" t="s">
        <v>7</v>
      </c>
      <c r="J5877" s="5" t="s">
        <v>6</v>
      </c>
      <c r="K5877" s="5" t="n">
        <v>3</v>
      </c>
      <c r="L5877" s="6" t="s">
        <v>7</v>
      </c>
    </row>
    <row r="5878" customFormat="false" ht="12.75" hidden="false" customHeight="false" outlineLevel="0" collapsed="false">
      <c r="A5878" s="5" t="s">
        <v>9</v>
      </c>
      <c r="B5878" s="7" t="n">
        <v>0</v>
      </c>
      <c r="C5878" s="7" t="n">
        <v>0</v>
      </c>
      <c r="D5878" s="7" t="n">
        <v>0</v>
      </c>
      <c r="E5878" s="8" t="n">
        <f aca="false">SUM(B5878:D5878)</f>
        <v>0</v>
      </c>
      <c r="J5878" s="5" t="s">
        <v>9</v>
      </c>
      <c r="K5878" s="7" t="n">
        <v>0</v>
      </c>
      <c r="L5878" s="8" t="n">
        <f aca="false">SUM(K5878:K5878)</f>
        <v>0</v>
      </c>
    </row>
    <row r="5880" customFormat="false" ht="12.75" hidden="false" customHeight="false" outlineLevel="0" collapsed="false">
      <c r="A5880" s="4" t="s">
        <v>2616</v>
      </c>
      <c r="J5880" s="4" t="s">
        <v>2617</v>
      </c>
    </row>
    <row r="5881" customFormat="false" ht="12.75" hidden="false" customHeight="false" outlineLevel="0" collapsed="false">
      <c r="A5881" s="5" t="s">
        <v>6</v>
      </c>
      <c r="B5881" s="5" t="n">
        <v>2</v>
      </c>
      <c r="C5881" s="5" t="n">
        <v>3</v>
      </c>
      <c r="D5881" s="5" t="n">
        <v>4</v>
      </c>
      <c r="E5881" s="6" t="s">
        <v>7</v>
      </c>
      <c r="J5881" s="5" t="s">
        <v>6</v>
      </c>
      <c r="K5881" s="5" t="n">
        <v>2</v>
      </c>
      <c r="L5881" s="5" t="n">
        <v>3</v>
      </c>
      <c r="M5881" s="5" t="n">
        <v>4</v>
      </c>
      <c r="N5881" s="6" t="s">
        <v>7</v>
      </c>
    </row>
    <row r="5882" customFormat="false" ht="12.75" hidden="false" customHeight="false" outlineLevel="0" collapsed="false">
      <c r="A5882" s="5" t="s">
        <v>8</v>
      </c>
      <c r="B5882" s="7" t="n">
        <v>0</v>
      </c>
      <c r="C5882" s="7" t="n">
        <v>0</v>
      </c>
      <c r="D5882" s="7" t="n">
        <v>0</v>
      </c>
      <c r="E5882" s="8" t="n">
        <f aca="false">SUM(B5882:D5882)</f>
        <v>0</v>
      </c>
      <c r="J5882" s="5" t="s">
        <v>8</v>
      </c>
      <c r="K5882" s="7" t="n">
        <v>0</v>
      </c>
      <c r="L5882" s="7" t="n">
        <v>0</v>
      </c>
      <c r="M5882" s="7" t="n">
        <v>0</v>
      </c>
      <c r="N5882" s="8" t="n">
        <f aca="false">SUM(K5882:M5882)</f>
        <v>0</v>
      </c>
    </row>
    <row r="5883" customFormat="false" ht="12.75" hidden="false" customHeight="false" outlineLevel="0" collapsed="false">
      <c r="A5883" s="5" t="s">
        <v>2576</v>
      </c>
      <c r="B5883" s="7" t="n">
        <v>0</v>
      </c>
      <c r="C5883" s="7" t="n">
        <v>0</v>
      </c>
      <c r="D5883" s="7" t="n">
        <v>0</v>
      </c>
      <c r="E5883" s="8" t="n">
        <f aca="false">SUM(B5883:D5883)</f>
        <v>0</v>
      </c>
      <c r="J5883" s="5" t="s">
        <v>2575</v>
      </c>
      <c r="K5883" s="7" t="n">
        <v>0</v>
      </c>
      <c r="L5883" s="7" t="n">
        <v>0</v>
      </c>
      <c r="M5883" s="7" t="n">
        <v>0</v>
      </c>
      <c r="N5883" s="8" t="n">
        <f aca="false">SUM(K5883:M5883)</f>
        <v>0</v>
      </c>
    </row>
    <row r="5884" customFormat="false" ht="12.75" hidden="false" customHeight="false" outlineLevel="0" collapsed="false">
      <c r="A5884" s="5" t="s">
        <v>2575</v>
      </c>
      <c r="B5884" s="7" t="n">
        <v>0</v>
      </c>
      <c r="C5884" s="7" t="n">
        <v>0</v>
      </c>
      <c r="D5884" s="7" t="n">
        <v>0</v>
      </c>
      <c r="E5884" s="8" t="n">
        <f aca="false">SUM(B5884:D5884)</f>
        <v>0</v>
      </c>
      <c r="J5884" s="5" t="s">
        <v>9</v>
      </c>
      <c r="K5884" s="7" t="n">
        <v>0</v>
      </c>
      <c r="L5884" s="7" t="n">
        <v>0</v>
      </c>
      <c r="M5884" s="7" t="n">
        <v>0</v>
      </c>
      <c r="N5884" s="8" t="n">
        <f aca="false">SUM(K5884:M5884)</f>
        <v>0</v>
      </c>
    </row>
    <row r="5885" customFormat="false" ht="12.75" hidden="false" customHeight="false" outlineLevel="0" collapsed="false">
      <c r="A5885" s="5" t="s">
        <v>2579</v>
      </c>
      <c r="B5885" s="7" t="n">
        <v>0</v>
      </c>
      <c r="C5885" s="7" t="n">
        <v>0</v>
      </c>
      <c r="D5885" s="7" t="n">
        <v>0</v>
      </c>
      <c r="E5885" s="8" t="n">
        <f aca="false">SUM(B5885:D5885)</f>
        <v>0</v>
      </c>
    </row>
    <row r="5886" customFormat="false" ht="12.75" hidden="false" customHeight="false" outlineLevel="0" collapsed="false">
      <c r="A5886" s="5" t="s">
        <v>9</v>
      </c>
      <c r="B5886" s="7" t="n">
        <v>0</v>
      </c>
      <c r="C5886" s="7" t="n">
        <v>0</v>
      </c>
      <c r="D5886" s="7" t="n">
        <v>0</v>
      </c>
      <c r="E5886" s="8" t="n">
        <f aca="false">SUM(B5886:D5886)</f>
        <v>0</v>
      </c>
    </row>
    <row r="5889" customFormat="false" ht="15" hidden="false" customHeight="false" outlineLevel="0" collapsed="false">
      <c r="A5889" s="3" t="s">
        <v>2618</v>
      </c>
    </row>
    <row r="5890" customFormat="false" ht="12.75" hidden="false" customHeight="false" outlineLevel="0" collapsed="false">
      <c r="A5890" s="4" t="s">
        <v>2619</v>
      </c>
      <c r="J5890" s="4" t="s">
        <v>2620</v>
      </c>
    </row>
    <row r="5891" customFormat="false" ht="12.75" hidden="false" customHeight="false" outlineLevel="0" collapsed="false">
      <c r="A5891" s="5" t="s">
        <v>6</v>
      </c>
      <c r="B5891" s="5" t="n">
        <v>2</v>
      </c>
      <c r="C5891" s="5" t="n">
        <v>3</v>
      </c>
      <c r="D5891" s="5" t="n">
        <v>4</v>
      </c>
      <c r="E5891" s="6" t="s">
        <v>7</v>
      </c>
      <c r="J5891" s="5" t="s">
        <v>6</v>
      </c>
      <c r="K5891" s="5" t="n">
        <v>2</v>
      </c>
      <c r="L5891" s="5" t="n">
        <v>3</v>
      </c>
      <c r="M5891" s="5" t="n">
        <v>4</v>
      </c>
      <c r="N5891" s="6" t="s">
        <v>7</v>
      </c>
    </row>
    <row r="5892" customFormat="false" ht="12.75" hidden="false" customHeight="false" outlineLevel="0" collapsed="false">
      <c r="A5892" s="5" t="s">
        <v>666</v>
      </c>
      <c r="B5892" s="9" t="n">
        <v>0</v>
      </c>
      <c r="C5892" s="9" t="n">
        <v>0</v>
      </c>
      <c r="D5892" s="9" t="n">
        <v>0</v>
      </c>
      <c r="E5892" s="8" t="n">
        <f aca="false">SUM(B5892:D5892)</f>
        <v>0</v>
      </c>
      <c r="J5892" s="5" t="s">
        <v>9</v>
      </c>
      <c r="K5892" s="7" t="n">
        <v>0</v>
      </c>
      <c r="L5892" s="7" t="n">
        <v>0</v>
      </c>
      <c r="M5892" s="7" t="n">
        <v>0</v>
      </c>
      <c r="N5892" s="8" t="n">
        <f aca="false">SUM(K5892:M5892)</f>
        <v>0</v>
      </c>
    </row>
    <row r="5893" customFormat="false" ht="12.75" hidden="false" customHeight="false" outlineLevel="0" collapsed="false">
      <c r="A5893" s="5" t="s">
        <v>1985</v>
      </c>
      <c r="B5893" s="7" t="n">
        <v>0</v>
      </c>
      <c r="C5893" s="7" t="n">
        <v>0</v>
      </c>
      <c r="D5893" s="7" t="n">
        <v>0</v>
      </c>
      <c r="E5893" s="8" t="n">
        <f aca="false">SUM(B5893:D5893)</f>
        <v>0</v>
      </c>
    </row>
    <row r="5894" customFormat="false" ht="12.75" hidden="false" customHeight="false" outlineLevel="0" collapsed="false">
      <c r="A5894" s="5" t="s">
        <v>9</v>
      </c>
      <c r="B5894" s="7" t="n">
        <v>0</v>
      </c>
      <c r="C5894" s="7" t="n">
        <v>0</v>
      </c>
      <c r="D5894" s="7" t="n">
        <v>0</v>
      </c>
      <c r="E5894" s="8" t="n">
        <f aca="false">SUM(B5894:D5894)</f>
        <v>0</v>
      </c>
      <c r="J5894" s="4" t="s">
        <v>2621</v>
      </c>
    </row>
    <row r="5895" customFormat="false" ht="12.75" hidden="false" customHeight="false" outlineLevel="0" collapsed="false">
      <c r="J5895" s="5" t="s">
        <v>6</v>
      </c>
      <c r="K5895" s="5" t="n">
        <v>2</v>
      </c>
      <c r="L5895" s="5" t="n">
        <v>3</v>
      </c>
      <c r="M5895" s="5" t="n">
        <v>4</v>
      </c>
      <c r="N5895" s="6" t="s">
        <v>7</v>
      </c>
    </row>
    <row r="5896" customFormat="false" ht="12.75" hidden="false" customHeight="false" outlineLevel="0" collapsed="false">
      <c r="A5896" s="4" t="s">
        <v>2622</v>
      </c>
      <c r="J5896" s="5" t="s">
        <v>9</v>
      </c>
      <c r="K5896" s="7" t="n">
        <v>0</v>
      </c>
      <c r="L5896" s="7" t="n">
        <v>0</v>
      </c>
      <c r="M5896" s="7" t="n">
        <v>0</v>
      </c>
      <c r="N5896" s="8" t="n">
        <f aca="false">SUM(K5896:M5896)</f>
        <v>0</v>
      </c>
    </row>
    <row r="5897" customFormat="false" ht="12.75" hidden="false" customHeight="false" outlineLevel="0" collapsed="false">
      <c r="A5897" s="5" t="s">
        <v>6</v>
      </c>
      <c r="B5897" s="5" t="n">
        <v>2</v>
      </c>
      <c r="C5897" s="5" t="n">
        <v>3</v>
      </c>
      <c r="D5897" s="5" t="n">
        <v>4</v>
      </c>
      <c r="E5897" s="6" t="s">
        <v>7</v>
      </c>
    </row>
    <row r="5898" customFormat="false" ht="12.75" hidden="false" customHeight="false" outlineLevel="0" collapsed="false">
      <c r="A5898" s="5" t="s">
        <v>1985</v>
      </c>
      <c r="B5898" s="7" t="n">
        <v>0</v>
      </c>
      <c r="C5898" s="7" t="n">
        <v>0</v>
      </c>
      <c r="D5898" s="7" t="n">
        <v>0</v>
      </c>
      <c r="E5898" s="8" t="n">
        <f aca="false">SUM(B5898:D5898)</f>
        <v>0</v>
      </c>
      <c r="J5898" s="4" t="s">
        <v>2623</v>
      </c>
    </row>
    <row r="5899" customFormat="false" ht="12.75" hidden="false" customHeight="false" outlineLevel="0" collapsed="false">
      <c r="A5899" s="5" t="s">
        <v>9</v>
      </c>
      <c r="B5899" s="7" t="n">
        <v>0</v>
      </c>
      <c r="C5899" s="7" t="n">
        <v>0</v>
      </c>
      <c r="D5899" s="7" t="n">
        <v>0</v>
      </c>
      <c r="E5899" s="8" t="n">
        <f aca="false">SUM(B5899:D5899)</f>
        <v>0</v>
      </c>
      <c r="J5899" s="5" t="s">
        <v>6</v>
      </c>
      <c r="K5899" s="5" t="n">
        <v>2</v>
      </c>
      <c r="L5899" s="5" t="n">
        <v>3</v>
      </c>
      <c r="M5899" s="5" t="n">
        <v>4</v>
      </c>
      <c r="N5899" s="6" t="s">
        <v>7</v>
      </c>
    </row>
    <row r="5900" customFormat="false" ht="12.75" hidden="false" customHeight="false" outlineLevel="0" collapsed="false">
      <c r="J5900" s="5" t="s">
        <v>1985</v>
      </c>
      <c r="K5900" s="7" t="n">
        <v>0</v>
      </c>
      <c r="L5900" s="7" t="n">
        <v>0</v>
      </c>
      <c r="M5900" s="9" t="n">
        <v>0</v>
      </c>
      <c r="N5900" s="8" t="n">
        <f aca="false">SUM(K5900:M5900)</f>
        <v>0</v>
      </c>
    </row>
    <row r="5901" customFormat="false" ht="12.75" hidden="false" customHeight="false" outlineLevel="0" collapsed="false">
      <c r="A5901" s="4" t="s">
        <v>2624</v>
      </c>
      <c r="J5901" s="5" t="s">
        <v>9</v>
      </c>
      <c r="K5901" s="7" t="n">
        <v>0</v>
      </c>
      <c r="L5901" s="7" t="n">
        <v>0</v>
      </c>
      <c r="M5901" s="7" t="n">
        <v>0</v>
      </c>
      <c r="N5901" s="8" t="n">
        <f aca="false">SUM(K5901:M5901)</f>
        <v>0</v>
      </c>
    </row>
    <row r="5902" customFormat="false" ht="12.75" hidden="false" customHeight="false" outlineLevel="0" collapsed="false">
      <c r="A5902" s="5" t="s">
        <v>6</v>
      </c>
      <c r="B5902" s="5" t="n">
        <v>2</v>
      </c>
      <c r="C5902" s="5" t="n">
        <v>3</v>
      </c>
      <c r="D5902" s="5" t="n">
        <v>4</v>
      </c>
      <c r="E5902" s="6" t="s">
        <v>7</v>
      </c>
    </row>
    <row r="5903" customFormat="false" ht="12.75" hidden="false" customHeight="false" outlineLevel="0" collapsed="false">
      <c r="A5903" s="5" t="s">
        <v>1985</v>
      </c>
      <c r="B5903" s="7" t="n">
        <v>0</v>
      </c>
      <c r="C5903" s="7" t="n">
        <v>0</v>
      </c>
      <c r="D5903" s="7" t="n">
        <v>0</v>
      </c>
      <c r="E5903" s="8" t="n">
        <f aca="false">SUM(B5903:D5903)</f>
        <v>0</v>
      </c>
      <c r="J5903" s="4" t="s">
        <v>2625</v>
      </c>
    </row>
    <row r="5904" customFormat="false" ht="12.75" hidden="false" customHeight="false" outlineLevel="0" collapsed="false">
      <c r="A5904" s="5" t="s">
        <v>9</v>
      </c>
      <c r="B5904" s="7" t="n">
        <v>0</v>
      </c>
      <c r="C5904" s="7" t="n">
        <v>0</v>
      </c>
      <c r="D5904" s="7" t="n">
        <v>0</v>
      </c>
      <c r="E5904" s="8" t="n">
        <f aca="false">SUM(B5904:D5904)</f>
        <v>0</v>
      </c>
      <c r="J5904" s="5" t="s">
        <v>6</v>
      </c>
      <c r="K5904" s="5" t="n">
        <v>2</v>
      </c>
      <c r="L5904" s="5" t="n">
        <v>3</v>
      </c>
      <c r="M5904" s="5" t="n">
        <v>4</v>
      </c>
      <c r="N5904" s="6" t="s">
        <v>7</v>
      </c>
    </row>
    <row r="5905" customFormat="false" ht="12.75" hidden="false" customHeight="false" outlineLevel="0" collapsed="false">
      <c r="J5905" s="5" t="s">
        <v>899</v>
      </c>
      <c r="K5905" s="7" t="n">
        <v>0</v>
      </c>
      <c r="L5905" s="7" t="n">
        <v>0</v>
      </c>
      <c r="M5905" s="7" t="n">
        <v>0</v>
      </c>
      <c r="N5905" s="8" t="n">
        <f aca="false">SUM(K5905:M5905)</f>
        <v>0</v>
      </c>
    </row>
    <row r="5906" customFormat="false" ht="12.75" hidden="false" customHeight="false" outlineLevel="0" collapsed="false">
      <c r="A5906" s="4" t="s">
        <v>2626</v>
      </c>
      <c r="J5906" s="5" t="s">
        <v>9</v>
      </c>
      <c r="K5906" s="7" t="n">
        <v>0</v>
      </c>
      <c r="L5906" s="7" t="n">
        <v>0</v>
      </c>
      <c r="M5906" s="7" t="n">
        <v>0</v>
      </c>
      <c r="N5906" s="8" t="n">
        <f aca="false">SUM(K5906:M5906)</f>
        <v>0</v>
      </c>
    </row>
    <row r="5907" customFormat="false" ht="12.75" hidden="false" customHeight="false" outlineLevel="0" collapsed="false">
      <c r="A5907" s="5" t="s">
        <v>6</v>
      </c>
      <c r="B5907" s="5" t="n">
        <v>2</v>
      </c>
      <c r="C5907" s="5" t="n">
        <v>3</v>
      </c>
      <c r="D5907" s="5" t="n">
        <v>4</v>
      </c>
      <c r="E5907" s="6" t="s">
        <v>7</v>
      </c>
    </row>
    <row r="5908" customFormat="false" ht="12.75" hidden="false" customHeight="false" outlineLevel="0" collapsed="false">
      <c r="A5908" s="5" t="s">
        <v>9</v>
      </c>
      <c r="B5908" s="7" t="n">
        <v>0</v>
      </c>
      <c r="C5908" s="7" t="n">
        <v>0</v>
      </c>
      <c r="D5908" s="7" t="n">
        <v>0</v>
      </c>
      <c r="E5908" s="8" t="n">
        <f aca="false">SUM(B5908:D5908)</f>
        <v>0</v>
      </c>
      <c r="J5908" s="4" t="s">
        <v>2627</v>
      </c>
    </row>
    <row r="5909" customFormat="false" ht="12.75" hidden="false" customHeight="false" outlineLevel="0" collapsed="false">
      <c r="J5909" s="5" t="s">
        <v>6</v>
      </c>
      <c r="K5909" s="5" t="n">
        <v>2</v>
      </c>
      <c r="L5909" s="5" t="n">
        <v>3</v>
      </c>
      <c r="M5909" s="5" t="n">
        <v>4</v>
      </c>
      <c r="N5909" s="6" t="s">
        <v>7</v>
      </c>
    </row>
    <row r="5910" customFormat="false" ht="12.75" hidden="false" customHeight="false" outlineLevel="0" collapsed="false">
      <c r="A5910" s="4" t="s">
        <v>2628</v>
      </c>
      <c r="J5910" s="5" t="s">
        <v>899</v>
      </c>
      <c r="K5910" s="7" t="n">
        <v>0</v>
      </c>
      <c r="L5910" s="7" t="n">
        <v>0</v>
      </c>
      <c r="M5910" s="7" t="n">
        <v>0</v>
      </c>
      <c r="N5910" s="8" t="n">
        <f aca="false">SUM(K5910:M5910)</f>
        <v>0</v>
      </c>
    </row>
    <row r="5911" customFormat="false" ht="12.75" hidden="false" customHeight="false" outlineLevel="0" collapsed="false">
      <c r="A5911" s="5" t="s">
        <v>6</v>
      </c>
      <c r="B5911" s="5" t="n">
        <v>2</v>
      </c>
      <c r="C5911" s="5" t="n">
        <v>3</v>
      </c>
      <c r="D5911" s="5" t="n">
        <v>4</v>
      </c>
      <c r="E5911" s="6" t="s">
        <v>7</v>
      </c>
      <c r="J5911" s="5" t="s">
        <v>666</v>
      </c>
      <c r="K5911" s="7" t="n">
        <v>0</v>
      </c>
      <c r="L5911" s="7" t="n">
        <v>0</v>
      </c>
      <c r="M5911" s="9" t="n">
        <v>0</v>
      </c>
      <c r="N5911" s="8" t="n">
        <f aca="false">SUM(K5911:M5911)</f>
        <v>0</v>
      </c>
    </row>
    <row r="5912" customFormat="false" ht="12.75" hidden="false" customHeight="false" outlineLevel="0" collapsed="false">
      <c r="A5912" s="5" t="s">
        <v>899</v>
      </c>
      <c r="B5912" s="7" t="n">
        <v>0</v>
      </c>
      <c r="C5912" s="7" t="n">
        <v>0</v>
      </c>
      <c r="D5912" s="7" t="n">
        <v>0</v>
      </c>
      <c r="E5912" s="8" t="n">
        <f aca="false">SUM(B5912:D5912)</f>
        <v>0</v>
      </c>
      <c r="J5912" s="5" t="s">
        <v>9</v>
      </c>
      <c r="K5912" s="7" t="n">
        <v>0</v>
      </c>
      <c r="L5912" s="7" t="n">
        <v>0</v>
      </c>
      <c r="M5912" s="7" t="n">
        <v>0</v>
      </c>
      <c r="N5912" s="8" t="n">
        <f aca="false">SUM(K5912:M5912)</f>
        <v>0</v>
      </c>
    </row>
    <row r="5913" customFormat="false" ht="12.75" hidden="false" customHeight="false" outlineLevel="0" collapsed="false">
      <c r="A5913" s="5" t="s">
        <v>9</v>
      </c>
      <c r="B5913" s="7" t="n">
        <v>0</v>
      </c>
      <c r="C5913" s="7" t="n">
        <v>0</v>
      </c>
      <c r="D5913" s="7" t="n">
        <v>0</v>
      </c>
      <c r="E5913" s="8" t="n">
        <f aca="false">SUM(B5913:D5913)</f>
        <v>0</v>
      </c>
    </row>
    <row r="5914" customFormat="false" ht="12.75" hidden="false" customHeight="false" outlineLevel="0" collapsed="false">
      <c r="J5914" s="4" t="s">
        <v>2629</v>
      </c>
    </row>
    <row r="5915" customFormat="false" ht="12.75" hidden="false" customHeight="false" outlineLevel="0" collapsed="false">
      <c r="A5915" s="4" t="s">
        <v>2630</v>
      </c>
      <c r="J5915" s="5" t="s">
        <v>6</v>
      </c>
      <c r="K5915" s="5" t="n">
        <v>2</v>
      </c>
      <c r="L5915" s="5" t="n">
        <v>3</v>
      </c>
      <c r="M5915" s="5" t="n">
        <v>4</v>
      </c>
      <c r="N5915" s="6" t="s">
        <v>7</v>
      </c>
    </row>
    <row r="5916" customFormat="false" ht="12.75" hidden="false" customHeight="false" outlineLevel="0" collapsed="false">
      <c r="A5916" s="5" t="s">
        <v>6</v>
      </c>
      <c r="B5916" s="5" t="n">
        <v>2</v>
      </c>
      <c r="C5916" s="5" t="n">
        <v>3</v>
      </c>
      <c r="D5916" s="5" t="n">
        <v>4</v>
      </c>
      <c r="E5916" s="6" t="s">
        <v>7</v>
      </c>
      <c r="J5916" s="5" t="s">
        <v>9</v>
      </c>
      <c r="K5916" s="7" t="n">
        <v>0</v>
      </c>
      <c r="L5916" s="7" t="n">
        <v>0</v>
      </c>
      <c r="M5916" s="7" t="n">
        <v>0</v>
      </c>
      <c r="N5916" s="8" t="n">
        <f aca="false">SUM(K5916:M5916)</f>
        <v>0</v>
      </c>
    </row>
    <row r="5917" customFormat="false" ht="12.75" hidden="false" customHeight="false" outlineLevel="0" collapsed="false">
      <c r="A5917" s="5" t="s">
        <v>899</v>
      </c>
      <c r="B5917" s="7" t="n">
        <v>0</v>
      </c>
      <c r="C5917" s="7" t="n">
        <v>0</v>
      </c>
      <c r="D5917" s="7" t="n">
        <v>0</v>
      </c>
      <c r="E5917" s="8" t="n">
        <f aca="false">SUM(B5917:D5917)</f>
        <v>0</v>
      </c>
    </row>
    <row r="5918" customFormat="false" ht="12.75" hidden="false" customHeight="false" outlineLevel="0" collapsed="false">
      <c r="A5918" s="5" t="s">
        <v>9</v>
      </c>
      <c r="B5918" s="7" t="n">
        <v>0</v>
      </c>
      <c r="C5918" s="7" t="n">
        <v>0</v>
      </c>
      <c r="D5918" s="7" t="n">
        <v>0</v>
      </c>
      <c r="E5918" s="8" t="n">
        <f aca="false">SUM(B5918:D5918)</f>
        <v>0</v>
      </c>
      <c r="J5918" s="4" t="s">
        <v>2631</v>
      </c>
    </row>
    <row r="5919" customFormat="false" ht="12.75" hidden="false" customHeight="false" outlineLevel="0" collapsed="false">
      <c r="J5919" s="5" t="s">
        <v>6</v>
      </c>
      <c r="K5919" s="5" t="n">
        <v>2</v>
      </c>
      <c r="L5919" s="5" t="n">
        <v>3</v>
      </c>
      <c r="M5919" s="5" t="n">
        <v>4</v>
      </c>
      <c r="N5919" s="6" t="s">
        <v>7</v>
      </c>
    </row>
    <row r="5920" customFormat="false" ht="12.75" hidden="false" customHeight="false" outlineLevel="0" collapsed="false">
      <c r="A5920" s="4" t="s">
        <v>2632</v>
      </c>
      <c r="J5920" s="5" t="s">
        <v>1541</v>
      </c>
      <c r="K5920" s="7" t="n">
        <v>0</v>
      </c>
      <c r="L5920" s="7" t="n">
        <v>0</v>
      </c>
      <c r="M5920" s="7" t="n">
        <v>0</v>
      </c>
      <c r="N5920" s="8" t="n">
        <f aca="false">SUM(K5920:M5920)</f>
        <v>0</v>
      </c>
    </row>
    <row r="5921" customFormat="false" ht="12.75" hidden="false" customHeight="false" outlineLevel="0" collapsed="false">
      <c r="A5921" s="5" t="s">
        <v>6</v>
      </c>
      <c r="B5921" s="5" t="n">
        <v>2</v>
      </c>
      <c r="C5921" s="5" t="n">
        <v>3</v>
      </c>
      <c r="D5921" s="5" t="n">
        <v>4</v>
      </c>
      <c r="E5921" s="6" t="s">
        <v>7</v>
      </c>
      <c r="J5921" s="5" t="s">
        <v>1985</v>
      </c>
      <c r="K5921" s="7" t="n">
        <v>0</v>
      </c>
      <c r="L5921" s="7" t="n">
        <v>0</v>
      </c>
      <c r="M5921" s="7" t="n">
        <v>0</v>
      </c>
      <c r="N5921" s="8" t="n">
        <f aca="false">SUM(K5921:M5921)</f>
        <v>0</v>
      </c>
    </row>
    <row r="5922" customFormat="false" ht="12.75" hidden="false" customHeight="false" outlineLevel="0" collapsed="false">
      <c r="A5922" s="5" t="s">
        <v>899</v>
      </c>
      <c r="B5922" s="7" t="n">
        <v>0</v>
      </c>
      <c r="C5922" s="7" t="n">
        <v>0</v>
      </c>
      <c r="D5922" s="7" t="n">
        <v>0</v>
      </c>
      <c r="E5922" s="8" t="n">
        <f aca="false">SUM(B5922:D5922)</f>
        <v>0</v>
      </c>
      <c r="J5922" s="5" t="s">
        <v>822</v>
      </c>
      <c r="K5922" s="7" t="n">
        <v>0</v>
      </c>
      <c r="L5922" s="7" t="n">
        <v>0</v>
      </c>
      <c r="M5922" s="7" t="n">
        <v>0</v>
      </c>
      <c r="N5922" s="8" t="n">
        <f aca="false">SUM(K5922:M5922)</f>
        <v>0</v>
      </c>
    </row>
    <row r="5923" customFormat="false" ht="12.75" hidden="false" customHeight="false" outlineLevel="0" collapsed="false">
      <c r="A5923" s="5" t="s">
        <v>9</v>
      </c>
      <c r="B5923" s="7" t="n">
        <v>0</v>
      </c>
      <c r="C5923" s="7" t="n">
        <v>0</v>
      </c>
      <c r="D5923" s="7" t="n">
        <v>0</v>
      </c>
      <c r="E5923" s="8" t="n">
        <f aca="false">SUM(B5923:D5923)</f>
        <v>0</v>
      </c>
      <c r="J5923" s="5" t="s">
        <v>9</v>
      </c>
      <c r="K5923" s="7" t="n">
        <v>0</v>
      </c>
      <c r="L5923" s="7" t="n">
        <v>0</v>
      </c>
      <c r="M5923" s="7" t="n">
        <v>0</v>
      </c>
      <c r="N5923" s="8" t="n">
        <f aca="false">SUM(K5923:M5923)</f>
        <v>0</v>
      </c>
    </row>
    <row r="5924" customFormat="false" ht="12.75" hidden="false" customHeight="false" outlineLevel="0" collapsed="false">
      <c r="A5924" s="5" t="s">
        <v>1996</v>
      </c>
      <c r="B5924" s="7" t="n">
        <v>0</v>
      </c>
      <c r="C5924" s="7" t="n">
        <v>0</v>
      </c>
      <c r="D5924" s="7" t="n">
        <v>0</v>
      </c>
      <c r="E5924" s="8" t="n">
        <f aca="false">SUM(B5924:D5924)</f>
        <v>0</v>
      </c>
    </row>
    <row r="5925" customFormat="false" ht="12.75" hidden="false" customHeight="false" outlineLevel="0" collapsed="false">
      <c r="J5925" s="4" t="s">
        <v>2633</v>
      </c>
    </row>
    <row r="5926" customFormat="false" ht="12.75" hidden="false" customHeight="false" outlineLevel="0" collapsed="false">
      <c r="A5926" s="4" t="s">
        <v>2634</v>
      </c>
      <c r="J5926" s="5" t="s">
        <v>6</v>
      </c>
      <c r="K5926" s="5" t="n">
        <v>2</v>
      </c>
      <c r="L5926" s="5" t="n">
        <v>3</v>
      </c>
      <c r="M5926" s="5" t="n">
        <v>4</v>
      </c>
      <c r="N5926" s="6" t="s">
        <v>7</v>
      </c>
    </row>
    <row r="5927" customFormat="false" ht="12.75" hidden="false" customHeight="false" outlineLevel="0" collapsed="false">
      <c r="A5927" s="5" t="s">
        <v>6</v>
      </c>
      <c r="B5927" s="5" t="n">
        <v>2</v>
      </c>
      <c r="C5927" s="5" t="n">
        <v>3</v>
      </c>
      <c r="D5927" s="5" t="n">
        <v>4</v>
      </c>
      <c r="E5927" s="6" t="s">
        <v>7</v>
      </c>
      <c r="J5927" s="5" t="s">
        <v>1985</v>
      </c>
      <c r="K5927" s="7" t="n">
        <v>0</v>
      </c>
      <c r="L5927" s="7" t="n">
        <v>0</v>
      </c>
      <c r="M5927" s="7" t="n">
        <v>0</v>
      </c>
      <c r="N5927" s="8" t="n">
        <f aca="false">SUM(K5927:M5927)</f>
        <v>0</v>
      </c>
    </row>
    <row r="5928" customFormat="false" ht="12.75" hidden="false" customHeight="false" outlineLevel="0" collapsed="false">
      <c r="A5928" s="5" t="s">
        <v>1985</v>
      </c>
      <c r="B5928" s="7" t="n">
        <v>0</v>
      </c>
      <c r="C5928" s="7" t="n">
        <v>0</v>
      </c>
      <c r="D5928" s="7" t="n">
        <v>0</v>
      </c>
      <c r="E5928" s="8" t="n">
        <f aca="false">SUM(B5928:D5928)</f>
        <v>0</v>
      </c>
    </row>
    <row r="5929" customFormat="false" ht="12.75" hidden="false" customHeight="false" outlineLevel="0" collapsed="false">
      <c r="A5929" s="5" t="s">
        <v>9</v>
      </c>
      <c r="B5929" s="7" t="n">
        <v>0</v>
      </c>
      <c r="C5929" s="7" t="n">
        <v>0</v>
      </c>
      <c r="D5929" s="7" t="n">
        <v>0</v>
      </c>
      <c r="E5929" s="8" t="n">
        <f aca="false">SUM(B5929:D5929)</f>
        <v>0</v>
      </c>
      <c r="J5929" s="4" t="s">
        <v>2635</v>
      </c>
    </row>
    <row r="5930" customFormat="false" ht="12.75" hidden="false" customHeight="false" outlineLevel="0" collapsed="false">
      <c r="J5930" s="5" t="s">
        <v>6</v>
      </c>
      <c r="K5930" s="5" t="n">
        <v>2</v>
      </c>
      <c r="L5930" s="5" t="n">
        <v>3</v>
      </c>
      <c r="M5930" s="5" t="n">
        <v>4</v>
      </c>
      <c r="N5930" s="6" t="s">
        <v>7</v>
      </c>
    </row>
    <row r="5931" customFormat="false" ht="12.75" hidden="false" customHeight="false" outlineLevel="0" collapsed="false">
      <c r="A5931" s="4" t="s">
        <v>2636</v>
      </c>
      <c r="J5931" s="5" t="s">
        <v>9</v>
      </c>
      <c r="K5931" s="7" t="n">
        <v>0</v>
      </c>
      <c r="L5931" s="7" t="n">
        <v>0</v>
      </c>
      <c r="M5931" s="7" t="n">
        <v>0</v>
      </c>
      <c r="N5931" s="8" t="n">
        <f aca="false">SUM(K5931:M5931)</f>
        <v>0</v>
      </c>
    </row>
    <row r="5932" customFormat="false" ht="12.75" hidden="false" customHeight="false" outlineLevel="0" collapsed="false">
      <c r="A5932" s="5" t="s">
        <v>6</v>
      </c>
      <c r="B5932" s="5" t="n">
        <v>2</v>
      </c>
      <c r="C5932" s="5" t="n">
        <v>3</v>
      </c>
      <c r="D5932" s="5" t="n">
        <v>4</v>
      </c>
      <c r="E5932" s="6" t="s">
        <v>7</v>
      </c>
    </row>
    <row r="5933" customFormat="false" ht="12.75" hidden="false" customHeight="false" outlineLevel="0" collapsed="false">
      <c r="A5933" s="5" t="s">
        <v>9</v>
      </c>
      <c r="B5933" s="7" t="n">
        <v>0</v>
      </c>
      <c r="C5933" s="7" t="n">
        <v>0</v>
      </c>
      <c r="D5933" s="7" t="n">
        <v>0</v>
      </c>
      <c r="E5933" s="8" t="n">
        <f aca="false">SUM(B5933:D5933)</f>
        <v>0</v>
      </c>
      <c r="J5933" s="4" t="s">
        <v>2637</v>
      </c>
    </row>
    <row r="5934" customFormat="false" ht="12.75" hidden="false" customHeight="false" outlineLevel="0" collapsed="false">
      <c r="J5934" s="5" t="s">
        <v>6</v>
      </c>
      <c r="K5934" s="5" t="n">
        <v>2</v>
      </c>
      <c r="L5934" s="5" t="n">
        <v>4</v>
      </c>
      <c r="M5934" s="6" t="s">
        <v>7</v>
      </c>
    </row>
    <row r="5935" customFormat="false" ht="12.75" hidden="false" customHeight="false" outlineLevel="0" collapsed="false">
      <c r="A5935" s="4" t="s">
        <v>2638</v>
      </c>
      <c r="J5935" s="5" t="s">
        <v>9</v>
      </c>
      <c r="K5935" s="7" t="n">
        <v>0</v>
      </c>
      <c r="L5935" s="7" t="n">
        <v>0</v>
      </c>
      <c r="M5935" s="8" t="n">
        <f aca="false">SUM(K5935:L5935)</f>
        <v>0</v>
      </c>
    </row>
    <row r="5936" customFormat="false" ht="12.75" hidden="false" customHeight="false" outlineLevel="0" collapsed="false">
      <c r="A5936" s="5" t="s">
        <v>6</v>
      </c>
      <c r="B5936" s="5" t="n">
        <v>3</v>
      </c>
      <c r="C5936" s="6" t="s">
        <v>7</v>
      </c>
    </row>
    <row r="5937" customFormat="false" ht="12.75" hidden="false" customHeight="false" outlineLevel="0" collapsed="false">
      <c r="A5937" s="5" t="s">
        <v>9</v>
      </c>
      <c r="B5937" s="7" t="n">
        <v>0</v>
      </c>
      <c r="C5937" s="8" t="n">
        <f aca="false">SUM(B5937:B5937)</f>
        <v>0</v>
      </c>
      <c r="J5937" s="4" t="s">
        <v>2639</v>
      </c>
    </row>
    <row r="5938" customFormat="false" ht="12.75" hidden="false" customHeight="false" outlineLevel="0" collapsed="false">
      <c r="J5938" s="5" t="s">
        <v>6</v>
      </c>
      <c r="K5938" s="5" t="n">
        <v>2</v>
      </c>
      <c r="L5938" s="5" t="n">
        <v>3</v>
      </c>
      <c r="M5938" s="5" t="n">
        <v>4</v>
      </c>
      <c r="N5938" s="6" t="s">
        <v>7</v>
      </c>
    </row>
    <row r="5939" customFormat="false" ht="12.75" hidden="false" customHeight="false" outlineLevel="0" collapsed="false">
      <c r="A5939" s="4" t="s">
        <v>2640</v>
      </c>
      <c r="J5939" s="5" t="s">
        <v>1985</v>
      </c>
      <c r="K5939" s="7" t="n">
        <v>0</v>
      </c>
      <c r="L5939" s="7" t="n">
        <v>0</v>
      </c>
      <c r="M5939" s="7" t="n">
        <v>0</v>
      </c>
      <c r="N5939" s="8" t="n">
        <f aca="false">SUM(K5939:M5939)</f>
        <v>0</v>
      </c>
    </row>
    <row r="5940" customFormat="false" ht="12.75" hidden="false" customHeight="false" outlineLevel="0" collapsed="false">
      <c r="A5940" s="5" t="s">
        <v>6</v>
      </c>
      <c r="B5940" s="5" t="n">
        <v>3</v>
      </c>
      <c r="C5940" s="5" t="n">
        <v>4</v>
      </c>
      <c r="D5940" s="6" t="s">
        <v>7</v>
      </c>
      <c r="J5940" s="5" t="s">
        <v>9</v>
      </c>
      <c r="K5940" s="7" t="n">
        <v>0</v>
      </c>
      <c r="L5940" s="7" t="n">
        <v>0</v>
      </c>
      <c r="M5940" s="7" t="n">
        <v>0</v>
      </c>
      <c r="N5940" s="8" t="n">
        <f aca="false">SUM(K5940:M5940)</f>
        <v>0</v>
      </c>
    </row>
    <row r="5941" customFormat="false" ht="12.75" hidden="false" customHeight="false" outlineLevel="0" collapsed="false">
      <c r="A5941" s="5" t="s">
        <v>9</v>
      </c>
      <c r="B5941" s="7" t="n">
        <v>0</v>
      </c>
      <c r="C5941" s="9" t="n">
        <v>0</v>
      </c>
      <c r="D5941" s="8" t="n">
        <f aca="false">SUM(B5941:C5941)</f>
        <v>0</v>
      </c>
    </row>
    <row r="5942" customFormat="false" ht="12.75" hidden="false" customHeight="false" outlineLevel="0" collapsed="false">
      <c r="J5942" s="4" t="s">
        <v>2641</v>
      </c>
    </row>
    <row r="5943" customFormat="false" ht="12.75" hidden="false" customHeight="false" outlineLevel="0" collapsed="false">
      <c r="A5943" s="4" t="s">
        <v>2642</v>
      </c>
      <c r="J5943" s="5" t="s">
        <v>6</v>
      </c>
      <c r="K5943" s="5" t="n">
        <v>2</v>
      </c>
      <c r="L5943" s="5" t="n">
        <v>3</v>
      </c>
      <c r="M5943" s="5" t="n">
        <v>4</v>
      </c>
      <c r="N5943" s="6" t="s">
        <v>7</v>
      </c>
    </row>
    <row r="5944" customFormat="false" ht="12.75" hidden="false" customHeight="false" outlineLevel="0" collapsed="false">
      <c r="A5944" s="5" t="s">
        <v>6</v>
      </c>
      <c r="B5944" s="5" t="n">
        <v>2</v>
      </c>
      <c r="C5944" s="5" t="n">
        <v>3</v>
      </c>
      <c r="D5944" s="5" t="n">
        <v>4</v>
      </c>
      <c r="E5944" s="6" t="s">
        <v>7</v>
      </c>
      <c r="J5944" s="5" t="s">
        <v>666</v>
      </c>
      <c r="K5944" s="7" t="n">
        <v>0</v>
      </c>
      <c r="L5944" s="7" t="n">
        <v>0</v>
      </c>
      <c r="M5944" s="7" t="n">
        <v>0</v>
      </c>
      <c r="N5944" s="8" t="n">
        <f aca="false">SUM(K5944:M5944)</f>
        <v>0</v>
      </c>
    </row>
    <row r="5945" customFormat="false" ht="12.75" hidden="false" customHeight="false" outlineLevel="0" collapsed="false">
      <c r="A5945" s="5" t="s">
        <v>9</v>
      </c>
      <c r="B5945" s="7" t="n">
        <v>0</v>
      </c>
      <c r="C5945" s="7" t="n">
        <v>0</v>
      </c>
      <c r="D5945" s="7" t="n">
        <v>0</v>
      </c>
      <c r="E5945" s="8" t="n">
        <f aca="false">SUM(B5945:D5945)</f>
        <v>0</v>
      </c>
      <c r="J5945" s="5" t="s">
        <v>9</v>
      </c>
      <c r="K5945" s="7" t="n">
        <v>0</v>
      </c>
      <c r="L5945" s="7" t="n">
        <v>0</v>
      </c>
      <c r="M5945" s="7" t="n">
        <v>0</v>
      </c>
      <c r="N5945" s="8" t="n">
        <f aca="false">SUM(K5945:M5945)</f>
        <v>0</v>
      </c>
    </row>
    <row r="5947" customFormat="false" ht="12.75" hidden="false" customHeight="false" outlineLevel="0" collapsed="false">
      <c r="A5947" s="4" t="s">
        <v>2643</v>
      </c>
      <c r="J5947" s="4" t="s">
        <v>2644</v>
      </c>
    </row>
    <row r="5948" customFormat="false" ht="12.75" hidden="false" customHeight="false" outlineLevel="0" collapsed="false">
      <c r="A5948" s="5" t="s">
        <v>6</v>
      </c>
      <c r="B5948" s="5" t="n">
        <v>2</v>
      </c>
      <c r="C5948" s="5" t="n">
        <v>3</v>
      </c>
      <c r="D5948" s="6" t="s">
        <v>7</v>
      </c>
      <c r="J5948" s="5" t="s">
        <v>6</v>
      </c>
      <c r="K5948" s="5" t="n">
        <v>2</v>
      </c>
      <c r="L5948" s="5" t="n">
        <v>3</v>
      </c>
      <c r="M5948" s="5" t="n">
        <v>4</v>
      </c>
      <c r="N5948" s="6" t="s">
        <v>7</v>
      </c>
    </row>
    <row r="5949" customFormat="false" ht="12.75" hidden="false" customHeight="false" outlineLevel="0" collapsed="false">
      <c r="A5949" s="5" t="s">
        <v>9</v>
      </c>
      <c r="B5949" s="7" t="n">
        <v>0</v>
      </c>
      <c r="C5949" s="7" t="n">
        <v>0</v>
      </c>
      <c r="D5949" s="8" t="n">
        <f aca="false">SUM(B5949:C5949)</f>
        <v>0</v>
      </c>
      <c r="J5949" s="5" t="s">
        <v>9</v>
      </c>
      <c r="K5949" s="7" t="n">
        <v>0</v>
      </c>
      <c r="L5949" s="7" t="n">
        <v>0</v>
      </c>
      <c r="M5949" s="7" t="n">
        <v>0</v>
      </c>
      <c r="N5949" s="8" t="n">
        <f aca="false">SUM(K5949:M5949)</f>
        <v>0</v>
      </c>
    </row>
    <row r="5951" customFormat="false" ht="12.75" hidden="false" customHeight="false" outlineLevel="0" collapsed="false">
      <c r="A5951" s="4" t="s">
        <v>2645</v>
      </c>
      <c r="J5951" s="4" t="s">
        <v>2646</v>
      </c>
    </row>
    <row r="5952" customFormat="false" ht="12.75" hidden="false" customHeight="false" outlineLevel="0" collapsed="false">
      <c r="A5952" s="5" t="s">
        <v>6</v>
      </c>
      <c r="B5952" s="5" t="n">
        <v>2</v>
      </c>
      <c r="C5952" s="5" t="n">
        <v>3</v>
      </c>
      <c r="D5952" s="5" t="n">
        <v>4</v>
      </c>
      <c r="E5952" s="6" t="s">
        <v>7</v>
      </c>
      <c r="J5952" s="5" t="s">
        <v>6</v>
      </c>
      <c r="K5952" s="5" t="n">
        <v>2</v>
      </c>
      <c r="L5952" s="5" t="n">
        <v>3</v>
      </c>
      <c r="M5952" s="5" t="n">
        <v>4</v>
      </c>
      <c r="N5952" s="6" t="s">
        <v>7</v>
      </c>
    </row>
    <row r="5953" customFormat="false" ht="12.75" hidden="false" customHeight="false" outlineLevel="0" collapsed="false">
      <c r="A5953" s="5" t="s">
        <v>1985</v>
      </c>
      <c r="B5953" s="7" t="n">
        <v>0</v>
      </c>
      <c r="C5953" s="7" t="n">
        <v>0</v>
      </c>
      <c r="D5953" s="9" t="n">
        <v>0</v>
      </c>
      <c r="E5953" s="8" t="n">
        <f aca="false">SUM(B5953:D5953)</f>
        <v>0</v>
      </c>
      <c r="J5953" s="5" t="s">
        <v>9</v>
      </c>
      <c r="K5953" s="7" t="n">
        <v>0</v>
      </c>
      <c r="L5953" s="9" t="n">
        <v>0</v>
      </c>
      <c r="M5953" s="7" t="n">
        <v>0</v>
      </c>
      <c r="N5953" s="8" t="n">
        <f aca="false">SUM(K5953:M5953)</f>
        <v>0</v>
      </c>
    </row>
    <row r="5954" customFormat="false" ht="12.75" hidden="false" customHeight="false" outlineLevel="0" collapsed="false">
      <c r="A5954" s="5" t="s">
        <v>9</v>
      </c>
      <c r="B5954" s="7" t="n">
        <v>0</v>
      </c>
      <c r="C5954" s="7" t="n">
        <v>0</v>
      </c>
      <c r="D5954" s="7" t="n">
        <v>0</v>
      </c>
      <c r="E5954" s="8" t="n">
        <f aca="false">SUM(B5954:D5954)</f>
        <v>0</v>
      </c>
    </row>
    <row r="5955" customFormat="false" ht="12.75" hidden="false" customHeight="false" outlineLevel="0" collapsed="false">
      <c r="J5955" s="4" t="s">
        <v>2647</v>
      </c>
    </row>
    <row r="5956" customFormat="false" ht="12.75" hidden="false" customHeight="false" outlineLevel="0" collapsed="false">
      <c r="A5956" s="4" t="s">
        <v>2648</v>
      </c>
      <c r="J5956" s="5" t="s">
        <v>6</v>
      </c>
      <c r="K5956" s="5" t="n">
        <v>2</v>
      </c>
      <c r="L5956" s="5" t="n">
        <v>3</v>
      </c>
      <c r="M5956" s="5" t="n">
        <v>4</v>
      </c>
      <c r="N5956" s="6" t="s">
        <v>7</v>
      </c>
    </row>
    <row r="5957" customFormat="false" ht="12.75" hidden="false" customHeight="false" outlineLevel="0" collapsed="false">
      <c r="A5957" s="5" t="s">
        <v>6</v>
      </c>
      <c r="B5957" s="5" t="n">
        <v>2</v>
      </c>
      <c r="C5957" s="5" t="n">
        <v>3</v>
      </c>
      <c r="D5957" s="5" t="n">
        <v>4</v>
      </c>
      <c r="E5957" s="6" t="s">
        <v>7</v>
      </c>
      <c r="J5957" s="5" t="s">
        <v>9</v>
      </c>
      <c r="K5957" s="7" t="n">
        <v>0</v>
      </c>
      <c r="L5957" s="9" t="n">
        <v>0</v>
      </c>
      <c r="M5957" s="7" t="n">
        <v>0</v>
      </c>
      <c r="N5957" s="8" t="n">
        <f aca="false">SUM(K5957:M5957)</f>
        <v>0</v>
      </c>
    </row>
    <row r="5958" customFormat="false" ht="12.75" hidden="false" customHeight="false" outlineLevel="0" collapsed="false">
      <c r="A5958" s="5" t="s">
        <v>1985</v>
      </c>
      <c r="B5958" s="7" t="n">
        <v>0</v>
      </c>
      <c r="C5958" s="7" t="n">
        <v>0</v>
      </c>
      <c r="D5958" s="9" t="n">
        <v>0</v>
      </c>
      <c r="E5958" s="8" t="n">
        <f aca="false">SUM(B5958:D5958)</f>
        <v>0</v>
      </c>
    </row>
    <row r="5959" customFormat="false" ht="12.75" hidden="false" customHeight="false" outlineLevel="0" collapsed="false">
      <c r="A5959" s="5" t="s">
        <v>9</v>
      </c>
      <c r="B5959" s="7" t="n">
        <v>0</v>
      </c>
      <c r="C5959" s="7" t="n">
        <v>0</v>
      </c>
      <c r="D5959" s="7" t="n">
        <v>0</v>
      </c>
      <c r="E5959" s="8" t="n">
        <f aca="false">SUM(B5959:D5959)</f>
        <v>0</v>
      </c>
      <c r="J5959" s="4" t="s">
        <v>2649</v>
      </c>
    </row>
    <row r="5960" customFormat="false" ht="12.75" hidden="false" customHeight="false" outlineLevel="0" collapsed="false">
      <c r="J5960" s="5" t="s">
        <v>6</v>
      </c>
      <c r="K5960" s="5" t="n">
        <v>2</v>
      </c>
      <c r="L5960" s="5" t="n">
        <v>3</v>
      </c>
      <c r="M5960" s="6" t="s">
        <v>7</v>
      </c>
    </row>
    <row r="5961" customFormat="false" ht="12.75" hidden="false" customHeight="false" outlineLevel="0" collapsed="false">
      <c r="A5961" s="4" t="s">
        <v>2650</v>
      </c>
      <c r="J5961" s="5" t="s">
        <v>1985</v>
      </c>
      <c r="K5961" s="7" t="n">
        <v>0</v>
      </c>
      <c r="L5961" s="7" t="n">
        <v>0</v>
      </c>
      <c r="M5961" s="8" t="n">
        <f aca="false">SUM(K5961:L5961)</f>
        <v>0</v>
      </c>
    </row>
    <row r="5962" customFormat="false" ht="12.75" hidden="false" customHeight="false" outlineLevel="0" collapsed="false">
      <c r="A5962" s="5" t="s">
        <v>6</v>
      </c>
      <c r="B5962" s="5" t="n">
        <v>2</v>
      </c>
      <c r="C5962" s="5" t="n">
        <v>3</v>
      </c>
      <c r="D5962" s="5" t="n">
        <v>4</v>
      </c>
      <c r="E5962" s="6" t="s">
        <v>7</v>
      </c>
    </row>
    <row r="5963" customFormat="false" ht="12.75" hidden="false" customHeight="false" outlineLevel="0" collapsed="false">
      <c r="A5963" s="5" t="s">
        <v>1985</v>
      </c>
      <c r="B5963" s="7" t="n">
        <v>0</v>
      </c>
      <c r="C5963" s="7" t="n">
        <v>0</v>
      </c>
      <c r="D5963" s="9" t="n">
        <v>0</v>
      </c>
      <c r="E5963" s="8" t="n">
        <f aca="false">SUM(B5963:D5963)</f>
        <v>0</v>
      </c>
      <c r="J5963" s="4" t="s">
        <v>2651</v>
      </c>
    </row>
    <row r="5964" customFormat="false" ht="12.75" hidden="false" customHeight="false" outlineLevel="0" collapsed="false">
      <c r="A5964" s="5" t="s">
        <v>9</v>
      </c>
      <c r="B5964" s="7" t="n">
        <v>0</v>
      </c>
      <c r="C5964" s="7" t="n">
        <v>0</v>
      </c>
      <c r="D5964" s="7" t="n">
        <v>0</v>
      </c>
      <c r="E5964" s="8" t="n">
        <f aca="false">SUM(B5964:D5964)</f>
        <v>0</v>
      </c>
      <c r="J5964" s="5" t="s">
        <v>6</v>
      </c>
      <c r="K5964" s="5" t="n">
        <v>2</v>
      </c>
      <c r="L5964" s="5" t="n">
        <v>3</v>
      </c>
      <c r="M5964" s="5" t="n">
        <v>4</v>
      </c>
      <c r="N5964" s="6" t="s">
        <v>7</v>
      </c>
    </row>
    <row r="5965" customFormat="false" ht="12.75" hidden="false" customHeight="false" outlineLevel="0" collapsed="false">
      <c r="A5965" s="5" t="s">
        <v>1547</v>
      </c>
      <c r="B5965" s="7" t="n">
        <v>0</v>
      </c>
      <c r="C5965" s="7" t="n">
        <v>0</v>
      </c>
      <c r="D5965" s="7" t="n">
        <v>0</v>
      </c>
      <c r="E5965" s="8" t="n">
        <f aca="false">SUM(B5965:D5965)</f>
        <v>0</v>
      </c>
      <c r="J5965" s="5" t="s">
        <v>9</v>
      </c>
      <c r="K5965" s="7" t="n">
        <v>0</v>
      </c>
      <c r="L5965" s="7" t="n">
        <v>0</v>
      </c>
      <c r="M5965" s="7" t="n">
        <v>0</v>
      </c>
      <c r="N5965" s="8" t="n">
        <f aca="false">SUM(K5965:M5965)</f>
        <v>0</v>
      </c>
    </row>
    <row r="5967" customFormat="false" ht="12.75" hidden="false" customHeight="false" outlineLevel="0" collapsed="false">
      <c r="A5967" s="4" t="s">
        <v>2652</v>
      </c>
      <c r="J5967" s="4" t="s">
        <v>2653</v>
      </c>
    </row>
    <row r="5968" customFormat="false" ht="12.75" hidden="false" customHeight="false" outlineLevel="0" collapsed="false">
      <c r="A5968" s="5" t="s">
        <v>6</v>
      </c>
      <c r="B5968" s="5" t="n">
        <v>2</v>
      </c>
      <c r="C5968" s="5" t="n">
        <v>3</v>
      </c>
      <c r="D5968" s="5" t="n">
        <v>4</v>
      </c>
      <c r="E5968" s="6" t="s">
        <v>7</v>
      </c>
      <c r="J5968" s="5" t="s">
        <v>6</v>
      </c>
      <c r="K5968" s="5" t="n">
        <v>2</v>
      </c>
      <c r="L5968" s="5" t="n">
        <v>3</v>
      </c>
      <c r="M5968" s="5" t="n">
        <v>4</v>
      </c>
      <c r="N5968" s="6" t="s">
        <v>7</v>
      </c>
    </row>
    <row r="5969" customFormat="false" ht="12.75" hidden="false" customHeight="false" outlineLevel="0" collapsed="false">
      <c r="A5969" s="5" t="s">
        <v>9</v>
      </c>
      <c r="B5969" s="7" t="n">
        <v>0</v>
      </c>
      <c r="C5969" s="7" t="n">
        <v>0</v>
      </c>
      <c r="D5969" s="7" t="n">
        <v>0</v>
      </c>
      <c r="E5969" s="8" t="n">
        <f aca="false">SUM(B5969:D5969)</f>
        <v>0</v>
      </c>
      <c r="J5969" s="5" t="s">
        <v>9</v>
      </c>
      <c r="K5969" s="7" t="n">
        <v>0</v>
      </c>
      <c r="L5969" s="7" t="n">
        <v>0</v>
      </c>
      <c r="M5969" s="7" t="n">
        <v>0</v>
      </c>
      <c r="N5969" s="8" t="n">
        <f aca="false">SUM(K5969:M5969)</f>
        <v>0</v>
      </c>
    </row>
    <row r="5971" customFormat="false" ht="12.75" hidden="false" customHeight="false" outlineLevel="0" collapsed="false">
      <c r="A5971" s="4" t="s">
        <v>2654</v>
      </c>
      <c r="J5971" s="4" t="s">
        <v>2655</v>
      </c>
    </row>
    <row r="5972" customFormat="false" ht="12.75" hidden="false" customHeight="false" outlineLevel="0" collapsed="false">
      <c r="A5972" s="5" t="s">
        <v>6</v>
      </c>
      <c r="B5972" s="5" t="n">
        <v>2</v>
      </c>
      <c r="C5972" s="5" t="n">
        <v>3</v>
      </c>
      <c r="D5972" s="5" t="n">
        <v>4</v>
      </c>
      <c r="E5972" s="6" t="s">
        <v>7</v>
      </c>
      <c r="J5972" s="5" t="s">
        <v>6</v>
      </c>
      <c r="K5972" s="5" t="n">
        <v>2</v>
      </c>
      <c r="L5972" s="5" t="n">
        <v>3</v>
      </c>
      <c r="M5972" s="5" t="n">
        <v>4</v>
      </c>
      <c r="N5972" s="6" t="s">
        <v>7</v>
      </c>
    </row>
    <row r="5973" customFormat="false" ht="12.75" hidden="false" customHeight="false" outlineLevel="0" collapsed="false">
      <c r="A5973" s="5" t="s">
        <v>1985</v>
      </c>
      <c r="B5973" s="7" t="n">
        <v>0</v>
      </c>
      <c r="C5973" s="7" t="n">
        <v>0</v>
      </c>
      <c r="D5973" s="7" t="n">
        <v>0</v>
      </c>
      <c r="E5973" s="8" t="n">
        <f aca="false">SUM(B5973:D5973)</f>
        <v>0</v>
      </c>
      <c r="J5973" s="5" t="s">
        <v>1985</v>
      </c>
      <c r="K5973" s="7" t="n">
        <v>0</v>
      </c>
      <c r="L5973" s="7" t="n">
        <v>0</v>
      </c>
      <c r="M5973" s="9" t="n">
        <v>0</v>
      </c>
      <c r="N5973" s="8" t="n">
        <f aca="false">SUM(K5973:M5973)</f>
        <v>0</v>
      </c>
    </row>
    <row r="5974" customFormat="false" ht="12.75" hidden="false" customHeight="false" outlineLevel="0" collapsed="false">
      <c r="A5974" s="5" t="s">
        <v>9</v>
      </c>
      <c r="B5974" s="7" t="n">
        <v>0</v>
      </c>
      <c r="C5974" s="7" t="n">
        <v>0</v>
      </c>
      <c r="D5974" s="9" t="n">
        <v>0</v>
      </c>
      <c r="E5974" s="8" t="n">
        <f aca="false">SUM(B5974:D5974)</f>
        <v>0</v>
      </c>
      <c r="J5974" s="5" t="s">
        <v>9</v>
      </c>
      <c r="K5974" s="7" t="n">
        <v>0</v>
      </c>
      <c r="L5974" s="7" t="n">
        <v>0</v>
      </c>
      <c r="M5974" s="9" t="n">
        <v>0</v>
      </c>
      <c r="N5974" s="8" t="n">
        <f aca="false">SUM(K5974:M5974)</f>
        <v>0</v>
      </c>
    </row>
    <row r="5975" customFormat="false" ht="12.75" hidden="false" customHeight="false" outlineLevel="0" collapsed="false">
      <c r="J5975" s="5" t="s">
        <v>1547</v>
      </c>
      <c r="K5975" s="7" t="n">
        <v>0</v>
      </c>
      <c r="L5975" s="7" t="n">
        <v>0</v>
      </c>
      <c r="M5975" s="7" t="n">
        <v>0</v>
      </c>
      <c r="N5975" s="8" t="n">
        <f aca="false">SUM(K5975:M5975)</f>
        <v>0</v>
      </c>
    </row>
    <row r="5976" customFormat="false" ht="12.75" hidden="false" customHeight="false" outlineLevel="0" collapsed="false">
      <c r="A5976" s="4" t="s">
        <v>2656</v>
      </c>
    </row>
    <row r="5977" customFormat="false" ht="12.75" hidden="false" customHeight="false" outlineLevel="0" collapsed="false">
      <c r="A5977" s="5" t="s">
        <v>6</v>
      </c>
      <c r="B5977" s="5" t="n">
        <v>2</v>
      </c>
      <c r="C5977" s="5" t="n">
        <v>3</v>
      </c>
      <c r="D5977" s="5" t="n">
        <v>4</v>
      </c>
      <c r="E5977" s="6" t="s">
        <v>7</v>
      </c>
      <c r="J5977" s="4" t="s">
        <v>2657</v>
      </c>
    </row>
    <row r="5978" customFormat="false" ht="12.75" hidden="false" customHeight="false" outlineLevel="0" collapsed="false">
      <c r="A5978" s="5" t="s">
        <v>666</v>
      </c>
      <c r="B5978" s="7" t="n">
        <v>0</v>
      </c>
      <c r="C5978" s="7" t="n">
        <v>0</v>
      </c>
      <c r="D5978" s="7" t="n">
        <v>0</v>
      </c>
      <c r="E5978" s="8" t="n">
        <f aca="false">SUM(B5978:D5978)</f>
        <v>0</v>
      </c>
      <c r="J5978" s="5" t="s">
        <v>6</v>
      </c>
      <c r="K5978" s="5" t="n">
        <v>2</v>
      </c>
      <c r="L5978" s="5" t="n">
        <v>3</v>
      </c>
      <c r="M5978" s="5" t="n">
        <v>4</v>
      </c>
      <c r="N5978" s="6" t="s">
        <v>7</v>
      </c>
    </row>
    <row r="5979" customFormat="false" ht="12.75" hidden="false" customHeight="false" outlineLevel="0" collapsed="false">
      <c r="A5979" s="5" t="s">
        <v>1985</v>
      </c>
      <c r="B5979" s="7" t="n">
        <v>0</v>
      </c>
      <c r="C5979" s="7" t="n">
        <v>0</v>
      </c>
      <c r="D5979" s="7" t="n">
        <v>0</v>
      </c>
      <c r="E5979" s="8" t="n">
        <f aca="false">SUM(B5979:D5979)</f>
        <v>0</v>
      </c>
      <c r="J5979" s="5" t="s">
        <v>9</v>
      </c>
      <c r="K5979" s="7" t="n">
        <v>0</v>
      </c>
      <c r="L5979" s="7" t="n">
        <v>0</v>
      </c>
      <c r="M5979" s="7" t="n">
        <v>0</v>
      </c>
      <c r="N5979" s="8" t="n">
        <f aca="false">SUM(K5979:M5979)</f>
        <v>0</v>
      </c>
    </row>
    <row r="5980" customFormat="false" ht="12.75" hidden="false" customHeight="false" outlineLevel="0" collapsed="false">
      <c r="A5980" s="5" t="s">
        <v>9</v>
      </c>
      <c r="B5980" s="7" t="n">
        <v>0</v>
      </c>
      <c r="C5980" s="7" t="n">
        <v>0</v>
      </c>
      <c r="D5980" s="7" t="n">
        <v>0</v>
      </c>
      <c r="E5980" s="8" t="n">
        <f aca="false">SUM(B5980:D5980)</f>
        <v>0</v>
      </c>
    </row>
    <row r="5983" customFormat="false" ht="15" hidden="false" customHeight="false" outlineLevel="0" collapsed="false">
      <c r="A5983" s="3" t="s">
        <v>2658</v>
      </c>
    </row>
    <row r="5984" customFormat="false" ht="12.75" hidden="false" customHeight="false" outlineLevel="0" collapsed="false">
      <c r="A5984" s="4" t="s">
        <v>2659</v>
      </c>
      <c r="J5984" s="4" t="s">
        <v>2660</v>
      </c>
    </row>
    <row r="5985" customFormat="false" ht="12.75" hidden="false" customHeight="false" outlineLevel="0" collapsed="false">
      <c r="A5985" s="5" t="s">
        <v>6</v>
      </c>
      <c r="B5985" s="5" t="n">
        <v>2</v>
      </c>
      <c r="C5985" s="5" t="n">
        <v>3</v>
      </c>
      <c r="D5985" s="5" t="n">
        <v>4</v>
      </c>
      <c r="E5985" s="6" t="s">
        <v>7</v>
      </c>
      <c r="J5985" s="5" t="s">
        <v>6</v>
      </c>
      <c r="K5985" s="5" t="n">
        <v>2</v>
      </c>
      <c r="L5985" s="5" t="n">
        <v>3</v>
      </c>
      <c r="M5985" s="5" t="n">
        <v>4</v>
      </c>
      <c r="N5985" s="6" t="s">
        <v>7</v>
      </c>
    </row>
    <row r="5986" customFormat="false" ht="12.75" hidden="false" customHeight="false" outlineLevel="0" collapsed="false">
      <c r="A5986" s="5" t="s">
        <v>9</v>
      </c>
      <c r="B5986" s="7" t="n">
        <v>0</v>
      </c>
      <c r="C5986" s="7" t="n">
        <v>0</v>
      </c>
      <c r="D5986" s="7" t="n">
        <v>0</v>
      </c>
      <c r="E5986" s="8" t="n">
        <f aca="false">SUM(B5986:D5986)</f>
        <v>0</v>
      </c>
      <c r="J5986" s="5" t="s">
        <v>8</v>
      </c>
      <c r="K5986" s="7" t="n">
        <v>0</v>
      </c>
      <c r="L5986" s="9" t="n">
        <v>0</v>
      </c>
      <c r="M5986" s="9" t="n">
        <v>0</v>
      </c>
      <c r="N5986" s="8" t="n">
        <f aca="false">SUM(K5986:M5986)</f>
        <v>0</v>
      </c>
    </row>
    <row r="5987" customFormat="false" ht="12.75" hidden="false" customHeight="false" outlineLevel="0" collapsed="false">
      <c r="J5987" s="5" t="s">
        <v>1541</v>
      </c>
      <c r="K5987" s="7" t="n">
        <v>0</v>
      </c>
      <c r="L5987" s="7" t="n">
        <v>0</v>
      </c>
      <c r="M5987" s="9" t="n">
        <v>0</v>
      </c>
      <c r="N5987" s="8" t="n">
        <f aca="false">SUM(K5987:M5987)</f>
        <v>0</v>
      </c>
    </row>
    <row r="5988" customFormat="false" ht="12.75" hidden="false" customHeight="false" outlineLevel="0" collapsed="false">
      <c r="A5988" s="4" t="s">
        <v>2661</v>
      </c>
      <c r="J5988" s="5" t="s">
        <v>1542</v>
      </c>
      <c r="K5988" s="7" t="n">
        <v>0</v>
      </c>
      <c r="L5988" s="7" t="n">
        <v>0</v>
      </c>
      <c r="M5988" s="9" t="n">
        <v>0</v>
      </c>
      <c r="N5988" s="8" t="n">
        <f aca="false">SUM(K5988:M5988)</f>
        <v>0</v>
      </c>
    </row>
    <row r="5989" customFormat="false" ht="12.75" hidden="false" customHeight="false" outlineLevel="0" collapsed="false">
      <c r="A5989" s="5" t="s">
        <v>6</v>
      </c>
      <c r="B5989" s="5" t="n">
        <v>2</v>
      </c>
      <c r="C5989" s="5" t="n">
        <v>3</v>
      </c>
      <c r="D5989" s="5" t="n">
        <v>4</v>
      </c>
      <c r="E5989" s="6" t="s">
        <v>7</v>
      </c>
      <c r="J5989" s="5" t="s">
        <v>807</v>
      </c>
      <c r="K5989" s="7" t="n">
        <v>0</v>
      </c>
      <c r="L5989" s="7" t="n">
        <v>0</v>
      </c>
      <c r="M5989" s="7" t="n">
        <v>0</v>
      </c>
      <c r="N5989" s="8" t="n">
        <f aca="false">SUM(K5989:M5989)</f>
        <v>0</v>
      </c>
    </row>
    <row r="5990" customFormat="false" ht="12.75" hidden="false" customHeight="false" outlineLevel="0" collapsed="false">
      <c r="A5990" s="5" t="s">
        <v>2662</v>
      </c>
      <c r="B5990" s="7" t="n">
        <v>0</v>
      </c>
      <c r="C5990" s="7" t="n">
        <v>0</v>
      </c>
      <c r="D5990" s="7" t="n">
        <v>0</v>
      </c>
      <c r="E5990" s="8" t="n">
        <f aca="false">SUM(B5990:D5990)</f>
        <v>0</v>
      </c>
      <c r="J5990" s="5" t="s">
        <v>822</v>
      </c>
      <c r="K5990" s="7" t="n">
        <v>0</v>
      </c>
      <c r="L5990" s="9" t="n">
        <v>0</v>
      </c>
      <c r="M5990" s="9" t="n">
        <v>0</v>
      </c>
      <c r="N5990" s="8" t="n">
        <f aca="false">SUM(K5990:M5990)</f>
        <v>0</v>
      </c>
    </row>
    <row r="5991" customFormat="false" ht="12.75" hidden="false" customHeight="false" outlineLevel="0" collapsed="false">
      <c r="A5991" s="5" t="s">
        <v>2663</v>
      </c>
      <c r="B5991" s="7" t="n">
        <v>0</v>
      </c>
      <c r="C5991" s="7" t="n">
        <v>0</v>
      </c>
      <c r="D5991" s="7" t="n">
        <v>0</v>
      </c>
      <c r="E5991" s="8" t="n">
        <f aca="false">SUM(B5991:D5991)</f>
        <v>0</v>
      </c>
      <c r="J5991" s="5" t="s">
        <v>1543</v>
      </c>
      <c r="K5991" s="7" t="n">
        <v>0</v>
      </c>
      <c r="L5991" s="7" t="n">
        <v>0</v>
      </c>
      <c r="M5991" s="9" t="n">
        <v>0</v>
      </c>
      <c r="N5991" s="8" t="n">
        <f aca="false">SUM(K5991:M5991)</f>
        <v>0</v>
      </c>
    </row>
    <row r="5992" customFormat="false" ht="12.75" hidden="false" customHeight="false" outlineLevel="0" collapsed="false">
      <c r="A5992" s="5" t="s">
        <v>2664</v>
      </c>
      <c r="B5992" s="7" t="n">
        <v>0</v>
      </c>
      <c r="C5992" s="7" t="n">
        <v>0</v>
      </c>
      <c r="D5992" s="7" t="n">
        <v>0</v>
      </c>
      <c r="E5992" s="8" t="n">
        <f aca="false">SUM(B5992:D5992)</f>
        <v>0</v>
      </c>
      <c r="J5992" s="5" t="s">
        <v>667</v>
      </c>
      <c r="K5992" s="7" t="n">
        <v>0</v>
      </c>
      <c r="L5992" s="7" t="n">
        <v>0</v>
      </c>
      <c r="M5992" s="7" t="n">
        <v>0</v>
      </c>
      <c r="N5992" s="8" t="n">
        <f aca="false">SUM(K5992:M5992)</f>
        <v>0</v>
      </c>
    </row>
    <row r="5993" customFormat="false" ht="12.75" hidden="false" customHeight="false" outlineLevel="0" collapsed="false">
      <c r="A5993" s="5" t="s">
        <v>2436</v>
      </c>
      <c r="B5993" s="7" t="n">
        <v>0</v>
      </c>
      <c r="C5993" s="7" t="n">
        <v>0</v>
      </c>
      <c r="D5993" s="7" t="n">
        <v>0</v>
      </c>
      <c r="E5993" s="8" t="n">
        <f aca="false">SUM(B5993:D5993)</f>
        <v>0</v>
      </c>
      <c r="J5993" s="5" t="s">
        <v>1996</v>
      </c>
      <c r="K5993" s="9" t="n">
        <v>0</v>
      </c>
      <c r="L5993" s="9" t="n">
        <v>0</v>
      </c>
      <c r="M5993" s="9" t="n">
        <v>0</v>
      </c>
      <c r="N5993" s="8" t="n">
        <f aca="false">SUM(K5993:M5993)</f>
        <v>0</v>
      </c>
    </row>
    <row r="5994" customFormat="false" ht="12.75" hidden="false" customHeight="false" outlineLevel="0" collapsed="false">
      <c r="J5994" s="5" t="s">
        <v>1546</v>
      </c>
      <c r="K5994" s="7" t="n">
        <v>0</v>
      </c>
      <c r="L5994" s="7" t="n">
        <v>0</v>
      </c>
      <c r="M5994" s="9" t="n">
        <v>0</v>
      </c>
      <c r="N5994" s="8" t="n">
        <f aca="false">SUM(K5994:M5994)</f>
        <v>0</v>
      </c>
    </row>
    <row r="5995" customFormat="false" ht="12.75" hidden="false" customHeight="false" outlineLevel="0" collapsed="false">
      <c r="A5995" s="4" t="s">
        <v>2665</v>
      </c>
      <c r="J5995" s="5" t="s">
        <v>1547</v>
      </c>
      <c r="K5995" s="7" t="n">
        <v>0</v>
      </c>
      <c r="L5995" s="7" t="n">
        <v>0</v>
      </c>
      <c r="M5995" s="7" t="n">
        <v>0</v>
      </c>
      <c r="N5995" s="8" t="n">
        <f aca="false">SUM(K5995:M5995)</f>
        <v>0</v>
      </c>
    </row>
    <row r="5996" customFormat="false" ht="12.75" hidden="false" customHeight="false" outlineLevel="0" collapsed="false">
      <c r="A5996" s="5" t="s">
        <v>6</v>
      </c>
      <c r="B5996" s="5" t="n">
        <v>2</v>
      </c>
      <c r="C5996" s="5" t="n">
        <v>3</v>
      </c>
      <c r="D5996" s="5" t="n">
        <v>4</v>
      </c>
      <c r="E5996" s="6" t="s">
        <v>7</v>
      </c>
    </row>
    <row r="5997" customFormat="false" ht="12.75" hidden="false" customHeight="false" outlineLevel="0" collapsed="false">
      <c r="A5997" s="5" t="s">
        <v>666</v>
      </c>
      <c r="B5997" s="7" t="n">
        <v>0</v>
      </c>
      <c r="C5997" s="7" t="n">
        <v>0</v>
      </c>
      <c r="D5997" s="7" t="n">
        <v>0</v>
      </c>
      <c r="E5997" s="8" t="n">
        <f aca="false">SUM(B5997:D5997)</f>
        <v>0</v>
      </c>
      <c r="J5997" s="4" t="s">
        <v>2666</v>
      </c>
    </row>
    <row r="5998" customFormat="false" ht="12.75" hidden="false" customHeight="false" outlineLevel="0" collapsed="false">
      <c r="J5998" s="5" t="s">
        <v>6</v>
      </c>
      <c r="K5998" s="5" t="n">
        <v>2</v>
      </c>
      <c r="L5998" s="5" t="n">
        <v>3</v>
      </c>
      <c r="M5998" s="5" t="n">
        <v>4</v>
      </c>
      <c r="N5998" s="6" t="s">
        <v>7</v>
      </c>
    </row>
    <row r="5999" customFormat="false" ht="12.75" hidden="false" customHeight="false" outlineLevel="0" collapsed="false">
      <c r="A5999" s="4" t="s">
        <v>2667</v>
      </c>
      <c r="J5999" s="5" t="s">
        <v>9</v>
      </c>
      <c r="K5999" s="7" t="n">
        <v>0</v>
      </c>
      <c r="L5999" s="7" t="n">
        <v>0</v>
      </c>
      <c r="M5999" s="7" t="n">
        <v>0</v>
      </c>
      <c r="N5999" s="8" t="n">
        <f aca="false">SUM(K5999:M5999)</f>
        <v>0</v>
      </c>
    </row>
    <row r="6000" customFormat="false" ht="12.75" hidden="false" customHeight="false" outlineLevel="0" collapsed="false">
      <c r="A6000" s="5" t="s">
        <v>6</v>
      </c>
      <c r="B6000" s="5" t="n">
        <v>2</v>
      </c>
      <c r="C6000" s="5" t="n">
        <v>3</v>
      </c>
      <c r="D6000" s="5" t="n">
        <v>4</v>
      </c>
      <c r="E6000" s="6" t="s">
        <v>7</v>
      </c>
    </row>
    <row r="6001" customFormat="false" ht="12.75" hidden="false" customHeight="false" outlineLevel="0" collapsed="false">
      <c r="A6001" s="5" t="s">
        <v>2574</v>
      </c>
      <c r="B6001" s="7" t="n">
        <v>0</v>
      </c>
      <c r="C6001" s="7" t="n">
        <v>0</v>
      </c>
      <c r="D6001" s="7" t="n">
        <v>0</v>
      </c>
      <c r="E6001" s="8" t="n">
        <f aca="false">SUM(B6001:D6001)</f>
        <v>0</v>
      </c>
      <c r="J6001" s="4" t="s">
        <v>2668</v>
      </c>
    </row>
    <row r="6002" customFormat="false" ht="12.75" hidden="false" customHeight="false" outlineLevel="0" collapsed="false">
      <c r="A6002" s="5" t="s">
        <v>1924</v>
      </c>
      <c r="B6002" s="7" t="n">
        <v>0</v>
      </c>
      <c r="C6002" s="7" t="n">
        <v>0</v>
      </c>
      <c r="D6002" s="9" t="n">
        <v>0</v>
      </c>
      <c r="E6002" s="8" t="n">
        <f aca="false">SUM(B6002:D6002)</f>
        <v>0</v>
      </c>
      <c r="J6002" s="5" t="s">
        <v>6</v>
      </c>
      <c r="K6002" s="5" t="n">
        <v>2</v>
      </c>
      <c r="L6002" s="5" t="n">
        <v>3</v>
      </c>
      <c r="M6002" s="5" t="n">
        <v>4</v>
      </c>
      <c r="N6002" s="6" t="s">
        <v>7</v>
      </c>
    </row>
    <row r="6003" customFormat="false" ht="12.75" hidden="false" customHeight="false" outlineLevel="0" collapsed="false">
      <c r="A6003" s="5" t="s">
        <v>666</v>
      </c>
      <c r="B6003" s="7" t="n">
        <v>0</v>
      </c>
      <c r="C6003" s="7" t="n">
        <v>0</v>
      </c>
      <c r="D6003" s="9" t="n">
        <v>0</v>
      </c>
      <c r="E6003" s="8" t="n">
        <f aca="false">SUM(B6003:D6003)</f>
        <v>0</v>
      </c>
      <c r="J6003" s="5" t="s">
        <v>9</v>
      </c>
      <c r="K6003" s="9" t="n">
        <v>0</v>
      </c>
      <c r="L6003" s="7" t="n">
        <v>0</v>
      </c>
      <c r="M6003" s="7" t="n">
        <v>0</v>
      </c>
      <c r="N6003" s="8" t="n">
        <f aca="false">SUM(K6003:M6003)</f>
        <v>0</v>
      </c>
    </row>
    <row r="6004" customFormat="false" ht="12.75" hidden="false" customHeight="false" outlineLevel="0" collapsed="false">
      <c r="A6004" s="5" t="s">
        <v>2576</v>
      </c>
      <c r="B6004" s="7" t="n">
        <v>0</v>
      </c>
      <c r="C6004" s="7" t="n">
        <v>0</v>
      </c>
      <c r="D6004" s="7" t="n">
        <v>0</v>
      </c>
      <c r="E6004" s="8" t="n">
        <f aca="false">SUM(B6004:D6004)</f>
        <v>0</v>
      </c>
    </row>
    <row r="6005" customFormat="false" ht="12.75" hidden="false" customHeight="false" outlineLevel="0" collapsed="false">
      <c r="A6005" s="5" t="s">
        <v>807</v>
      </c>
      <c r="B6005" s="7" t="n">
        <v>0</v>
      </c>
      <c r="C6005" s="7" t="n">
        <v>0</v>
      </c>
      <c r="D6005" s="7" t="n">
        <v>0</v>
      </c>
      <c r="E6005" s="8" t="n">
        <f aca="false">SUM(B6005:D6005)</f>
        <v>0</v>
      </c>
      <c r="J6005" s="4" t="s">
        <v>2669</v>
      </c>
    </row>
    <row r="6006" customFormat="false" ht="12.75" hidden="false" customHeight="false" outlineLevel="0" collapsed="false">
      <c r="A6006" s="5" t="s">
        <v>2575</v>
      </c>
      <c r="B6006" s="7" t="n">
        <v>0</v>
      </c>
      <c r="C6006" s="7" t="n">
        <v>0</v>
      </c>
      <c r="D6006" s="7" t="n">
        <v>0</v>
      </c>
      <c r="E6006" s="8" t="n">
        <f aca="false">SUM(B6006:D6006)</f>
        <v>0</v>
      </c>
      <c r="J6006" s="5" t="s">
        <v>6</v>
      </c>
      <c r="K6006" s="5" t="n">
        <v>2</v>
      </c>
      <c r="L6006" s="5" t="n">
        <v>3</v>
      </c>
      <c r="M6006" s="5" t="n">
        <v>4</v>
      </c>
      <c r="N6006" s="6" t="s">
        <v>7</v>
      </c>
    </row>
    <row r="6007" customFormat="false" ht="12.75" hidden="false" customHeight="false" outlineLevel="0" collapsed="false">
      <c r="A6007" s="5" t="s">
        <v>2579</v>
      </c>
      <c r="B6007" s="7" t="n">
        <v>0</v>
      </c>
      <c r="C6007" s="7" t="n">
        <v>0</v>
      </c>
      <c r="D6007" s="7" t="n">
        <v>0</v>
      </c>
      <c r="E6007" s="8" t="n">
        <f aca="false">SUM(B6007:D6007)</f>
        <v>0</v>
      </c>
      <c r="J6007" s="5" t="s">
        <v>2596</v>
      </c>
      <c r="K6007" s="9" t="n">
        <v>0</v>
      </c>
      <c r="L6007" s="9" t="n">
        <v>0</v>
      </c>
      <c r="M6007" s="7" t="n">
        <v>0</v>
      </c>
      <c r="N6007" s="8" t="n">
        <f aca="false">SUM(K6007:M6007)</f>
        <v>0</v>
      </c>
    </row>
    <row r="6008" customFormat="false" ht="12.75" hidden="false" customHeight="false" outlineLevel="0" collapsed="false">
      <c r="A6008" s="5" t="s">
        <v>198</v>
      </c>
      <c r="B6008" s="7" t="n">
        <v>0</v>
      </c>
      <c r="C6008" s="7" t="n">
        <v>0</v>
      </c>
      <c r="D6008" s="7" t="n">
        <v>0</v>
      </c>
      <c r="E6008" s="8" t="n">
        <f aca="false">SUM(B6008:D6008)</f>
        <v>0</v>
      </c>
      <c r="J6008" s="5" t="s">
        <v>8</v>
      </c>
      <c r="K6008" s="9" t="n">
        <v>0</v>
      </c>
      <c r="L6008" s="7" t="n">
        <v>0</v>
      </c>
      <c r="M6008" s="9" t="n">
        <v>0</v>
      </c>
      <c r="N6008" s="8" t="n">
        <f aca="false">SUM(K6008:M6008)</f>
        <v>0</v>
      </c>
    </row>
    <row r="6009" customFormat="false" ht="12.75" hidden="false" customHeight="false" outlineLevel="0" collapsed="false">
      <c r="A6009" s="5" t="s">
        <v>1546</v>
      </c>
      <c r="B6009" s="7" t="n">
        <v>0</v>
      </c>
      <c r="C6009" s="7" t="n">
        <v>0</v>
      </c>
      <c r="D6009" s="7" t="n">
        <v>0</v>
      </c>
      <c r="E6009" s="8" t="n">
        <f aca="false">SUM(B6009:D6009)</f>
        <v>0</v>
      </c>
      <c r="J6009" s="5" t="s">
        <v>666</v>
      </c>
      <c r="K6009" s="7" t="n">
        <v>0</v>
      </c>
      <c r="L6009" s="7" t="n">
        <v>0</v>
      </c>
      <c r="M6009" s="7" t="n">
        <v>0</v>
      </c>
      <c r="N6009" s="8" t="n">
        <f aca="false">SUM(K6009:M6009)</f>
        <v>0</v>
      </c>
    </row>
    <row r="6010" customFormat="false" ht="12.75" hidden="false" customHeight="false" outlineLevel="0" collapsed="false">
      <c r="A6010" s="5" t="s">
        <v>534</v>
      </c>
      <c r="B6010" s="7" t="n">
        <v>0</v>
      </c>
      <c r="C6010" s="7" t="n">
        <v>0</v>
      </c>
      <c r="D6010" s="7" t="n">
        <v>0</v>
      </c>
      <c r="E6010" s="8" t="n">
        <f aca="false">SUM(B6010:D6010)</f>
        <v>0</v>
      </c>
      <c r="J6010" s="5" t="s">
        <v>2593</v>
      </c>
      <c r="K6010" s="7" t="n">
        <v>0</v>
      </c>
      <c r="L6010" s="9" t="n">
        <v>0</v>
      </c>
      <c r="M6010" s="7" t="n">
        <v>0</v>
      </c>
      <c r="N6010" s="8" t="n">
        <f aca="false">SUM(K6010:M6010)</f>
        <v>0</v>
      </c>
    </row>
    <row r="6011" customFormat="false" ht="12.75" hidden="false" customHeight="false" outlineLevel="0" collapsed="false">
      <c r="A6011" s="5" t="s">
        <v>1547</v>
      </c>
      <c r="B6011" s="7" t="n">
        <v>0</v>
      </c>
      <c r="C6011" s="7" t="n">
        <v>0</v>
      </c>
      <c r="D6011" s="7" t="n">
        <v>0</v>
      </c>
      <c r="E6011" s="8" t="n">
        <f aca="false">SUM(B6011:D6011)</f>
        <v>0</v>
      </c>
      <c r="J6011" s="5" t="s">
        <v>2670</v>
      </c>
      <c r="K6011" s="7" t="n">
        <v>0</v>
      </c>
      <c r="L6011" s="9" t="n">
        <v>0</v>
      </c>
      <c r="M6011" s="7" t="n">
        <v>0</v>
      </c>
      <c r="N6011" s="8" t="n">
        <f aca="false">SUM(K6011:M6011)</f>
        <v>0</v>
      </c>
    </row>
    <row r="6012" customFormat="false" ht="12.75" hidden="false" customHeight="false" outlineLevel="0" collapsed="false">
      <c r="J6012" s="5" t="s">
        <v>2594</v>
      </c>
      <c r="K6012" s="7" t="n">
        <v>0</v>
      </c>
      <c r="L6012" s="9" t="n">
        <v>0</v>
      </c>
      <c r="M6012" s="7" t="n">
        <v>0</v>
      </c>
      <c r="N6012" s="8" t="n">
        <f aca="false">SUM(K6012:M6012)</f>
        <v>0</v>
      </c>
    </row>
    <row r="6013" customFormat="false" ht="12.75" hidden="false" customHeight="false" outlineLevel="0" collapsed="false">
      <c r="A6013" s="4" t="s">
        <v>2671</v>
      </c>
      <c r="J6013" s="5" t="s">
        <v>807</v>
      </c>
      <c r="K6013" s="9" t="n">
        <v>0</v>
      </c>
      <c r="L6013" s="7" t="n">
        <v>0</v>
      </c>
      <c r="M6013" s="7" t="n">
        <v>0</v>
      </c>
      <c r="N6013" s="8" t="n">
        <f aca="false">SUM(K6013:M6013)</f>
        <v>0</v>
      </c>
    </row>
    <row r="6014" customFormat="false" ht="12.75" hidden="false" customHeight="false" outlineLevel="0" collapsed="false">
      <c r="A6014" s="5" t="s">
        <v>6</v>
      </c>
      <c r="B6014" s="5" t="n">
        <v>2</v>
      </c>
      <c r="C6014" s="5" t="n">
        <v>3</v>
      </c>
      <c r="D6014" s="5" t="n">
        <v>4</v>
      </c>
      <c r="E6014" s="6" t="s">
        <v>7</v>
      </c>
      <c r="J6014" s="5" t="s">
        <v>2604</v>
      </c>
      <c r="K6014" s="7" t="n">
        <v>0</v>
      </c>
      <c r="L6014" s="7" t="n">
        <v>0</v>
      </c>
      <c r="M6014" s="7" t="n">
        <v>0</v>
      </c>
      <c r="N6014" s="8" t="n">
        <f aca="false">SUM(K6014:M6014)</f>
        <v>0</v>
      </c>
    </row>
    <row r="6015" customFormat="false" ht="12.75" hidden="false" customHeight="false" outlineLevel="0" collapsed="false">
      <c r="A6015" s="5" t="s">
        <v>666</v>
      </c>
      <c r="B6015" s="7" t="n">
        <v>0</v>
      </c>
      <c r="C6015" s="9" t="n">
        <v>0</v>
      </c>
      <c r="D6015" s="7" t="n">
        <v>0</v>
      </c>
      <c r="E6015" s="8" t="n">
        <f aca="false">SUM(B6015:D6015)</f>
        <v>0</v>
      </c>
      <c r="J6015" s="5" t="s">
        <v>822</v>
      </c>
      <c r="K6015" s="7" t="n">
        <v>0</v>
      </c>
      <c r="L6015" s="7" t="n">
        <v>0</v>
      </c>
      <c r="M6015" s="7" t="n">
        <v>0</v>
      </c>
      <c r="N6015" s="8" t="n">
        <f aca="false">SUM(K6015:M6015)</f>
        <v>0</v>
      </c>
    </row>
    <row r="6016" customFormat="false" ht="12.75" hidden="false" customHeight="false" outlineLevel="0" collapsed="false">
      <c r="A6016" s="5" t="s">
        <v>9</v>
      </c>
      <c r="B6016" s="7" t="n">
        <v>0</v>
      </c>
      <c r="C6016" s="7" t="n">
        <v>0</v>
      </c>
      <c r="D6016" s="7" t="n">
        <v>0</v>
      </c>
      <c r="E6016" s="8" t="n">
        <f aca="false">SUM(B6016:D6016)</f>
        <v>0</v>
      </c>
      <c r="J6016" s="5" t="s">
        <v>1543</v>
      </c>
      <c r="K6016" s="7" t="n">
        <v>0</v>
      </c>
      <c r="L6016" s="7" t="n">
        <v>0</v>
      </c>
      <c r="M6016" s="7" t="n">
        <v>0</v>
      </c>
      <c r="N6016" s="8" t="n">
        <f aca="false">SUM(K6016:M6016)</f>
        <v>0</v>
      </c>
    </row>
    <row r="6017" customFormat="false" ht="12.75" hidden="false" customHeight="false" outlineLevel="0" collapsed="false">
      <c r="J6017" s="5" t="s">
        <v>2601</v>
      </c>
      <c r="K6017" s="7" t="n">
        <v>0</v>
      </c>
      <c r="L6017" s="9" t="n">
        <v>0</v>
      </c>
      <c r="M6017" s="7" t="n">
        <v>0</v>
      </c>
      <c r="N6017" s="8" t="n">
        <f aca="false">SUM(K6017:M6017)</f>
        <v>0</v>
      </c>
    </row>
    <row r="6018" customFormat="false" ht="12.75" hidden="false" customHeight="false" outlineLevel="0" collapsed="false">
      <c r="A6018" s="4" t="s">
        <v>2672</v>
      </c>
      <c r="J6018" s="5" t="s">
        <v>9</v>
      </c>
      <c r="K6018" s="7" t="n">
        <v>0</v>
      </c>
      <c r="L6018" s="7" t="n">
        <v>0</v>
      </c>
      <c r="M6018" s="7" t="n">
        <v>0</v>
      </c>
      <c r="N6018" s="8" t="n">
        <f aca="false">SUM(K6018:M6018)</f>
        <v>0</v>
      </c>
    </row>
    <row r="6019" customFormat="false" ht="12.75" hidden="false" customHeight="false" outlineLevel="0" collapsed="false">
      <c r="A6019" s="5" t="s">
        <v>6</v>
      </c>
      <c r="B6019" s="5" t="n">
        <v>3</v>
      </c>
      <c r="C6019" s="6" t="s">
        <v>7</v>
      </c>
      <c r="J6019" s="5" t="s">
        <v>198</v>
      </c>
      <c r="K6019" s="7" t="n">
        <v>0</v>
      </c>
      <c r="L6019" s="7" t="n">
        <v>0</v>
      </c>
      <c r="M6019" s="7" t="n">
        <v>0</v>
      </c>
      <c r="N6019" s="8" t="n">
        <f aca="false">SUM(K6019:M6019)</f>
        <v>0</v>
      </c>
    </row>
    <row r="6020" customFormat="false" ht="12.75" hidden="false" customHeight="false" outlineLevel="0" collapsed="false">
      <c r="A6020" s="5" t="s">
        <v>9</v>
      </c>
      <c r="B6020" s="7" t="n">
        <v>0</v>
      </c>
      <c r="C6020" s="8" t="n">
        <f aca="false">SUM(B6020:B6020)</f>
        <v>0</v>
      </c>
      <c r="J6020" s="5" t="s">
        <v>2605</v>
      </c>
      <c r="K6020" s="7" t="n">
        <v>0</v>
      </c>
      <c r="L6020" s="7" t="n">
        <v>0</v>
      </c>
      <c r="M6020" s="7" t="n">
        <v>0</v>
      </c>
      <c r="N6020" s="8" t="n">
        <f aca="false">SUM(K6020:M6020)</f>
        <v>0</v>
      </c>
    </row>
    <row r="6021" customFormat="false" ht="12.75" hidden="false" customHeight="false" outlineLevel="0" collapsed="false">
      <c r="J6021" s="5" t="s">
        <v>667</v>
      </c>
      <c r="K6021" s="7" t="n">
        <v>0</v>
      </c>
      <c r="L6021" s="7" t="n">
        <v>0</v>
      </c>
      <c r="M6021" s="9" t="n">
        <v>0</v>
      </c>
      <c r="N6021" s="8" t="n">
        <f aca="false">SUM(K6021:M6021)</f>
        <v>0</v>
      </c>
    </row>
    <row r="6022" customFormat="false" ht="12.75" hidden="false" customHeight="false" outlineLevel="0" collapsed="false">
      <c r="A6022" s="4" t="s">
        <v>2673</v>
      </c>
      <c r="J6022" s="5" t="s">
        <v>1996</v>
      </c>
      <c r="K6022" s="7" t="n">
        <v>0</v>
      </c>
      <c r="L6022" s="7" t="n">
        <v>0</v>
      </c>
      <c r="M6022" s="7" t="n">
        <v>0</v>
      </c>
      <c r="N6022" s="8" t="n">
        <f aca="false">SUM(K6022:M6022)</f>
        <v>0</v>
      </c>
    </row>
    <row r="6023" customFormat="false" ht="12.75" hidden="false" customHeight="false" outlineLevel="0" collapsed="false">
      <c r="A6023" s="5" t="s">
        <v>6</v>
      </c>
      <c r="B6023" s="5" t="n">
        <v>2</v>
      </c>
      <c r="C6023" s="5" t="n">
        <v>3</v>
      </c>
      <c r="D6023" s="5" t="n">
        <v>4</v>
      </c>
      <c r="E6023" s="6" t="s">
        <v>7</v>
      </c>
      <c r="J6023" s="5" t="s">
        <v>1546</v>
      </c>
      <c r="K6023" s="7" t="n">
        <v>0</v>
      </c>
      <c r="L6023" s="7" t="n">
        <v>0</v>
      </c>
      <c r="M6023" s="7" t="n">
        <v>0</v>
      </c>
      <c r="N6023" s="8" t="n">
        <f aca="false">SUM(K6023:M6023)</f>
        <v>0</v>
      </c>
    </row>
    <row r="6024" customFormat="false" ht="12.75" hidden="false" customHeight="false" outlineLevel="0" collapsed="false">
      <c r="A6024" s="5" t="s">
        <v>1985</v>
      </c>
      <c r="B6024" s="7" t="n">
        <v>0</v>
      </c>
      <c r="C6024" s="7" t="n">
        <v>0</v>
      </c>
      <c r="D6024" s="7" t="n">
        <v>0</v>
      </c>
      <c r="E6024" s="8" t="n">
        <f aca="false">SUM(B6024:D6024)</f>
        <v>0</v>
      </c>
      <c r="J6024" s="5" t="s">
        <v>534</v>
      </c>
      <c r="K6024" s="7" t="n">
        <v>0</v>
      </c>
      <c r="L6024" s="7" t="n">
        <v>0</v>
      </c>
      <c r="M6024" s="7" t="n">
        <v>0</v>
      </c>
      <c r="N6024" s="8" t="n">
        <f aca="false">SUM(K6024:M6024)</f>
        <v>0</v>
      </c>
    </row>
    <row r="6025" customFormat="false" ht="12.75" hidden="false" customHeight="false" outlineLevel="0" collapsed="false">
      <c r="A6025" s="5" t="s">
        <v>9</v>
      </c>
      <c r="B6025" s="7" t="n">
        <v>0</v>
      </c>
      <c r="C6025" s="7" t="n">
        <v>0</v>
      </c>
      <c r="D6025" s="7" t="n">
        <v>0</v>
      </c>
      <c r="E6025" s="8" t="n">
        <f aca="false">SUM(B6025:D6025)</f>
        <v>0</v>
      </c>
      <c r="J6025" s="5" t="s">
        <v>1547</v>
      </c>
      <c r="K6025" s="9" t="n">
        <v>0</v>
      </c>
      <c r="L6025" s="7" t="n">
        <v>0</v>
      </c>
      <c r="M6025" s="9" t="n">
        <v>0</v>
      </c>
      <c r="N6025" s="8" t="n">
        <f aca="false">SUM(K6025:M6025)</f>
        <v>0</v>
      </c>
    </row>
    <row r="6027" customFormat="false" ht="12.75" hidden="false" customHeight="false" outlineLevel="0" collapsed="false">
      <c r="A6027" s="4" t="s">
        <v>2674</v>
      </c>
      <c r="J6027" s="4" t="s">
        <v>2675</v>
      </c>
    </row>
    <row r="6028" customFormat="false" ht="12.75" hidden="false" customHeight="false" outlineLevel="0" collapsed="false">
      <c r="A6028" s="5" t="s">
        <v>6</v>
      </c>
      <c r="B6028" s="5" t="n">
        <v>2</v>
      </c>
      <c r="C6028" s="5" t="n">
        <v>3</v>
      </c>
      <c r="D6028" s="5" t="n">
        <v>4</v>
      </c>
      <c r="E6028" s="6" t="s">
        <v>7</v>
      </c>
      <c r="J6028" s="5" t="s">
        <v>6</v>
      </c>
      <c r="K6028" s="5" t="n">
        <v>2</v>
      </c>
      <c r="L6028" s="5" t="n">
        <v>3</v>
      </c>
      <c r="M6028" s="5" t="n">
        <v>4</v>
      </c>
      <c r="N6028" s="6" t="s">
        <v>7</v>
      </c>
    </row>
    <row r="6029" customFormat="false" ht="12.75" hidden="false" customHeight="false" outlineLevel="0" collapsed="false">
      <c r="A6029" s="5" t="s">
        <v>666</v>
      </c>
      <c r="B6029" s="7" t="n">
        <v>0</v>
      </c>
      <c r="C6029" s="7" t="n">
        <v>0</v>
      </c>
      <c r="D6029" s="7" t="n">
        <v>0</v>
      </c>
      <c r="E6029" s="8" t="n">
        <f aca="false">SUM(B6029:D6029)</f>
        <v>0</v>
      </c>
      <c r="J6029" s="5" t="s">
        <v>9</v>
      </c>
      <c r="K6029" s="7" t="n">
        <v>0</v>
      </c>
      <c r="L6029" s="7" t="n">
        <v>0</v>
      </c>
      <c r="M6029" s="7" t="n">
        <v>0</v>
      </c>
      <c r="N6029" s="8" t="n">
        <f aca="false">SUM(K6029:M6029)</f>
        <v>0</v>
      </c>
    </row>
    <row r="6030" customFormat="false" ht="12.75" hidden="false" customHeight="false" outlineLevel="0" collapsed="false">
      <c r="A6030" s="5" t="s">
        <v>1985</v>
      </c>
      <c r="B6030" s="7" t="n">
        <v>0</v>
      </c>
      <c r="C6030" s="7" t="n">
        <v>0</v>
      </c>
      <c r="D6030" s="7" t="n">
        <v>0</v>
      </c>
      <c r="E6030" s="8" t="n">
        <f aca="false">SUM(B6030:D6030)</f>
        <v>0</v>
      </c>
    </row>
    <row r="6031" customFormat="false" ht="12.75" hidden="false" customHeight="false" outlineLevel="0" collapsed="false">
      <c r="A6031" s="5" t="s">
        <v>9</v>
      </c>
      <c r="B6031" s="7" t="n">
        <v>0</v>
      </c>
      <c r="C6031" s="7" t="n">
        <v>0</v>
      </c>
      <c r="D6031" s="7" t="n">
        <v>0</v>
      </c>
      <c r="E6031" s="8" t="n">
        <f aca="false">SUM(B6031:D6031)</f>
        <v>0</v>
      </c>
      <c r="J6031" s="4" t="s">
        <v>2676</v>
      </c>
    </row>
    <row r="6032" customFormat="false" ht="12.75" hidden="false" customHeight="false" outlineLevel="0" collapsed="false">
      <c r="J6032" s="5" t="s">
        <v>6</v>
      </c>
      <c r="K6032" s="5" t="n">
        <v>2</v>
      </c>
      <c r="L6032" s="5" t="n">
        <v>3</v>
      </c>
      <c r="M6032" s="5" t="n">
        <v>4</v>
      </c>
      <c r="N6032" s="6" t="s">
        <v>7</v>
      </c>
    </row>
    <row r="6033" customFormat="false" ht="12.75" hidden="false" customHeight="false" outlineLevel="0" collapsed="false">
      <c r="A6033" s="4" t="s">
        <v>2677</v>
      </c>
      <c r="J6033" s="5" t="s">
        <v>9</v>
      </c>
      <c r="K6033" s="7" t="n">
        <v>0</v>
      </c>
      <c r="L6033" s="7" t="n">
        <v>0</v>
      </c>
      <c r="M6033" s="7" t="n">
        <v>0</v>
      </c>
      <c r="N6033" s="8" t="n">
        <f aca="false">SUM(K6033:M6033)</f>
        <v>0</v>
      </c>
    </row>
    <row r="6034" customFormat="false" ht="12.75" hidden="false" customHeight="false" outlineLevel="0" collapsed="false">
      <c r="A6034" s="5" t="s">
        <v>6</v>
      </c>
      <c r="B6034" s="5" t="n">
        <v>2</v>
      </c>
      <c r="C6034" s="5" t="n">
        <v>3</v>
      </c>
      <c r="D6034" s="5" t="n">
        <v>4</v>
      </c>
      <c r="E6034" s="6" t="s">
        <v>7</v>
      </c>
    </row>
    <row r="6035" customFormat="false" ht="12.75" hidden="false" customHeight="false" outlineLevel="0" collapsed="false">
      <c r="A6035" s="5" t="s">
        <v>9</v>
      </c>
      <c r="B6035" s="7" t="n">
        <v>0</v>
      </c>
      <c r="C6035" s="7" t="n">
        <v>0</v>
      </c>
      <c r="D6035" s="7" t="n">
        <v>0</v>
      </c>
      <c r="E6035" s="8" t="n">
        <f aca="false">SUM(B6035:D6035)</f>
        <v>0</v>
      </c>
      <c r="J6035" s="4" t="s">
        <v>2678</v>
      </c>
    </row>
    <row r="6036" customFormat="false" ht="12.75" hidden="false" customHeight="false" outlineLevel="0" collapsed="false">
      <c r="J6036" s="5" t="s">
        <v>6</v>
      </c>
      <c r="K6036" s="5" t="s">
        <v>1081</v>
      </c>
      <c r="L6036" s="5" t="s">
        <v>1082</v>
      </c>
      <c r="M6036" s="6" t="s">
        <v>7</v>
      </c>
    </row>
    <row r="6037" customFormat="false" ht="12.75" hidden="false" customHeight="false" outlineLevel="0" collapsed="false">
      <c r="A6037" s="4" t="s">
        <v>2679</v>
      </c>
      <c r="J6037" s="5" t="s">
        <v>1541</v>
      </c>
      <c r="K6037" s="7" t="n">
        <v>0</v>
      </c>
      <c r="L6037" s="7" t="n">
        <v>0</v>
      </c>
      <c r="M6037" s="8" t="n">
        <f aca="false">SUM(K6037:L6037)</f>
        <v>0</v>
      </c>
    </row>
    <row r="6038" customFormat="false" ht="12.75" hidden="false" customHeight="false" outlineLevel="0" collapsed="false">
      <c r="A6038" s="5" t="s">
        <v>6</v>
      </c>
      <c r="B6038" s="5" t="n">
        <v>2</v>
      </c>
      <c r="C6038" s="5" t="n">
        <v>3</v>
      </c>
      <c r="D6038" s="5" t="n">
        <v>4</v>
      </c>
      <c r="E6038" s="6" t="s">
        <v>7</v>
      </c>
    </row>
    <row r="6039" customFormat="false" ht="12.75" hidden="false" customHeight="false" outlineLevel="0" collapsed="false">
      <c r="A6039" s="5" t="s">
        <v>2680</v>
      </c>
      <c r="B6039" s="7" t="n">
        <v>0</v>
      </c>
      <c r="C6039" s="7" t="n">
        <v>0</v>
      </c>
      <c r="D6039" s="7" t="n">
        <v>0</v>
      </c>
      <c r="E6039" s="8" t="n">
        <f aca="false">SUM(B6039:D6039)</f>
        <v>0</v>
      </c>
      <c r="J6039" s="4" t="s">
        <v>2681</v>
      </c>
    </row>
    <row r="6040" customFormat="false" ht="12.75" hidden="false" customHeight="false" outlineLevel="0" collapsed="false">
      <c r="A6040" s="5" t="s">
        <v>2682</v>
      </c>
      <c r="B6040" s="7" t="n">
        <v>0</v>
      </c>
      <c r="C6040" s="7" t="n">
        <v>0</v>
      </c>
      <c r="D6040" s="7" t="n">
        <v>0</v>
      </c>
      <c r="E6040" s="8" t="n">
        <f aca="false">SUM(B6040:D6040)</f>
        <v>0</v>
      </c>
      <c r="J6040" s="5" t="s">
        <v>6</v>
      </c>
      <c r="K6040" s="5" t="n">
        <v>2</v>
      </c>
      <c r="L6040" s="5" t="n">
        <v>3</v>
      </c>
      <c r="M6040" s="5" t="n">
        <v>4</v>
      </c>
      <c r="N6040" s="6" t="s">
        <v>7</v>
      </c>
    </row>
    <row r="6041" customFormat="false" ht="12.75" hidden="false" customHeight="false" outlineLevel="0" collapsed="false">
      <c r="A6041" s="5" t="s">
        <v>1966</v>
      </c>
      <c r="B6041" s="7" t="n">
        <v>0</v>
      </c>
      <c r="C6041" s="7" t="n">
        <v>0</v>
      </c>
      <c r="D6041" s="7" t="n">
        <v>0</v>
      </c>
      <c r="E6041" s="8" t="n">
        <f aca="false">SUM(B6041:D6041)</f>
        <v>0</v>
      </c>
      <c r="J6041" s="5" t="s">
        <v>913</v>
      </c>
      <c r="K6041" s="7" t="n">
        <v>0</v>
      </c>
      <c r="L6041" s="7" t="n">
        <v>0</v>
      </c>
      <c r="M6041" s="7" t="n">
        <v>0</v>
      </c>
      <c r="N6041" s="8" t="n">
        <f aca="false">SUM(K6041:M6041)</f>
        <v>0</v>
      </c>
    </row>
    <row r="6042" customFormat="false" ht="12.75" hidden="false" customHeight="false" outlineLevel="0" collapsed="false">
      <c r="A6042" s="5" t="s">
        <v>2683</v>
      </c>
      <c r="B6042" s="7" t="n">
        <v>0</v>
      </c>
      <c r="C6042" s="7" t="n">
        <v>0</v>
      </c>
      <c r="D6042" s="7" t="n">
        <v>0</v>
      </c>
      <c r="E6042" s="8" t="n">
        <f aca="false">SUM(B6042:D6042)</f>
        <v>0</v>
      </c>
    </row>
    <row r="6045" customFormat="false" ht="15" hidden="false" customHeight="false" outlineLevel="0" collapsed="false">
      <c r="A6045" s="3" t="s">
        <v>2684</v>
      </c>
    </row>
    <row r="6046" customFormat="false" ht="12.75" hidden="false" customHeight="false" outlineLevel="0" collapsed="false">
      <c r="A6046" s="4" t="s">
        <v>2685</v>
      </c>
      <c r="J6046" s="4" t="s">
        <v>2686</v>
      </c>
    </row>
    <row r="6047" customFormat="false" ht="12.75" hidden="false" customHeight="false" outlineLevel="0" collapsed="false">
      <c r="A6047" s="5" t="s">
        <v>6</v>
      </c>
      <c r="B6047" s="5" t="n">
        <v>2</v>
      </c>
      <c r="C6047" s="5" t="n">
        <v>3</v>
      </c>
      <c r="D6047" s="5" t="n">
        <v>4</v>
      </c>
      <c r="E6047" s="6" t="s">
        <v>7</v>
      </c>
      <c r="J6047" s="5" t="s">
        <v>6</v>
      </c>
      <c r="K6047" s="5" t="n">
        <v>2</v>
      </c>
      <c r="L6047" s="5" t="n">
        <v>3</v>
      </c>
      <c r="M6047" s="5" t="n">
        <v>4</v>
      </c>
      <c r="N6047" s="6" t="s">
        <v>7</v>
      </c>
    </row>
    <row r="6048" customFormat="false" ht="12.75" hidden="false" customHeight="false" outlineLevel="0" collapsed="false">
      <c r="A6048" s="5" t="s">
        <v>9</v>
      </c>
      <c r="B6048" s="7" t="n">
        <v>0</v>
      </c>
      <c r="C6048" s="7" t="n">
        <v>0</v>
      </c>
      <c r="D6048" s="7" t="n">
        <v>0</v>
      </c>
      <c r="E6048" s="8" t="n">
        <f aca="false">SUM(B6048:D6048)</f>
        <v>0</v>
      </c>
      <c r="J6048" s="5" t="s">
        <v>913</v>
      </c>
      <c r="K6048" s="9" t="n">
        <v>0</v>
      </c>
      <c r="L6048" s="7" t="n">
        <v>0</v>
      </c>
      <c r="M6048" s="7" t="n">
        <v>0</v>
      </c>
      <c r="N6048" s="8" t="n">
        <f aca="false">SUM(K6048:M6048)</f>
        <v>0</v>
      </c>
    </row>
    <row r="6050" customFormat="false" ht="12.75" hidden="false" customHeight="false" outlineLevel="0" collapsed="false">
      <c r="A6050" s="4" t="s">
        <v>2687</v>
      </c>
    </row>
    <row r="6051" customFormat="false" ht="12.75" hidden="false" customHeight="false" outlineLevel="0" collapsed="false">
      <c r="A6051" s="5" t="s">
        <v>6</v>
      </c>
      <c r="B6051" s="5" t="n">
        <v>2</v>
      </c>
      <c r="C6051" s="5" t="n">
        <v>3</v>
      </c>
      <c r="D6051" s="5" t="n">
        <v>4</v>
      </c>
      <c r="E6051" s="6" t="s">
        <v>7</v>
      </c>
    </row>
    <row r="6052" customFormat="false" ht="12.75" hidden="false" customHeight="false" outlineLevel="0" collapsed="false">
      <c r="A6052" s="5" t="s">
        <v>2688</v>
      </c>
      <c r="B6052" s="7" t="n">
        <v>0</v>
      </c>
      <c r="C6052" s="7" t="n">
        <v>0</v>
      </c>
      <c r="D6052" s="7" t="n">
        <v>0</v>
      </c>
      <c r="E6052" s="8" t="n">
        <f aca="false">SUM(B6052:D6052)</f>
        <v>0</v>
      </c>
    </row>
    <row r="6053" customFormat="false" ht="12.75" hidden="false" customHeight="false" outlineLevel="0" collapsed="false">
      <c r="A6053" s="5" t="s">
        <v>2680</v>
      </c>
      <c r="B6053" s="7" t="n">
        <v>0</v>
      </c>
      <c r="C6053" s="7" t="n">
        <v>0</v>
      </c>
      <c r="D6053" s="7" t="n">
        <v>0</v>
      </c>
      <c r="E6053" s="8" t="n">
        <f aca="false">SUM(B6053:D6053)</f>
        <v>0</v>
      </c>
    </row>
    <row r="6054" customFormat="false" ht="12.75" hidden="false" customHeight="false" outlineLevel="0" collapsed="false">
      <c r="A6054" s="5" t="s">
        <v>2682</v>
      </c>
      <c r="B6054" s="7" t="n">
        <v>0</v>
      </c>
      <c r="C6054" s="7" t="n">
        <v>0</v>
      </c>
      <c r="D6054" s="7" t="n">
        <v>0</v>
      </c>
      <c r="E6054" s="8" t="n">
        <f aca="false">SUM(B6054:D6054)</f>
        <v>0</v>
      </c>
    </row>
    <row r="6055" customFormat="false" ht="12.75" hidden="false" customHeight="false" outlineLevel="0" collapsed="false">
      <c r="A6055" s="5" t="s">
        <v>1966</v>
      </c>
      <c r="B6055" s="7" t="n">
        <v>0</v>
      </c>
      <c r="C6055" s="7" t="n">
        <v>0</v>
      </c>
      <c r="D6055" s="7" t="n">
        <v>0</v>
      </c>
      <c r="E6055" s="8" t="n">
        <f aca="false">SUM(B6055:D6055)</f>
        <v>0</v>
      </c>
    </row>
    <row r="6056" customFormat="false" ht="12.75" hidden="false" customHeight="false" outlineLevel="0" collapsed="false">
      <c r="A6056" s="5" t="s">
        <v>2689</v>
      </c>
      <c r="B6056" s="7" t="n">
        <v>0</v>
      </c>
      <c r="C6056" s="7" t="n">
        <v>0</v>
      </c>
      <c r="D6056" s="7" t="n">
        <v>0</v>
      </c>
      <c r="E6056" s="8" t="n">
        <f aca="false">SUM(B6056:D6056)</f>
        <v>0</v>
      </c>
    </row>
    <row r="6057" customFormat="false" ht="12.75" hidden="false" customHeight="false" outlineLevel="0" collapsed="false">
      <c r="A6057" s="5" t="s">
        <v>2683</v>
      </c>
      <c r="B6057" s="7" t="n">
        <v>0</v>
      </c>
      <c r="C6057" s="7" t="n">
        <v>0</v>
      </c>
      <c r="D6057" s="7" t="n">
        <v>0</v>
      </c>
      <c r="E6057" s="8" t="n">
        <f aca="false">SUM(B6057:D6057)</f>
        <v>0</v>
      </c>
    </row>
    <row r="6060" customFormat="false" ht="15" hidden="false" customHeight="false" outlineLevel="0" collapsed="false">
      <c r="A6060" s="3" t="s">
        <v>2690</v>
      </c>
    </row>
    <row r="6061" customFormat="false" ht="12.75" hidden="false" customHeight="false" outlineLevel="0" collapsed="false">
      <c r="A6061" s="4" t="s">
        <v>2691</v>
      </c>
      <c r="J6061" s="4" t="s">
        <v>2692</v>
      </c>
    </row>
    <row r="6062" customFormat="false" ht="12.75" hidden="false" customHeight="false" outlineLevel="0" collapsed="false">
      <c r="A6062" s="5" t="s">
        <v>6</v>
      </c>
      <c r="B6062" s="5" t="n">
        <v>2</v>
      </c>
      <c r="C6062" s="5" t="n">
        <v>3</v>
      </c>
      <c r="D6062" s="5" t="n">
        <v>4</v>
      </c>
      <c r="E6062" s="6" t="s">
        <v>7</v>
      </c>
      <c r="J6062" s="5" t="s">
        <v>6</v>
      </c>
      <c r="K6062" s="5" t="n">
        <v>2</v>
      </c>
      <c r="L6062" s="5" t="n">
        <v>3</v>
      </c>
      <c r="M6062" s="5" t="n">
        <v>4</v>
      </c>
      <c r="N6062" s="6" t="s">
        <v>7</v>
      </c>
    </row>
    <row r="6063" customFormat="false" ht="12.75" hidden="false" customHeight="false" outlineLevel="0" collapsed="false">
      <c r="A6063" s="5" t="s">
        <v>9</v>
      </c>
      <c r="B6063" s="7" t="n">
        <v>0</v>
      </c>
      <c r="C6063" s="7" t="n">
        <v>0</v>
      </c>
      <c r="D6063" s="7" t="n">
        <v>0</v>
      </c>
      <c r="E6063" s="8" t="n">
        <f aca="false">SUM(B6063:D6063)</f>
        <v>0</v>
      </c>
      <c r="J6063" s="5" t="s">
        <v>1943</v>
      </c>
      <c r="K6063" s="7" t="n">
        <v>0</v>
      </c>
      <c r="L6063" s="7" t="n">
        <v>0</v>
      </c>
      <c r="M6063" s="7" t="n">
        <v>0</v>
      </c>
      <c r="N6063" s="8" t="n">
        <f aca="false">SUM(K6063:M6063)</f>
        <v>0</v>
      </c>
    </row>
    <row r="6065" customFormat="false" ht="12.75" hidden="false" customHeight="false" outlineLevel="0" collapsed="false">
      <c r="A6065" s="4" t="s">
        <v>2693</v>
      </c>
      <c r="J6065" s="4" t="s">
        <v>2694</v>
      </c>
    </row>
    <row r="6066" customFormat="false" ht="12.75" hidden="false" customHeight="false" outlineLevel="0" collapsed="false">
      <c r="A6066" s="5" t="s">
        <v>6</v>
      </c>
      <c r="B6066" s="5" t="n">
        <v>2</v>
      </c>
      <c r="C6066" s="5" t="n">
        <v>3</v>
      </c>
      <c r="D6066" s="5" t="n">
        <v>4</v>
      </c>
      <c r="E6066" s="6" t="s">
        <v>7</v>
      </c>
      <c r="J6066" s="5" t="s">
        <v>6</v>
      </c>
      <c r="K6066" s="5" t="n">
        <v>2</v>
      </c>
      <c r="L6066" s="5" t="n">
        <v>3</v>
      </c>
      <c r="M6066" s="5" t="n">
        <v>4</v>
      </c>
      <c r="N6066" s="6" t="s">
        <v>7</v>
      </c>
    </row>
    <row r="6067" customFormat="false" ht="12.75" hidden="false" customHeight="false" outlineLevel="0" collapsed="false">
      <c r="A6067" s="5" t="s">
        <v>1975</v>
      </c>
      <c r="B6067" s="7" t="n">
        <v>0</v>
      </c>
      <c r="C6067" s="7" t="n">
        <v>0</v>
      </c>
      <c r="D6067" s="7" t="n">
        <v>0</v>
      </c>
      <c r="E6067" s="8" t="n">
        <f aca="false">SUM(B6067:D6067)</f>
        <v>0</v>
      </c>
      <c r="J6067" s="5" t="s">
        <v>1974</v>
      </c>
      <c r="K6067" s="7" t="n">
        <v>0</v>
      </c>
      <c r="L6067" s="7" t="n">
        <v>0</v>
      </c>
      <c r="M6067" s="7" t="n">
        <v>0</v>
      </c>
      <c r="N6067" s="8" t="n">
        <f aca="false">SUM(K6067:M6067)</f>
        <v>0</v>
      </c>
    </row>
    <row r="6069" customFormat="false" ht="12.75" hidden="false" customHeight="false" outlineLevel="0" collapsed="false">
      <c r="A6069" s="4" t="s">
        <v>2695</v>
      </c>
      <c r="J6069" s="4" t="s">
        <v>2696</v>
      </c>
    </row>
    <row r="6070" customFormat="false" ht="12.75" hidden="false" customHeight="false" outlineLevel="0" collapsed="false">
      <c r="A6070" s="5" t="s">
        <v>6</v>
      </c>
      <c r="B6070" s="5" t="n">
        <v>2</v>
      </c>
      <c r="C6070" s="5" t="n">
        <v>3</v>
      </c>
      <c r="D6070" s="5" t="n">
        <v>4</v>
      </c>
      <c r="E6070" s="6" t="s">
        <v>7</v>
      </c>
      <c r="J6070" s="5" t="s">
        <v>6</v>
      </c>
      <c r="K6070" s="5" t="n">
        <v>3</v>
      </c>
      <c r="L6070" s="5" t="n">
        <v>4</v>
      </c>
      <c r="M6070" s="6" t="s">
        <v>7</v>
      </c>
    </row>
    <row r="6071" customFormat="false" ht="12.75" hidden="false" customHeight="false" outlineLevel="0" collapsed="false">
      <c r="A6071" s="5" t="s">
        <v>9</v>
      </c>
      <c r="B6071" s="7" t="n">
        <v>0</v>
      </c>
      <c r="C6071" s="7" t="n">
        <v>0</v>
      </c>
      <c r="D6071" s="7" t="n">
        <v>0</v>
      </c>
      <c r="E6071" s="8" t="n">
        <f aca="false">SUM(B6071:D6071)</f>
        <v>0</v>
      </c>
      <c r="J6071" s="5" t="s">
        <v>9</v>
      </c>
      <c r="K6071" s="7" t="n">
        <v>0</v>
      </c>
      <c r="L6071" s="9" t="n">
        <v>0</v>
      </c>
      <c r="M6071" s="8" t="n">
        <f aca="false">SUM(K6071:L6071)</f>
        <v>0</v>
      </c>
    </row>
    <row r="6073" customFormat="false" ht="12.75" hidden="false" customHeight="false" outlineLevel="0" collapsed="false">
      <c r="A6073" s="4" t="s">
        <v>2697</v>
      </c>
      <c r="J6073" s="4" t="s">
        <v>2698</v>
      </c>
    </row>
    <row r="6074" customFormat="false" ht="12.75" hidden="false" customHeight="false" outlineLevel="0" collapsed="false">
      <c r="A6074" s="5" t="s">
        <v>6</v>
      </c>
      <c r="B6074" s="5" t="n">
        <v>2</v>
      </c>
      <c r="C6074" s="5" t="n">
        <v>3</v>
      </c>
      <c r="D6074" s="5" t="n">
        <v>4</v>
      </c>
      <c r="E6074" s="6" t="s">
        <v>7</v>
      </c>
      <c r="J6074" s="5" t="s">
        <v>6</v>
      </c>
      <c r="K6074" s="5" t="n">
        <v>2</v>
      </c>
      <c r="L6074" s="5" t="n">
        <v>3</v>
      </c>
      <c r="M6074" s="5" t="n">
        <v>4</v>
      </c>
      <c r="N6074" s="6" t="s">
        <v>7</v>
      </c>
    </row>
    <row r="6075" customFormat="false" ht="12.75" hidden="false" customHeight="false" outlineLevel="0" collapsed="false">
      <c r="A6075" s="5" t="s">
        <v>9</v>
      </c>
      <c r="B6075" s="7" t="n">
        <v>0</v>
      </c>
      <c r="C6075" s="7" t="n">
        <v>0</v>
      </c>
      <c r="D6075" s="7" t="n">
        <v>0</v>
      </c>
      <c r="E6075" s="8" t="n">
        <f aca="false">SUM(B6075:D6075)</f>
        <v>0</v>
      </c>
      <c r="J6075" s="5" t="s">
        <v>1994</v>
      </c>
      <c r="K6075" s="7" t="n">
        <v>0</v>
      </c>
      <c r="L6075" s="9" t="n">
        <v>0</v>
      </c>
      <c r="M6075" s="7" t="n">
        <v>0</v>
      </c>
      <c r="N6075" s="8" t="n">
        <f aca="false">SUM(K6075:M6075)</f>
        <v>0</v>
      </c>
    </row>
    <row r="6077" customFormat="false" ht="12.75" hidden="false" customHeight="false" outlineLevel="0" collapsed="false">
      <c r="A6077" s="4" t="s">
        <v>2699</v>
      </c>
      <c r="J6077" s="4" t="s">
        <v>2700</v>
      </c>
    </row>
    <row r="6078" customFormat="false" ht="12.75" hidden="false" customHeight="false" outlineLevel="0" collapsed="false">
      <c r="A6078" s="5" t="s">
        <v>6</v>
      </c>
      <c r="B6078" s="5" t="n">
        <v>2</v>
      </c>
      <c r="C6078" s="5" t="n">
        <v>3</v>
      </c>
      <c r="D6078" s="5" t="n">
        <v>4</v>
      </c>
      <c r="E6078" s="6" t="s">
        <v>7</v>
      </c>
      <c r="J6078" s="5" t="s">
        <v>6</v>
      </c>
      <c r="K6078" s="5" t="n">
        <v>2</v>
      </c>
      <c r="L6078" s="5" t="n">
        <v>3</v>
      </c>
      <c r="M6078" s="5" t="n">
        <v>4</v>
      </c>
      <c r="N6078" s="6" t="s">
        <v>7</v>
      </c>
    </row>
    <row r="6079" customFormat="false" ht="12.75" hidden="false" customHeight="false" outlineLevel="0" collapsed="false">
      <c r="A6079" s="5" t="s">
        <v>2701</v>
      </c>
      <c r="B6079" s="7" t="n">
        <v>0</v>
      </c>
      <c r="C6079" s="7" t="n">
        <v>0</v>
      </c>
      <c r="D6079" s="7" t="n">
        <v>0</v>
      </c>
      <c r="E6079" s="8" t="n">
        <f aca="false">SUM(B6079:D6079)</f>
        <v>0</v>
      </c>
      <c r="J6079" s="5" t="s">
        <v>1023</v>
      </c>
      <c r="K6079" s="7" t="n">
        <v>0</v>
      </c>
      <c r="L6079" s="7" t="n">
        <v>0</v>
      </c>
      <c r="M6079" s="7" t="n">
        <v>0</v>
      </c>
      <c r="N6079" s="8" t="n">
        <f aca="false">SUM(K6079:M6079)</f>
        <v>0</v>
      </c>
    </row>
    <row r="6081" customFormat="false" ht="12.75" hidden="false" customHeight="false" outlineLevel="0" collapsed="false">
      <c r="A6081" s="4" t="s">
        <v>2702</v>
      </c>
      <c r="J6081" s="4" t="s">
        <v>2703</v>
      </c>
    </row>
    <row r="6082" customFormat="false" ht="12.75" hidden="false" customHeight="false" outlineLevel="0" collapsed="false">
      <c r="A6082" s="5" t="s">
        <v>6</v>
      </c>
      <c r="B6082" s="5" t="n">
        <v>2</v>
      </c>
      <c r="C6082" s="5" t="n">
        <v>3</v>
      </c>
      <c r="D6082" s="5" t="n">
        <v>4</v>
      </c>
      <c r="E6082" s="6" t="s">
        <v>7</v>
      </c>
      <c r="J6082" s="5" t="s">
        <v>6</v>
      </c>
      <c r="K6082" s="5" t="n">
        <v>2</v>
      </c>
      <c r="L6082" s="5" t="n">
        <v>3</v>
      </c>
      <c r="M6082" s="5" t="n">
        <v>4</v>
      </c>
      <c r="N6082" s="6" t="s">
        <v>7</v>
      </c>
    </row>
    <row r="6083" customFormat="false" ht="12.75" hidden="false" customHeight="false" outlineLevel="0" collapsed="false">
      <c r="A6083" s="5" t="s">
        <v>2704</v>
      </c>
      <c r="B6083" s="7" t="n">
        <v>0</v>
      </c>
      <c r="C6083" s="7" t="n">
        <v>0</v>
      </c>
      <c r="D6083" s="7" t="n">
        <v>0</v>
      </c>
      <c r="E6083" s="8" t="n">
        <f aca="false">SUM(B6083:D6083)</f>
        <v>0</v>
      </c>
      <c r="J6083" s="5" t="s">
        <v>9</v>
      </c>
      <c r="K6083" s="7" t="n">
        <v>0</v>
      </c>
      <c r="L6083" s="7" t="n">
        <v>0</v>
      </c>
      <c r="M6083" s="7" t="n">
        <v>0</v>
      </c>
      <c r="N6083" s="8" t="n">
        <f aca="false">SUM(K6083:M6083)</f>
        <v>0</v>
      </c>
    </row>
    <row r="6085" customFormat="false" ht="12.75" hidden="false" customHeight="false" outlineLevel="0" collapsed="false">
      <c r="A6085" s="4" t="s">
        <v>2705</v>
      </c>
      <c r="J6085" s="4" t="s">
        <v>2706</v>
      </c>
    </row>
    <row r="6086" customFormat="false" ht="12.75" hidden="false" customHeight="false" outlineLevel="0" collapsed="false">
      <c r="A6086" s="5" t="s">
        <v>6</v>
      </c>
      <c r="B6086" s="5" t="n">
        <v>2</v>
      </c>
      <c r="C6086" s="5" t="n">
        <v>3</v>
      </c>
      <c r="D6086" s="5" t="n">
        <v>4</v>
      </c>
      <c r="E6086" s="6" t="s">
        <v>7</v>
      </c>
      <c r="J6086" s="5" t="s">
        <v>6</v>
      </c>
      <c r="K6086" s="5" t="n">
        <v>2</v>
      </c>
      <c r="L6086" s="5" t="n">
        <v>3</v>
      </c>
      <c r="M6086" s="5" t="n">
        <v>4</v>
      </c>
      <c r="N6086" s="6" t="s">
        <v>7</v>
      </c>
    </row>
    <row r="6087" customFormat="false" ht="12.75" hidden="false" customHeight="false" outlineLevel="0" collapsed="false">
      <c r="A6087" s="5" t="s">
        <v>9</v>
      </c>
      <c r="B6087" s="7" t="n">
        <v>0</v>
      </c>
      <c r="C6087" s="7" t="n">
        <v>0</v>
      </c>
      <c r="D6087" s="7" t="n">
        <v>0</v>
      </c>
      <c r="E6087" s="8" t="n">
        <f aca="false">SUM(B6087:D6087)</f>
        <v>0</v>
      </c>
      <c r="J6087" s="5" t="s">
        <v>9</v>
      </c>
      <c r="K6087" s="7" t="n">
        <v>0</v>
      </c>
      <c r="L6087" s="7" t="n">
        <v>0</v>
      </c>
      <c r="M6087" s="7" t="n">
        <v>0</v>
      </c>
      <c r="N6087" s="8" t="n">
        <f aca="false">SUM(K6087:M6087)</f>
        <v>0</v>
      </c>
    </row>
    <row r="6089" customFormat="false" ht="12.75" hidden="false" customHeight="false" outlineLevel="0" collapsed="false">
      <c r="A6089" s="4" t="s">
        <v>2707</v>
      </c>
      <c r="J6089" s="4" t="s">
        <v>2708</v>
      </c>
    </row>
    <row r="6090" customFormat="false" ht="12.75" hidden="false" customHeight="false" outlineLevel="0" collapsed="false">
      <c r="A6090" s="5" t="s">
        <v>6</v>
      </c>
      <c r="B6090" s="5" t="n">
        <v>2</v>
      </c>
      <c r="C6090" s="5" t="n">
        <v>3</v>
      </c>
      <c r="D6090" s="5" t="n">
        <v>4</v>
      </c>
      <c r="E6090" s="6" t="s">
        <v>7</v>
      </c>
      <c r="J6090" s="5" t="s">
        <v>6</v>
      </c>
      <c r="K6090" s="5" t="n">
        <v>2</v>
      </c>
      <c r="L6090" s="5" t="n">
        <v>3</v>
      </c>
      <c r="M6090" s="5" t="n">
        <v>4</v>
      </c>
      <c r="N6090" s="6" t="s">
        <v>7</v>
      </c>
    </row>
    <row r="6091" customFormat="false" ht="12.75" hidden="false" customHeight="false" outlineLevel="0" collapsed="false">
      <c r="A6091" s="5" t="s">
        <v>9</v>
      </c>
      <c r="B6091" s="7" t="n">
        <v>0</v>
      </c>
      <c r="C6091" s="7" t="n">
        <v>0</v>
      </c>
      <c r="D6091" s="7" t="n">
        <v>0</v>
      </c>
      <c r="E6091" s="8" t="n">
        <f aca="false">SUM(B6091:D6091)</f>
        <v>0</v>
      </c>
      <c r="J6091" s="5" t="s">
        <v>9</v>
      </c>
      <c r="K6091" s="7" t="n">
        <v>0</v>
      </c>
      <c r="L6091" s="7" t="n">
        <v>0</v>
      </c>
      <c r="M6091" s="7" t="n">
        <v>0</v>
      </c>
      <c r="N6091" s="8" t="n">
        <f aca="false">SUM(K6091:M6091)</f>
        <v>0</v>
      </c>
    </row>
    <row r="6093" customFormat="false" ht="12.75" hidden="false" customHeight="false" outlineLevel="0" collapsed="false">
      <c r="A6093" s="4" t="s">
        <v>2709</v>
      </c>
      <c r="J6093" s="4" t="s">
        <v>2710</v>
      </c>
    </row>
    <row r="6094" customFormat="false" ht="12.75" hidden="false" customHeight="false" outlineLevel="0" collapsed="false">
      <c r="A6094" s="5" t="s">
        <v>6</v>
      </c>
      <c r="B6094" s="5" t="n">
        <v>2</v>
      </c>
      <c r="C6094" s="5" t="n">
        <v>3</v>
      </c>
      <c r="D6094" s="5" t="n">
        <v>4</v>
      </c>
      <c r="E6094" s="6" t="s">
        <v>7</v>
      </c>
      <c r="J6094" s="5" t="s">
        <v>6</v>
      </c>
      <c r="K6094" s="5" t="n">
        <v>2</v>
      </c>
      <c r="L6094" s="5" t="n">
        <v>3</v>
      </c>
      <c r="M6094" s="5" t="n">
        <v>4</v>
      </c>
      <c r="N6094" s="6" t="s">
        <v>7</v>
      </c>
    </row>
    <row r="6095" customFormat="false" ht="12.75" hidden="false" customHeight="false" outlineLevel="0" collapsed="false">
      <c r="A6095" s="5" t="s">
        <v>9</v>
      </c>
      <c r="B6095" s="7" t="n">
        <v>0</v>
      </c>
      <c r="C6095" s="7" t="n">
        <v>0</v>
      </c>
      <c r="D6095" s="7" t="n">
        <v>0</v>
      </c>
      <c r="E6095" s="8" t="n">
        <f aca="false">SUM(B6095:D6095)</f>
        <v>0</v>
      </c>
      <c r="J6095" s="5" t="s">
        <v>9</v>
      </c>
      <c r="K6095" s="7" t="n">
        <v>0</v>
      </c>
      <c r="L6095" s="7" t="n">
        <v>0</v>
      </c>
      <c r="M6095" s="7" t="n">
        <v>0</v>
      </c>
      <c r="N6095" s="8" t="n">
        <f aca="false">SUM(K6095:M6095)</f>
        <v>0</v>
      </c>
    </row>
    <row r="6097" customFormat="false" ht="12.75" hidden="false" customHeight="false" outlineLevel="0" collapsed="false">
      <c r="A6097" s="4" t="s">
        <v>2711</v>
      </c>
      <c r="J6097" s="4" t="s">
        <v>2712</v>
      </c>
    </row>
    <row r="6098" customFormat="false" ht="12.75" hidden="false" customHeight="false" outlineLevel="0" collapsed="false">
      <c r="A6098" s="5" t="s">
        <v>6</v>
      </c>
      <c r="B6098" s="5" t="n">
        <v>2</v>
      </c>
      <c r="C6098" s="5" t="n">
        <v>3</v>
      </c>
      <c r="D6098" s="5" t="n">
        <v>4</v>
      </c>
      <c r="E6098" s="6" t="s">
        <v>7</v>
      </c>
      <c r="J6098" s="5" t="s">
        <v>6</v>
      </c>
      <c r="K6098" s="5" t="n">
        <v>2</v>
      </c>
      <c r="L6098" s="5" t="n">
        <v>3</v>
      </c>
      <c r="M6098" s="5" t="n">
        <v>4</v>
      </c>
      <c r="N6098" s="6" t="s">
        <v>7</v>
      </c>
    </row>
    <row r="6099" customFormat="false" ht="12.75" hidden="false" customHeight="false" outlineLevel="0" collapsed="false">
      <c r="A6099" s="5" t="s">
        <v>9</v>
      </c>
      <c r="B6099" s="7" t="n">
        <v>0</v>
      </c>
      <c r="C6099" s="7" t="n">
        <v>0</v>
      </c>
      <c r="D6099" s="7" t="n">
        <v>0</v>
      </c>
      <c r="E6099" s="8" t="n">
        <f aca="false">SUM(B6099:D6099)</f>
        <v>0</v>
      </c>
      <c r="J6099" s="5" t="s">
        <v>9</v>
      </c>
      <c r="K6099" s="7" t="n">
        <v>0</v>
      </c>
      <c r="L6099" s="7" t="n">
        <v>0</v>
      </c>
      <c r="M6099" s="7" t="n">
        <v>0</v>
      </c>
      <c r="N6099" s="8" t="n">
        <f aca="false">SUM(K6099:M6099)</f>
        <v>0</v>
      </c>
    </row>
    <row r="6101" customFormat="false" ht="12.75" hidden="false" customHeight="false" outlineLevel="0" collapsed="false">
      <c r="A6101" s="4" t="s">
        <v>2713</v>
      </c>
      <c r="J6101" s="4" t="s">
        <v>2714</v>
      </c>
    </row>
    <row r="6102" customFormat="false" ht="12.75" hidden="false" customHeight="false" outlineLevel="0" collapsed="false">
      <c r="A6102" s="5" t="s">
        <v>6</v>
      </c>
      <c r="B6102" s="5" t="n">
        <v>2</v>
      </c>
      <c r="C6102" s="5" t="n">
        <v>3</v>
      </c>
      <c r="D6102" s="5" t="n">
        <v>4</v>
      </c>
      <c r="E6102" s="6" t="s">
        <v>7</v>
      </c>
      <c r="J6102" s="5" t="s">
        <v>6</v>
      </c>
      <c r="K6102" s="5" t="n">
        <v>2</v>
      </c>
      <c r="L6102" s="5" t="n">
        <v>3</v>
      </c>
      <c r="M6102" s="5" t="n">
        <v>4</v>
      </c>
      <c r="N6102" s="6" t="s">
        <v>7</v>
      </c>
    </row>
    <row r="6103" customFormat="false" ht="12.75" hidden="false" customHeight="false" outlineLevel="0" collapsed="false">
      <c r="A6103" s="5" t="s">
        <v>9</v>
      </c>
      <c r="B6103" s="7" t="n">
        <v>0</v>
      </c>
      <c r="C6103" s="7" t="n">
        <v>0</v>
      </c>
      <c r="D6103" s="7" t="n">
        <v>0</v>
      </c>
      <c r="E6103" s="8" t="n">
        <f aca="false">SUM(B6103:D6103)</f>
        <v>0</v>
      </c>
      <c r="J6103" s="5" t="s">
        <v>9</v>
      </c>
      <c r="K6103" s="7" t="n">
        <v>0</v>
      </c>
      <c r="L6103" s="7" t="n">
        <v>0</v>
      </c>
      <c r="M6103" s="7" t="n">
        <v>0</v>
      </c>
      <c r="N6103" s="8" t="n">
        <f aca="false">SUM(K6103:M6103)</f>
        <v>0</v>
      </c>
    </row>
    <row r="6105" customFormat="false" ht="12.75" hidden="false" customHeight="false" outlineLevel="0" collapsed="false">
      <c r="A6105" s="4" t="s">
        <v>2715</v>
      </c>
      <c r="J6105" s="4" t="s">
        <v>2716</v>
      </c>
    </row>
    <row r="6106" customFormat="false" ht="12.75" hidden="false" customHeight="false" outlineLevel="0" collapsed="false">
      <c r="A6106" s="5" t="s">
        <v>6</v>
      </c>
      <c r="B6106" s="5" t="n">
        <v>2</v>
      </c>
      <c r="C6106" s="5" t="n">
        <v>3</v>
      </c>
      <c r="D6106" s="5" t="n">
        <v>4</v>
      </c>
      <c r="E6106" s="6" t="s">
        <v>7</v>
      </c>
      <c r="J6106" s="5" t="s">
        <v>6</v>
      </c>
      <c r="K6106" s="5" t="n">
        <v>2</v>
      </c>
      <c r="L6106" s="5" t="n">
        <v>3</v>
      </c>
      <c r="M6106" s="5" t="n">
        <v>4</v>
      </c>
      <c r="N6106" s="6" t="s">
        <v>7</v>
      </c>
    </row>
    <row r="6107" customFormat="false" ht="12.75" hidden="false" customHeight="false" outlineLevel="0" collapsed="false">
      <c r="A6107" s="5" t="s">
        <v>2717</v>
      </c>
      <c r="B6107" s="7" t="n">
        <v>0</v>
      </c>
      <c r="C6107" s="7" t="n">
        <v>0</v>
      </c>
      <c r="D6107" s="7" t="n">
        <v>0</v>
      </c>
      <c r="E6107" s="8" t="n">
        <f aca="false">SUM(B6107:D6107)</f>
        <v>0</v>
      </c>
      <c r="J6107" s="5" t="s">
        <v>2718</v>
      </c>
      <c r="K6107" s="7" t="n">
        <v>0</v>
      </c>
      <c r="L6107" s="7" t="n">
        <v>0</v>
      </c>
      <c r="M6107" s="7" t="n">
        <v>0</v>
      </c>
      <c r="N6107" s="8" t="n">
        <f aca="false">SUM(K6107:M6107)</f>
        <v>0</v>
      </c>
    </row>
    <row r="6108" customFormat="false" ht="12.75" hidden="false" customHeight="false" outlineLevel="0" collapsed="false">
      <c r="A6108" s="5" t="s">
        <v>2593</v>
      </c>
      <c r="B6108" s="7" t="n">
        <v>0</v>
      </c>
      <c r="C6108" s="7" t="n">
        <v>0</v>
      </c>
      <c r="D6108" s="7" t="n">
        <v>0</v>
      </c>
      <c r="E6108" s="8" t="n">
        <f aca="false">SUM(B6108:D6108)</f>
        <v>0</v>
      </c>
      <c r="J6108" s="5" t="s">
        <v>2604</v>
      </c>
      <c r="K6108" s="7" t="n">
        <v>0</v>
      </c>
      <c r="L6108" s="7" t="n">
        <v>0</v>
      </c>
      <c r="M6108" s="7" t="n">
        <v>0</v>
      </c>
      <c r="N6108" s="8" t="n">
        <f aca="false">SUM(K6108:M6108)</f>
        <v>0</v>
      </c>
    </row>
    <row r="6109" customFormat="false" ht="12.75" hidden="false" customHeight="false" outlineLevel="0" collapsed="false">
      <c r="A6109" s="5" t="s">
        <v>2719</v>
      </c>
      <c r="B6109" s="7" t="n">
        <v>0</v>
      </c>
      <c r="C6109" s="7" t="n">
        <v>0</v>
      </c>
      <c r="D6109" s="7" t="n">
        <v>0</v>
      </c>
      <c r="E6109" s="8" t="n">
        <f aca="false">SUM(B6109:D6109)</f>
        <v>0</v>
      </c>
      <c r="J6109" s="5" t="s">
        <v>9</v>
      </c>
      <c r="K6109" s="7" t="n">
        <v>0</v>
      </c>
      <c r="L6109" s="7" t="n">
        <v>0</v>
      </c>
      <c r="M6109" s="7" t="n">
        <v>0</v>
      </c>
      <c r="N6109" s="8" t="n">
        <f aca="false">SUM(K6109:M6109)</f>
        <v>0</v>
      </c>
    </row>
    <row r="6110" customFormat="false" ht="12.75" hidden="false" customHeight="false" outlineLevel="0" collapsed="false">
      <c r="A6110" s="5" t="s">
        <v>9</v>
      </c>
      <c r="B6110" s="7" t="n">
        <v>0</v>
      </c>
      <c r="C6110" s="7" t="n">
        <v>0</v>
      </c>
      <c r="D6110" s="7" t="n">
        <v>0</v>
      </c>
      <c r="E6110" s="8" t="n">
        <f aca="false">SUM(B6110:D6110)</f>
        <v>0</v>
      </c>
    </row>
    <row r="6111" customFormat="false" ht="12.75" hidden="false" customHeight="false" outlineLevel="0" collapsed="false">
      <c r="J6111" s="4" t="s">
        <v>2720</v>
      </c>
    </row>
    <row r="6112" customFormat="false" ht="12.75" hidden="false" customHeight="false" outlineLevel="0" collapsed="false">
      <c r="A6112" s="4" t="s">
        <v>2721</v>
      </c>
      <c r="J6112" s="5" t="s">
        <v>6</v>
      </c>
      <c r="K6112" s="5" t="n">
        <v>2</v>
      </c>
      <c r="L6112" s="5" t="n">
        <v>3</v>
      </c>
      <c r="M6112" s="5" t="n">
        <v>4</v>
      </c>
      <c r="N6112" s="6" t="s">
        <v>7</v>
      </c>
    </row>
    <row r="6113" customFormat="false" ht="12.75" hidden="false" customHeight="false" outlineLevel="0" collapsed="false">
      <c r="A6113" s="5" t="s">
        <v>6</v>
      </c>
      <c r="B6113" s="5" t="n">
        <v>2</v>
      </c>
      <c r="C6113" s="5" t="n">
        <v>3</v>
      </c>
      <c r="D6113" s="5" t="n">
        <v>4</v>
      </c>
      <c r="E6113" s="6" t="s">
        <v>7</v>
      </c>
      <c r="J6113" s="5" t="s">
        <v>9</v>
      </c>
      <c r="K6113" s="7" t="n">
        <v>0</v>
      </c>
      <c r="L6113" s="7" t="n">
        <v>0</v>
      </c>
      <c r="M6113" s="7" t="n">
        <v>0</v>
      </c>
      <c r="N6113" s="8" t="n">
        <f aca="false">SUM(K6113:M6113)</f>
        <v>0</v>
      </c>
    </row>
    <row r="6114" customFormat="false" ht="12.75" hidden="false" customHeight="false" outlineLevel="0" collapsed="false">
      <c r="A6114" s="5" t="s">
        <v>2722</v>
      </c>
      <c r="B6114" s="7" t="n">
        <v>0</v>
      </c>
      <c r="C6114" s="7" t="n">
        <v>0</v>
      </c>
      <c r="D6114" s="7" t="n">
        <v>0</v>
      </c>
      <c r="E6114" s="8" t="n">
        <f aca="false">SUM(B6114:D6114)</f>
        <v>0</v>
      </c>
      <c r="J6114" s="5" t="s">
        <v>2599</v>
      </c>
      <c r="K6114" s="7" t="n">
        <v>0</v>
      </c>
      <c r="L6114" s="7" t="n">
        <v>0</v>
      </c>
      <c r="M6114" s="7" t="n">
        <v>0</v>
      </c>
      <c r="N6114" s="8" t="n">
        <f aca="false">SUM(K6114:M6114)</f>
        <v>0</v>
      </c>
    </row>
    <row r="6115" customFormat="false" ht="12.75" hidden="false" customHeight="false" outlineLevel="0" collapsed="false">
      <c r="A6115" s="5" t="s">
        <v>2717</v>
      </c>
      <c r="B6115" s="7" t="n">
        <v>0</v>
      </c>
      <c r="C6115" s="7" t="n">
        <v>0</v>
      </c>
      <c r="D6115" s="9" t="n">
        <v>0</v>
      </c>
      <c r="E6115" s="8" t="n">
        <f aca="false">SUM(B6115:D6115)</f>
        <v>0</v>
      </c>
    </row>
    <row r="6116" customFormat="false" ht="12.75" hidden="false" customHeight="false" outlineLevel="0" collapsed="false">
      <c r="A6116" s="5" t="s">
        <v>9</v>
      </c>
      <c r="B6116" s="7" t="n">
        <v>0</v>
      </c>
      <c r="C6116" s="7" t="n">
        <v>0</v>
      </c>
      <c r="D6116" s="7" t="n">
        <v>0</v>
      </c>
      <c r="E6116" s="8" t="n">
        <f aca="false">SUM(B6116:D6116)</f>
        <v>0</v>
      </c>
      <c r="J6116" s="4" t="s">
        <v>2723</v>
      </c>
    </row>
    <row r="6117" customFormat="false" ht="12.75" hidden="false" customHeight="false" outlineLevel="0" collapsed="false">
      <c r="J6117" s="5" t="s">
        <v>6</v>
      </c>
      <c r="K6117" s="5" t="n">
        <v>2</v>
      </c>
      <c r="L6117" s="5" t="n">
        <v>3</v>
      </c>
      <c r="M6117" s="5" t="n">
        <v>4</v>
      </c>
      <c r="N6117" s="6" t="s">
        <v>7</v>
      </c>
    </row>
    <row r="6118" customFormat="false" ht="12.75" hidden="false" customHeight="false" outlineLevel="0" collapsed="false">
      <c r="A6118" s="4" t="s">
        <v>2724</v>
      </c>
      <c r="J6118" s="5" t="s">
        <v>2717</v>
      </c>
      <c r="K6118" s="7" t="n">
        <v>0</v>
      </c>
      <c r="L6118" s="7" t="n">
        <v>0</v>
      </c>
      <c r="M6118" s="9" t="n">
        <v>0</v>
      </c>
      <c r="N6118" s="8" t="n">
        <f aca="false">SUM(K6118:M6118)</f>
        <v>0</v>
      </c>
    </row>
    <row r="6119" customFormat="false" ht="12.75" hidden="false" customHeight="false" outlineLevel="0" collapsed="false">
      <c r="A6119" s="5" t="s">
        <v>6</v>
      </c>
      <c r="B6119" s="5" t="n">
        <v>2</v>
      </c>
      <c r="C6119" s="5" t="n">
        <v>3</v>
      </c>
      <c r="D6119" s="5" t="n">
        <v>4</v>
      </c>
      <c r="E6119" s="6" t="s">
        <v>7</v>
      </c>
      <c r="J6119" s="5" t="s">
        <v>2670</v>
      </c>
      <c r="K6119" s="7" t="n">
        <v>0</v>
      </c>
      <c r="L6119" s="7" t="n">
        <v>0</v>
      </c>
      <c r="M6119" s="7" t="n">
        <v>0</v>
      </c>
      <c r="N6119" s="8" t="n">
        <f aca="false">SUM(K6119:M6119)</f>
        <v>0</v>
      </c>
    </row>
    <row r="6120" customFormat="false" ht="12.75" hidden="false" customHeight="false" outlineLevel="0" collapsed="false">
      <c r="A6120" s="5" t="s">
        <v>9</v>
      </c>
      <c r="B6120" s="7" t="n">
        <v>0</v>
      </c>
      <c r="C6120" s="7" t="n">
        <v>0</v>
      </c>
      <c r="D6120" s="7" t="n">
        <v>0</v>
      </c>
      <c r="E6120" s="8" t="n">
        <f aca="false">SUM(B6120:D6120)</f>
        <v>0</v>
      </c>
      <c r="J6120" s="5" t="s">
        <v>9</v>
      </c>
      <c r="K6120" s="7" t="n">
        <v>0</v>
      </c>
      <c r="L6120" s="7" t="n">
        <v>0</v>
      </c>
      <c r="M6120" s="7" t="n">
        <v>0</v>
      </c>
      <c r="N6120" s="8" t="n">
        <f aca="false">SUM(K6120:M6120)</f>
        <v>0</v>
      </c>
    </row>
    <row r="6121" customFormat="false" ht="12.75" hidden="false" customHeight="false" outlineLevel="0" collapsed="false">
      <c r="A6121" s="5" t="s">
        <v>2725</v>
      </c>
      <c r="B6121" s="7" t="n">
        <v>0</v>
      </c>
      <c r="C6121" s="7" t="n">
        <v>0</v>
      </c>
      <c r="D6121" s="7" t="n">
        <v>0</v>
      </c>
      <c r="E6121" s="8" t="n">
        <f aca="false">SUM(B6121:D6121)</f>
        <v>0</v>
      </c>
    </row>
    <row r="6122" customFormat="false" ht="12.75" hidden="false" customHeight="false" outlineLevel="0" collapsed="false">
      <c r="A6122" s="5" t="s">
        <v>2599</v>
      </c>
      <c r="B6122" s="7" t="n">
        <v>0</v>
      </c>
      <c r="C6122" s="7" t="n">
        <v>0</v>
      </c>
      <c r="D6122" s="7" t="n">
        <v>0</v>
      </c>
      <c r="E6122" s="8" t="n">
        <f aca="false">SUM(B6122:D6122)</f>
        <v>0</v>
      </c>
      <c r="J6122" s="4" t="s">
        <v>2726</v>
      </c>
    </row>
    <row r="6123" customFormat="false" ht="12.75" hidden="false" customHeight="false" outlineLevel="0" collapsed="false">
      <c r="J6123" s="5" t="s">
        <v>6</v>
      </c>
      <c r="K6123" s="5" t="n">
        <v>2</v>
      </c>
      <c r="L6123" s="5" t="n">
        <v>3</v>
      </c>
      <c r="M6123" s="5" t="n">
        <v>4</v>
      </c>
      <c r="N6123" s="6" t="s">
        <v>7</v>
      </c>
    </row>
    <row r="6124" customFormat="false" ht="12.75" hidden="false" customHeight="false" outlineLevel="0" collapsed="false">
      <c r="A6124" s="4" t="s">
        <v>2727</v>
      </c>
      <c r="J6124" s="5" t="s">
        <v>2717</v>
      </c>
      <c r="K6124" s="7" t="n">
        <v>0</v>
      </c>
      <c r="L6124" s="7" t="n">
        <v>0</v>
      </c>
      <c r="M6124" s="7" t="n">
        <v>0</v>
      </c>
      <c r="N6124" s="8" t="n">
        <f aca="false">SUM(K6124:M6124)</f>
        <v>0</v>
      </c>
    </row>
    <row r="6125" customFormat="false" ht="12.75" hidden="false" customHeight="false" outlineLevel="0" collapsed="false">
      <c r="A6125" s="5" t="s">
        <v>6</v>
      </c>
      <c r="B6125" s="5" t="n">
        <v>2</v>
      </c>
      <c r="C6125" s="5" t="n">
        <v>3</v>
      </c>
      <c r="D6125" s="5" t="n">
        <v>4</v>
      </c>
      <c r="E6125" s="6" t="s">
        <v>7</v>
      </c>
      <c r="J6125" s="5" t="s">
        <v>9</v>
      </c>
      <c r="K6125" s="7" t="n">
        <v>0</v>
      </c>
      <c r="L6125" s="7" t="n">
        <v>0</v>
      </c>
      <c r="M6125" s="7" t="n">
        <v>0</v>
      </c>
      <c r="N6125" s="8" t="n">
        <f aca="false">SUM(K6125:M6125)</f>
        <v>0</v>
      </c>
    </row>
    <row r="6126" customFormat="false" ht="12.75" hidden="false" customHeight="false" outlineLevel="0" collapsed="false">
      <c r="A6126" s="5" t="s">
        <v>2717</v>
      </c>
      <c r="B6126" s="7" t="n">
        <v>0</v>
      </c>
      <c r="C6126" s="7" t="n">
        <v>0</v>
      </c>
      <c r="D6126" s="7" t="n">
        <v>0</v>
      </c>
      <c r="E6126" s="8" t="n">
        <f aca="false">SUM(B6126:D6126)</f>
        <v>0</v>
      </c>
    </row>
    <row r="6127" customFormat="false" ht="12.75" hidden="false" customHeight="false" outlineLevel="0" collapsed="false">
      <c r="A6127" s="5" t="s">
        <v>9</v>
      </c>
      <c r="B6127" s="7" t="n">
        <v>0</v>
      </c>
      <c r="C6127" s="7" t="n">
        <v>0</v>
      </c>
      <c r="D6127" s="7" t="n">
        <v>0</v>
      </c>
      <c r="E6127" s="8" t="n">
        <f aca="false">SUM(B6127:D6127)</f>
        <v>0</v>
      </c>
      <c r="J6127" s="4" t="s">
        <v>2728</v>
      </c>
    </row>
    <row r="6128" customFormat="false" ht="12.75" hidden="false" customHeight="false" outlineLevel="0" collapsed="false">
      <c r="J6128" s="5" t="s">
        <v>6</v>
      </c>
      <c r="K6128" s="5" t="n">
        <v>2</v>
      </c>
      <c r="L6128" s="5" t="n">
        <v>3</v>
      </c>
      <c r="M6128" s="5" t="n">
        <v>4</v>
      </c>
      <c r="N6128" s="6" t="s">
        <v>7</v>
      </c>
    </row>
    <row r="6129" customFormat="false" ht="12.75" hidden="false" customHeight="false" outlineLevel="0" collapsed="false">
      <c r="A6129" s="4" t="s">
        <v>2729</v>
      </c>
      <c r="J6129" s="5" t="s">
        <v>9</v>
      </c>
      <c r="K6129" s="7" t="n">
        <v>0</v>
      </c>
      <c r="L6129" s="7" t="n">
        <v>0</v>
      </c>
      <c r="M6129" s="7" t="n">
        <v>0</v>
      </c>
      <c r="N6129" s="8" t="n">
        <f aca="false">SUM(K6129:M6129)</f>
        <v>0</v>
      </c>
    </row>
    <row r="6130" customFormat="false" ht="12.75" hidden="false" customHeight="false" outlineLevel="0" collapsed="false">
      <c r="A6130" s="5" t="s">
        <v>6</v>
      </c>
      <c r="B6130" s="5" t="n">
        <v>2</v>
      </c>
      <c r="C6130" s="5" t="n">
        <v>3</v>
      </c>
      <c r="D6130" s="5" t="n">
        <v>4</v>
      </c>
      <c r="E6130" s="6" t="s">
        <v>7</v>
      </c>
    </row>
    <row r="6131" customFormat="false" ht="12.75" hidden="false" customHeight="false" outlineLevel="0" collapsed="false">
      <c r="A6131" s="5" t="s">
        <v>2717</v>
      </c>
      <c r="B6131" s="7" t="n">
        <v>0</v>
      </c>
      <c r="C6131" s="7" t="n">
        <v>0</v>
      </c>
      <c r="D6131" s="7" t="n">
        <v>0</v>
      </c>
      <c r="E6131" s="8" t="n">
        <f aca="false">SUM(B6131:D6131)</f>
        <v>0</v>
      </c>
      <c r="J6131" s="4" t="s">
        <v>2730</v>
      </c>
    </row>
    <row r="6132" customFormat="false" ht="12.75" hidden="false" customHeight="false" outlineLevel="0" collapsed="false">
      <c r="A6132" s="5" t="s">
        <v>9</v>
      </c>
      <c r="B6132" s="7" t="n">
        <v>0</v>
      </c>
      <c r="C6132" s="7" t="n">
        <v>0</v>
      </c>
      <c r="D6132" s="7" t="n">
        <v>0</v>
      </c>
      <c r="E6132" s="8" t="n">
        <f aca="false">SUM(B6132:D6132)</f>
        <v>0</v>
      </c>
      <c r="J6132" s="5" t="s">
        <v>6</v>
      </c>
      <c r="K6132" s="5" t="n">
        <v>2</v>
      </c>
      <c r="L6132" s="5" t="n">
        <v>3</v>
      </c>
      <c r="M6132" s="5" t="n">
        <v>4</v>
      </c>
      <c r="N6132" s="6" t="s">
        <v>7</v>
      </c>
    </row>
    <row r="6133" customFormat="false" ht="12.75" hidden="false" customHeight="false" outlineLevel="0" collapsed="false">
      <c r="J6133" s="5" t="s">
        <v>1966</v>
      </c>
      <c r="K6133" s="7" t="n">
        <v>0</v>
      </c>
      <c r="L6133" s="7" t="n">
        <v>0</v>
      </c>
      <c r="M6133" s="7" t="n">
        <v>0</v>
      </c>
      <c r="N6133" s="8" t="n">
        <f aca="false">SUM(K6133:M6133)</f>
        <v>0</v>
      </c>
    </row>
    <row r="6134" customFormat="false" ht="12.75" hidden="false" customHeight="false" outlineLevel="0" collapsed="false">
      <c r="A6134" s="4" t="s">
        <v>2731</v>
      </c>
    </row>
    <row r="6135" customFormat="false" ht="12.75" hidden="false" customHeight="false" outlineLevel="0" collapsed="false">
      <c r="A6135" s="5" t="s">
        <v>6</v>
      </c>
      <c r="B6135" s="5" t="n">
        <v>2</v>
      </c>
      <c r="C6135" s="5" t="n">
        <v>3</v>
      </c>
      <c r="D6135" s="5" t="n">
        <v>4</v>
      </c>
      <c r="E6135" s="6" t="s">
        <v>7</v>
      </c>
    </row>
    <row r="6136" customFormat="false" ht="12.75" hidden="false" customHeight="false" outlineLevel="0" collapsed="false">
      <c r="A6136" s="5" t="s">
        <v>9</v>
      </c>
      <c r="B6136" s="7" t="n">
        <v>0</v>
      </c>
      <c r="C6136" s="7" t="n">
        <v>0</v>
      </c>
      <c r="D6136" s="7" t="n">
        <v>0</v>
      </c>
      <c r="E6136" s="8" t="n">
        <f aca="false">SUM(B6136:D6136)</f>
        <v>0</v>
      </c>
    </row>
    <row r="6139" customFormat="false" ht="15" hidden="false" customHeight="false" outlineLevel="0" collapsed="false">
      <c r="A6139" s="3" t="s">
        <v>2732</v>
      </c>
    </row>
    <row r="6140" customFormat="false" ht="15" hidden="false" customHeight="false" outlineLevel="0" collapsed="false">
      <c r="A6140" s="3" t="s">
        <v>2733</v>
      </c>
    </row>
    <row r="6141" customFormat="false" ht="12.75" hidden="false" customHeight="false" outlineLevel="0" collapsed="false">
      <c r="A6141" s="4" t="s">
        <v>2734</v>
      </c>
      <c r="J6141" s="4" t="s">
        <v>2735</v>
      </c>
    </row>
    <row r="6142" customFormat="false" ht="12.75" hidden="false" customHeight="false" outlineLevel="0" collapsed="false">
      <c r="A6142" s="5" t="s">
        <v>6</v>
      </c>
      <c r="B6142" s="5" t="n">
        <v>3</v>
      </c>
      <c r="C6142" s="5" t="n">
        <v>4</v>
      </c>
      <c r="D6142" s="6" t="s">
        <v>7</v>
      </c>
      <c r="J6142" s="5" t="s">
        <v>6</v>
      </c>
      <c r="K6142" s="5" t="s">
        <v>1070</v>
      </c>
      <c r="L6142" s="6" t="s">
        <v>7</v>
      </c>
    </row>
    <row r="6143" customFormat="false" ht="12.75" hidden="false" customHeight="false" outlineLevel="0" collapsed="false">
      <c r="A6143" s="5" t="s">
        <v>9</v>
      </c>
      <c r="B6143" s="7" t="n">
        <v>0</v>
      </c>
      <c r="C6143" s="7" t="n">
        <v>0</v>
      </c>
      <c r="D6143" s="8" t="n">
        <f aca="false">SUM(B6143:C6143)</f>
        <v>0</v>
      </c>
      <c r="J6143" s="5" t="s">
        <v>9</v>
      </c>
      <c r="K6143" s="9" t="n">
        <v>0</v>
      </c>
      <c r="L6143" s="8" t="n">
        <f aca="false">SUM(K6143:K6143)</f>
        <v>0</v>
      </c>
    </row>
    <row r="6145" customFormat="false" ht="12.75" hidden="false" customHeight="false" outlineLevel="0" collapsed="false">
      <c r="A6145" s="4" t="s">
        <v>2736</v>
      </c>
      <c r="J6145" s="4" t="s">
        <v>2737</v>
      </c>
    </row>
    <row r="6146" customFormat="false" ht="12.75" hidden="false" customHeight="false" outlineLevel="0" collapsed="false">
      <c r="A6146" s="5" t="s">
        <v>6</v>
      </c>
      <c r="B6146" s="5" t="s">
        <v>1070</v>
      </c>
      <c r="C6146" s="6" t="s">
        <v>7</v>
      </c>
      <c r="J6146" s="5" t="s">
        <v>6</v>
      </c>
      <c r="K6146" s="5" t="n">
        <v>2</v>
      </c>
      <c r="L6146" s="5" t="n">
        <v>3</v>
      </c>
      <c r="M6146" s="5" t="n">
        <v>4</v>
      </c>
      <c r="N6146" s="6" t="s">
        <v>7</v>
      </c>
    </row>
    <row r="6147" customFormat="false" ht="12.75" hidden="false" customHeight="false" outlineLevel="0" collapsed="false">
      <c r="A6147" s="5" t="s">
        <v>9</v>
      </c>
      <c r="B6147" s="7" t="n">
        <v>0</v>
      </c>
      <c r="C6147" s="8" t="n">
        <f aca="false">SUM(B6147:B6147)</f>
        <v>0</v>
      </c>
      <c r="J6147" s="5" t="s">
        <v>8</v>
      </c>
      <c r="K6147" s="7" t="n">
        <v>0</v>
      </c>
      <c r="L6147" s="7" t="n">
        <v>0</v>
      </c>
      <c r="M6147" s="9" t="n">
        <v>0</v>
      </c>
      <c r="N6147" s="8" t="n">
        <f aca="false">SUM(K6147:M6147)</f>
        <v>0</v>
      </c>
    </row>
    <row r="6148" customFormat="false" ht="12.75" hidden="false" customHeight="false" outlineLevel="0" collapsed="false">
      <c r="J6148" s="5" t="s">
        <v>9</v>
      </c>
      <c r="K6148" s="7" t="n">
        <v>0</v>
      </c>
      <c r="L6148" s="7" t="n">
        <v>0</v>
      </c>
      <c r="M6148" s="9" t="n">
        <v>0</v>
      </c>
      <c r="N6148" s="8" t="n">
        <f aca="false">SUM(K6148:M6148)</f>
        <v>0</v>
      </c>
    </row>
    <row r="6149" customFormat="false" ht="12.75" hidden="false" customHeight="false" outlineLevel="0" collapsed="false">
      <c r="A6149" s="4" t="s">
        <v>2738</v>
      </c>
      <c r="J6149" s="5" t="s">
        <v>688</v>
      </c>
      <c r="K6149" s="7" t="n">
        <v>0</v>
      </c>
      <c r="L6149" s="7" t="n">
        <v>0</v>
      </c>
      <c r="M6149" s="9" t="n">
        <v>0</v>
      </c>
      <c r="N6149" s="8" t="n">
        <f aca="false">SUM(K6149:M6149)</f>
        <v>0</v>
      </c>
    </row>
    <row r="6150" customFormat="false" ht="12.75" hidden="false" customHeight="false" outlineLevel="0" collapsed="false">
      <c r="A6150" s="5" t="s">
        <v>6</v>
      </c>
      <c r="B6150" s="5" t="n">
        <v>2</v>
      </c>
      <c r="C6150" s="5" t="n">
        <v>3</v>
      </c>
      <c r="D6150" s="5" t="n">
        <v>4</v>
      </c>
      <c r="E6150" s="6" t="s">
        <v>7</v>
      </c>
    </row>
    <row r="6151" customFormat="false" ht="12.75" hidden="false" customHeight="false" outlineLevel="0" collapsed="false">
      <c r="A6151" s="5" t="s">
        <v>9</v>
      </c>
      <c r="B6151" s="7" t="n">
        <v>0</v>
      </c>
      <c r="C6151" s="7" t="n">
        <v>0</v>
      </c>
      <c r="D6151" s="7" t="n">
        <v>0</v>
      </c>
      <c r="E6151" s="8" t="n">
        <f aca="false">SUM(B6151:D6151)</f>
        <v>0</v>
      </c>
      <c r="J6151" s="4" t="s">
        <v>2739</v>
      </c>
    </row>
    <row r="6152" customFormat="false" ht="12.75" hidden="false" customHeight="false" outlineLevel="0" collapsed="false">
      <c r="J6152" s="5" t="s">
        <v>6</v>
      </c>
      <c r="K6152" s="5" t="n">
        <v>2</v>
      </c>
      <c r="L6152" s="5" t="n">
        <v>3</v>
      </c>
      <c r="M6152" s="6" t="s">
        <v>7</v>
      </c>
    </row>
    <row r="6153" customFormat="false" ht="12.75" hidden="false" customHeight="false" outlineLevel="0" collapsed="false">
      <c r="A6153" s="4" t="s">
        <v>2740</v>
      </c>
      <c r="J6153" s="5" t="s">
        <v>9</v>
      </c>
      <c r="K6153" s="7" t="n">
        <v>0</v>
      </c>
      <c r="L6153" s="7" t="n">
        <v>0</v>
      </c>
      <c r="M6153" s="8" t="n">
        <f aca="false">SUM(K6153:L6153)</f>
        <v>0</v>
      </c>
    </row>
    <row r="6154" customFormat="false" ht="12.75" hidden="false" customHeight="false" outlineLevel="0" collapsed="false">
      <c r="A6154" s="5" t="s">
        <v>6</v>
      </c>
      <c r="B6154" s="5" t="n">
        <v>2</v>
      </c>
      <c r="C6154" s="5" t="n">
        <v>3</v>
      </c>
      <c r="D6154" s="6" t="s">
        <v>7</v>
      </c>
      <c r="J6154" s="5" t="s">
        <v>1111</v>
      </c>
      <c r="K6154" s="7" t="n">
        <v>0</v>
      </c>
      <c r="L6154" s="7" t="n">
        <v>0</v>
      </c>
      <c r="M6154" s="8" t="n">
        <f aca="false">SUM(K6154:L6154)</f>
        <v>0</v>
      </c>
    </row>
    <row r="6155" customFormat="false" ht="12.75" hidden="false" customHeight="false" outlineLevel="0" collapsed="false">
      <c r="A6155" s="5" t="s">
        <v>9</v>
      </c>
      <c r="B6155" s="7" t="n">
        <v>0</v>
      </c>
      <c r="C6155" s="7" t="n">
        <v>0</v>
      </c>
      <c r="D6155" s="8" t="n">
        <f aca="false">SUM(B6155:C6155)</f>
        <v>0</v>
      </c>
    </row>
    <row r="6156" customFormat="false" ht="12.75" hidden="false" customHeight="false" outlineLevel="0" collapsed="false">
      <c r="A6156" s="5" t="s">
        <v>688</v>
      </c>
      <c r="B6156" s="7" t="n">
        <v>0</v>
      </c>
      <c r="C6156" s="7" t="n">
        <v>0</v>
      </c>
      <c r="D6156" s="8" t="n">
        <f aca="false">SUM(B6156:C6156)</f>
        <v>0</v>
      </c>
      <c r="J6156" s="4" t="s">
        <v>2741</v>
      </c>
    </row>
    <row r="6157" customFormat="false" ht="12.75" hidden="false" customHeight="false" outlineLevel="0" collapsed="false">
      <c r="J6157" s="5" t="s">
        <v>6</v>
      </c>
      <c r="K6157" s="5" t="n">
        <v>2</v>
      </c>
      <c r="L6157" s="5" t="n">
        <v>3</v>
      </c>
      <c r="M6157" s="5" t="n">
        <v>4</v>
      </c>
      <c r="N6157" s="6" t="s">
        <v>7</v>
      </c>
    </row>
    <row r="6158" customFormat="false" ht="12.75" hidden="false" customHeight="false" outlineLevel="0" collapsed="false">
      <c r="A6158" s="4" t="s">
        <v>2742</v>
      </c>
      <c r="J6158" s="5" t="s">
        <v>1173</v>
      </c>
      <c r="K6158" s="7" t="n">
        <v>0</v>
      </c>
      <c r="L6158" s="7" t="n">
        <v>0</v>
      </c>
      <c r="M6158" s="7" t="n">
        <v>0</v>
      </c>
      <c r="N6158" s="8" t="n">
        <f aca="false">SUM(K6158:M6158)</f>
        <v>0</v>
      </c>
    </row>
    <row r="6159" customFormat="false" ht="12.75" hidden="false" customHeight="false" outlineLevel="0" collapsed="false">
      <c r="A6159" s="5" t="s">
        <v>6</v>
      </c>
      <c r="B6159" s="5" t="n">
        <v>3</v>
      </c>
      <c r="C6159" s="5" t="n">
        <v>4</v>
      </c>
      <c r="D6159" s="6" t="s">
        <v>7</v>
      </c>
      <c r="J6159" s="5" t="s">
        <v>9</v>
      </c>
      <c r="K6159" s="7" t="n">
        <v>0</v>
      </c>
      <c r="L6159" s="7" t="n">
        <v>0</v>
      </c>
      <c r="M6159" s="7" t="n">
        <v>0</v>
      </c>
      <c r="N6159" s="8" t="n">
        <f aca="false">SUM(K6159:M6159)</f>
        <v>0</v>
      </c>
    </row>
    <row r="6160" customFormat="false" ht="12.75" hidden="false" customHeight="false" outlineLevel="0" collapsed="false">
      <c r="A6160" s="5" t="s">
        <v>9</v>
      </c>
      <c r="B6160" s="7" t="n">
        <v>0</v>
      </c>
      <c r="C6160" s="7" t="n">
        <v>0</v>
      </c>
      <c r="D6160" s="8" t="n">
        <f aca="false">SUM(B6160:C6160)</f>
        <v>0</v>
      </c>
      <c r="J6160" s="5" t="s">
        <v>688</v>
      </c>
      <c r="K6160" s="7" t="n">
        <v>0</v>
      </c>
      <c r="L6160" s="7" t="n">
        <v>0</v>
      </c>
      <c r="M6160" s="7" t="n">
        <v>0</v>
      </c>
      <c r="N6160" s="8" t="n">
        <f aca="false">SUM(K6160:M6160)</f>
        <v>0</v>
      </c>
    </row>
    <row r="6161" customFormat="false" ht="12.75" hidden="false" customHeight="false" outlineLevel="0" collapsed="false">
      <c r="J6161" s="5" t="s">
        <v>1158</v>
      </c>
      <c r="K6161" s="7" t="n">
        <v>0</v>
      </c>
      <c r="L6161" s="7" t="n">
        <v>0</v>
      </c>
      <c r="M6161" s="7" t="n">
        <v>0</v>
      </c>
      <c r="N6161" s="8" t="n">
        <f aca="false">SUM(K6161:M6161)</f>
        <v>0</v>
      </c>
    </row>
    <row r="6162" customFormat="false" ht="12.75" hidden="false" customHeight="false" outlineLevel="0" collapsed="false">
      <c r="A6162" s="4" t="s">
        <v>2743</v>
      </c>
    </row>
    <row r="6163" customFormat="false" ht="12.75" hidden="false" customHeight="false" outlineLevel="0" collapsed="false">
      <c r="A6163" s="5" t="s">
        <v>6</v>
      </c>
      <c r="B6163" s="5" t="n">
        <v>2</v>
      </c>
      <c r="C6163" s="5" t="n">
        <v>3</v>
      </c>
      <c r="D6163" s="6" t="s">
        <v>7</v>
      </c>
      <c r="J6163" s="4" t="s">
        <v>2744</v>
      </c>
    </row>
    <row r="6164" customFormat="false" ht="12.75" hidden="false" customHeight="false" outlineLevel="0" collapsed="false">
      <c r="A6164" s="5" t="s">
        <v>9</v>
      </c>
      <c r="B6164" s="7" t="n">
        <v>0</v>
      </c>
      <c r="C6164" s="7" t="n">
        <v>0</v>
      </c>
      <c r="D6164" s="8" t="n">
        <f aca="false">SUM(B6164:C6164)</f>
        <v>0</v>
      </c>
      <c r="J6164" s="5" t="s">
        <v>6</v>
      </c>
      <c r="K6164" s="5" t="n">
        <v>2</v>
      </c>
      <c r="L6164" s="5" t="n">
        <v>3</v>
      </c>
      <c r="M6164" s="5" t="n">
        <v>4</v>
      </c>
      <c r="N6164" s="6" t="s">
        <v>7</v>
      </c>
    </row>
    <row r="6165" customFormat="false" ht="12.75" hidden="false" customHeight="false" outlineLevel="0" collapsed="false">
      <c r="J6165" s="5" t="s">
        <v>1173</v>
      </c>
      <c r="K6165" s="7" t="n">
        <v>0</v>
      </c>
      <c r="L6165" s="7" t="n">
        <v>0</v>
      </c>
      <c r="M6165" s="9" t="n">
        <v>0</v>
      </c>
      <c r="N6165" s="8" t="n">
        <f aca="false">SUM(K6165:M6165)</f>
        <v>0</v>
      </c>
    </row>
    <row r="6166" customFormat="false" ht="12.75" hidden="false" customHeight="false" outlineLevel="0" collapsed="false">
      <c r="A6166" s="4" t="s">
        <v>2745</v>
      </c>
      <c r="J6166" s="5" t="s">
        <v>1065</v>
      </c>
      <c r="K6166" s="7" t="n">
        <v>0</v>
      </c>
      <c r="L6166" s="7" t="n">
        <v>0</v>
      </c>
      <c r="M6166" s="7" t="n">
        <v>0</v>
      </c>
      <c r="N6166" s="8" t="n">
        <f aca="false">SUM(K6166:M6166)</f>
        <v>0</v>
      </c>
    </row>
    <row r="6167" customFormat="false" ht="12.75" hidden="false" customHeight="false" outlineLevel="0" collapsed="false">
      <c r="A6167" s="5" t="s">
        <v>6</v>
      </c>
      <c r="B6167" s="5" t="s">
        <v>1070</v>
      </c>
      <c r="C6167" s="5" t="s">
        <v>1071</v>
      </c>
      <c r="D6167" s="6" t="s">
        <v>7</v>
      </c>
      <c r="J6167" s="5" t="s">
        <v>9</v>
      </c>
      <c r="K6167" s="7" t="n">
        <v>0</v>
      </c>
      <c r="L6167" s="7" t="n">
        <v>0</v>
      </c>
      <c r="M6167" s="7" t="n">
        <v>0</v>
      </c>
      <c r="N6167" s="8" t="n">
        <f aca="false">SUM(K6167:M6167)</f>
        <v>0</v>
      </c>
    </row>
    <row r="6168" customFormat="false" ht="12.75" hidden="false" customHeight="false" outlineLevel="0" collapsed="false">
      <c r="A6168" s="5" t="s">
        <v>1173</v>
      </c>
      <c r="B6168" s="7" t="n">
        <v>0</v>
      </c>
      <c r="C6168" s="7" t="n">
        <v>0</v>
      </c>
      <c r="D6168" s="8" t="n">
        <f aca="false">SUM(B6168:C6168)</f>
        <v>0</v>
      </c>
      <c r="J6168" s="5" t="s">
        <v>1158</v>
      </c>
      <c r="K6168" s="7" t="n">
        <v>0</v>
      </c>
      <c r="L6168" s="7" t="n">
        <v>0</v>
      </c>
      <c r="M6168" s="7" t="n">
        <v>0</v>
      </c>
      <c r="N6168" s="8" t="n">
        <f aca="false">SUM(K6168:M6168)</f>
        <v>0</v>
      </c>
    </row>
    <row r="6169" customFormat="false" ht="12.75" hidden="false" customHeight="false" outlineLevel="0" collapsed="false">
      <c r="A6169" s="5" t="s">
        <v>1065</v>
      </c>
      <c r="B6169" s="7" t="n">
        <v>0</v>
      </c>
      <c r="C6169" s="9" t="n">
        <v>0</v>
      </c>
      <c r="D6169" s="8" t="n">
        <f aca="false">SUM(B6169:C6169)</f>
        <v>0</v>
      </c>
    </row>
    <row r="6170" customFormat="false" ht="12.75" hidden="false" customHeight="false" outlineLevel="0" collapsed="false">
      <c r="A6170" s="5" t="s">
        <v>9</v>
      </c>
      <c r="B6170" s="7" t="n">
        <v>0</v>
      </c>
      <c r="C6170" s="7" t="n">
        <v>0</v>
      </c>
      <c r="D6170" s="8" t="n">
        <f aca="false">SUM(B6170:C6170)</f>
        <v>0</v>
      </c>
      <c r="J6170" s="4" t="s">
        <v>2746</v>
      </c>
    </row>
    <row r="6171" customFormat="false" ht="12.75" hidden="false" customHeight="false" outlineLevel="0" collapsed="false">
      <c r="J6171" s="5" t="s">
        <v>6</v>
      </c>
      <c r="K6171" s="5" t="n">
        <v>2</v>
      </c>
      <c r="L6171" s="5" t="n">
        <v>3</v>
      </c>
      <c r="M6171" s="5" t="n">
        <v>4</v>
      </c>
      <c r="N6171" s="6" t="s">
        <v>7</v>
      </c>
    </row>
    <row r="6172" customFormat="false" ht="12.75" hidden="false" customHeight="false" outlineLevel="0" collapsed="false">
      <c r="J6172" s="5" t="s">
        <v>1173</v>
      </c>
      <c r="K6172" s="7" t="n">
        <v>0</v>
      </c>
      <c r="L6172" s="7" t="n">
        <v>0</v>
      </c>
      <c r="M6172" s="7" t="n">
        <v>0</v>
      </c>
      <c r="N6172" s="8" t="n">
        <f aca="false">SUM(K6172:M6172)</f>
        <v>0</v>
      </c>
    </row>
    <row r="6173" customFormat="false" ht="12.75" hidden="false" customHeight="false" outlineLevel="0" collapsed="false">
      <c r="J6173" s="5" t="s">
        <v>1065</v>
      </c>
      <c r="K6173" s="7" t="n">
        <v>0</v>
      </c>
      <c r="L6173" s="7" t="n">
        <v>0</v>
      </c>
      <c r="M6173" s="7" t="n">
        <v>0</v>
      </c>
      <c r="N6173" s="8" t="n">
        <f aca="false">SUM(K6173:M6173)</f>
        <v>0</v>
      </c>
    </row>
    <row r="6174" customFormat="false" ht="12.75" hidden="false" customHeight="false" outlineLevel="0" collapsed="false">
      <c r="J6174" s="5" t="s">
        <v>9</v>
      </c>
      <c r="K6174" s="7" t="n">
        <v>0</v>
      </c>
      <c r="L6174" s="7" t="n">
        <v>0</v>
      </c>
      <c r="M6174" s="7" t="n">
        <v>0</v>
      </c>
      <c r="N6174" s="8" t="n">
        <f aca="false">SUM(K6174:M6174)</f>
        <v>0</v>
      </c>
    </row>
    <row r="6175" customFormat="false" ht="12.75" hidden="false" customHeight="false" outlineLevel="0" collapsed="false">
      <c r="J6175" s="5" t="s">
        <v>1158</v>
      </c>
      <c r="K6175" s="7" t="n">
        <v>0</v>
      </c>
      <c r="L6175" s="7" t="n">
        <v>0</v>
      </c>
      <c r="M6175" s="7" t="n">
        <v>0</v>
      </c>
      <c r="N6175" s="8" t="n">
        <f aca="false">SUM(K6175:M6175)</f>
        <v>0</v>
      </c>
    </row>
    <row r="6178" customFormat="false" ht="15" hidden="false" customHeight="false" outlineLevel="0" collapsed="false">
      <c r="A6178" s="3" t="s">
        <v>2747</v>
      </c>
    </row>
    <row r="6179" customFormat="false" ht="15" hidden="false" customHeight="false" outlineLevel="0" collapsed="false">
      <c r="A6179" s="3" t="s">
        <v>2748</v>
      </c>
    </row>
    <row r="6180" customFormat="false" ht="12.75" hidden="false" customHeight="false" outlineLevel="0" collapsed="false">
      <c r="A6180" s="4" t="s">
        <v>2749</v>
      </c>
      <c r="J6180" s="4" t="s">
        <v>2750</v>
      </c>
    </row>
    <row r="6181" customFormat="false" ht="12.75" hidden="false" customHeight="false" outlineLevel="0" collapsed="false">
      <c r="A6181" s="5" t="s">
        <v>6</v>
      </c>
      <c r="B6181" s="5" t="s">
        <v>1082</v>
      </c>
      <c r="C6181" s="6" t="s">
        <v>7</v>
      </c>
      <c r="J6181" s="5" t="s">
        <v>6</v>
      </c>
      <c r="K6181" s="5" t="s">
        <v>1081</v>
      </c>
      <c r="L6181" s="5" t="s">
        <v>1082</v>
      </c>
      <c r="M6181" s="6" t="s">
        <v>7</v>
      </c>
    </row>
    <row r="6182" customFormat="false" ht="12.75" hidden="false" customHeight="false" outlineLevel="0" collapsed="false">
      <c r="A6182" s="5" t="s">
        <v>9</v>
      </c>
      <c r="B6182" s="7" t="n">
        <v>0</v>
      </c>
      <c r="C6182" s="8" t="n">
        <f aca="false">SUM(B6182:B6182)</f>
        <v>0</v>
      </c>
      <c r="J6182" s="5" t="s">
        <v>9</v>
      </c>
      <c r="K6182" s="7" t="n">
        <v>0</v>
      </c>
      <c r="L6182" s="7" t="n">
        <v>0</v>
      </c>
      <c r="M6182" s="8" t="n">
        <f aca="false">SUM(K6182:L6182)</f>
        <v>0</v>
      </c>
    </row>
    <row r="6184" customFormat="false" ht="12.75" hidden="false" customHeight="false" outlineLevel="0" collapsed="false">
      <c r="A6184" s="4" t="s">
        <v>2751</v>
      </c>
      <c r="J6184" s="4" t="s">
        <v>2752</v>
      </c>
    </row>
    <row r="6185" customFormat="false" ht="12.75" hidden="false" customHeight="false" outlineLevel="0" collapsed="false">
      <c r="A6185" s="5" t="s">
        <v>6</v>
      </c>
      <c r="B6185" s="5" t="s">
        <v>1081</v>
      </c>
      <c r="C6185" s="6" t="s">
        <v>7</v>
      </c>
      <c r="J6185" s="5" t="s">
        <v>6</v>
      </c>
      <c r="K6185" s="5" t="s">
        <v>1081</v>
      </c>
      <c r="L6185" s="5" t="s">
        <v>1082</v>
      </c>
      <c r="M6185" s="6" t="s">
        <v>7</v>
      </c>
    </row>
    <row r="6186" customFormat="false" ht="12.75" hidden="false" customHeight="false" outlineLevel="0" collapsed="false">
      <c r="A6186" s="5" t="s">
        <v>9</v>
      </c>
      <c r="B6186" s="7" t="n">
        <v>0</v>
      </c>
      <c r="C6186" s="8" t="n">
        <f aca="false">SUM(B6186:B6186)</f>
        <v>0</v>
      </c>
      <c r="J6186" s="5" t="s">
        <v>9</v>
      </c>
      <c r="K6186" s="7" t="n">
        <v>0</v>
      </c>
      <c r="L6186" s="7" t="n">
        <v>0</v>
      </c>
      <c r="M6186" s="8" t="n">
        <f aca="false">SUM(K6186:L6186)</f>
        <v>0</v>
      </c>
    </row>
    <row r="6187" customFormat="false" ht="12.75" hidden="false" customHeight="false" outlineLevel="0" collapsed="false">
      <c r="J6187" s="5" t="s">
        <v>688</v>
      </c>
      <c r="K6187" s="7" t="n">
        <v>0</v>
      </c>
      <c r="L6187" s="7" t="n">
        <v>0</v>
      </c>
      <c r="M6187" s="8" t="n">
        <f aca="false">SUM(K6187:L6187)</f>
        <v>0</v>
      </c>
    </row>
    <row r="6188" customFormat="false" ht="12.75" hidden="false" customHeight="false" outlineLevel="0" collapsed="false">
      <c r="A6188" s="4" t="s">
        <v>2753</v>
      </c>
    </row>
    <row r="6189" customFormat="false" ht="12.75" hidden="false" customHeight="false" outlineLevel="0" collapsed="false">
      <c r="A6189" s="5" t="s">
        <v>6</v>
      </c>
      <c r="B6189" s="5" t="s">
        <v>1081</v>
      </c>
      <c r="C6189" s="6" t="s">
        <v>7</v>
      </c>
      <c r="J6189" s="4" t="s">
        <v>2754</v>
      </c>
    </row>
    <row r="6190" customFormat="false" ht="12.75" hidden="false" customHeight="false" outlineLevel="0" collapsed="false">
      <c r="A6190" s="5" t="s">
        <v>9</v>
      </c>
      <c r="B6190" s="7" t="n">
        <v>0</v>
      </c>
      <c r="C6190" s="8" t="n">
        <f aca="false">SUM(B6190:B6190)</f>
        <v>0</v>
      </c>
      <c r="J6190" s="5" t="s">
        <v>6</v>
      </c>
      <c r="K6190" s="5" t="s">
        <v>1081</v>
      </c>
      <c r="L6190" s="5" t="s">
        <v>1082</v>
      </c>
      <c r="M6190" s="6" t="s">
        <v>7</v>
      </c>
    </row>
    <row r="6191" customFormat="false" ht="12.75" hidden="false" customHeight="false" outlineLevel="0" collapsed="false">
      <c r="J6191" s="5" t="s">
        <v>2755</v>
      </c>
      <c r="K6191" s="7" t="n">
        <v>0</v>
      </c>
      <c r="L6191" s="7" t="n">
        <v>0</v>
      </c>
      <c r="M6191" s="8" t="n">
        <f aca="false">SUM(K6191:L6191)</f>
        <v>0</v>
      </c>
    </row>
    <row r="6192" customFormat="false" ht="12.75" hidden="false" customHeight="false" outlineLevel="0" collapsed="false">
      <c r="J6192" s="5" t="s">
        <v>2756</v>
      </c>
      <c r="K6192" s="9" t="n">
        <v>0</v>
      </c>
      <c r="L6192" s="7" t="n">
        <v>0</v>
      </c>
      <c r="M6192" s="8" t="n">
        <f aca="false">SUM(K6192:L6192)</f>
        <v>0</v>
      </c>
    </row>
    <row r="6193" customFormat="false" ht="12.75" hidden="false" customHeight="false" outlineLevel="0" collapsed="false">
      <c r="J6193" s="5" t="s">
        <v>1971</v>
      </c>
      <c r="K6193" s="7" t="n">
        <v>0</v>
      </c>
      <c r="L6193" s="9" t="n">
        <v>0</v>
      </c>
      <c r="M6193" s="8" t="n">
        <f aca="false">SUM(K6193:L6193)</f>
        <v>0</v>
      </c>
    </row>
    <row r="6194" customFormat="false" ht="12.75" hidden="false" customHeight="false" outlineLevel="0" collapsed="false">
      <c r="J6194" s="5" t="s">
        <v>1966</v>
      </c>
      <c r="K6194" s="7" t="n">
        <v>0</v>
      </c>
      <c r="L6194" s="9" t="n">
        <v>0</v>
      </c>
      <c r="M6194" s="8" t="n">
        <f aca="false">SUM(K6194:L6194)</f>
        <v>0</v>
      </c>
    </row>
    <row r="6197" customFormat="false" ht="15" hidden="false" customHeight="false" outlineLevel="0" collapsed="false">
      <c r="A6197" s="3" t="s">
        <v>2757</v>
      </c>
    </row>
    <row r="6198" customFormat="false" ht="12.75" hidden="false" customHeight="false" outlineLevel="0" collapsed="false">
      <c r="A6198" s="4" t="s">
        <v>2758</v>
      </c>
      <c r="J6198" s="4" t="s">
        <v>2759</v>
      </c>
    </row>
    <row r="6199" customFormat="false" ht="12.75" hidden="false" customHeight="false" outlineLevel="0" collapsed="false">
      <c r="A6199" s="5" t="s">
        <v>6</v>
      </c>
      <c r="B6199" s="5" t="n">
        <v>2</v>
      </c>
      <c r="C6199" s="5" t="n">
        <v>3</v>
      </c>
      <c r="D6199" s="5" t="n">
        <v>4</v>
      </c>
      <c r="E6199" s="6" t="s">
        <v>7</v>
      </c>
      <c r="J6199" s="5" t="s">
        <v>6</v>
      </c>
      <c r="K6199" s="5" t="n">
        <v>2</v>
      </c>
      <c r="L6199" s="5" t="n">
        <v>3</v>
      </c>
      <c r="M6199" s="5" t="n">
        <v>4</v>
      </c>
      <c r="N6199" s="6" t="s">
        <v>7</v>
      </c>
    </row>
    <row r="6200" customFormat="false" ht="12.75" hidden="false" customHeight="false" outlineLevel="0" collapsed="false">
      <c r="A6200" s="5" t="s">
        <v>1054</v>
      </c>
      <c r="B6200" s="7" t="n">
        <v>0</v>
      </c>
      <c r="C6200" s="7" t="n">
        <v>0</v>
      </c>
      <c r="D6200" s="7" t="n">
        <v>0</v>
      </c>
      <c r="E6200" s="8" t="n">
        <f aca="false">SUM(B6200:D6200)</f>
        <v>0</v>
      </c>
      <c r="J6200" s="5" t="s">
        <v>9</v>
      </c>
      <c r="K6200" s="7" t="n">
        <v>0</v>
      </c>
      <c r="L6200" s="7" t="n">
        <v>0</v>
      </c>
      <c r="M6200" s="7" t="n">
        <v>0</v>
      </c>
      <c r="N6200" s="8" t="n">
        <f aca="false">SUM(K6200:M6200)</f>
        <v>0</v>
      </c>
    </row>
    <row r="6201" customFormat="false" ht="12.75" hidden="false" customHeight="false" outlineLevel="0" collapsed="false">
      <c r="A6201" s="5" t="s">
        <v>666</v>
      </c>
      <c r="B6201" s="7" t="n">
        <v>0</v>
      </c>
      <c r="C6201" s="7" t="n">
        <v>0</v>
      </c>
      <c r="D6201" s="7" t="n">
        <v>0</v>
      </c>
      <c r="E6201" s="8" t="n">
        <f aca="false">SUM(B6201:D6201)</f>
        <v>0</v>
      </c>
    </row>
    <row r="6202" customFormat="false" ht="12.75" hidden="false" customHeight="false" outlineLevel="0" collapsed="false">
      <c r="A6202" s="5" t="s">
        <v>2760</v>
      </c>
      <c r="B6202" s="7" t="n">
        <v>0</v>
      </c>
      <c r="C6202" s="7" t="n">
        <v>0</v>
      </c>
      <c r="D6202" s="7" t="n">
        <v>0</v>
      </c>
      <c r="E6202" s="8" t="n">
        <f aca="false">SUM(B6202:D6202)</f>
        <v>0</v>
      </c>
      <c r="J6202" s="4" t="s">
        <v>2761</v>
      </c>
    </row>
    <row r="6203" customFormat="false" ht="12.75" hidden="false" customHeight="false" outlineLevel="0" collapsed="false">
      <c r="A6203" s="5" t="s">
        <v>9</v>
      </c>
      <c r="B6203" s="7" t="n">
        <v>0</v>
      </c>
      <c r="C6203" s="7" t="n">
        <v>0</v>
      </c>
      <c r="D6203" s="7" t="n">
        <v>0</v>
      </c>
      <c r="E6203" s="8" t="n">
        <f aca="false">SUM(B6203:D6203)</f>
        <v>0</v>
      </c>
      <c r="J6203" s="5" t="s">
        <v>6</v>
      </c>
      <c r="K6203" s="5" t="n">
        <v>2</v>
      </c>
      <c r="L6203" s="5" t="n">
        <v>3</v>
      </c>
      <c r="M6203" s="5" t="n">
        <v>4</v>
      </c>
      <c r="N6203" s="6" t="s">
        <v>7</v>
      </c>
    </row>
    <row r="6204" customFormat="false" ht="12.75" hidden="false" customHeight="false" outlineLevel="0" collapsed="false">
      <c r="J6204" s="5" t="s">
        <v>9</v>
      </c>
      <c r="K6204" s="7" t="n">
        <v>0</v>
      </c>
      <c r="L6204" s="7" t="n">
        <v>0</v>
      </c>
      <c r="M6204" s="7" t="n">
        <v>0</v>
      </c>
      <c r="N6204" s="8" t="n">
        <f aca="false">SUM(K6204:M6204)</f>
        <v>0</v>
      </c>
    </row>
    <row r="6207" customFormat="false" ht="15" hidden="false" customHeight="false" outlineLevel="0" collapsed="false">
      <c r="A6207" s="3" t="s">
        <v>2762</v>
      </c>
    </row>
    <row r="6208" customFormat="false" ht="12.75" hidden="false" customHeight="false" outlineLevel="0" collapsed="false">
      <c r="A6208" s="4" t="s">
        <v>2763</v>
      </c>
      <c r="J6208" s="4" t="s">
        <v>2764</v>
      </c>
    </row>
    <row r="6209" customFormat="false" ht="12.75" hidden="false" customHeight="false" outlineLevel="0" collapsed="false">
      <c r="A6209" s="5" t="s">
        <v>6</v>
      </c>
      <c r="B6209" s="5" t="s">
        <v>115</v>
      </c>
      <c r="C6209" s="5" t="s">
        <v>116</v>
      </c>
      <c r="D6209" s="5" t="s">
        <v>117</v>
      </c>
      <c r="E6209" s="6" t="s">
        <v>7</v>
      </c>
      <c r="J6209" s="5" t="s">
        <v>6</v>
      </c>
      <c r="K6209" s="5" t="s">
        <v>618</v>
      </c>
      <c r="L6209" s="5" t="s">
        <v>619</v>
      </c>
      <c r="M6209" s="6" t="s">
        <v>7</v>
      </c>
    </row>
    <row r="6210" customFormat="false" ht="12.75" hidden="false" customHeight="false" outlineLevel="0" collapsed="false">
      <c r="A6210" s="5" t="s">
        <v>9</v>
      </c>
      <c r="B6210" s="7" t="n">
        <v>0</v>
      </c>
      <c r="C6210" s="7" t="n">
        <v>0</v>
      </c>
      <c r="D6210" s="7" t="n">
        <v>0</v>
      </c>
      <c r="E6210" s="8" t="n">
        <f aca="false">SUM(B6210:D6210)</f>
        <v>0</v>
      </c>
      <c r="J6210" s="5" t="s">
        <v>2765</v>
      </c>
      <c r="K6210" s="7" t="n">
        <v>0</v>
      </c>
      <c r="L6210" s="7" t="n">
        <v>0</v>
      </c>
      <c r="M6210" s="8" t="n">
        <f aca="false">SUM(K6210:L6210)</f>
        <v>0</v>
      </c>
    </row>
    <row r="6211" customFormat="false" ht="12.75" hidden="false" customHeight="false" outlineLevel="0" collapsed="false">
      <c r="A6211" s="5" t="s">
        <v>682</v>
      </c>
      <c r="B6211" s="7" t="n">
        <v>0</v>
      </c>
      <c r="C6211" s="7" t="n">
        <v>0</v>
      </c>
      <c r="D6211" s="7" t="n">
        <v>0</v>
      </c>
      <c r="E6211" s="8" t="n">
        <f aca="false">SUM(B6211:D6211)</f>
        <v>0</v>
      </c>
      <c r="J6211" s="5" t="s">
        <v>2766</v>
      </c>
      <c r="K6211" s="7" t="n">
        <v>0</v>
      </c>
      <c r="L6211" s="7" t="n">
        <v>0</v>
      </c>
      <c r="M6211" s="8" t="n">
        <f aca="false">SUM(K6211:L6211)</f>
        <v>0</v>
      </c>
    </row>
    <row r="6212" customFormat="false" ht="12.75" hidden="false" customHeight="false" outlineLevel="0" collapsed="false">
      <c r="J6212" s="5" t="s">
        <v>9</v>
      </c>
      <c r="K6212" s="7" t="n">
        <v>0</v>
      </c>
      <c r="L6212" s="7" t="n">
        <v>0</v>
      </c>
      <c r="M6212" s="8" t="n">
        <f aca="false">SUM(K6212:L6212)</f>
        <v>0</v>
      </c>
    </row>
    <row r="6213" customFormat="false" ht="12.75" hidden="false" customHeight="false" outlineLevel="0" collapsed="false">
      <c r="A6213" s="4" t="s">
        <v>2767</v>
      </c>
    </row>
    <row r="6214" customFormat="false" ht="12.75" hidden="false" customHeight="false" outlineLevel="0" collapsed="false">
      <c r="A6214" s="5" t="s">
        <v>6</v>
      </c>
      <c r="B6214" s="5" t="s">
        <v>115</v>
      </c>
      <c r="C6214" s="5" t="s">
        <v>116</v>
      </c>
      <c r="D6214" s="5" t="s">
        <v>117</v>
      </c>
      <c r="E6214" s="6" t="s">
        <v>7</v>
      </c>
      <c r="J6214" s="4" t="s">
        <v>2768</v>
      </c>
    </row>
    <row r="6215" customFormat="false" ht="12.75" hidden="false" customHeight="false" outlineLevel="0" collapsed="false">
      <c r="A6215" s="5" t="s">
        <v>9</v>
      </c>
      <c r="B6215" s="7" t="n">
        <v>0</v>
      </c>
      <c r="C6215" s="9" t="n">
        <v>0</v>
      </c>
      <c r="D6215" s="7" t="n">
        <v>0</v>
      </c>
      <c r="E6215" s="8" t="n">
        <f aca="false">SUM(B6215:D6215)</f>
        <v>0</v>
      </c>
      <c r="J6215" s="5" t="s">
        <v>6</v>
      </c>
      <c r="K6215" s="5" t="s">
        <v>115</v>
      </c>
      <c r="L6215" s="5" t="s">
        <v>116</v>
      </c>
      <c r="M6215" s="5" t="s">
        <v>117</v>
      </c>
      <c r="N6215" s="6" t="s">
        <v>7</v>
      </c>
    </row>
    <row r="6216" customFormat="false" ht="12.75" hidden="false" customHeight="false" outlineLevel="0" collapsed="false">
      <c r="J6216" s="5" t="s">
        <v>9</v>
      </c>
      <c r="K6216" s="7" t="n">
        <v>0</v>
      </c>
      <c r="L6216" s="7" t="n">
        <v>0</v>
      </c>
      <c r="M6216" s="9" t="n">
        <v>0</v>
      </c>
      <c r="N6216" s="8" t="n">
        <f aca="false">SUM(K6216:M6216)</f>
        <v>0</v>
      </c>
    </row>
    <row r="6217" customFormat="false" ht="12.75" hidden="false" customHeight="false" outlineLevel="0" collapsed="false">
      <c r="A6217" s="4" t="s">
        <v>2769</v>
      </c>
      <c r="J6217" s="5" t="s">
        <v>1384</v>
      </c>
      <c r="K6217" s="7" t="n">
        <v>0</v>
      </c>
      <c r="L6217" s="7" t="n">
        <v>0</v>
      </c>
      <c r="M6217" s="7" t="n">
        <v>0</v>
      </c>
      <c r="N6217" s="8" t="n">
        <f aca="false">SUM(K6217:M6217)</f>
        <v>0</v>
      </c>
    </row>
    <row r="6218" customFormat="false" ht="12.75" hidden="false" customHeight="false" outlineLevel="0" collapsed="false">
      <c r="A6218" s="5" t="s">
        <v>6</v>
      </c>
      <c r="B6218" s="5" t="s">
        <v>115</v>
      </c>
      <c r="C6218" s="5" t="s">
        <v>116</v>
      </c>
      <c r="D6218" s="5" t="s">
        <v>117</v>
      </c>
      <c r="E6218" s="6" t="s">
        <v>7</v>
      </c>
    </row>
    <row r="6219" customFormat="false" ht="12.75" hidden="false" customHeight="false" outlineLevel="0" collapsed="false">
      <c r="A6219" s="5" t="s">
        <v>9</v>
      </c>
      <c r="B6219" s="7" t="n">
        <v>0</v>
      </c>
      <c r="C6219" s="9" t="n">
        <v>0</v>
      </c>
      <c r="D6219" s="7" t="n">
        <v>0</v>
      </c>
      <c r="E6219" s="8" t="n">
        <f aca="false">SUM(B6219:D6219)</f>
        <v>0</v>
      </c>
      <c r="J6219" s="4" t="s">
        <v>2770</v>
      </c>
    </row>
    <row r="6220" customFormat="false" ht="12.75" hidden="false" customHeight="false" outlineLevel="0" collapsed="false">
      <c r="A6220" s="5" t="s">
        <v>929</v>
      </c>
      <c r="B6220" s="9" t="n">
        <v>0</v>
      </c>
      <c r="C6220" s="7" t="n">
        <v>0</v>
      </c>
      <c r="D6220" s="9" t="n">
        <v>0</v>
      </c>
      <c r="E6220" s="8" t="n">
        <f aca="false">SUM(B6220:D6220)</f>
        <v>0</v>
      </c>
      <c r="J6220" s="5" t="s">
        <v>6</v>
      </c>
      <c r="K6220" s="5" t="s">
        <v>1884</v>
      </c>
      <c r="L6220" s="6" t="s">
        <v>7</v>
      </c>
    </row>
    <row r="6221" customFormat="false" ht="12.75" hidden="false" customHeight="false" outlineLevel="0" collapsed="false">
      <c r="J6221" s="5" t="s">
        <v>9</v>
      </c>
      <c r="K6221" s="7" t="n">
        <v>0</v>
      </c>
      <c r="L6221" s="8" t="n">
        <f aca="false">SUM(K6221:K6221)</f>
        <v>0</v>
      </c>
    </row>
    <row r="6222" customFormat="false" ht="12.75" hidden="false" customHeight="false" outlineLevel="0" collapsed="false">
      <c r="A6222" s="4" t="s">
        <v>2771</v>
      </c>
      <c r="J6222" s="5" t="s">
        <v>2772</v>
      </c>
      <c r="K6222" s="7" t="n">
        <v>0</v>
      </c>
      <c r="L6222" s="8" t="n">
        <f aca="false">SUM(K6222:K6222)</f>
        <v>0</v>
      </c>
    </row>
    <row r="6223" customFormat="false" ht="12.75" hidden="false" customHeight="false" outlineLevel="0" collapsed="false">
      <c r="A6223" s="5" t="s">
        <v>6</v>
      </c>
      <c r="B6223" s="5" t="s">
        <v>618</v>
      </c>
      <c r="C6223" s="5" t="s">
        <v>619</v>
      </c>
      <c r="D6223" s="6" t="s">
        <v>7</v>
      </c>
    </row>
    <row r="6224" customFormat="false" ht="12.75" hidden="false" customHeight="false" outlineLevel="0" collapsed="false">
      <c r="A6224" s="5" t="s">
        <v>2766</v>
      </c>
      <c r="B6224" s="7" t="n">
        <v>0</v>
      </c>
      <c r="C6224" s="7" t="n">
        <v>0</v>
      </c>
      <c r="D6224" s="8" t="n">
        <f aca="false">SUM(B6224:C6224)</f>
        <v>0</v>
      </c>
    </row>
    <row r="6225" customFormat="false" ht="12.75" hidden="false" customHeight="false" outlineLevel="0" collapsed="false">
      <c r="A6225" s="5" t="s">
        <v>9</v>
      </c>
      <c r="B6225" s="7" t="n">
        <v>0</v>
      </c>
      <c r="C6225" s="7" t="n">
        <v>0</v>
      </c>
      <c r="D6225" s="8" t="n">
        <f aca="false">SUM(B6225:C6225)</f>
        <v>0</v>
      </c>
    </row>
    <row r="6228" customFormat="false" ht="15" hidden="false" customHeight="false" outlineLevel="0" collapsed="false">
      <c r="A6228" s="3" t="s">
        <v>2773</v>
      </c>
    </row>
    <row r="6229" customFormat="false" ht="12.75" hidden="false" customHeight="false" outlineLevel="0" collapsed="false">
      <c r="A6229" s="4" t="s">
        <v>2774</v>
      </c>
      <c r="J6229" s="4" t="s">
        <v>2775</v>
      </c>
    </row>
    <row r="6230" customFormat="false" ht="12.75" hidden="false" customHeight="false" outlineLevel="0" collapsed="false">
      <c r="A6230" s="5" t="s">
        <v>6</v>
      </c>
      <c r="B6230" s="5" t="s">
        <v>1081</v>
      </c>
      <c r="C6230" s="5" t="n">
        <v>3</v>
      </c>
      <c r="D6230" s="5" t="n">
        <v>4</v>
      </c>
      <c r="E6230" s="6" t="s">
        <v>7</v>
      </c>
      <c r="J6230" s="5" t="s">
        <v>6</v>
      </c>
      <c r="K6230" s="5" t="s">
        <v>1081</v>
      </c>
      <c r="L6230" s="5" t="s">
        <v>1082</v>
      </c>
      <c r="M6230" s="6" t="s">
        <v>7</v>
      </c>
    </row>
    <row r="6231" customFormat="false" ht="12.75" hidden="false" customHeight="false" outlineLevel="0" collapsed="false">
      <c r="A6231" s="5" t="s">
        <v>2776</v>
      </c>
      <c r="B6231" s="7" t="n">
        <v>0</v>
      </c>
      <c r="C6231" s="7" t="n">
        <v>0</v>
      </c>
      <c r="D6231" s="7" t="n">
        <v>0</v>
      </c>
      <c r="E6231" s="8" t="n">
        <f aca="false">SUM(B6231:D6231)</f>
        <v>0</v>
      </c>
      <c r="J6231" s="5" t="s">
        <v>2776</v>
      </c>
      <c r="K6231" s="9" t="n">
        <v>0</v>
      </c>
      <c r="L6231" s="9" t="n">
        <v>0</v>
      </c>
      <c r="M6231" s="8" t="n">
        <f aca="false">SUM(K6231:L6231)</f>
        <v>0</v>
      </c>
    </row>
    <row r="6232" customFormat="false" ht="12.75" hidden="false" customHeight="false" outlineLevel="0" collapsed="false">
      <c r="A6232" s="5" t="s">
        <v>9</v>
      </c>
      <c r="B6232" s="7" t="n">
        <v>0</v>
      </c>
      <c r="C6232" s="7" t="n">
        <v>0</v>
      </c>
      <c r="D6232" s="9" t="n">
        <v>0</v>
      </c>
      <c r="E6232" s="8" t="n">
        <f aca="false">SUM(B6232:D6232)</f>
        <v>0</v>
      </c>
      <c r="J6232" s="5" t="s">
        <v>2399</v>
      </c>
      <c r="K6232" s="7" t="n">
        <v>0</v>
      </c>
      <c r="L6232" s="7" t="n">
        <v>0</v>
      </c>
      <c r="M6232" s="8" t="n">
        <f aca="false">SUM(K6232:L6232)</f>
        <v>0</v>
      </c>
    </row>
    <row r="6234" customFormat="false" ht="12.75" hidden="false" customHeight="false" outlineLevel="0" collapsed="false">
      <c r="A6234" s="4" t="s">
        <v>2777</v>
      </c>
      <c r="J6234" s="4" t="s">
        <v>2778</v>
      </c>
    </row>
    <row r="6235" customFormat="false" ht="12.75" hidden="false" customHeight="false" outlineLevel="0" collapsed="false">
      <c r="A6235" s="5" t="s">
        <v>6</v>
      </c>
      <c r="B6235" s="5" t="s">
        <v>1081</v>
      </c>
      <c r="C6235" s="5" t="n">
        <v>3</v>
      </c>
      <c r="D6235" s="5" t="n">
        <v>4</v>
      </c>
      <c r="E6235" s="6" t="s">
        <v>7</v>
      </c>
      <c r="J6235" s="5" t="s">
        <v>6</v>
      </c>
      <c r="K6235" s="5" t="s">
        <v>1081</v>
      </c>
      <c r="L6235" s="5" t="n">
        <v>3</v>
      </c>
      <c r="M6235" s="5" t="n">
        <v>4</v>
      </c>
      <c r="N6235" s="6" t="s">
        <v>7</v>
      </c>
    </row>
    <row r="6236" customFormat="false" ht="12.75" hidden="false" customHeight="false" outlineLevel="0" collapsed="false">
      <c r="A6236" s="5" t="s">
        <v>2776</v>
      </c>
      <c r="B6236" s="7" t="n">
        <v>0</v>
      </c>
      <c r="C6236" s="7" t="n">
        <v>0</v>
      </c>
      <c r="D6236" s="7" t="n">
        <v>0</v>
      </c>
      <c r="E6236" s="8" t="n">
        <f aca="false">SUM(B6236:D6236)</f>
        <v>0</v>
      </c>
      <c r="J6236" s="5" t="s">
        <v>2776</v>
      </c>
      <c r="K6236" s="7" t="n">
        <v>0</v>
      </c>
      <c r="L6236" s="7" t="n">
        <v>0</v>
      </c>
      <c r="M6236" s="9" t="n">
        <v>0</v>
      </c>
      <c r="N6236" s="8" t="n">
        <f aca="false">SUM(K6236:M6236)</f>
        <v>0</v>
      </c>
    </row>
    <row r="6237" customFormat="false" ht="12.75" hidden="false" customHeight="false" outlineLevel="0" collapsed="false">
      <c r="A6237" s="5" t="s">
        <v>703</v>
      </c>
      <c r="B6237" s="9" t="n">
        <v>0</v>
      </c>
      <c r="C6237" s="7" t="n">
        <v>0</v>
      </c>
      <c r="D6237" s="9" t="n">
        <v>0</v>
      </c>
      <c r="E6237" s="8" t="n">
        <f aca="false">SUM(B6237:D6237)</f>
        <v>0</v>
      </c>
      <c r="J6237" s="5" t="s">
        <v>9</v>
      </c>
      <c r="K6237" s="7" t="n">
        <v>0</v>
      </c>
      <c r="L6237" s="7" t="n">
        <v>0</v>
      </c>
      <c r="M6237" s="7" t="n">
        <v>0</v>
      </c>
      <c r="N6237" s="8" t="n">
        <f aca="false">SUM(K6237:M6237)</f>
        <v>0</v>
      </c>
    </row>
    <row r="6239" customFormat="false" ht="12.75" hidden="false" customHeight="false" outlineLevel="0" collapsed="false">
      <c r="A6239" s="4" t="s">
        <v>2779</v>
      </c>
      <c r="J6239" s="4" t="s">
        <v>2780</v>
      </c>
    </row>
    <row r="6240" customFormat="false" ht="12.75" hidden="false" customHeight="false" outlineLevel="0" collapsed="false">
      <c r="A6240" s="5" t="s">
        <v>6</v>
      </c>
      <c r="B6240" s="5" t="s">
        <v>1081</v>
      </c>
      <c r="C6240" s="6" t="s">
        <v>7</v>
      </c>
      <c r="J6240" s="5" t="s">
        <v>6</v>
      </c>
      <c r="K6240" s="5" t="s">
        <v>1081</v>
      </c>
      <c r="L6240" s="5" t="s">
        <v>1082</v>
      </c>
      <c r="M6240" s="6" t="s">
        <v>7</v>
      </c>
    </row>
    <row r="6241" customFormat="false" ht="12.75" hidden="false" customHeight="false" outlineLevel="0" collapsed="false">
      <c r="A6241" s="5" t="s">
        <v>959</v>
      </c>
      <c r="B6241" s="7" t="n">
        <v>0</v>
      </c>
      <c r="C6241" s="8" t="n">
        <f aca="false">SUM(B6241:B6241)</f>
        <v>0</v>
      </c>
      <c r="J6241" s="5" t="s">
        <v>2399</v>
      </c>
      <c r="K6241" s="7" t="n">
        <v>0</v>
      </c>
      <c r="L6241" s="7" t="n">
        <v>0</v>
      </c>
      <c r="M6241" s="8" t="n">
        <f aca="false">SUM(K6241:L6241)</f>
        <v>0</v>
      </c>
    </row>
    <row r="6242" customFormat="false" ht="12.75" hidden="false" customHeight="false" outlineLevel="0" collapsed="false">
      <c r="J6242" s="5" t="s">
        <v>9</v>
      </c>
      <c r="K6242" s="7" t="n">
        <v>0</v>
      </c>
      <c r="L6242" s="7" t="n">
        <v>0</v>
      </c>
      <c r="M6242" s="8" t="n">
        <f aca="false">SUM(K6242:L6242)</f>
        <v>0</v>
      </c>
    </row>
    <row r="6243" customFormat="false" ht="12.75" hidden="false" customHeight="false" outlineLevel="0" collapsed="false">
      <c r="A6243" s="4" t="s">
        <v>2781</v>
      </c>
    </row>
    <row r="6244" customFormat="false" ht="12.75" hidden="false" customHeight="false" outlineLevel="0" collapsed="false">
      <c r="A6244" s="5" t="s">
        <v>6</v>
      </c>
      <c r="B6244" s="5" t="n">
        <v>3</v>
      </c>
      <c r="C6244" s="5" t="n">
        <v>4</v>
      </c>
      <c r="D6244" s="6" t="s">
        <v>7</v>
      </c>
      <c r="J6244" s="4" t="s">
        <v>2782</v>
      </c>
    </row>
    <row r="6245" customFormat="false" ht="12.75" hidden="false" customHeight="false" outlineLevel="0" collapsed="false">
      <c r="A6245" s="5" t="s">
        <v>9</v>
      </c>
      <c r="B6245" s="7" t="n">
        <v>0</v>
      </c>
      <c r="C6245" s="7" t="n">
        <v>0</v>
      </c>
      <c r="D6245" s="8" t="n">
        <f aca="false">SUM(B6245:C6245)</f>
        <v>0</v>
      </c>
      <c r="J6245" s="5" t="s">
        <v>6</v>
      </c>
      <c r="K6245" s="5" t="s">
        <v>1081</v>
      </c>
      <c r="L6245" s="5" t="s">
        <v>1082</v>
      </c>
      <c r="M6245" s="6" t="s">
        <v>7</v>
      </c>
    </row>
    <row r="6246" customFormat="false" ht="12.75" hidden="false" customHeight="false" outlineLevel="0" collapsed="false">
      <c r="J6246" s="5" t="s">
        <v>852</v>
      </c>
      <c r="K6246" s="7" t="n">
        <v>0</v>
      </c>
      <c r="L6246" s="7" t="n">
        <v>0</v>
      </c>
      <c r="M6246" s="8" t="n">
        <f aca="false">SUM(K6246:L6246)</f>
        <v>0</v>
      </c>
    </row>
    <row r="6247" customFormat="false" ht="12.75" hidden="false" customHeight="false" outlineLevel="0" collapsed="false">
      <c r="A6247" s="4" t="s">
        <v>2783</v>
      </c>
      <c r="J6247" s="5" t="s">
        <v>9</v>
      </c>
      <c r="K6247" s="7" t="n">
        <v>0</v>
      </c>
      <c r="L6247" s="7" t="n">
        <v>0</v>
      </c>
      <c r="M6247" s="8" t="n">
        <f aca="false">SUM(K6247:L6247)</f>
        <v>0</v>
      </c>
    </row>
    <row r="6248" customFormat="false" ht="12.75" hidden="false" customHeight="false" outlineLevel="0" collapsed="false">
      <c r="A6248" s="5" t="s">
        <v>6</v>
      </c>
      <c r="B6248" s="5" t="s">
        <v>1081</v>
      </c>
      <c r="C6248" s="5" t="n">
        <v>3</v>
      </c>
      <c r="D6248" s="5" t="n">
        <v>4</v>
      </c>
      <c r="E6248" s="6" t="s">
        <v>7</v>
      </c>
    </row>
    <row r="6249" customFormat="false" ht="12.75" hidden="false" customHeight="false" outlineLevel="0" collapsed="false">
      <c r="A6249" s="5" t="s">
        <v>2784</v>
      </c>
      <c r="B6249" s="7" t="n">
        <v>0</v>
      </c>
      <c r="C6249" s="7" t="n">
        <v>0</v>
      </c>
      <c r="D6249" s="7" t="n">
        <v>0</v>
      </c>
      <c r="E6249" s="8" t="n">
        <f aca="false">SUM(B6249:D6249)</f>
        <v>0</v>
      </c>
      <c r="J6249" s="4" t="s">
        <v>2785</v>
      </c>
    </row>
    <row r="6250" customFormat="false" ht="12.75" hidden="false" customHeight="false" outlineLevel="0" collapsed="false">
      <c r="J6250" s="5" t="s">
        <v>6</v>
      </c>
      <c r="K6250" s="5" t="s">
        <v>1081</v>
      </c>
      <c r="L6250" s="5" t="s">
        <v>1082</v>
      </c>
      <c r="M6250" s="6" t="s">
        <v>7</v>
      </c>
    </row>
    <row r="6251" customFormat="false" ht="12.75" hidden="false" customHeight="false" outlineLevel="0" collapsed="false">
      <c r="A6251" s="4" t="s">
        <v>2786</v>
      </c>
      <c r="J6251" s="5" t="s">
        <v>959</v>
      </c>
      <c r="K6251" s="7" t="n">
        <v>0</v>
      </c>
      <c r="L6251" s="7" t="n">
        <v>0</v>
      </c>
      <c r="M6251" s="8" t="n">
        <f aca="false">SUM(K6251:L6251)</f>
        <v>0</v>
      </c>
    </row>
    <row r="6252" customFormat="false" ht="12.75" hidden="false" customHeight="false" outlineLevel="0" collapsed="false">
      <c r="A6252" s="5" t="s">
        <v>6</v>
      </c>
      <c r="B6252" s="5" t="s">
        <v>1081</v>
      </c>
      <c r="C6252" s="5" t="n">
        <v>3</v>
      </c>
      <c r="D6252" s="5" t="n">
        <v>4</v>
      </c>
      <c r="E6252" s="6" t="s">
        <v>7</v>
      </c>
      <c r="J6252" s="5" t="s">
        <v>9</v>
      </c>
      <c r="K6252" s="7" t="n">
        <v>0</v>
      </c>
      <c r="L6252" s="7" t="n">
        <v>0</v>
      </c>
      <c r="M6252" s="8" t="n">
        <f aca="false">SUM(K6252:L6252)</f>
        <v>0</v>
      </c>
    </row>
    <row r="6253" customFormat="false" ht="12.75" hidden="false" customHeight="false" outlineLevel="0" collapsed="false">
      <c r="A6253" s="5" t="s">
        <v>852</v>
      </c>
      <c r="B6253" s="7" t="n">
        <v>0</v>
      </c>
      <c r="C6253" s="7" t="n">
        <v>0</v>
      </c>
      <c r="D6253" s="7" t="n">
        <v>0</v>
      </c>
      <c r="E6253" s="8" t="n">
        <f aca="false">SUM(B6253:D6253)</f>
        <v>0</v>
      </c>
      <c r="J6253" s="5" t="s">
        <v>2787</v>
      </c>
      <c r="K6253" s="7" t="n">
        <v>0</v>
      </c>
      <c r="L6253" s="7" t="n">
        <v>0</v>
      </c>
      <c r="M6253" s="8" t="n">
        <f aca="false">SUM(K6253:L6253)</f>
        <v>0</v>
      </c>
    </row>
    <row r="6254" customFormat="false" ht="12.75" hidden="false" customHeight="false" outlineLevel="0" collapsed="false">
      <c r="A6254" s="5" t="s">
        <v>9</v>
      </c>
      <c r="B6254" s="7" t="n">
        <v>0</v>
      </c>
      <c r="C6254" s="7" t="n">
        <v>0</v>
      </c>
      <c r="D6254" s="7" t="n">
        <v>0</v>
      </c>
      <c r="E6254" s="8" t="n">
        <f aca="false">SUM(B6254:D6254)</f>
        <v>0</v>
      </c>
    </row>
    <row r="6255" customFormat="false" ht="12.75" hidden="false" customHeight="false" outlineLevel="0" collapsed="false">
      <c r="J6255" s="4" t="s">
        <v>2788</v>
      </c>
    </row>
    <row r="6256" customFormat="false" ht="12.75" hidden="false" customHeight="false" outlineLevel="0" collapsed="false">
      <c r="A6256" s="4" t="s">
        <v>2789</v>
      </c>
      <c r="J6256" s="5" t="s">
        <v>6</v>
      </c>
      <c r="K6256" s="5" t="s">
        <v>1081</v>
      </c>
      <c r="L6256" s="5" t="n">
        <v>3</v>
      </c>
      <c r="M6256" s="5" t="n">
        <v>4</v>
      </c>
      <c r="N6256" s="6" t="s">
        <v>7</v>
      </c>
    </row>
    <row r="6257" customFormat="false" ht="12.75" hidden="false" customHeight="false" outlineLevel="0" collapsed="false">
      <c r="A6257" s="5" t="s">
        <v>6</v>
      </c>
      <c r="B6257" s="5" t="s">
        <v>1081</v>
      </c>
      <c r="C6257" s="5" t="n">
        <v>3</v>
      </c>
      <c r="D6257" s="6" t="s">
        <v>7</v>
      </c>
      <c r="J6257" s="5" t="s">
        <v>2776</v>
      </c>
      <c r="K6257" s="7" t="n">
        <v>0</v>
      </c>
      <c r="L6257" s="7" t="n">
        <v>0</v>
      </c>
      <c r="M6257" s="9" t="n">
        <v>0</v>
      </c>
      <c r="N6257" s="8" t="n">
        <f aca="false">SUM(K6257:M6257)</f>
        <v>0</v>
      </c>
    </row>
    <row r="6258" customFormat="false" ht="12.75" hidden="false" customHeight="false" outlineLevel="0" collapsed="false">
      <c r="A6258" s="5" t="s">
        <v>9</v>
      </c>
      <c r="B6258" s="7" t="n">
        <v>0</v>
      </c>
      <c r="C6258" s="7" t="n">
        <v>0</v>
      </c>
      <c r="D6258" s="8" t="n">
        <f aca="false">SUM(B6258:C6258)</f>
        <v>0</v>
      </c>
      <c r="J6258" s="5" t="s">
        <v>9</v>
      </c>
      <c r="K6258" s="7" t="n">
        <v>0</v>
      </c>
      <c r="L6258" s="7" t="n">
        <v>0</v>
      </c>
      <c r="M6258" s="7" t="n">
        <v>0</v>
      </c>
      <c r="N6258" s="8" t="n">
        <f aca="false">SUM(K6258:M6258)</f>
        <v>0</v>
      </c>
    </row>
    <row r="6259" customFormat="false" ht="12.75" hidden="false" customHeight="false" outlineLevel="0" collapsed="false">
      <c r="J6259" s="5" t="s">
        <v>2790</v>
      </c>
      <c r="K6259" s="9" t="n">
        <v>0</v>
      </c>
      <c r="L6259" s="9" t="n">
        <v>0</v>
      </c>
      <c r="M6259" s="9" t="n">
        <v>0</v>
      </c>
      <c r="N6259" s="8" t="n">
        <f aca="false">SUM(K6259:M6259)</f>
        <v>0</v>
      </c>
    </row>
    <row r="6260" customFormat="false" ht="12.75" hidden="false" customHeight="false" outlineLevel="0" collapsed="false">
      <c r="A6260" s="4" t="s">
        <v>2791</v>
      </c>
    </row>
    <row r="6261" customFormat="false" ht="12.75" hidden="false" customHeight="false" outlineLevel="0" collapsed="false">
      <c r="A6261" s="5" t="s">
        <v>6</v>
      </c>
      <c r="B6261" s="5" t="n">
        <v>3</v>
      </c>
      <c r="C6261" s="5" t="n">
        <v>4</v>
      </c>
      <c r="D6261" s="6" t="s">
        <v>7</v>
      </c>
      <c r="J6261" s="4" t="s">
        <v>2792</v>
      </c>
    </row>
    <row r="6262" customFormat="false" ht="12.75" hidden="false" customHeight="false" outlineLevel="0" collapsed="false">
      <c r="A6262" s="5" t="s">
        <v>9</v>
      </c>
      <c r="B6262" s="9" t="n">
        <v>0</v>
      </c>
      <c r="C6262" s="9" t="n">
        <v>0</v>
      </c>
      <c r="D6262" s="8" t="n">
        <f aca="false">SUM(B6262:C6262)</f>
        <v>0</v>
      </c>
      <c r="J6262" s="5" t="s">
        <v>6</v>
      </c>
      <c r="K6262" s="5" t="s">
        <v>1081</v>
      </c>
      <c r="L6262" s="5" t="s">
        <v>1082</v>
      </c>
      <c r="M6262" s="6" t="s">
        <v>7</v>
      </c>
    </row>
    <row r="6263" customFormat="false" ht="12.75" hidden="false" customHeight="false" outlineLevel="0" collapsed="false">
      <c r="J6263" s="5" t="s">
        <v>9</v>
      </c>
      <c r="K6263" s="7" t="n">
        <v>0</v>
      </c>
      <c r="L6263" s="7" t="n">
        <v>0</v>
      </c>
      <c r="M6263" s="8" t="n">
        <f aca="false">SUM(K6263:L6263)</f>
        <v>0</v>
      </c>
    </row>
    <row r="6264" customFormat="false" ht="12.75" hidden="false" customHeight="false" outlineLevel="0" collapsed="false">
      <c r="A6264" s="4" t="s">
        <v>2793</v>
      </c>
    </row>
    <row r="6265" customFormat="false" ht="12.75" hidden="false" customHeight="false" outlineLevel="0" collapsed="false">
      <c r="A6265" s="5" t="s">
        <v>6</v>
      </c>
      <c r="B6265" s="5" t="s">
        <v>1081</v>
      </c>
      <c r="C6265" s="5" t="n">
        <v>3</v>
      </c>
      <c r="D6265" s="5" t="n">
        <v>4</v>
      </c>
      <c r="E6265" s="6" t="s">
        <v>7</v>
      </c>
      <c r="J6265" s="4" t="s">
        <v>2794</v>
      </c>
    </row>
    <row r="6266" customFormat="false" ht="12.75" hidden="false" customHeight="false" outlineLevel="0" collapsed="false">
      <c r="A6266" s="5" t="s">
        <v>852</v>
      </c>
      <c r="B6266" s="7" t="n">
        <v>0</v>
      </c>
      <c r="C6266" s="7" t="n">
        <v>0</v>
      </c>
      <c r="D6266" s="7" t="n">
        <v>0</v>
      </c>
      <c r="E6266" s="8" t="n">
        <f aca="false">SUM(B6266:D6266)</f>
        <v>0</v>
      </c>
      <c r="J6266" s="5" t="s">
        <v>6</v>
      </c>
      <c r="K6266" s="5" t="s">
        <v>1081</v>
      </c>
      <c r="L6266" s="5" t="s">
        <v>1082</v>
      </c>
      <c r="M6266" s="6" t="s">
        <v>7</v>
      </c>
    </row>
    <row r="6267" customFormat="false" ht="12.75" hidden="false" customHeight="false" outlineLevel="0" collapsed="false">
      <c r="A6267" s="5" t="s">
        <v>9</v>
      </c>
      <c r="B6267" s="7" t="n">
        <v>0</v>
      </c>
      <c r="C6267" s="7" t="n">
        <v>0</v>
      </c>
      <c r="D6267" s="7" t="n">
        <v>0</v>
      </c>
      <c r="E6267" s="8" t="n">
        <f aca="false">SUM(B6267:D6267)</f>
        <v>0</v>
      </c>
      <c r="J6267" s="5" t="s">
        <v>852</v>
      </c>
      <c r="K6267" s="7" t="n">
        <v>0</v>
      </c>
      <c r="L6267" s="7" t="n">
        <v>0</v>
      </c>
      <c r="M6267" s="8" t="n">
        <f aca="false">SUM(K6267:L6267)</f>
        <v>0</v>
      </c>
    </row>
    <row r="6268" customFormat="false" ht="12.75" hidden="false" customHeight="false" outlineLevel="0" collapsed="false">
      <c r="J6268" s="5" t="s">
        <v>9</v>
      </c>
      <c r="K6268" s="7" t="n">
        <v>0</v>
      </c>
      <c r="L6268" s="7" t="n">
        <v>0</v>
      </c>
      <c r="M6268" s="8" t="n">
        <f aca="false">SUM(K6268:L6268)</f>
        <v>0</v>
      </c>
    </row>
    <row r="6271" customFormat="false" ht="15" hidden="false" customHeight="false" outlineLevel="0" collapsed="false">
      <c r="A6271" s="3" t="s">
        <v>2795</v>
      </c>
    </row>
    <row r="6272" customFormat="false" ht="12.75" hidden="false" customHeight="false" outlineLevel="0" collapsed="false">
      <c r="A6272" s="4" t="s">
        <v>2796</v>
      </c>
      <c r="J6272" s="4" t="s">
        <v>2797</v>
      </c>
    </row>
    <row r="6273" customFormat="false" ht="12.75" hidden="false" customHeight="false" outlineLevel="0" collapsed="false">
      <c r="A6273" s="5" t="s">
        <v>6</v>
      </c>
      <c r="B6273" s="5" t="s">
        <v>1081</v>
      </c>
      <c r="C6273" s="5" t="s">
        <v>1150</v>
      </c>
      <c r="D6273" s="5" t="s">
        <v>1082</v>
      </c>
      <c r="E6273" s="6" t="s">
        <v>7</v>
      </c>
      <c r="J6273" s="5" t="s">
        <v>6</v>
      </c>
      <c r="K6273" s="5" t="s">
        <v>1150</v>
      </c>
      <c r="L6273" s="5" t="s">
        <v>1082</v>
      </c>
      <c r="M6273" s="6" t="s">
        <v>7</v>
      </c>
    </row>
    <row r="6274" customFormat="false" ht="12.75" hidden="false" customHeight="false" outlineLevel="0" collapsed="false">
      <c r="A6274" s="5" t="s">
        <v>554</v>
      </c>
      <c r="B6274" s="7" t="n">
        <v>0</v>
      </c>
      <c r="C6274" s="7" t="n">
        <v>0</v>
      </c>
      <c r="D6274" s="7" t="n">
        <v>0</v>
      </c>
      <c r="E6274" s="8" t="n">
        <f aca="false">SUM(B6274:D6274)</f>
        <v>0</v>
      </c>
      <c r="J6274" s="5" t="s">
        <v>554</v>
      </c>
      <c r="K6274" s="7" t="n">
        <v>0</v>
      </c>
      <c r="L6274" s="7" t="n">
        <v>0</v>
      </c>
      <c r="M6274" s="8" t="n">
        <f aca="false">SUM(K6274:L6274)</f>
        <v>0</v>
      </c>
    </row>
    <row r="6276" customFormat="false" ht="12.75" hidden="false" customHeight="false" outlineLevel="0" collapsed="false">
      <c r="A6276" s="4" t="s">
        <v>2798</v>
      </c>
      <c r="J6276" s="4" t="s">
        <v>2799</v>
      </c>
    </row>
    <row r="6277" customFormat="false" ht="12.75" hidden="false" customHeight="false" outlineLevel="0" collapsed="false">
      <c r="A6277" s="5" t="s">
        <v>6</v>
      </c>
      <c r="B6277" s="5" t="s">
        <v>1150</v>
      </c>
      <c r="C6277" s="5" t="s">
        <v>1082</v>
      </c>
      <c r="D6277" s="5" t="s">
        <v>1463</v>
      </c>
      <c r="E6277" s="6" t="s">
        <v>7</v>
      </c>
      <c r="J6277" s="5" t="s">
        <v>6</v>
      </c>
      <c r="K6277" s="5" t="s">
        <v>1150</v>
      </c>
      <c r="L6277" s="6" t="s">
        <v>7</v>
      </c>
    </row>
    <row r="6278" customFormat="false" ht="12.75" hidden="false" customHeight="false" outlineLevel="0" collapsed="false">
      <c r="A6278" s="5" t="s">
        <v>554</v>
      </c>
      <c r="B6278" s="7" t="n">
        <v>0</v>
      </c>
      <c r="C6278" s="7" t="n">
        <v>0</v>
      </c>
      <c r="D6278" s="7" t="n">
        <v>0</v>
      </c>
      <c r="E6278" s="8" t="n">
        <f aca="false">SUM(B6278:D6278)</f>
        <v>0</v>
      </c>
      <c r="J6278" s="5" t="s">
        <v>554</v>
      </c>
      <c r="K6278" s="7" t="n">
        <v>0</v>
      </c>
      <c r="L6278" s="8" t="n">
        <f aca="false">SUM(K6278:K6278)</f>
        <v>0</v>
      </c>
    </row>
    <row r="6280" customFormat="false" ht="12.75" hidden="false" customHeight="false" outlineLevel="0" collapsed="false">
      <c r="A6280" s="4" t="s">
        <v>2800</v>
      </c>
      <c r="J6280" s="4" t="s">
        <v>2801</v>
      </c>
    </row>
    <row r="6281" customFormat="false" ht="12.75" hidden="false" customHeight="false" outlineLevel="0" collapsed="false">
      <c r="A6281" s="5" t="s">
        <v>6</v>
      </c>
      <c r="B6281" s="5" t="s">
        <v>1463</v>
      </c>
      <c r="C6281" s="6" t="s">
        <v>7</v>
      </c>
      <c r="J6281" s="5" t="s">
        <v>6</v>
      </c>
      <c r="K6281" s="5" t="s">
        <v>1082</v>
      </c>
      <c r="L6281" s="5" t="s">
        <v>1463</v>
      </c>
      <c r="M6281" s="6" t="s">
        <v>7</v>
      </c>
    </row>
    <row r="6282" customFormat="false" ht="12.75" hidden="false" customHeight="false" outlineLevel="0" collapsed="false">
      <c r="A6282" s="5" t="s">
        <v>554</v>
      </c>
      <c r="B6282" s="7" t="n">
        <v>0</v>
      </c>
      <c r="C6282" s="8" t="n">
        <f aca="false">SUM(B6282:B6282)</f>
        <v>0</v>
      </c>
      <c r="J6282" s="5" t="s">
        <v>554</v>
      </c>
      <c r="K6282" s="7" t="n">
        <v>0</v>
      </c>
      <c r="L6282" s="7" t="n">
        <v>0</v>
      </c>
      <c r="M6282" s="8" t="n">
        <f aca="false">SUM(K6282:L6282)</f>
        <v>0</v>
      </c>
    </row>
    <row r="6284" customFormat="false" ht="12.75" hidden="false" customHeight="false" outlineLevel="0" collapsed="false">
      <c r="A6284" s="4" t="s">
        <v>2802</v>
      </c>
      <c r="J6284" s="4" t="s">
        <v>2803</v>
      </c>
    </row>
    <row r="6285" customFormat="false" ht="12.75" hidden="false" customHeight="false" outlineLevel="0" collapsed="false">
      <c r="A6285" s="5" t="s">
        <v>6</v>
      </c>
      <c r="B6285" s="5" t="s">
        <v>1150</v>
      </c>
      <c r="C6285" s="6" t="s">
        <v>7</v>
      </c>
      <c r="J6285" s="5" t="s">
        <v>6</v>
      </c>
      <c r="K6285" s="5" t="s">
        <v>1150</v>
      </c>
      <c r="L6285" s="5" t="s">
        <v>1082</v>
      </c>
      <c r="M6285" s="5" t="s">
        <v>1463</v>
      </c>
      <c r="N6285" s="6" t="s">
        <v>7</v>
      </c>
    </row>
    <row r="6286" customFormat="false" ht="12.75" hidden="false" customHeight="false" outlineLevel="0" collapsed="false">
      <c r="A6286" s="5" t="s">
        <v>554</v>
      </c>
      <c r="B6286" s="7" t="n">
        <v>0</v>
      </c>
      <c r="C6286" s="8" t="n">
        <f aca="false">SUM(B6286:B6286)</f>
        <v>0</v>
      </c>
      <c r="J6286" s="5" t="s">
        <v>554</v>
      </c>
      <c r="K6286" s="7" t="n">
        <v>0</v>
      </c>
      <c r="L6286" s="7" t="n">
        <v>0</v>
      </c>
      <c r="M6286" s="7" t="n">
        <v>0</v>
      </c>
      <c r="N6286" s="8" t="n">
        <f aca="false">SUM(K6286:M6286)</f>
        <v>0</v>
      </c>
    </row>
    <row r="6288" customFormat="false" ht="12.75" hidden="false" customHeight="false" outlineLevel="0" collapsed="false">
      <c r="A6288" s="4" t="s">
        <v>2804</v>
      </c>
      <c r="J6288" s="4" t="s">
        <v>2805</v>
      </c>
    </row>
    <row r="6289" customFormat="false" ht="12.75" hidden="false" customHeight="false" outlineLevel="0" collapsed="false">
      <c r="A6289" s="5" t="s">
        <v>6</v>
      </c>
      <c r="B6289" s="5" t="s">
        <v>1150</v>
      </c>
      <c r="C6289" s="5" t="s">
        <v>1082</v>
      </c>
      <c r="D6289" s="6" t="s">
        <v>7</v>
      </c>
      <c r="J6289" s="5" t="s">
        <v>6</v>
      </c>
      <c r="K6289" s="5" t="s">
        <v>1081</v>
      </c>
      <c r="L6289" s="5" t="s">
        <v>1150</v>
      </c>
      <c r="M6289" s="5" t="s">
        <v>1082</v>
      </c>
      <c r="N6289" s="6" t="s">
        <v>7</v>
      </c>
    </row>
    <row r="6290" customFormat="false" ht="12.75" hidden="false" customHeight="false" outlineLevel="0" collapsed="false">
      <c r="A6290" s="5" t="s">
        <v>554</v>
      </c>
      <c r="B6290" s="7" t="n">
        <v>0</v>
      </c>
      <c r="C6290" s="7" t="n">
        <v>0</v>
      </c>
      <c r="D6290" s="8" t="n">
        <f aca="false">SUM(B6290:C6290)</f>
        <v>0</v>
      </c>
      <c r="J6290" s="5" t="s">
        <v>554</v>
      </c>
      <c r="K6290" s="7" t="n">
        <v>0</v>
      </c>
      <c r="L6290" s="7" t="n">
        <v>0</v>
      </c>
      <c r="M6290" s="7" t="n">
        <v>0</v>
      </c>
      <c r="N6290" s="8" t="n">
        <f aca="false">SUM(K6290:M6290)</f>
        <v>0</v>
      </c>
    </row>
    <row r="6292" customFormat="false" ht="12.75" hidden="false" customHeight="false" outlineLevel="0" collapsed="false">
      <c r="A6292" s="4" t="s">
        <v>2806</v>
      </c>
      <c r="J6292" s="4" t="s">
        <v>2807</v>
      </c>
    </row>
    <row r="6293" customFormat="false" ht="12.75" hidden="false" customHeight="false" outlineLevel="0" collapsed="false">
      <c r="A6293" s="5" t="s">
        <v>6</v>
      </c>
      <c r="B6293" s="5" t="s">
        <v>1081</v>
      </c>
      <c r="C6293" s="5" t="s">
        <v>1150</v>
      </c>
      <c r="D6293" s="5" t="s">
        <v>1082</v>
      </c>
      <c r="E6293" s="6" t="s">
        <v>7</v>
      </c>
      <c r="J6293" s="5" t="s">
        <v>6</v>
      </c>
      <c r="K6293" s="5" t="s">
        <v>1150</v>
      </c>
      <c r="L6293" s="5" t="s">
        <v>1082</v>
      </c>
      <c r="M6293" s="6" t="s">
        <v>7</v>
      </c>
    </row>
    <row r="6294" customFormat="false" ht="12.75" hidden="false" customHeight="false" outlineLevel="0" collapsed="false">
      <c r="A6294" s="5" t="s">
        <v>554</v>
      </c>
      <c r="B6294" s="7" t="n">
        <v>0</v>
      </c>
      <c r="C6294" s="7" t="n">
        <v>0</v>
      </c>
      <c r="D6294" s="7" t="n">
        <v>0</v>
      </c>
      <c r="E6294" s="8" t="n">
        <f aca="false">SUM(B6294:D6294)</f>
        <v>0</v>
      </c>
      <c r="J6294" s="5" t="s">
        <v>554</v>
      </c>
      <c r="K6294" s="7" t="n">
        <v>0</v>
      </c>
      <c r="L6294" s="7" t="n">
        <v>0</v>
      </c>
      <c r="M6294" s="8" t="n">
        <f aca="false">SUM(K6294:L629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2:19:59Z</dcterms:created>
  <dc:creator>user</dc:creator>
  <dc:description/>
  <dc:language>en-US</dc:language>
  <cp:lastModifiedBy>user</cp:lastModifiedBy>
  <dcterms:modified xsi:type="dcterms:W3CDTF">2008-09-29T02:24:40Z</dcterms:modified>
  <cp:revision>0</cp:revision>
  <dc:subject/>
  <dc:title/>
</cp:coreProperties>
</file>