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ДАЧИ" sheetId="1" state="visible" r:id="rId2"/>
    <sheet name="ЗАКАЗЫ" sheetId="2" state="visible" r:id="rId3"/>
  </sheets>
  <definedNames>
    <definedName function="false" hidden="true" localSheetId="1" name="_xlnm._FilterDatabase" vbProcedure="false">ЗАКАЗЫ!$A$1:$J$1081</definedName>
    <definedName function="false" hidden="true" localSheetId="0" name="_xlnm._FilterDatabase" vbProcedure="false">'ОБЩИЕ СДАЧИ'!$C$4:$I$17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2" uniqueCount="405">
  <si>
    <t xml:space="preserve">Сумма по полю сумма с орг%</t>
  </si>
  <si>
    <t xml:space="preserve">НИК</t>
  </si>
  <si>
    <t xml:space="preserve">Итог</t>
  </si>
  <si>
    <t xml:space="preserve">общая сумма</t>
  </si>
  <si>
    <t xml:space="preserve">внесен аванс</t>
  </si>
  <si>
    <t xml:space="preserve">примерные транспортные до Нск</t>
  </si>
  <si>
    <t xml:space="preserve">итого к доплате</t>
  </si>
  <si>
    <t xml:space="preserve">ПРИШЛА ОПЛАТА</t>
  </si>
  <si>
    <t xml:space="preserve">ИТОГО ОПЛАЧЕНО</t>
  </si>
  <si>
    <t xml:space="preserve">ДОЛГ</t>
  </si>
  <si>
    <t xml:space="preserve">***YANA***</t>
  </si>
  <si>
    <t xml:space="preserve">*Star# </t>
  </si>
  <si>
    <t xml:space="preserve">*куколка*</t>
  </si>
  <si>
    <t xml:space="preserve">*Таша****</t>
  </si>
  <si>
    <t xml:space="preserve">28mes</t>
  </si>
  <si>
    <t xml:space="preserve">Alechka</t>
  </si>
  <si>
    <t xml:space="preserve">Anyusha</t>
  </si>
  <si>
    <t xml:space="preserve">appel ***</t>
  </si>
  <si>
    <t xml:space="preserve">B@gIr@</t>
  </si>
  <si>
    <t xml:space="preserve">Baraguz</t>
  </si>
  <si>
    <t xml:space="preserve">Belko</t>
  </si>
  <si>
    <t xml:space="preserve">buglak</t>
  </si>
  <si>
    <t xml:space="preserve">canareika</t>
  </si>
  <si>
    <t xml:space="preserve">chereana</t>
  </si>
  <si>
    <t xml:space="preserve">ducksun</t>
  </si>
  <si>
    <t xml:space="preserve">eele</t>
  </si>
  <si>
    <t xml:space="preserve">egoistka2</t>
  </si>
  <si>
    <t xml:space="preserve">Elena &amp; VladiK</t>
  </si>
  <si>
    <t xml:space="preserve">Elly</t>
  </si>
  <si>
    <t xml:space="preserve">Enygma</t>
  </si>
  <si>
    <t xml:space="preserve">Evka_86</t>
  </si>
  <si>
    <t xml:space="preserve">Gash</t>
  </si>
  <si>
    <t xml:space="preserve">Glir</t>
  </si>
  <si>
    <t xml:space="preserve">Gorgipija</t>
  </si>
  <si>
    <t xml:space="preserve">Grust666</t>
  </si>
  <si>
    <t xml:space="preserve">HOLYA</t>
  </si>
  <si>
    <t xml:space="preserve">iness1405</t>
  </si>
  <si>
    <t xml:space="preserve">Insania</t>
  </si>
  <si>
    <t xml:space="preserve">Irinasam</t>
  </si>
  <si>
    <t xml:space="preserve">irunja</t>
  </si>
  <si>
    <t xml:space="preserve">Ishtar</t>
  </si>
  <si>
    <t xml:space="preserve">Ishtar1</t>
  </si>
  <si>
    <t xml:space="preserve">juli_losk</t>
  </si>
  <si>
    <t xml:space="preserve">KaldinaM</t>
  </si>
  <si>
    <t xml:space="preserve">karin</t>
  </si>
  <si>
    <t xml:space="preserve">Katerrina</t>
  </si>
  <si>
    <t xml:space="preserve">katip</t>
  </si>
  <si>
    <t xml:space="preserve">katyusha2008</t>
  </si>
  <si>
    <t xml:space="preserve">Kemga</t>
  </si>
  <si>
    <t xml:space="preserve">KiTa</t>
  </si>
  <si>
    <t xml:space="preserve">koopri</t>
  </si>
  <si>
    <t xml:space="preserve">ksyma</t>
  </si>
  <si>
    <t xml:space="preserve">lana13-73</t>
  </si>
  <si>
    <t xml:space="preserve">Larani</t>
  </si>
  <si>
    <t xml:space="preserve">LENSHA</t>
  </si>
  <si>
    <t xml:space="preserve">LEONTINA</t>
  </si>
  <si>
    <t xml:space="preserve">M@d@m</t>
  </si>
  <si>
    <t xml:space="preserve">mamulka_Olya</t>
  </si>
  <si>
    <t xml:space="preserve">marico</t>
  </si>
  <si>
    <t xml:space="preserve">Maro_19720911</t>
  </si>
  <si>
    <t xml:space="preserve">melissa78</t>
  </si>
  <si>
    <t xml:space="preserve">Metel</t>
  </si>
  <si>
    <t xml:space="preserve">Mili25</t>
  </si>
  <si>
    <t xml:space="preserve">mmarina</t>
  </si>
  <si>
    <t xml:space="preserve">n@stushk@</t>
  </si>
  <si>
    <t xml:space="preserve">Na_Tusya</t>
  </si>
  <si>
    <t xml:space="preserve">Nata_Dav</t>
  </si>
  <si>
    <t xml:space="preserve">na-tachka</t>
  </si>
  <si>
    <t xml:space="preserve">Natalia_l</t>
  </si>
  <si>
    <t xml:space="preserve">natalia_vita</t>
  </si>
  <si>
    <t xml:space="preserve">Natalia2604</t>
  </si>
  <si>
    <t xml:space="preserve">nataly1979</t>
  </si>
  <si>
    <t xml:space="preserve">Natea</t>
  </si>
  <si>
    <t xml:space="preserve">Natishka</t>
  </si>
  <si>
    <t xml:space="preserve">Natusikk</t>
  </si>
  <si>
    <t xml:space="preserve">nnastya</t>
  </si>
  <si>
    <t xml:space="preserve">OKSA-O</t>
  </si>
  <si>
    <t xml:space="preserve">Ola-J</t>
  </si>
  <si>
    <t xml:space="preserve">Ollena</t>
  </si>
  <si>
    <t xml:space="preserve">P9TA4KA</t>
  </si>
  <si>
    <t xml:space="preserve">Pavlin</t>
  </si>
  <si>
    <t xml:space="preserve">Pomodore</t>
  </si>
  <si>
    <t xml:space="preserve">RAFKA</t>
  </si>
  <si>
    <t xml:space="preserve">Sarbona</t>
  </si>
  <si>
    <t xml:space="preserve">Saty</t>
  </si>
  <si>
    <t xml:space="preserve">seahel</t>
  </si>
  <si>
    <t xml:space="preserve">Senedra</t>
  </si>
  <si>
    <t xml:space="preserve">sibir_veterok</t>
  </si>
  <si>
    <t xml:space="preserve">Sowa</t>
  </si>
  <si>
    <t xml:space="preserve">super-mama</t>
  </si>
  <si>
    <t xml:space="preserve">Sveta_MC</t>
  </si>
  <si>
    <t xml:space="preserve">tanidi</t>
  </si>
  <si>
    <t xml:space="preserve">TOTOO</t>
  </si>
  <si>
    <t xml:space="preserve">U_Li</t>
  </si>
  <si>
    <t xml:space="preserve">Ustin1975</t>
  </si>
  <si>
    <t xml:space="preserve">valli.b</t>
  </si>
  <si>
    <t xml:space="preserve">Vampiressa</t>
  </si>
  <si>
    <t xml:space="preserve">VasilisaX</t>
  </si>
  <si>
    <t xml:space="preserve">Xenia4</t>
  </si>
  <si>
    <t xml:space="preserve">y_nochka</t>
  </si>
  <si>
    <t xml:space="preserve">yuyu008</t>
  </si>
  <si>
    <t xml:space="preserve">Zarina</t>
  </si>
  <si>
    <t xml:space="preserve">ZTanya</t>
  </si>
  <si>
    <t xml:space="preserve">ZU-ZU</t>
  </si>
  <si>
    <t xml:space="preserve">Аленок</t>
  </si>
  <si>
    <t xml:space="preserve">Алина 07</t>
  </si>
  <si>
    <t xml:space="preserve">АЛИСА ЧУДЕСНАЯ</t>
  </si>
  <si>
    <t xml:space="preserve">Анна-75</t>
  </si>
  <si>
    <t xml:space="preserve">Анфантеррибль</t>
  </si>
  <si>
    <t xml:space="preserve">Асти</t>
  </si>
  <si>
    <t xml:space="preserve">БерегИня23</t>
  </si>
  <si>
    <t xml:space="preserve">Валюня26</t>
  </si>
  <si>
    <t xml:space="preserve">Викча</t>
  </si>
  <si>
    <t xml:space="preserve">гала74</t>
  </si>
  <si>
    <t xml:space="preserve">Галчонок55</t>
  </si>
  <si>
    <t xml:space="preserve">Девч@т@</t>
  </si>
  <si>
    <t xml:space="preserve">джулия77</t>
  </si>
  <si>
    <t xml:space="preserve">Дорогая Юлия</t>
  </si>
  <si>
    <t xml:space="preserve">ЖЕНЯ224</t>
  </si>
  <si>
    <t xml:space="preserve">Ива07</t>
  </si>
  <si>
    <t xml:space="preserve">Инга2007</t>
  </si>
  <si>
    <t xml:space="preserve">Иннна</t>
  </si>
  <si>
    <t xml:space="preserve">Иннок</t>
  </si>
  <si>
    <t xml:space="preserve">ИринаS22</t>
  </si>
  <si>
    <t xml:space="preserve">Йена</t>
  </si>
  <si>
    <t xml:space="preserve">Катина_мама</t>
  </si>
  <si>
    <t xml:space="preserve">Катя123</t>
  </si>
  <si>
    <t xml:space="preserve">Кексик</t>
  </si>
  <si>
    <t xml:space="preserve">Киса-Бамбурыса</t>
  </si>
  <si>
    <t xml:space="preserve">Ленэль</t>
  </si>
  <si>
    <t xml:space="preserve">Лиатрис</t>
  </si>
  <si>
    <t xml:space="preserve">Лунная ночь</t>
  </si>
  <si>
    <t xml:space="preserve">людмила твердохлеб</t>
  </si>
  <si>
    <t xml:space="preserve">Люсинда</t>
  </si>
  <si>
    <t xml:space="preserve">лялька наташка </t>
  </si>
  <si>
    <t xml:space="preserve">магдалина</t>
  </si>
  <si>
    <t xml:space="preserve">Мама Кнопки</t>
  </si>
  <si>
    <t xml:space="preserve">Мама кошечки</t>
  </si>
  <si>
    <t xml:space="preserve">Мамаандра</t>
  </si>
  <si>
    <t xml:space="preserve">мамаМарина</t>
  </si>
  <si>
    <t xml:space="preserve">МАМУЛЯIRA</t>
  </si>
  <si>
    <t xml:space="preserve">мими81</t>
  </si>
  <si>
    <t xml:space="preserve">Натали_Митек</t>
  </si>
  <si>
    <t xml:space="preserve">Натали75</t>
  </si>
  <si>
    <t xml:space="preserve">Нелёк</t>
  </si>
  <si>
    <t xml:space="preserve">Оксана 25</t>
  </si>
  <si>
    <t xml:space="preserve">Оль4а</t>
  </si>
  <si>
    <t xml:space="preserve">Олюша_Л</t>
  </si>
  <si>
    <t xml:space="preserve">Па-Де-Де</t>
  </si>
  <si>
    <t xml:space="preserve">Полюшк@</t>
  </si>
  <si>
    <t xml:space="preserve">Роксолана</t>
  </si>
  <si>
    <t xml:space="preserve">Роуок</t>
  </si>
  <si>
    <t xml:space="preserve">Сафари</t>
  </si>
  <si>
    <t xml:space="preserve">Свет-Мама</t>
  </si>
  <si>
    <t xml:space="preserve">Селури</t>
  </si>
  <si>
    <t xml:space="preserve">Сент-Ангелок</t>
  </si>
  <si>
    <t xml:space="preserve">Серебринка</t>
  </si>
  <si>
    <t xml:space="preserve">СказкаНаНочь</t>
  </si>
  <si>
    <t xml:space="preserve">ТАПОК</t>
  </si>
  <si>
    <t xml:space="preserve">Тарана</t>
  </si>
  <si>
    <t xml:space="preserve">ТАТЬЯНА ЯНГ</t>
  </si>
  <si>
    <t xml:space="preserve">Тетушка Тули</t>
  </si>
  <si>
    <t xml:space="preserve">ТигрЮля</t>
  </si>
  <si>
    <t xml:space="preserve">Титуша-мамочка</t>
  </si>
  <si>
    <t xml:space="preserve">Толстушка-хохотушка</t>
  </si>
  <si>
    <t xml:space="preserve">Труша</t>
  </si>
  <si>
    <t xml:space="preserve">хохлушка</t>
  </si>
  <si>
    <t xml:space="preserve">Цериус</t>
  </si>
  <si>
    <t xml:space="preserve">Чижик</t>
  </si>
  <si>
    <t xml:space="preserve">Эльза07</t>
  </si>
  <si>
    <t xml:space="preserve">Эридан</t>
  </si>
  <si>
    <t xml:space="preserve">Юлия_Ч</t>
  </si>
  <si>
    <t xml:space="preserve">Юлия1008</t>
  </si>
  <si>
    <t xml:space="preserve">ЮляЖка</t>
  </si>
  <si>
    <t xml:space="preserve">юча</t>
  </si>
  <si>
    <t xml:space="preserve">Яна Ш.</t>
  </si>
  <si>
    <t xml:space="preserve">Мария Пяткова</t>
  </si>
  <si>
    <t xml:space="preserve">Antosha</t>
  </si>
  <si>
    <t xml:space="preserve">natavladi</t>
  </si>
  <si>
    <t xml:space="preserve">Шевчучка</t>
  </si>
  <si>
    <t xml:space="preserve">АРТ,НАИМЕНОВАНИЕ</t>
  </si>
  <si>
    <t xml:space="preserve">КОЛЛЕКЦИЯ</t>
  </si>
  <si>
    <t xml:space="preserve">РАЗМЕР</t>
  </si>
  <si>
    <t xml:space="preserve">КОЛИЧЕСТВО</t>
  </si>
  <si>
    <t xml:space="preserve">цена</t>
  </si>
  <si>
    <t xml:space="preserve">сумма</t>
  </si>
  <si>
    <t xml:space="preserve">сумма с орг%</t>
  </si>
  <si>
    <t xml:space="preserve">примечание</t>
  </si>
  <si>
    <t xml:space="preserve">дозаказ</t>
  </si>
  <si>
    <t xml:space="preserve">ЮББ887 брюки</t>
  </si>
  <si>
    <t xml:space="preserve">МИНИМОНСТРЫ </t>
  </si>
  <si>
    <t xml:space="preserve">ДБМ743 брюки гол</t>
  </si>
  <si>
    <t xml:space="preserve">В МИРЕ СКАЗОК</t>
  </si>
  <si>
    <t xml:space="preserve">ПББ413 жилет</t>
  </si>
  <si>
    <t xml:space="preserve">РЫБАК</t>
  </si>
  <si>
    <t xml:space="preserve">Брн</t>
  </si>
  <si>
    <t xml:space="preserve">МИНИМОНСТРЫ</t>
  </si>
  <si>
    <t xml:space="preserve">ДБМ743 брюки роз</t>
  </si>
  <si>
    <t xml:space="preserve">ДБР106 Бриджи</t>
  </si>
  <si>
    <t xml:space="preserve">ПЛАНЕТА РАСТЕНИЙ</t>
  </si>
  <si>
    <t xml:space="preserve">ДБР186 бриджи</t>
  </si>
  <si>
    <t xml:space="preserve">МОЙ ГЕРОЙ</t>
  </si>
  <si>
    <t xml:space="preserve">ДБР661 Бриджи</t>
  </si>
  <si>
    <t xml:space="preserve">РАСКРАСЬ ГОРОД</t>
  </si>
  <si>
    <t xml:space="preserve">ПБМ200 брюки</t>
  </si>
  <si>
    <t xml:space="preserve">МАШИНА ВРЕМЕНИ </t>
  </si>
  <si>
    <t xml:space="preserve">ЮБМ844 брюки</t>
  </si>
  <si>
    <t xml:space="preserve">ПРОДЕЛКИ ДОМОВОГО</t>
  </si>
  <si>
    <t xml:space="preserve">МАШИНА ВРЕМЕНИ</t>
  </si>
  <si>
    <t xml:space="preserve">ПБР224 бриджи</t>
  </si>
  <si>
    <t xml:space="preserve">ПРОДЕЛКИ ДОМОВОГО </t>
  </si>
  <si>
    <t xml:space="preserve">ПБМ571 брюки</t>
  </si>
  <si>
    <t xml:space="preserve">СТРОИТЕЛЬ</t>
  </si>
  <si>
    <t xml:space="preserve">ДБР952 бриджи</t>
  </si>
  <si>
    <t xml:space="preserve">ЛЕГЕНДЫ ЛЕСА</t>
  </si>
  <si>
    <t xml:space="preserve">ДДД747 жакет гол</t>
  </si>
  <si>
    <t xml:space="preserve">ПББ612 брюки</t>
  </si>
  <si>
    <t xml:space="preserve">ШАМАН</t>
  </si>
  <si>
    <t xml:space="preserve">ПДБ628 жилет</t>
  </si>
  <si>
    <t xml:space="preserve">ДБР191 Бриджи</t>
  </si>
  <si>
    <t xml:space="preserve">ГОРОШИНКА</t>
  </si>
  <si>
    <t xml:space="preserve">ПДБ425 джемпер</t>
  </si>
  <si>
    <t xml:space="preserve">ГОНКИ</t>
  </si>
  <si>
    <t xml:space="preserve">ДДД747 жакет роз</t>
  </si>
  <si>
    <t xml:space="preserve">ПББ721 брюки</t>
  </si>
  <si>
    <t xml:space="preserve">ЗАКОНЫ ГЕОМЕТРИИ</t>
  </si>
  <si>
    <t xml:space="preserve">ДБР106 бриджи</t>
  </si>
  <si>
    <t xml:space="preserve">ДББ863 брюки</t>
  </si>
  <si>
    <t xml:space="preserve">КАЛЕЙДОСКОП</t>
  </si>
  <si>
    <t xml:space="preserve">ПДБ439 жилет</t>
  </si>
  <si>
    <t xml:space="preserve">ПББ295 брюки</t>
  </si>
  <si>
    <t xml:space="preserve">ДРУГИЕ МИРЫ</t>
  </si>
  <si>
    <t xml:space="preserve">ПББ413 жилет </t>
  </si>
  <si>
    <t xml:space="preserve">ДБМ134 брюки</t>
  </si>
  <si>
    <t xml:space="preserve">ПИШИ МНЕ В АСЬКУ</t>
  </si>
  <si>
    <t xml:space="preserve">ДДК190 джемпер</t>
  </si>
  <si>
    <t xml:space="preserve">ДКШ288 комплект</t>
  </si>
  <si>
    <t xml:space="preserve">ДКЮ299 комлпект</t>
  </si>
  <si>
    <t xml:space="preserve">ПББ246 брюки</t>
  </si>
  <si>
    <t xml:space="preserve">ПЕШКОМ И НА КОЛЕСАХ</t>
  </si>
  <si>
    <t xml:space="preserve">ДДБ123 джемпер</t>
  </si>
  <si>
    <t xml:space="preserve">ДДБ147 джемпер белый</t>
  </si>
  <si>
    <t xml:space="preserve">ДДБ147 джемпер малина</t>
  </si>
  <si>
    <t xml:space="preserve">ДДБ644 джемпер желт</t>
  </si>
  <si>
    <t xml:space="preserve">ДКЮ299 комплект</t>
  </si>
  <si>
    <t xml:space="preserve">ДДБ644 джемпер жёлт</t>
  </si>
  <si>
    <t xml:space="preserve">ПДБ274 джемпер</t>
  </si>
  <si>
    <t xml:space="preserve">ПДД261 куртка</t>
  </si>
  <si>
    <t xml:space="preserve">ПДД265 джемпер</t>
  </si>
  <si>
    <t xml:space="preserve">убрать 48</t>
  </si>
  <si>
    <t xml:space="preserve">ДГП865 головной убор желт</t>
  </si>
  <si>
    <t xml:space="preserve">ДГП865 головной убор роз</t>
  </si>
  <si>
    <t xml:space="preserve">ДДД797 джемпер бел+гол</t>
  </si>
  <si>
    <t xml:space="preserve">ДБР954 Бриджи</t>
  </si>
  <si>
    <t xml:space="preserve">ДБР954 Бриджи </t>
  </si>
  <si>
    <t xml:space="preserve">ПДБ226 джемпер</t>
  </si>
  <si>
    <t xml:space="preserve">ПББ417 брюки</t>
  </si>
  <si>
    <t xml:space="preserve">ПДБ258 джемпер</t>
  </si>
  <si>
    <t xml:space="preserve">ПДБ696 джемпер</t>
  </si>
  <si>
    <t xml:space="preserve">ДДД119 джемпер (серый +малина)</t>
  </si>
  <si>
    <t xml:space="preserve">ПДД608 куртка</t>
  </si>
  <si>
    <t xml:space="preserve">ДДД149 джемпер бел</t>
  </si>
  <si>
    <t xml:space="preserve">ПДД622 джемпер василек</t>
  </si>
  <si>
    <t xml:space="preserve">ДДД149 джемпер сер</t>
  </si>
  <si>
    <t xml:space="preserve">ДДД797 джемпер роз</t>
  </si>
  <si>
    <t xml:space="preserve">ДКР049 комплект</t>
  </si>
  <si>
    <t xml:space="preserve">НАСТОЯЩАЯ ДЕВОЧКА</t>
  </si>
  <si>
    <t xml:space="preserve">ДГК116 головной убор</t>
  </si>
  <si>
    <t xml:space="preserve">1 убрать</t>
  </si>
  <si>
    <t xml:space="preserve">ПДД207 куртка</t>
  </si>
  <si>
    <t xml:space="preserve">ПДК438 джемпер</t>
  </si>
  <si>
    <t xml:space="preserve">ДДБ151 джемпер</t>
  </si>
  <si>
    <t xml:space="preserve">ДДБ938 джемпер</t>
  </si>
  <si>
    <t xml:space="preserve">ДДБ170 джемпер</t>
  </si>
  <si>
    <t xml:space="preserve">ДДБ644 джемпер зел</t>
  </si>
  <si>
    <t xml:space="preserve">убрать 50</t>
  </si>
  <si>
    <t xml:space="preserve">ДДБ170 джемпер роз</t>
  </si>
  <si>
    <t xml:space="preserve">ДББ313 брюки</t>
  </si>
  <si>
    <t xml:space="preserve">ОБЛАКА</t>
  </si>
  <si>
    <t xml:space="preserve">ДДБ644 джемпер роз</t>
  </si>
  <si>
    <t xml:space="preserve">ЮГП888 головной убор</t>
  </si>
  <si>
    <t xml:space="preserve">ДГП474 головной убор</t>
  </si>
  <si>
    <t xml:space="preserve">ДДБ426 джемпер оранж</t>
  </si>
  <si>
    <t xml:space="preserve">ДДД351 джемпер</t>
  </si>
  <si>
    <t xml:space="preserve">ДДК427 джемпер</t>
  </si>
  <si>
    <t xml:space="preserve">ДКР049 комплект салат</t>
  </si>
  <si>
    <t xml:space="preserve">ДДК856 джемпер желт</t>
  </si>
  <si>
    <t xml:space="preserve">ПДД270 джемпер</t>
  </si>
  <si>
    <t xml:space="preserve">ДДБ962 джемпер салат</t>
  </si>
  <si>
    <t xml:space="preserve">ДДК959 джемпер</t>
  </si>
  <si>
    <t xml:space="preserve">ДДБ117 Джемпер</t>
  </si>
  <si>
    <t xml:space="preserve">ДДК660 джемпер желт</t>
  </si>
  <si>
    <t xml:space="preserve">ДДК135 джемпер малина</t>
  </si>
  <si>
    <t xml:space="preserve">ДДК660 джемпер зел</t>
  </si>
  <si>
    <t xml:space="preserve">ДДК135 джемпер сер</t>
  </si>
  <si>
    <t xml:space="preserve">ДПД689 платье</t>
  </si>
  <si>
    <t xml:space="preserve">ДДК135 джемпер серый</t>
  </si>
  <si>
    <t xml:space="preserve">ДДБ117 джемпер</t>
  </si>
  <si>
    <t xml:space="preserve">ДДК103 Джемпер</t>
  </si>
  <si>
    <t xml:space="preserve">ПДД244 куртка</t>
  </si>
  <si>
    <t xml:space="preserve">ЮГП846 головной убор</t>
  </si>
  <si>
    <t xml:space="preserve">ЮДК825 джемпер</t>
  </si>
  <si>
    <t xml:space="preserve">ПДД247 джемпер</t>
  </si>
  <si>
    <t xml:space="preserve">ДПС683 сарафан</t>
  </si>
  <si>
    <t xml:space="preserve">ЮДБ859 джемпер</t>
  </si>
  <si>
    <t xml:space="preserve">ПДД409 джемпер</t>
  </si>
  <si>
    <t xml:space="preserve">ДДК105 Джемпер</t>
  </si>
  <si>
    <t xml:space="preserve">ПДД414 куртка</t>
  </si>
  <si>
    <t xml:space="preserve">ДДБ170 джемпер серд</t>
  </si>
  <si>
    <t xml:space="preserve">ДДК967 джемпер</t>
  </si>
  <si>
    <t xml:space="preserve">ДДК967 джемпер бирюза</t>
  </si>
  <si>
    <t xml:space="preserve">ДДК105 джемпер</t>
  </si>
  <si>
    <t xml:space="preserve">ДДК967 джемпер салат</t>
  </si>
  <si>
    <t xml:space="preserve">ПДД222 джемпер</t>
  </si>
  <si>
    <t xml:space="preserve">ДЗК401 полукомбез</t>
  </si>
  <si>
    <t xml:space="preserve">ДПС118 сарафан</t>
  </si>
  <si>
    <t xml:space="preserve">ЮДБ859 джемпер </t>
  </si>
  <si>
    <t xml:space="preserve">ПДК388 джемпер</t>
  </si>
  <si>
    <t xml:space="preserve">ПДБ479 жилет</t>
  </si>
  <si>
    <t xml:space="preserve">ПДД498 куртка</t>
  </si>
  <si>
    <t xml:space="preserve">ПДК556 джемпер</t>
  </si>
  <si>
    <t xml:space="preserve">ПДК579 джемпер</t>
  </si>
  <si>
    <t xml:space="preserve">ПКШ509 комплект</t>
  </si>
  <si>
    <t xml:space="preserve">ПДД622 джемпер гол</t>
  </si>
  <si>
    <t xml:space="preserve">ПДД622 джемпер оранж</t>
  </si>
  <si>
    <t xml:space="preserve">ПДК613 джемпер</t>
  </si>
  <si>
    <t xml:space="preserve">ДДК107 жакет</t>
  </si>
  <si>
    <t xml:space="preserve">ДДК143 джемпер</t>
  </si>
  <si>
    <t xml:space="preserve">ПКШ509 комплект </t>
  </si>
  <si>
    <t xml:space="preserve">ПКШ554 комплект</t>
  </si>
  <si>
    <t xml:space="preserve">ПДК692 джемпер</t>
  </si>
  <si>
    <t xml:space="preserve">ЮДБ889 джемпер</t>
  </si>
  <si>
    <t xml:space="preserve">ДДК856 джемпер зел</t>
  </si>
  <si>
    <t xml:space="preserve">ДДК730 джемпер</t>
  </si>
  <si>
    <t xml:space="preserve">ДДК107 Жакет</t>
  </si>
  <si>
    <t xml:space="preserve">ДДК858 джемпер</t>
  </si>
  <si>
    <t xml:space="preserve">ПДК292 джемпер</t>
  </si>
  <si>
    <t xml:space="preserve">ПДК438 джемпер </t>
  </si>
  <si>
    <t xml:space="preserve">ПДК411 джемпер</t>
  </si>
  <si>
    <t xml:space="preserve">ДДК148 джемпер</t>
  </si>
  <si>
    <t xml:space="preserve">ДПБ809 платье</t>
  </si>
  <si>
    <t xml:space="preserve">ДДК789 джемпер</t>
  </si>
  <si>
    <t xml:space="preserve">ПДК259 джемпер</t>
  </si>
  <si>
    <t xml:space="preserve">ПДК702 джемпер</t>
  </si>
  <si>
    <t xml:space="preserve">ДПК902 платье</t>
  </si>
  <si>
    <t xml:space="preserve">ЮДД854 джемпер</t>
  </si>
  <si>
    <t xml:space="preserve">ДПС137 сарафан</t>
  </si>
  <si>
    <t xml:space="preserve">ДДК115 Джемпер</t>
  </si>
  <si>
    <t xml:space="preserve">ДДК115 джемпер</t>
  </si>
  <si>
    <t xml:space="preserve">ДПС683 сарафан желт</t>
  </si>
  <si>
    <t xml:space="preserve">ЮДК835 джемпер</t>
  </si>
  <si>
    <t xml:space="preserve">ЮКШ843 комплект</t>
  </si>
  <si>
    <t xml:space="preserve">ПДК210 джемпер</t>
  </si>
  <si>
    <t xml:space="preserve">ПШД436 шорты сер</t>
  </si>
  <si>
    <t xml:space="preserve">ЮДК855 джемпер</t>
  </si>
  <si>
    <t xml:space="preserve">ДРЛ685 лосины роз</t>
  </si>
  <si>
    <t xml:space="preserve">ПДК412 джемпер</t>
  </si>
  <si>
    <t xml:space="preserve">ПДК616 джемпер</t>
  </si>
  <si>
    <t xml:space="preserve">ДПК746 платье гол</t>
  </si>
  <si>
    <t xml:space="preserve">ДПК746 платье голуб</t>
  </si>
  <si>
    <t xml:space="preserve">ДПС753 сарафан гол</t>
  </si>
  <si>
    <t xml:space="preserve">ПШД245 шорты</t>
  </si>
  <si>
    <t xml:space="preserve">ДПК368 платье</t>
  </si>
  <si>
    <t xml:space="preserve">ПДК226 джемпер</t>
  </si>
  <si>
    <t xml:space="preserve">ДПС100 сарафан</t>
  </si>
  <si>
    <t xml:space="preserve">ДПК206 платье</t>
  </si>
  <si>
    <t xml:space="preserve">ДРЛ685 лосины фиолет</t>
  </si>
  <si>
    <t xml:space="preserve">ПШД446 шорты</t>
  </si>
  <si>
    <t xml:space="preserve">ПДК235 джемпер</t>
  </si>
  <si>
    <t xml:space="preserve">ДШК112 шорты малина</t>
  </si>
  <si>
    <t xml:space="preserve">ДШК112 шорты оранж</t>
  </si>
  <si>
    <t xml:space="preserve">ДПК817 платье желт</t>
  </si>
  <si>
    <t xml:space="preserve">ДПС753 сарафан голуб</t>
  </si>
  <si>
    <t xml:space="preserve">ДШК465 шорты гол+оранж</t>
  </si>
  <si>
    <t xml:space="preserve">ПДК787 джемпер</t>
  </si>
  <si>
    <t xml:space="preserve">ПШД446 шорты </t>
  </si>
  <si>
    <t xml:space="preserve">ПШД436 шорты син</t>
  </si>
  <si>
    <t xml:space="preserve">ПШД597 шорты</t>
  </si>
  <si>
    <t xml:space="preserve">ПДК787 джемпер </t>
  </si>
  <si>
    <t xml:space="preserve">ПШК724 шорты</t>
  </si>
  <si>
    <t xml:space="preserve">ПШД436 шорты синий</t>
  </si>
  <si>
    <t xml:space="preserve">ПШК642 шорты</t>
  </si>
  <si>
    <t xml:space="preserve">ДЮК645 юбка желт</t>
  </si>
  <si>
    <t xml:space="preserve">ЮШК832 шорты</t>
  </si>
  <si>
    <t xml:space="preserve">ДЮК110 юбка</t>
  </si>
  <si>
    <t xml:space="preserve">ДЮК187 юбка</t>
  </si>
  <si>
    <t xml:space="preserve">ДПК020 платье</t>
  </si>
  <si>
    <t xml:space="preserve">ДПС753 сарафан роз</t>
  </si>
  <si>
    <t xml:space="preserve">убрать 54</t>
  </si>
  <si>
    <t xml:space="preserve">ДЮК645 юбка жёлт</t>
  </si>
  <si>
    <t xml:space="preserve">ДЮК645 юбка зел</t>
  </si>
  <si>
    <t xml:space="preserve">ДЮК645 юбка роз</t>
  </si>
  <si>
    <t xml:space="preserve">ПКШ554 комплект </t>
  </si>
  <si>
    <t xml:space="preserve">ДПС209 сарафан</t>
  </si>
  <si>
    <t xml:space="preserve">ДШК152 шорты</t>
  </si>
  <si>
    <t xml:space="preserve">ЮКШ843 комплект </t>
  </si>
  <si>
    <t xml:space="preserve">ДПК817 платье роз</t>
  </si>
  <si>
    <t xml:space="preserve">ПШК642 шорты </t>
  </si>
  <si>
    <t xml:space="preserve">ДШК188 шорты</t>
  </si>
  <si>
    <t xml:space="preserve">ПШК275 шорты</t>
  </si>
  <si>
    <t xml:space="preserve">ПШД583 шорты</t>
  </si>
  <si>
    <t xml:space="preserve">убрать 64</t>
  </si>
  <si>
    <t xml:space="preserve">ПШК724 шорты </t>
  </si>
  <si>
    <t xml:space="preserve">ПШК554 комплект</t>
  </si>
  <si>
    <t xml:space="preserve">ЮШК850 шо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4"/>
      <color rgb="FFFF0000"/>
      <name val="Calibri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80" createdVersion="3">
  <cacheSource type="worksheet">
    <worksheetSource ref="A1:H1081" sheet="ЗАКАЗЫ"/>
  </cacheSource>
  <cacheFields count="8">
    <cacheField name="АРТ,НАИМЕНОВАНИЕ" numFmtId="0">
      <sharedItems count="182">
        <s v="ДББ313 брюки"/>
        <s v="ДББ863 брюки"/>
        <s v="ДБМ134 брюки"/>
        <s v="ДБМ743 брюки гол"/>
        <s v="ДБМ743 брюки роз"/>
        <s v="ДБР106 Бриджи"/>
        <s v="ДБР186 бриджи"/>
        <s v="ДБР191 Бриджи"/>
        <s v="ДБР661 Бриджи"/>
        <s v="ДБР952 бриджи"/>
        <s v="ДБР954 Бриджи"/>
        <s v="ДБР954 Бриджи "/>
        <s v="ДГК116 головной убор"/>
        <s v="ДГП474 головной убор"/>
        <s v="ДГП865 головной убор желт"/>
        <s v="ДГП865 головной убор роз"/>
        <s v="ДДБ117 Джемпер"/>
        <s v="ДДБ123 джемпер"/>
        <s v="ДДБ147 джемпер белый"/>
        <s v="ДДБ147 джемпер малина"/>
        <s v="ДДБ151 джемпер"/>
        <s v="ДДБ170 джемпер"/>
        <s v="ДДБ170 джемпер роз"/>
        <s v="ДДБ170 джемпер серд"/>
        <s v="ДДБ426 джемпер оранж"/>
        <s v="ДДБ644 джемпер желт"/>
        <s v="ДДБ644 джемпер жёлт"/>
        <s v="ДДБ644 джемпер зел"/>
        <s v="ДДБ644 джемпер роз"/>
        <s v="ДДБ938 джемпер"/>
        <s v="ДДБ962 джемпер салат"/>
        <s v="ДДД119 джемпер (серый +малина)"/>
        <s v="ДДД149 джемпер бел"/>
        <s v="ДДД149 джемпер сер"/>
        <s v="ДДД351 джемпер"/>
        <s v="ДДД747 жакет гол"/>
        <s v="ДДД747 жакет роз"/>
        <s v="ДДД797 джемпер бел+гол"/>
        <s v="ДДД797 джемпер роз"/>
        <s v="ДДК103 Джемпер"/>
        <s v="ДДК105 Джемпер"/>
        <s v="ДДК107 жакет"/>
        <s v="ДДК115 джемпер"/>
        <s v="ДДК135 джемпер малина"/>
        <s v="ДДК135 джемпер сер"/>
        <s v="ДДК135 джемпер серый"/>
        <s v="ДДК143 джемпер"/>
        <s v="ДДК148 джемпер"/>
        <s v="ДДК190 джемпер"/>
        <s v="ДДК427 джемпер"/>
        <s v="ДДК660 джемпер желт"/>
        <s v="ДДК660 джемпер зел"/>
        <s v="ДДК730 джемпер"/>
        <s v="ДДК789 джемпер"/>
        <s v="ДДК856 джемпер желт"/>
        <s v="ДДК856 джемпер зел"/>
        <s v="ДДК858 джемпер"/>
        <s v="ДДК959 джемпер"/>
        <s v="ДДК967 джемпер"/>
        <s v="ДДК967 джемпер бирюза"/>
        <s v="ДДК967 джемпер салат"/>
        <s v="ДЗК401 полукомбез"/>
        <s v="ДКР049 комплект"/>
        <s v="ДКР049 комплект салат"/>
        <s v="ДКШ288 комплект"/>
        <s v="ДКЮ299 комлпект"/>
        <s v="ДКЮ299 комплект"/>
        <s v="ДПБ809 платье"/>
        <s v="ДПД689 платье"/>
        <s v="ДПК020 платье"/>
        <s v="ДПК206 платье"/>
        <s v="ДПК368 платье"/>
        <s v="ДПК746 платье гол"/>
        <s v="ДПК746 платье голуб"/>
        <s v="ДПК817 платье желт"/>
        <s v="ДПК817 платье роз"/>
        <s v="ДПК902 платье"/>
        <s v="ДПС100 сарафан"/>
        <s v="ДПС118 сарафан"/>
        <s v="ДПС137 сарафан"/>
        <s v="ДПС209 сарафан"/>
        <s v="ДПС683 сарафан"/>
        <s v="ДПС683 сарафан желт"/>
        <s v="ДПС753 сарафан гол"/>
        <s v="ДПС753 сарафан голуб"/>
        <s v="ДПС753 сарафан роз"/>
        <s v="ДРЛ685 лосины роз"/>
        <s v="ДРЛ685 лосины фиолет"/>
        <s v="ДШК112 шорты малина"/>
        <s v="ДШК112 шорты оранж"/>
        <s v="ДШК152 шорты"/>
        <s v="ДШК188 шорты"/>
        <s v="ДШК465 шорты гол+оранж"/>
        <s v="ДЮК110 юбка"/>
        <s v="ДЮК187 юбка"/>
        <s v="ДЮК645 юбка желт"/>
        <s v="ДЮК645 юбка жёлт"/>
        <s v="ДЮК645 юбка зел"/>
        <s v="ДЮК645 юбка роз"/>
        <s v="ПББ246 брюки"/>
        <s v="ПББ295 брюки"/>
        <s v="ПББ413 жилет"/>
        <s v="ПББ413 жилет "/>
        <s v="ПББ417 брюки"/>
        <s v="ПББ612 брюки"/>
        <s v="ПББ721 брюки"/>
        <s v="ПБМ200 брюки"/>
        <s v="ПБМ571 брюки"/>
        <s v="ПБР224 бриджи"/>
        <s v="ПДБ226 джемпер"/>
        <s v="ПДБ258 джемпер"/>
        <s v="ПДБ274 джемпер"/>
        <s v="ПДБ425 джемпер"/>
        <s v="ПДБ439 жилет"/>
        <s v="ПДБ479 жилет"/>
        <s v="ПДБ628 жилет"/>
        <s v="ПДБ696 джемпер"/>
        <s v="ПДД207 куртка"/>
        <s v="ПДД222 джемпер"/>
        <s v="ПДД244 куртка"/>
        <s v="ПДД247 джемпер"/>
        <s v="ПДД261 куртка"/>
        <s v="ПДД265 джемпер"/>
        <s v="ПДД270 джемпер"/>
        <s v="ПДД409 джемпер"/>
        <s v="ПДД414 куртка"/>
        <s v="ПДД498 куртка"/>
        <s v="ПДД608 куртка"/>
        <s v="ПДД622 джемпер василек"/>
        <s v="ПДД622 джемпер гол"/>
        <s v="ПДД622 джемпер оранж"/>
        <s v="ПДК210 джемпер"/>
        <s v="ПДК226 джемпер"/>
        <s v="ПДК235 джемпер"/>
        <s v="ПДК259 джемпер"/>
        <s v="ПДК292 джемпер"/>
        <s v="ПДК388 джемпер"/>
        <s v="ПДК411 джемпер"/>
        <s v="ПДК412 джемпер"/>
        <s v="ПДК438 джемпер"/>
        <s v="ПДК438 джемпер "/>
        <s v="ПДК556 джемпер"/>
        <s v="ПДК579 джемпер"/>
        <s v="ПДК613 джемпер"/>
        <s v="ПДК616 джемпер"/>
        <s v="ПДК692 джемпер"/>
        <s v="ПДК702 джемпер"/>
        <s v="ПДК787 джемпер"/>
        <s v="ПДК787 джемпер "/>
        <s v="ПКШ509 комплект"/>
        <s v="ПКШ509 комплект "/>
        <s v="ПКШ554 комплект"/>
        <s v="ПКШ554 комплект "/>
        <s v="ПШД245 шорты"/>
        <s v="ПШД436 шорты сер"/>
        <s v="ПШД436 шорты син"/>
        <s v="ПШД436 шорты синий"/>
        <s v="ПШД446 шорты"/>
        <s v="ПШД446 шорты "/>
        <s v="ПШД583 шорты"/>
        <s v="ПШД597 шорты"/>
        <s v="ПШК275 шорты"/>
        <s v="ПШК554 комплект"/>
        <s v="ПШК642 шорты"/>
        <s v="ПШК642 шорты "/>
        <s v="ПШК724 шорты"/>
        <s v="ПШК724 шорты "/>
        <s v="ЮББ887 брюки"/>
        <s v="ЮБМ844 брюки"/>
        <s v="ЮГП846 головной убор"/>
        <s v="ЮГП888 головной убор"/>
        <s v="ЮДБ859 джемпер"/>
        <s v="ЮДБ859 джемпер "/>
        <s v="ЮДБ889 джемпер"/>
        <s v="ЮДД854 джемпер"/>
        <s v="ЮДК825 джемпер"/>
        <s v="ЮДК835 джемпер"/>
        <s v="ЮДК855 джемпер"/>
        <s v="ЮКШ843 комплект"/>
        <s v="ЮКШ843 комплект "/>
        <s v="ЮШК832 шорты"/>
        <s v="ЮШК850 шорты"/>
      </sharedItems>
    </cacheField>
    <cacheField name="КОЛЛЕКЦИЯ" numFmtId="0">
      <sharedItems count="23">
        <s v="В МИРЕ СКАЗОК"/>
        <s v="ГОНКИ"/>
        <s v="ГОРОШИНКА"/>
        <s v="ДРУГИЕ МИРЫ"/>
        <s v="ЗАКОНЫ ГЕОМЕТРИИ"/>
        <s v="КАЛЕЙДОСКОП"/>
        <s v="ЛЕГЕНДЫ ЛЕСА"/>
        <s v="МАШИНА ВРЕМЕНИ"/>
        <s v="МАШИНА ВРЕМЕНИ "/>
        <s v="МИНИМОНСТРЫ"/>
        <s v="МИНИМОНСТРЫ "/>
        <s v="МОЙ ГЕРОЙ"/>
        <s v="НАСТОЯЩАЯ ДЕВОЧКА"/>
        <s v="ОБЛАКА"/>
        <s v="ПЕШКОМ И НА КОЛЕСАХ"/>
        <s v="ПИШИ МНЕ В АСЬКУ"/>
        <s v="ПЛАНЕТА РАСТЕНИЙ"/>
        <s v="ПРОДЕЛКИ ДОМОВОГО"/>
        <s v="ПРОДЕЛКИ ДОМОВОГО "/>
        <s v="РАСКРАСЬ ГОРОД"/>
        <s v="РЫБАК"/>
        <s v="СТРОИТЕЛЬ"/>
        <s v="ШАМАН"/>
      </sharedItems>
    </cacheField>
    <cacheField name="РАЗМЕР" numFmtId="0">
      <sharedItems containsSemiMixedTypes="0" containsString="0" containsNumber="1" containsInteger="1" minValue="44" maxValue="92" count="13">
        <n v="44"/>
        <n v="48"/>
        <n v="50"/>
        <n v="52"/>
        <n v="54"/>
        <n v="56"/>
        <n v="60"/>
        <n v="62"/>
        <n v="64"/>
        <n v="68"/>
        <n v="72"/>
        <n v="76"/>
        <n v="92"/>
      </sharedItems>
    </cacheField>
    <cacheField name="КОЛИЧЕСТВО" numFmtId="0">
      <sharedItems containsSemiMixedTypes="0" containsString="0" containsNumber="1" containsInteger="1" minValue="1" maxValue="3" count="3">
        <n v="1"/>
        <n v="2"/>
        <n v="3"/>
      </sharedItems>
    </cacheField>
    <cacheField name="цена" numFmtId="0">
      <sharedItems containsSemiMixedTypes="0" containsString="0" containsNumber="1" containsInteger="1" minValue="86" maxValue="616" count="49">
        <n v="86"/>
        <n v="123"/>
        <n v="148"/>
        <n v="154"/>
        <n v="160"/>
        <n v="166"/>
        <n v="172"/>
        <n v="179"/>
        <n v="185"/>
        <n v="191"/>
        <n v="197"/>
        <n v="203"/>
        <n v="209"/>
        <n v="216"/>
        <n v="222"/>
        <n v="228"/>
        <n v="234"/>
        <n v="240"/>
        <n v="246"/>
        <n v="253"/>
        <n v="259"/>
        <n v="271"/>
        <n v="283"/>
        <n v="290"/>
        <n v="296"/>
        <n v="302"/>
        <n v="308"/>
        <n v="314"/>
        <n v="320"/>
        <n v="339"/>
        <n v="345"/>
        <n v="351"/>
        <n v="363"/>
        <n v="370"/>
        <n v="376"/>
        <n v="394"/>
        <n v="419"/>
        <n v="431"/>
        <n v="468"/>
        <n v="480"/>
        <n v="493"/>
        <n v="505"/>
        <n v="517"/>
        <n v="530"/>
        <n v="542"/>
        <n v="554"/>
        <n v="567"/>
        <n v="604"/>
        <n v="616"/>
      </sharedItems>
    </cacheField>
    <cacheField name="сумма" numFmtId="0">
      <sharedItems containsSemiMixedTypes="0" containsString="0" containsNumber="1" containsInteger="1" minValue="86" maxValue="738" count="57">
        <n v="86"/>
        <n v="123"/>
        <n v="148"/>
        <n v="154"/>
        <n v="160"/>
        <n v="166"/>
        <n v="172"/>
        <n v="179"/>
        <n v="185"/>
        <n v="191"/>
        <n v="197"/>
        <n v="203"/>
        <n v="209"/>
        <n v="216"/>
        <n v="222"/>
        <n v="228"/>
        <n v="234"/>
        <n v="240"/>
        <n v="246"/>
        <n v="253"/>
        <n v="258"/>
        <n v="259"/>
        <n v="271"/>
        <n v="283"/>
        <n v="290"/>
        <n v="296"/>
        <n v="302"/>
        <n v="308"/>
        <n v="314"/>
        <n v="320"/>
        <n v="339"/>
        <n v="344"/>
        <n v="345"/>
        <n v="351"/>
        <n v="363"/>
        <n v="369"/>
        <n v="370"/>
        <n v="376"/>
        <n v="394"/>
        <n v="418"/>
        <n v="419"/>
        <n v="431"/>
        <n v="444"/>
        <n v="468"/>
        <n v="480"/>
        <n v="492"/>
        <n v="493"/>
        <n v="505"/>
        <n v="517"/>
        <n v="530"/>
        <n v="542"/>
        <n v="554"/>
        <n v="566"/>
        <n v="567"/>
        <n v="604"/>
        <n v="616"/>
        <n v="738"/>
      </sharedItems>
    </cacheField>
    <cacheField name="сумма с орг%" numFmtId="0">
      <sharedItems containsSemiMixedTypes="0" containsString="0" containsNumber="1" minValue="92.02" maxValue="789.66" count="104">
        <n v="92.02"/>
        <n v="98.9"/>
        <n v="131.61"/>
        <n v="141.45"/>
        <n v="158.36"/>
        <n v="166"/>
        <n v="170.2"/>
        <n v="171.2"/>
        <n v="177.1"/>
        <n v="177.62"/>
        <n v="180.6"/>
        <n v="184"/>
        <n v="184.04"/>
        <n v="190.9"/>
        <n v="191"/>
        <n v="191.53"/>
        <n v="197.8"/>
        <n v="204.37"/>
        <n v="205.85"/>
        <n v="210.79"/>
        <n v="212.75"/>
        <n v="216"/>
        <n v="217.21"/>
        <n v="219.65"/>
        <n v="223.63"/>
        <n v="226.55"/>
        <n v="231.12"/>
        <n v="233.1"/>
        <n v="233.45"/>
        <n v="234"/>
        <n v="237.54"/>
        <n v="240.35"/>
        <n v="243.96"/>
        <n v="246"/>
        <n v="248.4"/>
        <n v="250.38"/>
        <n v="253"/>
        <n v="255.3"/>
        <n v="256.8"/>
        <n v="259"/>
        <n v="262.2"/>
        <n v="263.22"/>
        <n v="269.1"/>
        <n v="271"/>
        <n v="276"/>
        <n v="276.06"/>
        <n v="277.13"/>
        <n v="282.9"/>
        <n v="283"/>
        <n v="289.97"/>
        <n v="290.95"/>
        <n v="297.15"/>
        <n v="297.85"/>
        <n v="302.81"/>
        <n v="311.65"/>
        <n v="316.72"/>
        <n v="325.45"/>
        <n v="329.56"/>
        <n v="333.5"/>
        <n v="340.4"/>
        <n v="342.4"/>
        <n v="347.3"/>
        <n v="351"/>
        <n v="354.2"/>
        <n v="361.1"/>
        <n v="368"/>
        <n v="369.15"/>
        <n v="375.57"/>
        <n v="376"/>
        <n v="388.41"/>
        <n v="388.5"/>
        <n v="389.85"/>
        <n v="394.83"/>
        <n v="395.6"/>
        <n v="396.75"/>
        <n v="402.32"/>
        <n v="403.65"/>
        <n v="417.45"/>
        <n v="425.5"/>
        <n v="432.4"/>
        <n v="453.1"/>
        <n v="475.08"/>
        <n v="480.7"/>
        <n v="481.85"/>
        <n v="495.65"/>
        <n v="500.76"/>
        <n v="505"/>
        <n v="526.44"/>
        <n v="538.2"/>
        <n v="542"/>
        <n v="552"/>
        <n v="554"/>
        <n v="565.8"/>
        <n v="566.95"/>
        <n v="579.94"/>
        <n v="594.55"/>
        <n v="605.62"/>
        <n v="609.5"/>
        <n v="623.3"/>
        <n v="637.1"/>
        <n v="652.05"/>
        <n v="694.6"/>
        <n v="708.4"/>
        <n v="789.66"/>
      </sharedItems>
    </cacheField>
    <cacheField name="НИК" numFmtId="0">
      <sharedItems count="170">
        <s v="***YANA***"/>
        <s v="*Star# "/>
        <s v="*куколка*"/>
        <s v="*Таша****"/>
        <s v="28mes"/>
        <s v="Alechka"/>
        <s v="Antosha"/>
        <s v="Anyusha"/>
        <s v="appel ***"/>
        <s v="B@gIr@"/>
        <s v="Baraguz"/>
        <s v="Belko"/>
        <s v="buglak"/>
        <s v="canareika"/>
        <s v="chereana"/>
        <s v="ducksun"/>
        <s v="eele"/>
        <s v="egoistka2"/>
        <s v="Elena &amp; VladiK"/>
        <s v="Elly"/>
        <s v="Enygma"/>
        <s v="Evka_86"/>
        <s v="Gash"/>
        <s v="Glir"/>
        <s v="Gorgipija"/>
        <s v="Grust666"/>
        <s v="HOLYA"/>
        <s v="iness1405"/>
        <s v="Insania"/>
        <s v="Irinasam"/>
        <s v="irunja"/>
        <s v="Ishtar"/>
        <s v="Ishtar1"/>
        <s v="juli_losk"/>
        <s v="KaldinaM"/>
        <s v="karin"/>
        <s v="Katerrina"/>
        <s v="katip"/>
        <s v="katyusha2008"/>
        <s v="Kemga"/>
        <s v="KiTa"/>
        <s v="koopri"/>
        <s v="ksyma"/>
        <s v="lana13-73"/>
        <s v="Larani"/>
        <s v="LENSHA"/>
        <s v="LEONTINA"/>
        <s v="M@d@m"/>
        <s v="mamulka_Olya"/>
        <s v="marico"/>
        <s v="Maro_19720911"/>
        <s v="melissa78"/>
        <s v="Metel"/>
        <s v="Mili25"/>
        <s v="mmarina"/>
        <s v="n@stushk@"/>
        <s v="Na_Tusya"/>
        <s v="na-tachka"/>
        <s v="Nata_Dav"/>
        <s v="Natalia_l"/>
        <s v="natalia_vita"/>
        <s v="Natalia2604"/>
        <s v="nataly1979"/>
        <s v="natavladi"/>
        <s v="Natea"/>
        <s v="Natishka"/>
        <s v="Natusikk"/>
        <s v="nnastya"/>
        <s v="OKSA-O"/>
        <s v="Ola-J"/>
        <s v="Ollena"/>
        <s v="P9TA4KA"/>
        <s v="Pavlin"/>
        <s v="Pomodore"/>
        <s v="RAFKA"/>
        <s v="Sarbona"/>
        <s v="Saty"/>
        <s v="seahel"/>
        <s v="Senedra"/>
        <s v="sibir_veterok"/>
        <s v="Sowa"/>
        <s v="super-mama"/>
        <s v="Sveta_MC"/>
        <s v="tanidi"/>
        <s v="TOTOO"/>
        <s v="U_Li"/>
        <s v="Ustin1975"/>
        <s v="valli.b"/>
        <s v="Vampiressa"/>
        <s v="VasilisaX"/>
        <s v="Xenia4"/>
        <s v="y_nochka"/>
        <s v="yuyu008"/>
        <s v="Zarina"/>
        <s v="ZTanya"/>
        <s v="ZU-ZU"/>
        <s v="Аленок"/>
        <s v="Алина 07"/>
        <s v="АЛИСА ЧУДЕСНАЯ"/>
        <s v="Анна-75"/>
        <s v="Анфантеррибль"/>
        <s v="Асти"/>
        <s v="БерегИня23"/>
        <s v="Валюня26"/>
        <s v="Викча"/>
        <s v="гала74"/>
        <s v="Галчонок55"/>
        <s v="Девч@т@"/>
        <s v="джулия77"/>
        <s v="Дорогая Юлия"/>
        <s v="ЖЕНЯ224"/>
        <s v="Ива07"/>
        <s v="Инга2007"/>
        <s v="Иннна"/>
        <s v="Иннок"/>
        <s v="ИринаS22"/>
        <s v="Йена"/>
        <s v="Катина_мама"/>
        <s v="Катя123"/>
        <s v="Кексик"/>
        <s v="Киса-Бамбурыса"/>
        <s v="Ленэль"/>
        <s v="Лиатрис"/>
        <s v="Лунная ночь"/>
        <s v="людмила твердохлеб"/>
        <s v="Люсинда"/>
        <s v="лялька наташка "/>
        <s v="магдалина"/>
        <s v="Мама Кнопки"/>
        <s v="Мама кошечки"/>
        <s v="Мамаандра"/>
        <s v="мамаМарина"/>
        <s v="МАМУЛЯIRA"/>
        <s v="Мария Пяткова"/>
        <s v="мими81"/>
        <s v="Натали_Митек"/>
        <s v="Натали75"/>
        <s v="Нелёк"/>
        <s v="Оксана 25"/>
        <s v="Оль4а"/>
        <s v="Олюша_Л"/>
        <s v="Па-Де-Де"/>
        <s v="Полюшк@"/>
        <s v="Роксолана"/>
        <s v="Роуок"/>
        <s v="Сафари"/>
        <s v="Свет-Мама"/>
        <s v="Селури"/>
        <s v="Сент-Ангелок"/>
        <s v="Серебринка"/>
        <s v="СказкаНаНочь"/>
        <s v="ТАПОК"/>
        <s v="Тарана"/>
        <s v="ТАТЬЯНА ЯНГ"/>
        <s v="Тетушка Тули"/>
        <s v="ТигрЮля"/>
        <s v="Титуша-мамочка"/>
        <s v="Толстушка-хохотушка"/>
        <s v="Труша"/>
        <s v="хохлушка"/>
        <s v="Цериус"/>
        <s v="Чижик"/>
        <s v="Шевчучка"/>
        <s v="Эльза07"/>
        <s v="Эридан"/>
        <s v="Юлия_Ч"/>
        <s v="Юлия1008"/>
        <s v="ЮляЖка"/>
        <s v="юча"/>
        <s v="Яна Ш.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80">
  <r>
    <x v="167"/>
    <x v="10"/>
    <x v="1"/>
    <x v="0"/>
    <x v="18"/>
    <x v="18"/>
    <x v="47"/>
    <x v="56"/>
  </r>
  <r>
    <x v="3"/>
    <x v="0"/>
    <x v="4"/>
    <x v="0"/>
    <x v="14"/>
    <x v="14"/>
    <x v="30"/>
    <x v="32"/>
  </r>
  <r>
    <x v="101"/>
    <x v="20"/>
    <x v="3"/>
    <x v="0"/>
    <x v="28"/>
    <x v="29"/>
    <x v="65"/>
    <x v="104"/>
  </r>
  <r>
    <x v="3"/>
    <x v="0"/>
    <x v="2"/>
    <x v="0"/>
    <x v="14"/>
    <x v="14"/>
    <x v="37"/>
    <x v="156"/>
  </r>
  <r>
    <x v="3"/>
    <x v="0"/>
    <x v="2"/>
    <x v="0"/>
    <x v="14"/>
    <x v="14"/>
    <x v="37"/>
    <x v="82"/>
  </r>
  <r>
    <x v="167"/>
    <x v="9"/>
    <x v="2"/>
    <x v="0"/>
    <x v="18"/>
    <x v="18"/>
    <x v="47"/>
    <x v="50"/>
  </r>
  <r>
    <x v="167"/>
    <x v="9"/>
    <x v="3"/>
    <x v="0"/>
    <x v="18"/>
    <x v="18"/>
    <x v="47"/>
    <x v="148"/>
  </r>
  <r>
    <x v="167"/>
    <x v="9"/>
    <x v="3"/>
    <x v="0"/>
    <x v="18"/>
    <x v="18"/>
    <x v="47"/>
    <x v="155"/>
  </r>
  <r>
    <x v="4"/>
    <x v="0"/>
    <x v="4"/>
    <x v="1"/>
    <x v="14"/>
    <x v="42"/>
    <x v="81"/>
    <x v="32"/>
  </r>
  <r>
    <x v="4"/>
    <x v="0"/>
    <x v="3"/>
    <x v="0"/>
    <x v="14"/>
    <x v="14"/>
    <x v="30"/>
    <x v="32"/>
  </r>
  <r>
    <x v="4"/>
    <x v="0"/>
    <x v="2"/>
    <x v="0"/>
    <x v="14"/>
    <x v="14"/>
    <x v="37"/>
    <x v="103"/>
  </r>
  <r>
    <x v="5"/>
    <x v="16"/>
    <x v="1"/>
    <x v="0"/>
    <x v="18"/>
    <x v="18"/>
    <x v="47"/>
    <x v="132"/>
  </r>
  <r>
    <x v="6"/>
    <x v="11"/>
    <x v="9"/>
    <x v="0"/>
    <x v="13"/>
    <x v="13"/>
    <x v="26"/>
    <x v="32"/>
  </r>
  <r>
    <x v="8"/>
    <x v="19"/>
    <x v="10"/>
    <x v="0"/>
    <x v="31"/>
    <x v="33"/>
    <x v="67"/>
    <x v="32"/>
  </r>
  <r>
    <x v="106"/>
    <x v="8"/>
    <x v="5"/>
    <x v="0"/>
    <x v="37"/>
    <x v="41"/>
    <x v="84"/>
    <x v="111"/>
  </r>
  <r>
    <x v="168"/>
    <x v="17"/>
    <x v="4"/>
    <x v="0"/>
    <x v="18"/>
    <x v="18"/>
    <x v="47"/>
    <x v="5"/>
  </r>
  <r>
    <x v="168"/>
    <x v="17"/>
    <x v="4"/>
    <x v="0"/>
    <x v="18"/>
    <x v="18"/>
    <x v="47"/>
    <x v="55"/>
  </r>
  <r>
    <x v="106"/>
    <x v="7"/>
    <x v="1"/>
    <x v="0"/>
    <x v="37"/>
    <x v="41"/>
    <x v="84"/>
    <x v="7"/>
  </r>
  <r>
    <x v="106"/>
    <x v="7"/>
    <x v="4"/>
    <x v="0"/>
    <x v="37"/>
    <x v="41"/>
    <x v="84"/>
    <x v="151"/>
  </r>
  <r>
    <x v="4"/>
    <x v="0"/>
    <x v="4"/>
    <x v="0"/>
    <x v="14"/>
    <x v="14"/>
    <x v="37"/>
    <x v="111"/>
  </r>
  <r>
    <x v="4"/>
    <x v="0"/>
    <x v="3"/>
    <x v="0"/>
    <x v="14"/>
    <x v="14"/>
    <x v="37"/>
    <x v="33"/>
  </r>
  <r>
    <x v="108"/>
    <x v="8"/>
    <x v="5"/>
    <x v="0"/>
    <x v="14"/>
    <x v="14"/>
    <x v="37"/>
    <x v="5"/>
  </r>
  <r>
    <x v="168"/>
    <x v="18"/>
    <x v="4"/>
    <x v="0"/>
    <x v="18"/>
    <x v="18"/>
    <x v="47"/>
    <x v="37"/>
  </r>
  <r>
    <x v="107"/>
    <x v="21"/>
    <x v="1"/>
    <x v="0"/>
    <x v="23"/>
    <x v="24"/>
    <x v="58"/>
    <x v="11"/>
  </r>
  <r>
    <x v="108"/>
    <x v="8"/>
    <x v="1"/>
    <x v="0"/>
    <x v="14"/>
    <x v="14"/>
    <x v="37"/>
    <x v="11"/>
  </r>
  <r>
    <x v="108"/>
    <x v="8"/>
    <x v="3"/>
    <x v="0"/>
    <x v="14"/>
    <x v="14"/>
    <x v="37"/>
    <x v="28"/>
  </r>
  <r>
    <x v="168"/>
    <x v="18"/>
    <x v="4"/>
    <x v="0"/>
    <x v="18"/>
    <x v="18"/>
    <x v="47"/>
    <x v="89"/>
  </r>
  <r>
    <x v="108"/>
    <x v="8"/>
    <x v="4"/>
    <x v="0"/>
    <x v="14"/>
    <x v="14"/>
    <x v="37"/>
    <x v="29"/>
  </r>
  <r>
    <x v="9"/>
    <x v="6"/>
    <x v="6"/>
    <x v="0"/>
    <x v="16"/>
    <x v="16"/>
    <x v="35"/>
    <x v="99"/>
  </r>
  <r>
    <x v="35"/>
    <x v="0"/>
    <x v="4"/>
    <x v="0"/>
    <x v="22"/>
    <x v="23"/>
    <x v="53"/>
    <x v="32"/>
  </r>
  <r>
    <x v="5"/>
    <x v="16"/>
    <x v="1"/>
    <x v="0"/>
    <x v="18"/>
    <x v="18"/>
    <x v="47"/>
    <x v="165"/>
  </r>
  <r>
    <x v="108"/>
    <x v="8"/>
    <x v="2"/>
    <x v="0"/>
    <x v="14"/>
    <x v="14"/>
    <x v="37"/>
    <x v="15"/>
  </r>
  <r>
    <x v="104"/>
    <x v="22"/>
    <x v="8"/>
    <x v="0"/>
    <x v="36"/>
    <x v="40"/>
    <x v="83"/>
    <x v="98"/>
  </r>
  <r>
    <x v="101"/>
    <x v="20"/>
    <x v="5"/>
    <x v="0"/>
    <x v="28"/>
    <x v="29"/>
    <x v="65"/>
    <x v="111"/>
  </r>
  <r>
    <x v="104"/>
    <x v="22"/>
    <x v="7"/>
    <x v="0"/>
    <x v="36"/>
    <x v="40"/>
    <x v="83"/>
    <x v="100"/>
  </r>
  <r>
    <x v="115"/>
    <x v="22"/>
    <x v="9"/>
    <x v="0"/>
    <x v="22"/>
    <x v="23"/>
    <x v="51"/>
    <x v="12"/>
  </r>
  <r>
    <x v="108"/>
    <x v="8"/>
    <x v="4"/>
    <x v="0"/>
    <x v="14"/>
    <x v="14"/>
    <x v="37"/>
    <x v="22"/>
  </r>
  <r>
    <x v="5"/>
    <x v="16"/>
    <x v="1"/>
    <x v="0"/>
    <x v="18"/>
    <x v="18"/>
    <x v="47"/>
    <x v="57"/>
  </r>
  <r>
    <x v="7"/>
    <x v="2"/>
    <x v="2"/>
    <x v="0"/>
    <x v="2"/>
    <x v="2"/>
    <x v="6"/>
    <x v="169"/>
  </r>
  <r>
    <x v="5"/>
    <x v="16"/>
    <x v="1"/>
    <x v="0"/>
    <x v="18"/>
    <x v="18"/>
    <x v="47"/>
    <x v="95"/>
  </r>
  <r>
    <x v="5"/>
    <x v="16"/>
    <x v="2"/>
    <x v="2"/>
    <x v="18"/>
    <x v="56"/>
    <x v="103"/>
    <x v="32"/>
  </r>
  <r>
    <x v="112"/>
    <x v="1"/>
    <x v="3"/>
    <x v="0"/>
    <x v="4"/>
    <x v="4"/>
    <x v="11"/>
    <x v="71"/>
  </r>
  <r>
    <x v="35"/>
    <x v="0"/>
    <x v="2"/>
    <x v="0"/>
    <x v="22"/>
    <x v="23"/>
    <x v="56"/>
    <x v="82"/>
  </r>
  <r>
    <x v="35"/>
    <x v="0"/>
    <x v="4"/>
    <x v="0"/>
    <x v="22"/>
    <x v="23"/>
    <x v="56"/>
    <x v="114"/>
  </r>
  <r>
    <x v="5"/>
    <x v="16"/>
    <x v="2"/>
    <x v="0"/>
    <x v="18"/>
    <x v="18"/>
    <x v="47"/>
    <x v="56"/>
  </r>
  <r>
    <x v="36"/>
    <x v="0"/>
    <x v="2"/>
    <x v="0"/>
    <x v="22"/>
    <x v="23"/>
    <x v="56"/>
    <x v="103"/>
  </r>
  <r>
    <x v="36"/>
    <x v="0"/>
    <x v="3"/>
    <x v="0"/>
    <x v="22"/>
    <x v="23"/>
    <x v="56"/>
    <x v="111"/>
  </r>
  <r>
    <x v="107"/>
    <x v="21"/>
    <x v="4"/>
    <x v="0"/>
    <x v="23"/>
    <x v="24"/>
    <x v="58"/>
    <x v="29"/>
  </r>
  <r>
    <x v="36"/>
    <x v="0"/>
    <x v="4"/>
    <x v="1"/>
    <x v="22"/>
    <x v="52"/>
    <x v="96"/>
    <x v="32"/>
  </r>
  <r>
    <x v="36"/>
    <x v="0"/>
    <x v="3"/>
    <x v="0"/>
    <x v="22"/>
    <x v="23"/>
    <x v="53"/>
    <x v="32"/>
  </r>
  <r>
    <x v="105"/>
    <x v="4"/>
    <x v="6"/>
    <x v="0"/>
    <x v="38"/>
    <x v="43"/>
    <x v="88"/>
    <x v="41"/>
  </r>
  <r>
    <x v="5"/>
    <x v="16"/>
    <x v="2"/>
    <x v="0"/>
    <x v="18"/>
    <x v="18"/>
    <x v="47"/>
    <x v="147"/>
  </r>
  <r>
    <x v="5"/>
    <x v="16"/>
    <x v="2"/>
    <x v="0"/>
    <x v="18"/>
    <x v="18"/>
    <x v="47"/>
    <x v="54"/>
  </r>
  <r>
    <x v="8"/>
    <x v="19"/>
    <x v="10"/>
    <x v="0"/>
    <x v="31"/>
    <x v="33"/>
    <x v="62"/>
    <x v="31"/>
  </r>
  <r>
    <x v="5"/>
    <x v="16"/>
    <x v="2"/>
    <x v="0"/>
    <x v="18"/>
    <x v="18"/>
    <x v="47"/>
    <x v="51"/>
  </r>
  <r>
    <x v="1"/>
    <x v="5"/>
    <x v="1"/>
    <x v="0"/>
    <x v="18"/>
    <x v="18"/>
    <x v="47"/>
    <x v="21"/>
  </r>
  <r>
    <x v="36"/>
    <x v="0"/>
    <x v="3"/>
    <x v="0"/>
    <x v="22"/>
    <x v="23"/>
    <x v="56"/>
    <x v="33"/>
  </r>
  <r>
    <x v="112"/>
    <x v="1"/>
    <x v="4"/>
    <x v="0"/>
    <x v="4"/>
    <x v="4"/>
    <x v="11"/>
    <x v="84"/>
  </r>
  <r>
    <x v="112"/>
    <x v="1"/>
    <x v="4"/>
    <x v="0"/>
    <x v="4"/>
    <x v="4"/>
    <x v="11"/>
    <x v="18"/>
  </r>
  <r>
    <x v="112"/>
    <x v="1"/>
    <x v="5"/>
    <x v="0"/>
    <x v="4"/>
    <x v="4"/>
    <x v="11"/>
    <x v="150"/>
  </r>
  <r>
    <x v="5"/>
    <x v="16"/>
    <x v="3"/>
    <x v="0"/>
    <x v="18"/>
    <x v="18"/>
    <x v="47"/>
    <x v="62"/>
  </r>
  <r>
    <x v="112"/>
    <x v="1"/>
    <x v="6"/>
    <x v="0"/>
    <x v="4"/>
    <x v="4"/>
    <x v="11"/>
    <x v="101"/>
  </r>
  <r>
    <x v="112"/>
    <x v="1"/>
    <x v="7"/>
    <x v="0"/>
    <x v="4"/>
    <x v="4"/>
    <x v="11"/>
    <x v="84"/>
  </r>
  <r>
    <x v="112"/>
    <x v="1"/>
    <x v="7"/>
    <x v="0"/>
    <x v="4"/>
    <x v="4"/>
    <x v="11"/>
    <x v="98"/>
  </r>
  <r>
    <x v="113"/>
    <x v="1"/>
    <x v="6"/>
    <x v="0"/>
    <x v="24"/>
    <x v="25"/>
    <x v="59"/>
    <x v="41"/>
  </r>
  <r>
    <x v="7"/>
    <x v="2"/>
    <x v="3"/>
    <x v="0"/>
    <x v="2"/>
    <x v="2"/>
    <x v="6"/>
    <x v="68"/>
  </r>
  <r>
    <x v="7"/>
    <x v="2"/>
    <x v="4"/>
    <x v="0"/>
    <x v="2"/>
    <x v="2"/>
    <x v="4"/>
    <x v="77"/>
  </r>
  <r>
    <x v="7"/>
    <x v="2"/>
    <x v="2"/>
    <x v="0"/>
    <x v="2"/>
    <x v="2"/>
    <x v="6"/>
    <x v="124"/>
  </r>
  <r>
    <x v="100"/>
    <x v="3"/>
    <x v="5"/>
    <x v="0"/>
    <x v="35"/>
    <x v="38"/>
    <x v="80"/>
    <x v="23"/>
  </r>
  <r>
    <x v="100"/>
    <x v="3"/>
    <x v="8"/>
    <x v="0"/>
    <x v="35"/>
    <x v="38"/>
    <x v="80"/>
    <x v="29"/>
  </r>
  <r>
    <x v="100"/>
    <x v="3"/>
    <x v="4"/>
    <x v="0"/>
    <x v="35"/>
    <x v="38"/>
    <x v="80"/>
    <x v="84"/>
  </r>
  <r>
    <x v="100"/>
    <x v="3"/>
    <x v="8"/>
    <x v="0"/>
    <x v="35"/>
    <x v="38"/>
    <x v="80"/>
    <x v="15"/>
  </r>
  <r>
    <x v="100"/>
    <x v="3"/>
    <x v="4"/>
    <x v="0"/>
    <x v="35"/>
    <x v="38"/>
    <x v="80"/>
    <x v="97"/>
  </r>
  <r>
    <x v="100"/>
    <x v="3"/>
    <x v="6"/>
    <x v="0"/>
    <x v="35"/>
    <x v="38"/>
    <x v="80"/>
    <x v="36"/>
  </r>
  <r>
    <x v="8"/>
    <x v="19"/>
    <x v="7"/>
    <x v="0"/>
    <x v="29"/>
    <x v="30"/>
    <x v="71"/>
    <x v="33"/>
  </r>
  <r>
    <x v="113"/>
    <x v="1"/>
    <x v="8"/>
    <x v="0"/>
    <x v="24"/>
    <x v="25"/>
    <x v="55"/>
    <x v="32"/>
  </r>
  <r>
    <x v="8"/>
    <x v="19"/>
    <x v="8"/>
    <x v="0"/>
    <x v="31"/>
    <x v="33"/>
    <x v="76"/>
    <x v="68"/>
  </r>
  <r>
    <x v="6"/>
    <x v="11"/>
    <x v="3"/>
    <x v="0"/>
    <x v="11"/>
    <x v="11"/>
    <x v="22"/>
    <x v="99"/>
  </r>
  <r>
    <x v="5"/>
    <x v="16"/>
    <x v="3"/>
    <x v="0"/>
    <x v="18"/>
    <x v="18"/>
    <x v="47"/>
    <x v="65"/>
  </r>
  <r>
    <x v="5"/>
    <x v="16"/>
    <x v="3"/>
    <x v="0"/>
    <x v="18"/>
    <x v="18"/>
    <x v="47"/>
    <x v="93"/>
  </r>
  <r>
    <x v="5"/>
    <x v="16"/>
    <x v="3"/>
    <x v="0"/>
    <x v="18"/>
    <x v="18"/>
    <x v="47"/>
    <x v="157"/>
  </r>
  <r>
    <x v="5"/>
    <x v="16"/>
    <x v="3"/>
    <x v="0"/>
    <x v="18"/>
    <x v="18"/>
    <x v="47"/>
    <x v="114"/>
  </r>
  <r>
    <x v="102"/>
    <x v="20"/>
    <x v="1"/>
    <x v="0"/>
    <x v="28"/>
    <x v="29"/>
    <x v="65"/>
    <x v="1"/>
  </r>
  <r>
    <x v="2"/>
    <x v="15"/>
    <x v="9"/>
    <x v="0"/>
    <x v="41"/>
    <x v="47"/>
    <x v="86"/>
    <x v="31"/>
  </r>
  <r>
    <x v="48"/>
    <x v="2"/>
    <x v="1"/>
    <x v="0"/>
    <x v="4"/>
    <x v="4"/>
    <x v="11"/>
    <x v="8"/>
  </r>
  <r>
    <x v="48"/>
    <x v="2"/>
    <x v="3"/>
    <x v="0"/>
    <x v="4"/>
    <x v="4"/>
    <x v="11"/>
    <x v="68"/>
  </r>
  <r>
    <x v="5"/>
    <x v="16"/>
    <x v="3"/>
    <x v="0"/>
    <x v="18"/>
    <x v="18"/>
    <x v="47"/>
    <x v="6"/>
  </r>
  <r>
    <x v="5"/>
    <x v="16"/>
    <x v="4"/>
    <x v="0"/>
    <x v="18"/>
    <x v="18"/>
    <x v="41"/>
    <x v="99"/>
  </r>
  <r>
    <x v="5"/>
    <x v="16"/>
    <x v="4"/>
    <x v="0"/>
    <x v="18"/>
    <x v="18"/>
    <x v="47"/>
    <x v="15"/>
  </r>
  <r>
    <x v="5"/>
    <x v="16"/>
    <x v="4"/>
    <x v="0"/>
    <x v="18"/>
    <x v="18"/>
    <x v="47"/>
    <x v="163"/>
  </r>
  <r>
    <x v="5"/>
    <x v="16"/>
    <x v="4"/>
    <x v="0"/>
    <x v="18"/>
    <x v="18"/>
    <x v="41"/>
    <x v="77"/>
  </r>
  <r>
    <x v="64"/>
    <x v="2"/>
    <x v="4"/>
    <x v="0"/>
    <x v="21"/>
    <x v="22"/>
    <x v="54"/>
    <x v="152"/>
  </r>
  <r>
    <x v="5"/>
    <x v="16"/>
    <x v="5"/>
    <x v="0"/>
    <x v="18"/>
    <x v="18"/>
    <x v="47"/>
    <x v="14"/>
  </r>
  <r>
    <x v="64"/>
    <x v="2"/>
    <x v="4"/>
    <x v="0"/>
    <x v="21"/>
    <x v="22"/>
    <x v="54"/>
    <x v="53"/>
  </r>
  <r>
    <x v="5"/>
    <x v="16"/>
    <x v="5"/>
    <x v="0"/>
    <x v="18"/>
    <x v="18"/>
    <x v="47"/>
    <x v="27"/>
  </r>
  <r>
    <x v="108"/>
    <x v="8"/>
    <x v="2"/>
    <x v="0"/>
    <x v="14"/>
    <x v="14"/>
    <x v="37"/>
    <x v="76"/>
  </r>
  <r>
    <x v="108"/>
    <x v="8"/>
    <x v="5"/>
    <x v="0"/>
    <x v="14"/>
    <x v="14"/>
    <x v="37"/>
    <x v="111"/>
  </r>
  <r>
    <x v="108"/>
    <x v="8"/>
    <x v="2"/>
    <x v="0"/>
    <x v="14"/>
    <x v="14"/>
    <x v="37"/>
    <x v="146"/>
  </r>
  <r>
    <x v="108"/>
    <x v="8"/>
    <x v="2"/>
    <x v="0"/>
    <x v="14"/>
    <x v="14"/>
    <x v="37"/>
    <x v="35"/>
  </r>
  <r>
    <x v="64"/>
    <x v="2"/>
    <x v="1"/>
    <x v="0"/>
    <x v="21"/>
    <x v="22"/>
    <x v="54"/>
    <x v="53"/>
  </r>
  <r>
    <x v="108"/>
    <x v="8"/>
    <x v="5"/>
    <x v="0"/>
    <x v="14"/>
    <x v="14"/>
    <x v="37"/>
    <x v="46"/>
  </r>
  <r>
    <x v="64"/>
    <x v="2"/>
    <x v="3"/>
    <x v="0"/>
    <x v="21"/>
    <x v="22"/>
    <x v="54"/>
    <x v="166"/>
  </r>
  <r>
    <x v="100"/>
    <x v="3"/>
    <x v="4"/>
    <x v="0"/>
    <x v="35"/>
    <x v="38"/>
    <x v="80"/>
    <x v="87"/>
  </r>
  <r>
    <x v="100"/>
    <x v="3"/>
    <x v="3"/>
    <x v="0"/>
    <x v="35"/>
    <x v="38"/>
    <x v="80"/>
    <x v="10"/>
  </r>
  <r>
    <x v="100"/>
    <x v="3"/>
    <x v="3"/>
    <x v="0"/>
    <x v="35"/>
    <x v="38"/>
    <x v="80"/>
    <x v="104"/>
  </r>
  <r>
    <x v="105"/>
    <x v="4"/>
    <x v="6"/>
    <x v="0"/>
    <x v="38"/>
    <x v="43"/>
    <x v="88"/>
    <x v="101"/>
  </r>
  <r>
    <x v="105"/>
    <x v="4"/>
    <x v="7"/>
    <x v="0"/>
    <x v="38"/>
    <x v="43"/>
    <x v="88"/>
    <x v="98"/>
  </r>
  <r>
    <x v="64"/>
    <x v="2"/>
    <x v="3"/>
    <x v="0"/>
    <x v="21"/>
    <x v="22"/>
    <x v="54"/>
    <x v="114"/>
  </r>
  <r>
    <x v="65"/>
    <x v="2"/>
    <x v="5"/>
    <x v="0"/>
    <x v="21"/>
    <x v="22"/>
    <x v="54"/>
    <x v="146"/>
  </r>
  <r>
    <x v="99"/>
    <x v="14"/>
    <x v="7"/>
    <x v="0"/>
    <x v="31"/>
    <x v="33"/>
    <x v="76"/>
    <x v="49"/>
  </r>
  <r>
    <x v="2"/>
    <x v="15"/>
    <x v="11"/>
    <x v="0"/>
    <x v="42"/>
    <x v="48"/>
    <x v="95"/>
    <x v="132"/>
  </r>
  <r>
    <x v="2"/>
    <x v="15"/>
    <x v="12"/>
    <x v="0"/>
    <x v="43"/>
    <x v="49"/>
    <x v="97"/>
    <x v="72"/>
  </r>
  <r>
    <x v="17"/>
    <x v="15"/>
    <x v="9"/>
    <x v="0"/>
    <x v="16"/>
    <x v="16"/>
    <x v="29"/>
    <x v="31"/>
  </r>
  <r>
    <x v="17"/>
    <x v="15"/>
    <x v="12"/>
    <x v="0"/>
    <x v="20"/>
    <x v="21"/>
    <x v="52"/>
    <x v="72"/>
  </r>
  <r>
    <x v="18"/>
    <x v="15"/>
    <x v="9"/>
    <x v="0"/>
    <x v="16"/>
    <x v="16"/>
    <x v="29"/>
    <x v="31"/>
  </r>
  <r>
    <x v="18"/>
    <x v="15"/>
    <x v="11"/>
    <x v="0"/>
    <x v="18"/>
    <x v="18"/>
    <x v="41"/>
    <x v="32"/>
  </r>
  <r>
    <x v="19"/>
    <x v="15"/>
    <x v="9"/>
    <x v="0"/>
    <x v="16"/>
    <x v="16"/>
    <x v="29"/>
    <x v="31"/>
  </r>
  <r>
    <x v="19"/>
    <x v="15"/>
    <x v="10"/>
    <x v="0"/>
    <x v="18"/>
    <x v="18"/>
    <x v="41"/>
    <x v="32"/>
  </r>
  <r>
    <x v="19"/>
    <x v="15"/>
    <x v="10"/>
    <x v="0"/>
    <x v="18"/>
    <x v="18"/>
    <x v="47"/>
    <x v="127"/>
  </r>
  <r>
    <x v="8"/>
    <x v="19"/>
    <x v="10"/>
    <x v="0"/>
    <x v="31"/>
    <x v="33"/>
    <x v="76"/>
    <x v="79"/>
  </r>
  <r>
    <x v="8"/>
    <x v="19"/>
    <x v="9"/>
    <x v="0"/>
    <x v="31"/>
    <x v="33"/>
    <x v="76"/>
    <x v="115"/>
  </r>
  <r>
    <x v="25"/>
    <x v="19"/>
    <x v="10"/>
    <x v="0"/>
    <x v="9"/>
    <x v="9"/>
    <x v="17"/>
    <x v="32"/>
  </r>
  <r>
    <x v="25"/>
    <x v="19"/>
    <x v="7"/>
    <x v="0"/>
    <x v="7"/>
    <x v="7"/>
    <x v="18"/>
    <x v="73"/>
  </r>
  <r>
    <x v="25"/>
    <x v="19"/>
    <x v="7"/>
    <x v="0"/>
    <x v="7"/>
    <x v="7"/>
    <x v="18"/>
    <x v="33"/>
  </r>
  <r>
    <x v="25"/>
    <x v="19"/>
    <x v="10"/>
    <x v="0"/>
    <x v="9"/>
    <x v="9"/>
    <x v="23"/>
    <x v="79"/>
  </r>
  <r>
    <x v="66"/>
    <x v="2"/>
    <x v="5"/>
    <x v="0"/>
    <x v="21"/>
    <x v="22"/>
    <x v="54"/>
    <x v="64"/>
  </r>
  <r>
    <x v="19"/>
    <x v="15"/>
    <x v="11"/>
    <x v="0"/>
    <x v="18"/>
    <x v="18"/>
    <x v="47"/>
    <x v="132"/>
  </r>
  <r>
    <x v="6"/>
    <x v="11"/>
    <x v="5"/>
    <x v="0"/>
    <x v="11"/>
    <x v="11"/>
    <x v="28"/>
    <x v="106"/>
  </r>
  <r>
    <x v="66"/>
    <x v="2"/>
    <x v="4"/>
    <x v="0"/>
    <x v="21"/>
    <x v="22"/>
    <x v="54"/>
    <x v="107"/>
  </r>
  <r>
    <x v="26"/>
    <x v="19"/>
    <x v="10"/>
    <x v="0"/>
    <x v="9"/>
    <x v="9"/>
    <x v="14"/>
    <x v="31"/>
  </r>
  <r>
    <x v="66"/>
    <x v="2"/>
    <x v="1"/>
    <x v="0"/>
    <x v="21"/>
    <x v="22"/>
    <x v="54"/>
    <x v="119"/>
  </r>
  <r>
    <x v="100"/>
    <x v="3"/>
    <x v="4"/>
    <x v="0"/>
    <x v="35"/>
    <x v="38"/>
    <x v="80"/>
    <x v="139"/>
  </r>
  <r>
    <x v="111"/>
    <x v="3"/>
    <x v="8"/>
    <x v="0"/>
    <x v="14"/>
    <x v="14"/>
    <x v="37"/>
    <x v="15"/>
  </r>
  <r>
    <x v="111"/>
    <x v="3"/>
    <x v="4"/>
    <x v="0"/>
    <x v="14"/>
    <x v="14"/>
    <x v="37"/>
    <x v="87"/>
  </r>
  <r>
    <x v="121"/>
    <x v="3"/>
    <x v="5"/>
    <x v="0"/>
    <x v="43"/>
    <x v="49"/>
    <x v="97"/>
    <x v="23"/>
  </r>
  <r>
    <x v="121"/>
    <x v="3"/>
    <x v="8"/>
    <x v="0"/>
    <x v="43"/>
    <x v="49"/>
    <x v="97"/>
    <x v="29"/>
  </r>
  <r>
    <x v="121"/>
    <x v="3"/>
    <x v="8"/>
    <x v="0"/>
    <x v="43"/>
    <x v="49"/>
    <x v="97"/>
    <x v="15"/>
  </r>
  <r>
    <x v="121"/>
    <x v="3"/>
    <x v="8"/>
    <x v="0"/>
    <x v="43"/>
    <x v="49"/>
    <x v="97"/>
    <x v="39"/>
  </r>
  <r>
    <x v="121"/>
    <x v="3"/>
    <x v="4"/>
    <x v="0"/>
    <x v="43"/>
    <x v="49"/>
    <x v="97"/>
    <x v="97"/>
  </r>
  <r>
    <x v="121"/>
    <x v="3"/>
    <x v="3"/>
    <x v="0"/>
    <x v="43"/>
    <x v="49"/>
    <x v="97"/>
    <x v="71"/>
  </r>
  <r>
    <x v="121"/>
    <x v="3"/>
    <x v="4"/>
    <x v="0"/>
    <x v="43"/>
    <x v="49"/>
    <x v="97"/>
    <x v="139"/>
  </r>
  <r>
    <x v="122"/>
    <x v="3"/>
    <x v="5"/>
    <x v="0"/>
    <x v="12"/>
    <x v="12"/>
    <x v="31"/>
    <x v="23"/>
  </r>
  <r>
    <x v="9"/>
    <x v="6"/>
    <x v="6"/>
    <x v="0"/>
    <x v="16"/>
    <x v="16"/>
    <x v="42"/>
    <x v="154"/>
  </r>
  <r>
    <x v="105"/>
    <x v="4"/>
    <x v="7"/>
    <x v="0"/>
    <x v="38"/>
    <x v="43"/>
    <x v="88"/>
    <x v="145"/>
  </r>
  <r>
    <x v="105"/>
    <x v="4"/>
    <x v="9"/>
    <x v="0"/>
    <x v="38"/>
    <x v="43"/>
    <x v="88"/>
    <x v="19"/>
  </r>
  <r>
    <x v="105"/>
    <x v="4"/>
    <x v="9"/>
    <x v="0"/>
    <x v="38"/>
    <x v="43"/>
    <x v="88"/>
    <x v="29"/>
  </r>
  <r>
    <x v="9"/>
    <x v="6"/>
    <x v="6"/>
    <x v="0"/>
    <x v="16"/>
    <x v="16"/>
    <x v="42"/>
    <x v="158"/>
  </r>
  <r>
    <x v="19"/>
    <x v="15"/>
    <x v="11"/>
    <x v="0"/>
    <x v="18"/>
    <x v="18"/>
    <x v="47"/>
    <x v="152"/>
  </r>
  <r>
    <x v="105"/>
    <x v="4"/>
    <x v="9"/>
    <x v="0"/>
    <x v="38"/>
    <x v="43"/>
    <x v="85"/>
    <x v="32"/>
  </r>
  <r>
    <x v="1"/>
    <x v="5"/>
    <x v="3"/>
    <x v="0"/>
    <x v="18"/>
    <x v="18"/>
    <x v="47"/>
    <x v="61"/>
  </r>
  <r>
    <x v="1"/>
    <x v="5"/>
    <x v="4"/>
    <x v="0"/>
    <x v="18"/>
    <x v="18"/>
    <x v="47"/>
    <x v="91"/>
  </r>
  <r>
    <x v="36"/>
    <x v="0"/>
    <x v="1"/>
    <x v="0"/>
    <x v="22"/>
    <x v="23"/>
    <x v="56"/>
    <x v="95"/>
  </r>
  <r>
    <x v="1"/>
    <x v="5"/>
    <x v="4"/>
    <x v="0"/>
    <x v="18"/>
    <x v="18"/>
    <x v="47"/>
    <x v="124"/>
  </r>
  <r>
    <x v="14"/>
    <x v="5"/>
    <x v="1"/>
    <x v="0"/>
    <x v="14"/>
    <x v="14"/>
    <x v="37"/>
    <x v="82"/>
  </r>
  <r>
    <x v="14"/>
    <x v="5"/>
    <x v="2"/>
    <x v="0"/>
    <x v="14"/>
    <x v="14"/>
    <x v="37"/>
    <x v="21"/>
  </r>
  <r>
    <x v="14"/>
    <x v="5"/>
    <x v="2"/>
    <x v="0"/>
    <x v="14"/>
    <x v="14"/>
    <x v="37"/>
    <x v="92"/>
  </r>
  <r>
    <x v="15"/>
    <x v="5"/>
    <x v="1"/>
    <x v="0"/>
    <x v="14"/>
    <x v="14"/>
    <x v="37"/>
    <x v="85"/>
  </r>
  <r>
    <x v="15"/>
    <x v="5"/>
    <x v="2"/>
    <x v="0"/>
    <x v="14"/>
    <x v="14"/>
    <x v="30"/>
    <x v="32"/>
  </r>
  <r>
    <x v="15"/>
    <x v="5"/>
    <x v="2"/>
    <x v="0"/>
    <x v="14"/>
    <x v="14"/>
    <x v="37"/>
    <x v="111"/>
  </r>
  <r>
    <x v="15"/>
    <x v="5"/>
    <x v="2"/>
    <x v="0"/>
    <x v="14"/>
    <x v="14"/>
    <x v="37"/>
    <x v="156"/>
  </r>
  <r>
    <x v="9"/>
    <x v="6"/>
    <x v="8"/>
    <x v="0"/>
    <x v="16"/>
    <x v="16"/>
    <x v="42"/>
    <x v="103"/>
  </r>
  <r>
    <x v="9"/>
    <x v="6"/>
    <x v="8"/>
    <x v="0"/>
    <x v="16"/>
    <x v="16"/>
    <x v="42"/>
    <x v="110"/>
  </r>
  <r>
    <x v="9"/>
    <x v="6"/>
    <x v="8"/>
    <x v="0"/>
    <x v="16"/>
    <x v="16"/>
    <x v="42"/>
    <x v="118"/>
  </r>
  <r>
    <x v="37"/>
    <x v="0"/>
    <x v="2"/>
    <x v="0"/>
    <x v="6"/>
    <x v="6"/>
    <x v="16"/>
    <x v="156"/>
  </r>
  <r>
    <x v="9"/>
    <x v="6"/>
    <x v="10"/>
    <x v="0"/>
    <x v="16"/>
    <x v="16"/>
    <x v="42"/>
    <x v="4"/>
  </r>
  <r>
    <x v="9"/>
    <x v="6"/>
    <x v="10"/>
    <x v="0"/>
    <x v="16"/>
    <x v="16"/>
    <x v="42"/>
    <x v="45"/>
  </r>
  <r>
    <x v="37"/>
    <x v="0"/>
    <x v="4"/>
    <x v="0"/>
    <x v="6"/>
    <x v="6"/>
    <x v="12"/>
    <x v="32"/>
  </r>
  <r>
    <x v="10"/>
    <x v="6"/>
    <x v="9"/>
    <x v="0"/>
    <x v="10"/>
    <x v="10"/>
    <x v="25"/>
    <x v="70"/>
  </r>
  <r>
    <x v="10"/>
    <x v="6"/>
    <x v="10"/>
    <x v="0"/>
    <x v="10"/>
    <x v="10"/>
    <x v="19"/>
    <x v="32"/>
  </r>
  <r>
    <x v="11"/>
    <x v="6"/>
    <x v="6"/>
    <x v="0"/>
    <x v="10"/>
    <x v="10"/>
    <x v="25"/>
    <x v="64"/>
  </r>
  <r>
    <x v="11"/>
    <x v="6"/>
    <x v="6"/>
    <x v="0"/>
    <x v="10"/>
    <x v="10"/>
    <x v="25"/>
    <x v="70"/>
  </r>
  <r>
    <x v="108"/>
    <x v="8"/>
    <x v="1"/>
    <x v="0"/>
    <x v="14"/>
    <x v="14"/>
    <x v="30"/>
    <x v="32"/>
  </r>
  <r>
    <x v="108"/>
    <x v="8"/>
    <x v="3"/>
    <x v="0"/>
    <x v="14"/>
    <x v="14"/>
    <x v="37"/>
    <x v="165"/>
  </r>
  <r>
    <x v="108"/>
    <x v="7"/>
    <x v="5"/>
    <x v="0"/>
    <x v="14"/>
    <x v="14"/>
    <x v="37"/>
    <x v="36"/>
  </r>
  <r>
    <x v="37"/>
    <x v="0"/>
    <x v="2"/>
    <x v="0"/>
    <x v="6"/>
    <x v="6"/>
    <x v="16"/>
    <x v="82"/>
  </r>
  <r>
    <x v="108"/>
    <x v="7"/>
    <x v="5"/>
    <x v="0"/>
    <x v="14"/>
    <x v="14"/>
    <x v="37"/>
    <x v="86"/>
  </r>
  <r>
    <x v="108"/>
    <x v="7"/>
    <x v="3"/>
    <x v="0"/>
    <x v="14"/>
    <x v="14"/>
    <x v="37"/>
    <x v="89"/>
  </r>
  <r>
    <x v="108"/>
    <x v="7"/>
    <x v="2"/>
    <x v="0"/>
    <x v="14"/>
    <x v="14"/>
    <x v="37"/>
    <x v="0"/>
  </r>
  <r>
    <x v="108"/>
    <x v="7"/>
    <x v="1"/>
    <x v="0"/>
    <x v="14"/>
    <x v="14"/>
    <x v="37"/>
    <x v="7"/>
  </r>
  <r>
    <x v="108"/>
    <x v="7"/>
    <x v="2"/>
    <x v="0"/>
    <x v="14"/>
    <x v="14"/>
    <x v="37"/>
    <x v="47"/>
  </r>
  <r>
    <x v="108"/>
    <x v="7"/>
    <x v="4"/>
    <x v="0"/>
    <x v="14"/>
    <x v="14"/>
    <x v="37"/>
    <x v="83"/>
  </r>
  <r>
    <x v="108"/>
    <x v="7"/>
    <x v="2"/>
    <x v="0"/>
    <x v="14"/>
    <x v="14"/>
    <x v="37"/>
    <x v="115"/>
  </r>
  <r>
    <x v="108"/>
    <x v="8"/>
    <x v="4"/>
    <x v="0"/>
    <x v="14"/>
    <x v="14"/>
    <x v="37"/>
    <x v="64"/>
  </r>
  <r>
    <x v="109"/>
    <x v="8"/>
    <x v="5"/>
    <x v="0"/>
    <x v="6"/>
    <x v="6"/>
    <x v="16"/>
    <x v="5"/>
  </r>
  <r>
    <x v="109"/>
    <x v="8"/>
    <x v="1"/>
    <x v="0"/>
    <x v="6"/>
    <x v="6"/>
    <x v="16"/>
    <x v="11"/>
  </r>
  <r>
    <x v="109"/>
    <x v="8"/>
    <x v="4"/>
    <x v="0"/>
    <x v="6"/>
    <x v="6"/>
    <x v="16"/>
    <x v="13"/>
  </r>
  <r>
    <x v="109"/>
    <x v="8"/>
    <x v="3"/>
    <x v="0"/>
    <x v="6"/>
    <x v="6"/>
    <x v="16"/>
    <x v="28"/>
  </r>
  <r>
    <x v="109"/>
    <x v="8"/>
    <x v="2"/>
    <x v="0"/>
    <x v="6"/>
    <x v="6"/>
    <x v="16"/>
    <x v="15"/>
  </r>
  <r>
    <x v="109"/>
    <x v="8"/>
    <x v="2"/>
    <x v="0"/>
    <x v="6"/>
    <x v="6"/>
    <x v="16"/>
    <x v="55"/>
  </r>
  <r>
    <x v="109"/>
    <x v="8"/>
    <x v="1"/>
    <x v="0"/>
    <x v="6"/>
    <x v="6"/>
    <x v="16"/>
    <x v="80"/>
  </r>
  <r>
    <x v="109"/>
    <x v="8"/>
    <x v="4"/>
    <x v="0"/>
    <x v="6"/>
    <x v="6"/>
    <x v="16"/>
    <x v="84"/>
  </r>
  <r>
    <x v="109"/>
    <x v="8"/>
    <x v="5"/>
    <x v="0"/>
    <x v="6"/>
    <x v="6"/>
    <x v="16"/>
    <x v="111"/>
  </r>
  <r>
    <x v="109"/>
    <x v="8"/>
    <x v="1"/>
    <x v="0"/>
    <x v="6"/>
    <x v="6"/>
    <x v="16"/>
    <x v="146"/>
  </r>
  <r>
    <x v="37"/>
    <x v="0"/>
    <x v="2"/>
    <x v="0"/>
    <x v="6"/>
    <x v="6"/>
    <x v="16"/>
    <x v="95"/>
  </r>
  <r>
    <x v="109"/>
    <x v="8"/>
    <x v="2"/>
    <x v="0"/>
    <x v="6"/>
    <x v="6"/>
    <x v="16"/>
    <x v="35"/>
  </r>
  <r>
    <x v="109"/>
    <x v="8"/>
    <x v="5"/>
    <x v="0"/>
    <x v="6"/>
    <x v="6"/>
    <x v="16"/>
    <x v="46"/>
  </r>
  <r>
    <x v="109"/>
    <x v="8"/>
    <x v="4"/>
    <x v="0"/>
    <x v="6"/>
    <x v="6"/>
    <x v="16"/>
    <x v="64"/>
  </r>
  <r>
    <x v="109"/>
    <x v="8"/>
    <x v="4"/>
    <x v="0"/>
    <x v="6"/>
    <x v="6"/>
    <x v="16"/>
    <x v="97"/>
  </r>
  <r>
    <x v="105"/>
    <x v="4"/>
    <x v="9"/>
    <x v="0"/>
    <x v="38"/>
    <x v="43"/>
    <x v="88"/>
    <x v="33"/>
  </r>
  <r>
    <x v="122"/>
    <x v="3"/>
    <x v="3"/>
    <x v="0"/>
    <x v="12"/>
    <x v="12"/>
    <x v="31"/>
    <x v="140"/>
  </r>
  <r>
    <x v="122"/>
    <x v="3"/>
    <x v="4"/>
    <x v="0"/>
    <x v="12"/>
    <x v="12"/>
    <x v="31"/>
    <x v="97"/>
  </r>
  <r>
    <x v="105"/>
    <x v="4"/>
    <x v="9"/>
    <x v="0"/>
    <x v="38"/>
    <x v="43"/>
    <x v="88"/>
    <x v="109"/>
  </r>
  <r>
    <x v="105"/>
    <x v="4"/>
    <x v="10"/>
    <x v="0"/>
    <x v="38"/>
    <x v="43"/>
    <x v="88"/>
    <x v="67"/>
  </r>
  <r>
    <x v="105"/>
    <x v="4"/>
    <x v="10"/>
    <x v="0"/>
    <x v="38"/>
    <x v="43"/>
    <x v="88"/>
    <x v="39"/>
  </r>
  <r>
    <x v="105"/>
    <x v="4"/>
    <x v="10"/>
    <x v="0"/>
    <x v="38"/>
    <x v="43"/>
    <x v="88"/>
    <x v="169"/>
  </r>
  <r>
    <x v="105"/>
    <x v="4"/>
    <x v="10"/>
    <x v="0"/>
    <x v="38"/>
    <x v="43"/>
    <x v="88"/>
    <x v="82"/>
  </r>
  <r>
    <x v="66"/>
    <x v="2"/>
    <x v="5"/>
    <x v="0"/>
    <x v="21"/>
    <x v="22"/>
    <x v="54"/>
    <x v="27"/>
  </r>
  <r>
    <x v="5"/>
    <x v="16"/>
    <x v="5"/>
    <x v="0"/>
    <x v="18"/>
    <x v="18"/>
    <x v="47"/>
    <x v="74"/>
  </r>
  <r>
    <x v="109"/>
    <x v="8"/>
    <x v="2"/>
    <x v="0"/>
    <x v="6"/>
    <x v="6"/>
    <x v="16"/>
    <x v="118"/>
  </r>
  <r>
    <x v="5"/>
    <x v="16"/>
    <x v="5"/>
    <x v="0"/>
    <x v="18"/>
    <x v="18"/>
    <x v="47"/>
    <x v="168"/>
  </r>
  <r>
    <x v="11"/>
    <x v="6"/>
    <x v="6"/>
    <x v="0"/>
    <x v="10"/>
    <x v="10"/>
    <x v="19"/>
    <x v="99"/>
  </r>
  <r>
    <x v="115"/>
    <x v="22"/>
    <x v="7"/>
    <x v="0"/>
    <x v="22"/>
    <x v="23"/>
    <x v="56"/>
    <x v="100"/>
  </r>
  <r>
    <x v="11"/>
    <x v="6"/>
    <x v="6"/>
    <x v="0"/>
    <x v="10"/>
    <x v="10"/>
    <x v="25"/>
    <x v="154"/>
  </r>
  <r>
    <x v="115"/>
    <x v="22"/>
    <x v="10"/>
    <x v="0"/>
    <x v="22"/>
    <x v="23"/>
    <x v="56"/>
    <x v="136"/>
  </r>
  <r>
    <x v="99"/>
    <x v="14"/>
    <x v="10"/>
    <x v="0"/>
    <x v="31"/>
    <x v="33"/>
    <x v="76"/>
    <x v="44"/>
  </r>
  <r>
    <x v="99"/>
    <x v="14"/>
    <x v="10"/>
    <x v="0"/>
    <x v="31"/>
    <x v="33"/>
    <x v="67"/>
    <x v="32"/>
  </r>
  <r>
    <x v="109"/>
    <x v="7"/>
    <x v="4"/>
    <x v="0"/>
    <x v="6"/>
    <x v="6"/>
    <x v="16"/>
    <x v="60"/>
  </r>
  <r>
    <x v="109"/>
    <x v="7"/>
    <x v="2"/>
    <x v="0"/>
    <x v="6"/>
    <x v="6"/>
    <x v="16"/>
    <x v="0"/>
  </r>
  <r>
    <x v="109"/>
    <x v="7"/>
    <x v="1"/>
    <x v="0"/>
    <x v="6"/>
    <x v="6"/>
    <x v="16"/>
    <x v="7"/>
  </r>
  <r>
    <x v="109"/>
    <x v="7"/>
    <x v="2"/>
    <x v="0"/>
    <x v="6"/>
    <x v="6"/>
    <x v="16"/>
    <x v="115"/>
  </r>
  <r>
    <x v="103"/>
    <x v="20"/>
    <x v="1"/>
    <x v="0"/>
    <x v="21"/>
    <x v="22"/>
    <x v="54"/>
    <x v="7"/>
  </r>
  <r>
    <x v="103"/>
    <x v="20"/>
    <x v="1"/>
    <x v="0"/>
    <x v="21"/>
    <x v="22"/>
    <x v="54"/>
    <x v="81"/>
  </r>
  <r>
    <x v="167"/>
    <x v="10"/>
    <x v="3"/>
    <x v="0"/>
    <x v="18"/>
    <x v="18"/>
    <x v="47"/>
    <x v="1"/>
  </r>
  <r>
    <x v="167"/>
    <x v="10"/>
    <x v="3"/>
    <x v="0"/>
    <x v="18"/>
    <x v="18"/>
    <x v="47"/>
    <x v="108"/>
  </r>
  <r>
    <x v="167"/>
    <x v="10"/>
    <x v="3"/>
    <x v="0"/>
    <x v="18"/>
    <x v="18"/>
    <x v="47"/>
    <x v="167"/>
  </r>
  <r>
    <x v="66"/>
    <x v="2"/>
    <x v="6"/>
    <x v="0"/>
    <x v="21"/>
    <x v="22"/>
    <x v="54"/>
    <x v="131"/>
  </r>
  <r>
    <x v="5"/>
    <x v="16"/>
    <x v="5"/>
    <x v="0"/>
    <x v="18"/>
    <x v="18"/>
    <x v="47"/>
    <x v="64"/>
  </r>
  <r>
    <x v="167"/>
    <x v="9"/>
    <x v="4"/>
    <x v="0"/>
    <x v="18"/>
    <x v="18"/>
    <x v="47"/>
    <x v="10"/>
  </r>
  <r>
    <x v="5"/>
    <x v="16"/>
    <x v="5"/>
    <x v="0"/>
    <x v="18"/>
    <x v="18"/>
    <x v="47"/>
    <x v="133"/>
  </r>
  <r>
    <x v="99"/>
    <x v="14"/>
    <x v="8"/>
    <x v="0"/>
    <x v="31"/>
    <x v="33"/>
    <x v="76"/>
    <x v="144"/>
  </r>
  <r>
    <x v="110"/>
    <x v="14"/>
    <x v="10"/>
    <x v="0"/>
    <x v="2"/>
    <x v="2"/>
    <x v="6"/>
    <x v="67"/>
  </r>
  <r>
    <x v="105"/>
    <x v="4"/>
    <x v="11"/>
    <x v="0"/>
    <x v="38"/>
    <x v="43"/>
    <x v="88"/>
    <x v="96"/>
  </r>
  <r>
    <x v="116"/>
    <x v="4"/>
    <x v="6"/>
    <x v="0"/>
    <x v="6"/>
    <x v="6"/>
    <x v="16"/>
    <x v="101"/>
  </r>
  <r>
    <x v="5"/>
    <x v="16"/>
    <x v="6"/>
    <x v="1"/>
    <x v="18"/>
    <x v="45"/>
    <x v="92"/>
    <x v="73"/>
  </r>
  <r>
    <x v="103"/>
    <x v="20"/>
    <x v="2"/>
    <x v="0"/>
    <x v="21"/>
    <x v="22"/>
    <x v="54"/>
    <x v="89"/>
  </r>
  <r>
    <x v="167"/>
    <x v="9"/>
    <x v="4"/>
    <x v="0"/>
    <x v="18"/>
    <x v="18"/>
    <x v="47"/>
    <x v="131"/>
  </r>
  <r>
    <x v="103"/>
    <x v="20"/>
    <x v="2"/>
    <x v="0"/>
    <x v="21"/>
    <x v="22"/>
    <x v="54"/>
    <x v="47"/>
  </r>
  <r>
    <x v="103"/>
    <x v="20"/>
    <x v="3"/>
    <x v="0"/>
    <x v="21"/>
    <x v="22"/>
    <x v="54"/>
    <x v="52"/>
  </r>
  <r>
    <x v="31"/>
    <x v="15"/>
    <x v="9"/>
    <x v="0"/>
    <x v="20"/>
    <x v="21"/>
    <x v="39"/>
    <x v="31"/>
  </r>
  <r>
    <x v="167"/>
    <x v="10"/>
    <x v="4"/>
    <x v="0"/>
    <x v="18"/>
    <x v="18"/>
    <x v="47"/>
    <x v="18"/>
  </r>
  <r>
    <x v="127"/>
    <x v="22"/>
    <x v="7"/>
    <x v="0"/>
    <x v="48"/>
    <x v="55"/>
    <x v="102"/>
    <x v="98"/>
  </r>
  <r>
    <x v="66"/>
    <x v="2"/>
    <x v="5"/>
    <x v="0"/>
    <x v="21"/>
    <x v="22"/>
    <x v="54"/>
    <x v="138"/>
  </r>
  <r>
    <x v="66"/>
    <x v="2"/>
    <x v="2"/>
    <x v="0"/>
    <x v="21"/>
    <x v="22"/>
    <x v="54"/>
    <x v="147"/>
  </r>
  <r>
    <x v="66"/>
    <x v="2"/>
    <x v="1"/>
    <x v="0"/>
    <x v="21"/>
    <x v="22"/>
    <x v="54"/>
    <x v="161"/>
  </r>
  <r>
    <x v="66"/>
    <x v="2"/>
    <x v="5"/>
    <x v="0"/>
    <x v="21"/>
    <x v="22"/>
    <x v="54"/>
    <x v="40"/>
  </r>
  <r>
    <x v="31"/>
    <x v="15"/>
    <x v="10"/>
    <x v="0"/>
    <x v="21"/>
    <x v="22"/>
    <x v="54"/>
    <x v="53"/>
  </r>
  <r>
    <x v="32"/>
    <x v="15"/>
    <x v="9"/>
    <x v="0"/>
    <x v="20"/>
    <x v="21"/>
    <x v="39"/>
    <x v="31"/>
  </r>
  <r>
    <x v="127"/>
    <x v="22"/>
    <x v="8"/>
    <x v="0"/>
    <x v="48"/>
    <x v="55"/>
    <x v="102"/>
    <x v="98"/>
  </r>
  <r>
    <x v="128"/>
    <x v="22"/>
    <x v="5"/>
    <x v="0"/>
    <x v="2"/>
    <x v="2"/>
    <x v="6"/>
    <x v="53"/>
  </r>
  <r>
    <x v="32"/>
    <x v="15"/>
    <x v="9"/>
    <x v="0"/>
    <x v="20"/>
    <x v="21"/>
    <x v="52"/>
    <x v="108"/>
  </r>
  <r>
    <x v="32"/>
    <x v="15"/>
    <x v="9"/>
    <x v="0"/>
    <x v="20"/>
    <x v="21"/>
    <x v="52"/>
    <x v="148"/>
  </r>
  <r>
    <x v="33"/>
    <x v="15"/>
    <x v="10"/>
    <x v="0"/>
    <x v="21"/>
    <x v="22"/>
    <x v="54"/>
    <x v="53"/>
  </r>
  <r>
    <x v="167"/>
    <x v="10"/>
    <x v="4"/>
    <x v="0"/>
    <x v="18"/>
    <x v="18"/>
    <x v="47"/>
    <x v="75"/>
  </r>
  <r>
    <x v="38"/>
    <x v="0"/>
    <x v="4"/>
    <x v="0"/>
    <x v="6"/>
    <x v="6"/>
    <x v="16"/>
    <x v="111"/>
  </r>
  <r>
    <x v="107"/>
    <x v="21"/>
    <x v="4"/>
    <x v="0"/>
    <x v="23"/>
    <x v="24"/>
    <x v="58"/>
    <x v="16"/>
  </r>
  <r>
    <x v="66"/>
    <x v="2"/>
    <x v="4"/>
    <x v="1"/>
    <x v="21"/>
    <x v="50"/>
    <x v="98"/>
    <x v="131"/>
  </r>
  <r>
    <x v="62"/>
    <x v="12"/>
    <x v="1"/>
    <x v="0"/>
    <x v="26"/>
    <x v="27"/>
    <x v="57"/>
    <x v="32"/>
  </r>
  <r>
    <x v="107"/>
    <x v="21"/>
    <x v="4"/>
    <x v="0"/>
    <x v="23"/>
    <x v="24"/>
    <x v="58"/>
    <x v="22"/>
  </r>
  <r>
    <x v="66"/>
    <x v="2"/>
    <x v="4"/>
    <x v="0"/>
    <x v="21"/>
    <x v="22"/>
    <x v="54"/>
    <x v="53"/>
  </r>
  <r>
    <x v="5"/>
    <x v="16"/>
    <x v="6"/>
    <x v="0"/>
    <x v="18"/>
    <x v="18"/>
    <x v="47"/>
    <x v="154"/>
  </r>
  <r>
    <x v="12"/>
    <x v="16"/>
    <x v="2"/>
    <x v="1"/>
    <x v="1"/>
    <x v="18"/>
    <x v="41"/>
    <x v="32"/>
  </r>
  <r>
    <x v="66"/>
    <x v="2"/>
    <x v="2"/>
    <x v="0"/>
    <x v="21"/>
    <x v="22"/>
    <x v="54"/>
    <x v="53"/>
  </r>
  <r>
    <x v="66"/>
    <x v="2"/>
    <x v="1"/>
    <x v="1"/>
    <x v="21"/>
    <x v="50"/>
    <x v="94"/>
    <x v="32"/>
  </r>
  <r>
    <x v="66"/>
    <x v="2"/>
    <x v="3"/>
    <x v="0"/>
    <x v="21"/>
    <x v="22"/>
    <x v="54"/>
    <x v="56"/>
  </r>
  <r>
    <x v="12"/>
    <x v="16"/>
    <x v="2"/>
    <x v="0"/>
    <x v="1"/>
    <x v="1"/>
    <x v="3"/>
    <x v="19"/>
  </r>
  <r>
    <x v="12"/>
    <x v="16"/>
    <x v="2"/>
    <x v="0"/>
    <x v="1"/>
    <x v="1"/>
    <x v="3"/>
    <x v="56"/>
  </r>
  <r>
    <x v="12"/>
    <x v="16"/>
    <x v="2"/>
    <x v="0"/>
    <x v="1"/>
    <x v="1"/>
    <x v="3"/>
    <x v="132"/>
  </r>
  <r>
    <x v="12"/>
    <x v="16"/>
    <x v="2"/>
    <x v="0"/>
    <x v="1"/>
    <x v="1"/>
    <x v="3"/>
    <x v="147"/>
  </r>
  <r>
    <x v="12"/>
    <x v="16"/>
    <x v="2"/>
    <x v="0"/>
    <x v="1"/>
    <x v="1"/>
    <x v="3"/>
    <x v="8"/>
  </r>
  <r>
    <x v="12"/>
    <x v="16"/>
    <x v="2"/>
    <x v="0"/>
    <x v="1"/>
    <x v="1"/>
    <x v="3"/>
    <x v="165"/>
  </r>
  <r>
    <x v="12"/>
    <x v="16"/>
    <x v="2"/>
    <x v="0"/>
    <x v="1"/>
    <x v="1"/>
    <x v="3"/>
    <x v="54"/>
  </r>
  <r>
    <x v="12"/>
    <x v="16"/>
    <x v="2"/>
    <x v="0"/>
    <x v="1"/>
    <x v="1"/>
    <x v="3"/>
    <x v="51"/>
  </r>
  <r>
    <x v="12"/>
    <x v="16"/>
    <x v="2"/>
    <x v="0"/>
    <x v="1"/>
    <x v="1"/>
    <x v="3"/>
    <x v="57"/>
  </r>
  <r>
    <x v="6"/>
    <x v="11"/>
    <x v="4"/>
    <x v="0"/>
    <x v="11"/>
    <x v="11"/>
    <x v="28"/>
    <x v="114"/>
  </r>
  <r>
    <x v="103"/>
    <x v="20"/>
    <x v="3"/>
    <x v="0"/>
    <x v="21"/>
    <x v="22"/>
    <x v="54"/>
    <x v="10"/>
  </r>
  <r>
    <x v="12"/>
    <x v="16"/>
    <x v="2"/>
    <x v="0"/>
    <x v="1"/>
    <x v="1"/>
    <x v="3"/>
    <x v="85"/>
  </r>
  <r>
    <x v="109"/>
    <x v="7"/>
    <x v="3"/>
    <x v="0"/>
    <x v="6"/>
    <x v="6"/>
    <x v="16"/>
    <x v="121"/>
  </r>
  <r>
    <x v="26"/>
    <x v="19"/>
    <x v="8"/>
    <x v="0"/>
    <x v="9"/>
    <x v="9"/>
    <x v="23"/>
    <x v="103"/>
  </r>
  <r>
    <x v="117"/>
    <x v="8"/>
    <x v="1"/>
    <x v="0"/>
    <x v="40"/>
    <x v="46"/>
    <x v="93"/>
    <x v="11"/>
  </r>
  <r>
    <x v="6"/>
    <x v="11"/>
    <x v="10"/>
    <x v="0"/>
    <x v="13"/>
    <x v="13"/>
    <x v="34"/>
    <x v="143"/>
  </r>
  <r>
    <x v="6"/>
    <x v="11"/>
    <x v="6"/>
    <x v="0"/>
    <x v="11"/>
    <x v="11"/>
    <x v="28"/>
    <x v="64"/>
  </r>
  <r>
    <x v="103"/>
    <x v="20"/>
    <x v="3"/>
    <x v="0"/>
    <x v="21"/>
    <x v="22"/>
    <x v="54"/>
    <x v="104"/>
  </r>
  <r>
    <x v="139"/>
    <x v="1"/>
    <x v="3"/>
    <x v="0"/>
    <x v="4"/>
    <x v="4"/>
    <x v="11"/>
    <x v="71"/>
  </r>
  <r>
    <x v="139"/>
    <x v="1"/>
    <x v="4"/>
    <x v="0"/>
    <x v="4"/>
    <x v="4"/>
    <x v="11"/>
    <x v="36"/>
  </r>
  <r>
    <x v="6"/>
    <x v="11"/>
    <x v="5"/>
    <x v="0"/>
    <x v="11"/>
    <x v="11"/>
    <x v="28"/>
    <x v="158"/>
  </r>
  <r>
    <x v="12"/>
    <x v="16"/>
    <x v="2"/>
    <x v="0"/>
    <x v="1"/>
    <x v="1"/>
    <x v="3"/>
    <x v="114"/>
  </r>
  <r>
    <x v="26"/>
    <x v="19"/>
    <x v="9"/>
    <x v="0"/>
    <x v="9"/>
    <x v="9"/>
    <x v="23"/>
    <x v="118"/>
  </r>
  <r>
    <x v="20"/>
    <x v="11"/>
    <x v="3"/>
    <x v="0"/>
    <x v="23"/>
    <x v="24"/>
    <x v="58"/>
    <x v="91"/>
  </r>
  <r>
    <x v="29"/>
    <x v="6"/>
    <x v="6"/>
    <x v="0"/>
    <x v="14"/>
    <x v="14"/>
    <x v="37"/>
    <x v="154"/>
  </r>
  <r>
    <x v="21"/>
    <x v="11"/>
    <x v="9"/>
    <x v="0"/>
    <x v="15"/>
    <x v="15"/>
    <x v="32"/>
    <x v="32"/>
  </r>
  <r>
    <x v="29"/>
    <x v="6"/>
    <x v="6"/>
    <x v="0"/>
    <x v="14"/>
    <x v="14"/>
    <x v="37"/>
    <x v="158"/>
  </r>
  <r>
    <x v="103"/>
    <x v="20"/>
    <x v="3"/>
    <x v="0"/>
    <x v="21"/>
    <x v="22"/>
    <x v="54"/>
    <x v="64"/>
  </r>
  <r>
    <x v="12"/>
    <x v="16"/>
    <x v="2"/>
    <x v="0"/>
    <x v="1"/>
    <x v="1"/>
    <x v="3"/>
    <x v="164"/>
  </r>
  <r>
    <x v="12"/>
    <x v="16"/>
    <x v="3"/>
    <x v="2"/>
    <x v="1"/>
    <x v="35"/>
    <x v="72"/>
    <x v="32"/>
  </r>
  <r>
    <x v="26"/>
    <x v="19"/>
    <x v="6"/>
    <x v="0"/>
    <x v="7"/>
    <x v="7"/>
    <x v="18"/>
    <x v="64"/>
  </r>
  <r>
    <x v="12"/>
    <x v="16"/>
    <x v="3"/>
    <x v="0"/>
    <x v="1"/>
    <x v="1"/>
    <x v="3"/>
    <x v="25"/>
  </r>
  <r>
    <x v="12"/>
    <x v="16"/>
    <x v="3"/>
    <x v="0"/>
    <x v="1"/>
    <x v="1"/>
    <x v="3"/>
    <x v="65"/>
  </r>
  <r>
    <x v="27"/>
    <x v="19"/>
    <x v="6"/>
    <x v="0"/>
    <x v="7"/>
    <x v="7"/>
    <x v="15"/>
    <x v="99"/>
  </r>
  <r>
    <x v="12"/>
    <x v="16"/>
    <x v="3"/>
    <x v="0"/>
    <x v="1"/>
    <x v="1"/>
    <x v="3"/>
    <x v="93"/>
  </r>
  <r>
    <x v="12"/>
    <x v="16"/>
    <x v="3"/>
    <x v="0"/>
    <x v="1"/>
    <x v="1"/>
    <x v="2"/>
    <x v="99"/>
  </r>
  <r>
    <x v="66"/>
    <x v="2"/>
    <x v="3"/>
    <x v="0"/>
    <x v="21"/>
    <x v="22"/>
    <x v="54"/>
    <x v="65"/>
  </r>
  <r>
    <x v="66"/>
    <x v="2"/>
    <x v="4"/>
    <x v="0"/>
    <x v="21"/>
    <x v="22"/>
    <x v="49"/>
    <x v="32"/>
  </r>
  <r>
    <x v="12"/>
    <x v="16"/>
    <x v="3"/>
    <x v="1"/>
    <x v="1"/>
    <x v="18"/>
    <x v="47"/>
    <x v="73"/>
  </r>
  <r>
    <x v="22"/>
    <x v="11"/>
    <x v="10"/>
    <x v="0"/>
    <x v="15"/>
    <x v="15"/>
    <x v="40"/>
    <x v="4"/>
  </r>
  <r>
    <x v="12"/>
    <x v="16"/>
    <x v="3"/>
    <x v="0"/>
    <x v="1"/>
    <x v="1"/>
    <x v="3"/>
    <x v="149"/>
  </r>
  <r>
    <x v="12"/>
    <x v="16"/>
    <x v="3"/>
    <x v="0"/>
    <x v="1"/>
    <x v="1"/>
    <x v="3"/>
    <x v="17"/>
  </r>
  <r>
    <x v="22"/>
    <x v="11"/>
    <x v="6"/>
    <x v="0"/>
    <x v="13"/>
    <x v="13"/>
    <x v="34"/>
    <x v="64"/>
  </r>
  <r>
    <x v="22"/>
    <x v="11"/>
    <x v="9"/>
    <x v="0"/>
    <x v="15"/>
    <x v="15"/>
    <x v="40"/>
    <x v="48"/>
  </r>
  <r>
    <x v="22"/>
    <x v="11"/>
    <x v="10"/>
    <x v="0"/>
    <x v="15"/>
    <x v="15"/>
    <x v="40"/>
    <x v="132"/>
  </r>
  <r>
    <x v="22"/>
    <x v="11"/>
    <x v="10"/>
    <x v="0"/>
    <x v="15"/>
    <x v="15"/>
    <x v="40"/>
    <x v="54"/>
  </r>
  <r>
    <x v="66"/>
    <x v="2"/>
    <x v="3"/>
    <x v="0"/>
    <x v="21"/>
    <x v="22"/>
    <x v="49"/>
    <x v="32"/>
  </r>
  <r>
    <x v="29"/>
    <x v="6"/>
    <x v="8"/>
    <x v="0"/>
    <x v="14"/>
    <x v="14"/>
    <x v="37"/>
    <x v="103"/>
  </r>
  <r>
    <x v="29"/>
    <x v="6"/>
    <x v="8"/>
    <x v="0"/>
    <x v="14"/>
    <x v="14"/>
    <x v="37"/>
    <x v="131"/>
  </r>
  <r>
    <x v="66"/>
    <x v="2"/>
    <x v="3"/>
    <x v="0"/>
    <x v="21"/>
    <x v="22"/>
    <x v="54"/>
    <x v="93"/>
  </r>
  <r>
    <x v="33"/>
    <x v="15"/>
    <x v="10"/>
    <x v="0"/>
    <x v="21"/>
    <x v="22"/>
    <x v="54"/>
    <x v="127"/>
  </r>
  <r>
    <x v="33"/>
    <x v="15"/>
    <x v="11"/>
    <x v="0"/>
    <x v="21"/>
    <x v="22"/>
    <x v="49"/>
    <x v="32"/>
  </r>
  <r>
    <x v="33"/>
    <x v="15"/>
    <x v="11"/>
    <x v="0"/>
    <x v="21"/>
    <x v="22"/>
    <x v="54"/>
    <x v="132"/>
  </r>
  <r>
    <x v="0"/>
    <x v="13"/>
    <x v="0"/>
    <x v="0"/>
    <x v="24"/>
    <x v="25"/>
    <x v="59"/>
    <x v="21"/>
  </r>
  <r>
    <x v="28"/>
    <x v="19"/>
    <x v="9"/>
    <x v="0"/>
    <x v="9"/>
    <x v="9"/>
    <x v="14"/>
    <x v="31"/>
  </r>
  <r>
    <x v="0"/>
    <x v="13"/>
    <x v="1"/>
    <x v="0"/>
    <x v="24"/>
    <x v="25"/>
    <x v="59"/>
    <x v="34"/>
  </r>
  <r>
    <x v="33"/>
    <x v="15"/>
    <x v="11"/>
    <x v="0"/>
    <x v="21"/>
    <x v="22"/>
    <x v="54"/>
    <x v="121"/>
  </r>
  <r>
    <x v="167"/>
    <x v="10"/>
    <x v="4"/>
    <x v="0"/>
    <x v="18"/>
    <x v="18"/>
    <x v="41"/>
    <x v="32"/>
  </r>
  <r>
    <x v="168"/>
    <x v="18"/>
    <x v="4"/>
    <x v="0"/>
    <x v="18"/>
    <x v="18"/>
    <x v="47"/>
    <x v="121"/>
  </r>
  <r>
    <x v="139"/>
    <x v="1"/>
    <x v="4"/>
    <x v="0"/>
    <x v="4"/>
    <x v="4"/>
    <x v="11"/>
    <x v="60"/>
  </r>
  <r>
    <x v="170"/>
    <x v="9"/>
    <x v="2"/>
    <x v="0"/>
    <x v="14"/>
    <x v="14"/>
    <x v="37"/>
    <x v="113"/>
  </r>
  <r>
    <x v="117"/>
    <x v="8"/>
    <x v="3"/>
    <x v="0"/>
    <x v="40"/>
    <x v="46"/>
    <x v="93"/>
    <x v="28"/>
  </r>
  <r>
    <x v="66"/>
    <x v="2"/>
    <x v="6"/>
    <x v="0"/>
    <x v="21"/>
    <x v="22"/>
    <x v="49"/>
    <x v="99"/>
  </r>
  <r>
    <x v="0"/>
    <x v="13"/>
    <x v="1"/>
    <x v="0"/>
    <x v="24"/>
    <x v="25"/>
    <x v="59"/>
    <x v="102"/>
  </r>
  <r>
    <x v="0"/>
    <x v="13"/>
    <x v="2"/>
    <x v="0"/>
    <x v="24"/>
    <x v="25"/>
    <x v="59"/>
    <x v="156"/>
  </r>
  <r>
    <x v="0"/>
    <x v="13"/>
    <x v="3"/>
    <x v="0"/>
    <x v="24"/>
    <x v="25"/>
    <x v="59"/>
    <x v="111"/>
  </r>
  <r>
    <x v="0"/>
    <x v="13"/>
    <x v="3"/>
    <x v="0"/>
    <x v="24"/>
    <x v="25"/>
    <x v="59"/>
    <x v="165"/>
  </r>
  <r>
    <x v="13"/>
    <x v="13"/>
    <x v="1"/>
    <x v="0"/>
    <x v="1"/>
    <x v="1"/>
    <x v="3"/>
    <x v="72"/>
  </r>
  <r>
    <x v="13"/>
    <x v="13"/>
    <x v="1"/>
    <x v="0"/>
    <x v="1"/>
    <x v="1"/>
    <x v="3"/>
    <x v="21"/>
  </r>
  <r>
    <x v="13"/>
    <x v="13"/>
    <x v="1"/>
    <x v="0"/>
    <x v="1"/>
    <x v="1"/>
    <x v="3"/>
    <x v="82"/>
  </r>
  <r>
    <x v="13"/>
    <x v="13"/>
    <x v="1"/>
    <x v="0"/>
    <x v="1"/>
    <x v="1"/>
    <x v="3"/>
    <x v="90"/>
  </r>
  <r>
    <x v="13"/>
    <x v="13"/>
    <x v="2"/>
    <x v="0"/>
    <x v="1"/>
    <x v="1"/>
    <x v="3"/>
    <x v="147"/>
  </r>
  <r>
    <x v="13"/>
    <x v="13"/>
    <x v="2"/>
    <x v="0"/>
    <x v="1"/>
    <x v="1"/>
    <x v="3"/>
    <x v="111"/>
  </r>
  <r>
    <x v="24"/>
    <x v="13"/>
    <x v="2"/>
    <x v="0"/>
    <x v="10"/>
    <x v="10"/>
    <x v="25"/>
    <x v="82"/>
  </r>
  <r>
    <x v="34"/>
    <x v="13"/>
    <x v="1"/>
    <x v="0"/>
    <x v="20"/>
    <x v="21"/>
    <x v="52"/>
    <x v="34"/>
  </r>
  <r>
    <x v="34"/>
    <x v="13"/>
    <x v="3"/>
    <x v="0"/>
    <x v="20"/>
    <x v="21"/>
    <x v="52"/>
    <x v="111"/>
  </r>
  <r>
    <x v="34"/>
    <x v="13"/>
    <x v="3"/>
    <x v="0"/>
    <x v="20"/>
    <x v="21"/>
    <x v="52"/>
    <x v="165"/>
  </r>
  <r>
    <x v="49"/>
    <x v="13"/>
    <x v="0"/>
    <x v="0"/>
    <x v="14"/>
    <x v="14"/>
    <x v="37"/>
    <x v="21"/>
  </r>
  <r>
    <x v="49"/>
    <x v="13"/>
    <x v="1"/>
    <x v="0"/>
    <x v="14"/>
    <x v="14"/>
    <x v="37"/>
    <x v="102"/>
  </r>
  <r>
    <x v="49"/>
    <x v="13"/>
    <x v="2"/>
    <x v="0"/>
    <x v="14"/>
    <x v="14"/>
    <x v="37"/>
    <x v="156"/>
  </r>
  <r>
    <x v="110"/>
    <x v="14"/>
    <x v="7"/>
    <x v="0"/>
    <x v="2"/>
    <x v="2"/>
    <x v="6"/>
    <x v="84"/>
  </r>
  <r>
    <x v="28"/>
    <x v="19"/>
    <x v="11"/>
    <x v="0"/>
    <x v="9"/>
    <x v="9"/>
    <x v="17"/>
    <x v="32"/>
  </r>
  <r>
    <x v="110"/>
    <x v="14"/>
    <x v="10"/>
    <x v="0"/>
    <x v="2"/>
    <x v="2"/>
    <x v="4"/>
    <x v="32"/>
  </r>
  <r>
    <x v="116"/>
    <x v="4"/>
    <x v="7"/>
    <x v="0"/>
    <x v="6"/>
    <x v="6"/>
    <x v="16"/>
    <x v="84"/>
  </r>
  <r>
    <x v="63"/>
    <x v="12"/>
    <x v="1"/>
    <x v="0"/>
    <x v="26"/>
    <x v="27"/>
    <x v="63"/>
    <x v="61"/>
  </r>
  <r>
    <x v="110"/>
    <x v="14"/>
    <x v="10"/>
    <x v="0"/>
    <x v="2"/>
    <x v="2"/>
    <x v="6"/>
    <x v="82"/>
  </r>
  <r>
    <x v="66"/>
    <x v="2"/>
    <x v="4"/>
    <x v="0"/>
    <x v="21"/>
    <x v="22"/>
    <x v="54"/>
    <x v="126"/>
  </r>
  <r>
    <x v="33"/>
    <x v="15"/>
    <x v="12"/>
    <x v="0"/>
    <x v="22"/>
    <x v="23"/>
    <x v="56"/>
    <x v="72"/>
  </r>
  <r>
    <x v="66"/>
    <x v="2"/>
    <x v="4"/>
    <x v="0"/>
    <x v="21"/>
    <x v="22"/>
    <x v="54"/>
    <x v="149"/>
  </r>
  <r>
    <x v="12"/>
    <x v="16"/>
    <x v="3"/>
    <x v="0"/>
    <x v="1"/>
    <x v="1"/>
    <x v="3"/>
    <x v="78"/>
  </r>
  <r>
    <x v="54"/>
    <x v="5"/>
    <x v="2"/>
    <x v="0"/>
    <x v="33"/>
    <x v="36"/>
    <x v="78"/>
    <x v="82"/>
  </r>
  <r>
    <x v="22"/>
    <x v="11"/>
    <x v="6"/>
    <x v="0"/>
    <x v="13"/>
    <x v="13"/>
    <x v="34"/>
    <x v="87"/>
  </r>
  <r>
    <x v="66"/>
    <x v="2"/>
    <x v="4"/>
    <x v="0"/>
    <x v="21"/>
    <x v="22"/>
    <x v="54"/>
    <x v="159"/>
  </r>
  <r>
    <x v="22"/>
    <x v="11"/>
    <x v="5"/>
    <x v="0"/>
    <x v="13"/>
    <x v="13"/>
    <x v="34"/>
    <x v="42"/>
  </r>
  <r>
    <x v="12"/>
    <x v="16"/>
    <x v="3"/>
    <x v="0"/>
    <x v="1"/>
    <x v="1"/>
    <x v="3"/>
    <x v="92"/>
  </r>
  <r>
    <x v="12"/>
    <x v="16"/>
    <x v="3"/>
    <x v="0"/>
    <x v="1"/>
    <x v="1"/>
    <x v="3"/>
    <x v="124"/>
  </r>
  <r>
    <x v="66"/>
    <x v="2"/>
    <x v="3"/>
    <x v="0"/>
    <x v="21"/>
    <x v="22"/>
    <x v="54"/>
    <x v="54"/>
  </r>
  <r>
    <x v="12"/>
    <x v="16"/>
    <x v="3"/>
    <x v="0"/>
    <x v="1"/>
    <x v="1"/>
    <x v="3"/>
    <x v="168"/>
  </r>
  <r>
    <x v="117"/>
    <x v="8"/>
    <x v="5"/>
    <x v="0"/>
    <x v="40"/>
    <x v="46"/>
    <x v="93"/>
    <x v="111"/>
  </r>
  <r>
    <x v="107"/>
    <x v="21"/>
    <x v="2"/>
    <x v="0"/>
    <x v="23"/>
    <x v="24"/>
    <x v="58"/>
    <x v="55"/>
  </r>
  <r>
    <x v="103"/>
    <x v="20"/>
    <x v="4"/>
    <x v="0"/>
    <x v="21"/>
    <x v="22"/>
    <x v="54"/>
    <x v="48"/>
  </r>
  <r>
    <x v="122"/>
    <x v="3"/>
    <x v="3"/>
    <x v="0"/>
    <x v="12"/>
    <x v="12"/>
    <x v="31"/>
    <x v="104"/>
  </r>
  <r>
    <x v="123"/>
    <x v="3"/>
    <x v="5"/>
    <x v="0"/>
    <x v="12"/>
    <x v="12"/>
    <x v="31"/>
    <x v="23"/>
  </r>
  <r>
    <x v="123"/>
    <x v="3"/>
    <x v="7"/>
    <x v="0"/>
    <x v="12"/>
    <x v="12"/>
    <x v="31"/>
    <x v="84"/>
  </r>
  <r>
    <x v="123"/>
    <x v="3"/>
    <x v="4"/>
    <x v="0"/>
    <x v="12"/>
    <x v="12"/>
    <x v="31"/>
    <x v="84"/>
  </r>
  <r>
    <x v="117"/>
    <x v="8"/>
    <x v="3"/>
    <x v="0"/>
    <x v="40"/>
    <x v="46"/>
    <x v="93"/>
    <x v="140"/>
  </r>
  <r>
    <x v="66"/>
    <x v="2"/>
    <x v="1"/>
    <x v="0"/>
    <x v="21"/>
    <x v="22"/>
    <x v="54"/>
    <x v="61"/>
  </r>
  <r>
    <x v="66"/>
    <x v="2"/>
    <x v="6"/>
    <x v="0"/>
    <x v="21"/>
    <x v="22"/>
    <x v="54"/>
    <x v="73"/>
  </r>
  <r>
    <x v="116"/>
    <x v="4"/>
    <x v="7"/>
    <x v="0"/>
    <x v="6"/>
    <x v="6"/>
    <x v="16"/>
    <x v="145"/>
  </r>
  <r>
    <x v="30"/>
    <x v="6"/>
    <x v="6"/>
    <x v="0"/>
    <x v="14"/>
    <x v="14"/>
    <x v="37"/>
    <x v="64"/>
  </r>
  <r>
    <x v="12"/>
    <x v="16"/>
    <x v="3"/>
    <x v="0"/>
    <x v="1"/>
    <x v="1"/>
    <x v="3"/>
    <x v="133"/>
  </r>
  <r>
    <x v="30"/>
    <x v="6"/>
    <x v="10"/>
    <x v="0"/>
    <x v="14"/>
    <x v="14"/>
    <x v="30"/>
    <x v="32"/>
  </r>
  <r>
    <x v="57"/>
    <x v="6"/>
    <x v="6"/>
    <x v="0"/>
    <x v="28"/>
    <x v="29"/>
    <x v="60"/>
    <x v="99"/>
  </r>
  <r>
    <x v="22"/>
    <x v="11"/>
    <x v="8"/>
    <x v="0"/>
    <x v="15"/>
    <x v="15"/>
    <x v="40"/>
    <x v="68"/>
  </r>
  <r>
    <x v="22"/>
    <x v="11"/>
    <x v="3"/>
    <x v="0"/>
    <x v="13"/>
    <x v="13"/>
    <x v="34"/>
    <x v="114"/>
  </r>
  <r>
    <x v="16"/>
    <x v="16"/>
    <x v="1"/>
    <x v="0"/>
    <x v="0"/>
    <x v="0"/>
    <x v="1"/>
    <x v="132"/>
  </r>
  <r>
    <x v="16"/>
    <x v="16"/>
    <x v="1"/>
    <x v="0"/>
    <x v="0"/>
    <x v="0"/>
    <x v="1"/>
    <x v="147"/>
  </r>
  <r>
    <x v="16"/>
    <x v="16"/>
    <x v="1"/>
    <x v="0"/>
    <x v="0"/>
    <x v="0"/>
    <x v="1"/>
    <x v="61"/>
  </r>
  <r>
    <x v="16"/>
    <x v="16"/>
    <x v="1"/>
    <x v="0"/>
    <x v="0"/>
    <x v="0"/>
    <x v="1"/>
    <x v="85"/>
  </r>
  <r>
    <x v="16"/>
    <x v="16"/>
    <x v="1"/>
    <x v="0"/>
    <x v="0"/>
    <x v="0"/>
    <x v="1"/>
    <x v="160"/>
  </r>
  <r>
    <x v="16"/>
    <x v="16"/>
    <x v="2"/>
    <x v="2"/>
    <x v="0"/>
    <x v="20"/>
    <x v="45"/>
    <x v="32"/>
  </r>
  <r>
    <x v="16"/>
    <x v="16"/>
    <x v="2"/>
    <x v="0"/>
    <x v="0"/>
    <x v="0"/>
    <x v="1"/>
    <x v="9"/>
  </r>
  <r>
    <x v="16"/>
    <x v="16"/>
    <x v="2"/>
    <x v="0"/>
    <x v="0"/>
    <x v="0"/>
    <x v="1"/>
    <x v="51"/>
  </r>
  <r>
    <x v="28"/>
    <x v="19"/>
    <x v="7"/>
    <x v="0"/>
    <x v="7"/>
    <x v="7"/>
    <x v="18"/>
    <x v="73"/>
  </r>
  <r>
    <x v="28"/>
    <x v="19"/>
    <x v="5"/>
    <x v="0"/>
    <x v="7"/>
    <x v="7"/>
    <x v="18"/>
    <x v="102"/>
  </r>
  <r>
    <x v="28"/>
    <x v="19"/>
    <x v="9"/>
    <x v="0"/>
    <x v="9"/>
    <x v="9"/>
    <x v="23"/>
    <x v="115"/>
  </r>
  <r>
    <x v="50"/>
    <x v="19"/>
    <x v="5"/>
    <x v="0"/>
    <x v="7"/>
    <x v="7"/>
    <x v="18"/>
    <x v="146"/>
  </r>
  <r>
    <x v="43"/>
    <x v="15"/>
    <x v="10"/>
    <x v="0"/>
    <x v="18"/>
    <x v="18"/>
    <x v="33"/>
    <x v="31"/>
  </r>
  <r>
    <x v="50"/>
    <x v="19"/>
    <x v="5"/>
    <x v="0"/>
    <x v="7"/>
    <x v="7"/>
    <x v="18"/>
    <x v="102"/>
  </r>
  <r>
    <x v="43"/>
    <x v="15"/>
    <x v="10"/>
    <x v="0"/>
    <x v="18"/>
    <x v="18"/>
    <x v="47"/>
    <x v="127"/>
  </r>
  <r>
    <x v="16"/>
    <x v="16"/>
    <x v="2"/>
    <x v="0"/>
    <x v="0"/>
    <x v="0"/>
    <x v="1"/>
    <x v="169"/>
  </r>
  <r>
    <x v="43"/>
    <x v="15"/>
    <x v="12"/>
    <x v="0"/>
    <x v="20"/>
    <x v="21"/>
    <x v="52"/>
    <x v="167"/>
  </r>
  <r>
    <x v="51"/>
    <x v="19"/>
    <x v="10"/>
    <x v="0"/>
    <x v="9"/>
    <x v="9"/>
    <x v="23"/>
    <x v="79"/>
  </r>
  <r>
    <x v="51"/>
    <x v="19"/>
    <x v="9"/>
    <x v="0"/>
    <x v="9"/>
    <x v="9"/>
    <x v="23"/>
    <x v="115"/>
  </r>
  <r>
    <x v="44"/>
    <x v="15"/>
    <x v="9"/>
    <x v="0"/>
    <x v="16"/>
    <x v="16"/>
    <x v="42"/>
    <x v="108"/>
  </r>
  <r>
    <x v="44"/>
    <x v="15"/>
    <x v="10"/>
    <x v="0"/>
    <x v="18"/>
    <x v="18"/>
    <x v="47"/>
    <x v="127"/>
  </r>
  <r>
    <x v="68"/>
    <x v="19"/>
    <x v="5"/>
    <x v="0"/>
    <x v="43"/>
    <x v="49"/>
    <x v="97"/>
    <x v="23"/>
  </r>
  <r>
    <x v="45"/>
    <x v="15"/>
    <x v="6"/>
    <x v="0"/>
    <x v="16"/>
    <x v="16"/>
    <x v="42"/>
    <x v="169"/>
  </r>
  <r>
    <x v="45"/>
    <x v="15"/>
    <x v="6"/>
    <x v="0"/>
    <x v="16"/>
    <x v="16"/>
    <x v="42"/>
    <x v="158"/>
  </r>
  <r>
    <x v="45"/>
    <x v="15"/>
    <x v="8"/>
    <x v="0"/>
    <x v="16"/>
    <x v="16"/>
    <x v="35"/>
    <x v="32"/>
  </r>
  <r>
    <x v="45"/>
    <x v="15"/>
    <x v="9"/>
    <x v="0"/>
    <x v="16"/>
    <x v="16"/>
    <x v="29"/>
    <x v="31"/>
  </r>
  <r>
    <x v="16"/>
    <x v="16"/>
    <x v="3"/>
    <x v="0"/>
    <x v="0"/>
    <x v="0"/>
    <x v="1"/>
    <x v="25"/>
  </r>
  <r>
    <x v="16"/>
    <x v="16"/>
    <x v="3"/>
    <x v="0"/>
    <x v="0"/>
    <x v="0"/>
    <x v="1"/>
    <x v="107"/>
  </r>
  <r>
    <x v="16"/>
    <x v="16"/>
    <x v="3"/>
    <x v="0"/>
    <x v="0"/>
    <x v="0"/>
    <x v="1"/>
    <x v="54"/>
  </r>
  <r>
    <x v="16"/>
    <x v="16"/>
    <x v="3"/>
    <x v="0"/>
    <x v="0"/>
    <x v="0"/>
    <x v="1"/>
    <x v="166"/>
  </r>
  <r>
    <x v="16"/>
    <x v="16"/>
    <x v="3"/>
    <x v="0"/>
    <x v="0"/>
    <x v="0"/>
    <x v="1"/>
    <x v="66"/>
  </r>
  <r>
    <x v="38"/>
    <x v="0"/>
    <x v="4"/>
    <x v="0"/>
    <x v="6"/>
    <x v="6"/>
    <x v="12"/>
    <x v="32"/>
  </r>
  <r>
    <x v="68"/>
    <x v="19"/>
    <x v="10"/>
    <x v="0"/>
    <x v="44"/>
    <x v="50"/>
    <x v="89"/>
    <x v="31"/>
  </r>
  <r>
    <x v="116"/>
    <x v="4"/>
    <x v="9"/>
    <x v="0"/>
    <x v="6"/>
    <x v="6"/>
    <x v="16"/>
    <x v="29"/>
  </r>
  <r>
    <x v="110"/>
    <x v="14"/>
    <x v="11"/>
    <x v="0"/>
    <x v="2"/>
    <x v="2"/>
    <x v="6"/>
    <x v="169"/>
  </r>
  <r>
    <x v="16"/>
    <x v="16"/>
    <x v="3"/>
    <x v="0"/>
    <x v="0"/>
    <x v="0"/>
    <x v="1"/>
    <x v="96"/>
  </r>
  <r>
    <x v="16"/>
    <x v="16"/>
    <x v="3"/>
    <x v="0"/>
    <x v="0"/>
    <x v="0"/>
    <x v="1"/>
    <x v="114"/>
  </r>
  <r>
    <x v="16"/>
    <x v="16"/>
    <x v="4"/>
    <x v="0"/>
    <x v="0"/>
    <x v="0"/>
    <x v="0"/>
    <x v="32"/>
  </r>
  <r>
    <x v="16"/>
    <x v="16"/>
    <x v="4"/>
    <x v="0"/>
    <x v="0"/>
    <x v="0"/>
    <x v="1"/>
    <x v="159"/>
  </r>
  <r>
    <x v="66"/>
    <x v="2"/>
    <x v="6"/>
    <x v="0"/>
    <x v="21"/>
    <x v="22"/>
    <x v="54"/>
    <x v="87"/>
  </r>
  <r>
    <x v="103"/>
    <x v="20"/>
    <x v="4"/>
    <x v="0"/>
    <x v="21"/>
    <x v="22"/>
    <x v="54"/>
    <x v="52"/>
  </r>
  <r>
    <x v="16"/>
    <x v="16"/>
    <x v="4"/>
    <x v="1"/>
    <x v="0"/>
    <x v="6"/>
    <x v="16"/>
    <x v="78"/>
  </r>
  <r>
    <x v="16"/>
    <x v="16"/>
    <x v="5"/>
    <x v="0"/>
    <x v="0"/>
    <x v="0"/>
    <x v="1"/>
    <x v="14"/>
  </r>
  <r>
    <x v="16"/>
    <x v="16"/>
    <x v="5"/>
    <x v="0"/>
    <x v="0"/>
    <x v="0"/>
    <x v="1"/>
    <x v="19"/>
  </r>
  <r>
    <x v="16"/>
    <x v="16"/>
    <x v="5"/>
    <x v="0"/>
    <x v="0"/>
    <x v="0"/>
    <x v="0"/>
    <x v="32"/>
  </r>
  <r>
    <x v="16"/>
    <x v="16"/>
    <x v="5"/>
    <x v="0"/>
    <x v="0"/>
    <x v="0"/>
    <x v="1"/>
    <x v="64"/>
  </r>
  <r>
    <x v="16"/>
    <x v="16"/>
    <x v="5"/>
    <x v="0"/>
    <x v="0"/>
    <x v="0"/>
    <x v="1"/>
    <x v="154"/>
  </r>
  <r>
    <x v="110"/>
    <x v="14"/>
    <x v="7"/>
    <x v="0"/>
    <x v="2"/>
    <x v="2"/>
    <x v="6"/>
    <x v="78"/>
  </r>
  <r>
    <x v="103"/>
    <x v="20"/>
    <x v="5"/>
    <x v="0"/>
    <x v="21"/>
    <x v="22"/>
    <x v="54"/>
    <x v="38"/>
  </r>
  <r>
    <x v="16"/>
    <x v="16"/>
    <x v="5"/>
    <x v="1"/>
    <x v="0"/>
    <x v="6"/>
    <x v="16"/>
    <x v="17"/>
  </r>
  <r>
    <x v="16"/>
    <x v="16"/>
    <x v="5"/>
    <x v="0"/>
    <x v="0"/>
    <x v="0"/>
    <x v="1"/>
    <x v="74"/>
  </r>
  <r>
    <x v="16"/>
    <x v="16"/>
    <x v="5"/>
    <x v="0"/>
    <x v="0"/>
    <x v="0"/>
    <x v="1"/>
    <x v="94"/>
  </r>
  <r>
    <x v="116"/>
    <x v="4"/>
    <x v="9"/>
    <x v="0"/>
    <x v="6"/>
    <x v="6"/>
    <x v="16"/>
    <x v="131"/>
  </r>
  <r>
    <x v="16"/>
    <x v="16"/>
    <x v="5"/>
    <x v="0"/>
    <x v="0"/>
    <x v="0"/>
    <x v="1"/>
    <x v="169"/>
  </r>
  <r>
    <x v="16"/>
    <x v="16"/>
    <x v="6"/>
    <x v="0"/>
    <x v="0"/>
    <x v="0"/>
    <x v="0"/>
    <x v="99"/>
  </r>
  <r>
    <x v="16"/>
    <x v="16"/>
    <x v="6"/>
    <x v="0"/>
    <x v="0"/>
    <x v="0"/>
    <x v="1"/>
    <x v="33"/>
  </r>
  <r>
    <x v="16"/>
    <x v="16"/>
    <x v="1"/>
    <x v="0"/>
    <x v="0"/>
    <x v="0"/>
    <x v="1"/>
    <x v="108"/>
  </r>
  <r>
    <x v="117"/>
    <x v="8"/>
    <x v="2"/>
    <x v="0"/>
    <x v="40"/>
    <x v="46"/>
    <x v="93"/>
    <x v="35"/>
  </r>
  <r>
    <x v="39"/>
    <x v="16"/>
    <x v="1"/>
    <x v="0"/>
    <x v="4"/>
    <x v="4"/>
    <x v="11"/>
    <x v="85"/>
  </r>
  <r>
    <x v="68"/>
    <x v="19"/>
    <x v="11"/>
    <x v="0"/>
    <x v="44"/>
    <x v="50"/>
    <x v="94"/>
    <x v="32"/>
  </r>
  <r>
    <x v="117"/>
    <x v="8"/>
    <x v="5"/>
    <x v="0"/>
    <x v="40"/>
    <x v="46"/>
    <x v="93"/>
    <x v="46"/>
  </r>
  <r>
    <x v="57"/>
    <x v="6"/>
    <x v="6"/>
    <x v="0"/>
    <x v="28"/>
    <x v="29"/>
    <x v="65"/>
    <x v="154"/>
  </r>
  <r>
    <x v="39"/>
    <x v="16"/>
    <x v="1"/>
    <x v="0"/>
    <x v="4"/>
    <x v="4"/>
    <x v="11"/>
    <x v="160"/>
  </r>
  <r>
    <x v="45"/>
    <x v="15"/>
    <x v="9"/>
    <x v="0"/>
    <x v="16"/>
    <x v="16"/>
    <x v="42"/>
    <x v="53"/>
  </r>
  <r>
    <x v="57"/>
    <x v="6"/>
    <x v="8"/>
    <x v="0"/>
    <x v="28"/>
    <x v="29"/>
    <x v="65"/>
    <x v="114"/>
  </r>
  <r>
    <x v="103"/>
    <x v="20"/>
    <x v="5"/>
    <x v="0"/>
    <x v="21"/>
    <x v="22"/>
    <x v="54"/>
    <x v="111"/>
  </r>
  <r>
    <x v="45"/>
    <x v="15"/>
    <x v="9"/>
    <x v="0"/>
    <x v="16"/>
    <x v="16"/>
    <x v="42"/>
    <x v="118"/>
  </r>
  <r>
    <x v="107"/>
    <x v="21"/>
    <x v="2"/>
    <x v="0"/>
    <x v="23"/>
    <x v="24"/>
    <x v="58"/>
    <x v="76"/>
  </r>
  <r>
    <x v="107"/>
    <x v="21"/>
    <x v="5"/>
    <x v="0"/>
    <x v="23"/>
    <x v="24"/>
    <x v="58"/>
    <x v="111"/>
  </r>
  <r>
    <x v="107"/>
    <x v="21"/>
    <x v="5"/>
    <x v="0"/>
    <x v="23"/>
    <x v="24"/>
    <x v="58"/>
    <x v="119"/>
  </r>
  <r>
    <x v="110"/>
    <x v="14"/>
    <x v="6"/>
    <x v="0"/>
    <x v="2"/>
    <x v="2"/>
    <x v="6"/>
    <x v="101"/>
  </r>
  <r>
    <x v="139"/>
    <x v="1"/>
    <x v="5"/>
    <x v="0"/>
    <x v="4"/>
    <x v="4"/>
    <x v="11"/>
    <x v="18"/>
  </r>
  <r>
    <x v="39"/>
    <x v="16"/>
    <x v="2"/>
    <x v="0"/>
    <x v="4"/>
    <x v="4"/>
    <x v="11"/>
    <x v="51"/>
  </r>
  <r>
    <x v="39"/>
    <x v="16"/>
    <x v="2"/>
    <x v="0"/>
    <x v="4"/>
    <x v="4"/>
    <x v="11"/>
    <x v="116"/>
  </r>
  <r>
    <x v="117"/>
    <x v="7"/>
    <x v="5"/>
    <x v="0"/>
    <x v="40"/>
    <x v="46"/>
    <x v="93"/>
    <x v="86"/>
  </r>
  <r>
    <x v="66"/>
    <x v="2"/>
    <x v="1"/>
    <x v="0"/>
    <x v="21"/>
    <x v="22"/>
    <x v="54"/>
    <x v="125"/>
  </r>
  <r>
    <x v="39"/>
    <x v="16"/>
    <x v="2"/>
    <x v="0"/>
    <x v="4"/>
    <x v="4"/>
    <x v="11"/>
    <x v="124"/>
  </r>
  <r>
    <x v="123"/>
    <x v="3"/>
    <x v="8"/>
    <x v="0"/>
    <x v="12"/>
    <x v="12"/>
    <x v="31"/>
    <x v="144"/>
  </r>
  <r>
    <x v="39"/>
    <x v="16"/>
    <x v="3"/>
    <x v="0"/>
    <x v="4"/>
    <x v="4"/>
    <x v="11"/>
    <x v="56"/>
  </r>
  <r>
    <x v="119"/>
    <x v="14"/>
    <x v="9"/>
    <x v="0"/>
    <x v="40"/>
    <x v="46"/>
    <x v="93"/>
    <x v="29"/>
  </r>
  <r>
    <x v="117"/>
    <x v="7"/>
    <x v="4"/>
    <x v="0"/>
    <x v="40"/>
    <x v="46"/>
    <x v="93"/>
    <x v="151"/>
  </r>
  <r>
    <x v="39"/>
    <x v="16"/>
    <x v="3"/>
    <x v="0"/>
    <x v="4"/>
    <x v="4"/>
    <x v="11"/>
    <x v="62"/>
  </r>
  <r>
    <x v="39"/>
    <x v="16"/>
    <x v="4"/>
    <x v="0"/>
    <x v="4"/>
    <x v="4"/>
    <x v="11"/>
    <x v="15"/>
  </r>
  <r>
    <x v="39"/>
    <x v="16"/>
    <x v="4"/>
    <x v="0"/>
    <x v="4"/>
    <x v="4"/>
    <x v="11"/>
    <x v="163"/>
  </r>
  <r>
    <x v="116"/>
    <x v="4"/>
    <x v="10"/>
    <x v="0"/>
    <x v="6"/>
    <x v="6"/>
    <x v="16"/>
    <x v="67"/>
  </r>
  <r>
    <x v="168"/>
    <x v="18"/>
    <x v="4"/>
    <x v="0"/>
    <x v="18"/>
    <x v="18"/>
    <x v="47"/>
    <x v="10"/>
  </r>
  <r>
    <x v="169"/>
    <x v="17"/>
    <x v="2"/>
    <x v="0"/>
    <x v="14"/>
    <x v="14"/>
    <x v="37"/>
    <x v="11"/>
  </r>
  <r>
    <x v="169"/>
    <x v="18"/>
    <x v="2"/>
    <x v="0"/>
    <x v="14"/>
    <x v="14"/>
    <x v="37"/>
    <x v="37"/>
  </r>
  <r>
    <x v="175"/>
    <x v="17"/>
    <x v="4"/>
    <x v="0"/>
    <x v="18"/>
    <x v="18"/>
    <x v="47"/>
    <x v="5"/>
  </r>
  <r>
    <x v="119"/>
    <x v="14"/>
    <x v="7"/>
    <x v="0"/>
    <x v="40"/>
    <x v="46"/>
    <x v="93"/>
    <x v="49"/>
  </r>
  <r>
    <x v="170"/>
    <x v="10"/>
    <x v="2"/>
    <x v="0"/>
    <x v="14"/>
    <x v="14"/>
    <x v="37"/>
    <x v="24"/>
  </r>
  <r>
    <x v="68"/>
    <x v="19"/>
    <x v="8"/>
    <x v="0"/>
    <x v="44"/>
    <x v="50"/>
    <x v="98"/>
    <x v="103"/>
  </r>
  <r>
    <x v="103"/>
    <x v="20"/>
    <x v="5"/>
    <x v="0"/>
    <x v="21"/>
    <x v="22"/>
    <x v="54"/>
    <x v="42"/>
  </r>
  <r>
    <x v="170"/>
    <x v="10"/>
    <x v="2"/>
    <x v="0"/>
    <x v="14"/>
    <x v="14"/>
    <x v="37"/>
    <x v="108"/>
  </r>
  <r>
    <x v="120"/>
    <x v="14"/>
    <x v="9"/>
    <x v="0"/>
    <x v="12"/>
    <x v="12"/>
    <x v="24"/>
    <x v="32"/>
  </r>
  <r>
    <x v="120"/>
    <x v="14"/>
    <x v="11"/>
    <x v="0"/>
    <x v="12"/>
    <x v="12"/>
    <x v="31"/>
    <x v="169"/>
  </r>
  <r>
    <x v="45"/>
    <x v="15"/>
    <x v="10"/>
    <x v="0"/>
    <x v="18"/>
    <x v="18"/>
    <x v="47"/>
    <x v="48"/>
  </r>
  <r>
    <x v="68"/>
    <x v="19"/>
    <x v="10"/>
    <x v="0"/>
    <x v="44"/>
    <x v="50"/>
    <x v="98"/>
    <x v="4"/>
  </r>
  <r>
    <x v="68"/>
    <x v="19"/>
    <x v="11"/>
    <x v="0"/>
    <x v="44"/>
    <x v="50"/>
    <x v="98"/>
    <x v="153"/>
  </r>
  <r>
    <x v="68"/>
    <x v="19"/>
    <x v="8"/>
    <x v="0"/>
    <x v="43"/>
    <x v="49"/>
    <x v="97"/>
    <x v="68"/>
  </r>
  <r>
    <x v="170"/>
    <x v="10"/>
    <x v="2"/>
    <x v="0"/>
    <x v="14"/>
    <x v="14"/>
    <x v="30"/>
    <x v="32"/>
  </r>
  <r>
    <x v="68"/>
    <x v="19"/>
    <x v="5"/>
    <x v="0"/>
    <x v="43"/>
    <x v="49"/>
    <x v="97"/>
    <x v="64"/>
  </r>
  <r>
    <x v="81"/>
    <x v="19"/>
    <x v="10"/>
    <x v="0"/>
    <x v="34"/>
    <x v="37"/>
    <x v="68"/>
    <x v="31"/>
  </r>
  <r>
    <x v="81"/>
    <x v="19"/>
    <x v="9"/>
    <x v="0"/>
    <x v="34"/>
    <x v="37"/>
    <x v="79"/>
    <x v="72"/>
  </r>
  <r>
    <x v="81"/>
    <x v="19"/>
    <x v="6"/>
    <x v="0"/>
    <x v="32"/>
    <x v="34"/>
    <x v="69"/>
    <x v="99"/>
  </r>
  <r>
    <x v="171"/>
    <x v="9"/>
    <x v="2"/>
    <x v="0"/>
    <x v="4"/>
    <x v="4"/>
    <x v="11"/>
    <x v="50"/>
  </r>
  <r>
    <x v="171"/>
    <x v="9"/>
    <x v="4"/>
    <x v="0"/>
    <x v="4"/>
    <x v="4"/>
    <x v="11"/>
    <x v="47"/>
  </r>
  <r>
    <x v="171"/>
    <x v="9"/>
    <x v="4"/>
    <x v="0"/>
    <x v="4"/>
    <x v="4"/>
    <x v="11"/>
    <x v="155"/>
  </r>
  <r>
    <x v="39"/>
    <x v="16"/>
    <x v="4"/>
    <x v="0"/>
    <x v="4"/>
    <x v="4"/>
    <x v="11"/>
    <x v="114"/>
  </r>
  <r>
    <x v="39"/>
    <x v="16"/>
    <x v="5"/>
    <x v="0"/>
    <x v="4"/>
    <x v="4"/>
    <x v="11"/>
    <x v="27"/>
  </r>
  <r>
    <x v="66"/>
    <x v="2"/>
    <x v="4"/>
    <x v="0"/>
    <x v="21"/>
    <x v="22"/>
    <x v="43"/>
    <x v="58"/>
  </r>
  <r>
    <x v="39"/>
    <x v="16"/>
    <x v="5"/>
    <x v="0"/>
    <x v="4"/>
    <x v="4"/>
    <x v="11"/>
    <x v="123"/>
  </r>
  <r>
    <x v="81"/>
    <x v="19"/>
    <x v="9"/>
    <x v="0"/>
    <x v="34"/>
    <x v="37"/>
    <x v="79"/>
    <x v="48"/>
  </r>
  <r>
    <x v="81"/>
    <x v="19"/>
    <x v="9"/>
    <x v="0"/>
    <x v="34"/>
    <x v="37"/>
    <x v="79"/>
    <x v="103"/>
  </r>
  <r>
    <x v="81"/>
    <x v="19"/>
    <x v="11"/>
    <x v="0"/>
    <x v="34"/>
    <x v="37"/>
    <x v="79"/>
    <x v="152"/>
  </r>
  <r>
    <x v="103"/>
    <x v="20"/>
    <x v="5"/>
    <x v="0"/>
    <x v="21"/>
    <x v="22"/>
    <x v="54"/>
    <x v="88"/>
  </r>
  <r>
    <x v="39"/>
    <x v="16"/>
    <x v="5"/>
    <x v="0"/>
    <x v="4"/>
    <x v="4"/>
    <x v="11"/>
    <x v="168"/>
  </r>
  <r>
    <x v="124"/>
    <x v="20"/>
    <x v="1"/>
    <x v="0"/>
    <x v="14"/>
    <x v="14"/>
    <x v="37"/>
    <x v="1"/>
  </r>
  <r>
    <x v="124"/>
    <x v="20"/>
    <x v="2"/>
    <x v="0"/>
    <x v="14"/>
    <x v="14"/>
    <x v="37"/>
    <x v="167"/>
  </r>
  <r>
    <x v="39"/>
    <x v="16"/>
    <x v="6"/>
    <x v="0"/>
    <x v="4"/>
    <x v="4"/>
    <x v="11"/>
    <x v="158"/>
  </r>
  <r>
    <x v="57"/>
    <x v="6"/>
    <x v="9"/>
    <x v="0"/>
    <x v="28"/>
    <x v="29"/>
    <x v="65"/>
    <x v="70"/>
  </r>
  <r>
    <x v="39"/>
    <x v="16"/>
    <x v="6"/>
    <x v="0"/>
    <x v="4"/>
    <x v="4"/>
    <x v="11"/>
    <x v="57"/>
  </r>
  <r>
    <x v="57"/>
    <x v="6"/>
    <x v="9"/>
    <x v="0"/>
    <x v="28"/>
    <x v="29"/>
    <x v="65"/>
    <x v="118"/>
  </r>
  <r>
    <x v="57"/>
    <x v="6"/>
    <x v="10"/>
    <x v="0"/>
    <x v="28"/>
    <x v="29"/>
    <x v="65"/>
    <x v="4"/>
  </r>
  <r>
    <x v="39"/>
    <x v="16"/>
    <x v="6"/>
    <x v="0"/>
    <x v="4"/>
    <x v="4"/>
    <x v="11"/>
    <x v="135"/>
  </r>
  <r>
    <x v="57"/>
    <x v="6"/>
    <x v="10"/>
    <x v="0"/>
    <x v="28"/>
    <x v="29"/>
    <x v="65"/>
    <x v="45"/>
  </r>
  <r>
    <x v="40"/>
    <x v="16"/>
    <x v="1"/>
    <x v="0"/>
    <x v="16"/>
    <x v="16"/>
    <x v="42"/>
    <x v="132"/>
  </r>
  <r>
    <x v="40"/>
    <x v="16"/>
    <x v="1"/>
    <x v="0"/>
    <x v="16"/>
    <x v="16"/>
    <x v="42"/>
    <x v="165"/>
  </r>
  <r>
    <x v="40"/>
    <x v="16"/>
    <x v="1"/>
    <x v="0"/>
    <x v="16"/>
    <x v="16"/>
    <x v="42"/>
    <x v="57"/>
  </r>
  <r>
    <x v="124"/>
    <x v="20"/>
    <x v="3"/>
    <x v="0"/>
    <x v="14"/>
    <x v="14"/>
    <x v="37"/>
    <x v="140"/>
  </r>
  <r>
    <x v="124"/>
    <x v="20"/>
    <x v="3"/>
    <x v="0"/>
    <x v="14"/>
    <x v="14"/>
    <x v="37"/>
    <x v="71"/>
  </r>
  <r>
    <x v="124"/>
    <x v="20"/>
    <x v="3"/>
    <x v="0"/>
    <x v="14"/>
    <x v="14"/>
    <x v="37"/>
    <x v="64"/>
  </r>
  <r>
    <x v="124"/>
    <x v="20"/>
    <x v="4"/>
    <x v="0"/>
    <x v="14"/>
    <x v="14"/>
    <x v="37"/>
    <x v="48"/>
  </r>
  <r>
    <x v="124"/>
    <x v="20"/>
    <x v="4"/>
    <x v="0"/>
    <x v="14"/>
    <x v="14"/>
    <x v="37"/>
    <x v="52"/>
  </r>
  <r>
    <x v="124"/>
    <x v="20"/>
    <x v="5"/>
    <x v="0"/>
    <x v="14"/>
    <x v="14"/>
    <x v="37"/>
    <x v="111"/>
  </r>
  <r>
    <x v="40"/>
    <x v="16"/>
    <x v="1"/>
    <x v="0"/>
    <x v="16"/>
    <x v="16"/>
    <x v="42"/>
    <x v="95"/>
  </r>
  <r>
    <x v="124"/>
    <x v="20"/>
    <x v="5"/>
    <x v="0"/>
    <x v="14"/>
    <x v="14"/>
    <x v="37"/>
    <x v="88"/>
  </r>
  <r>
    <x v="125"/>
    <x v="20"/>
    <x v="1"/>
    <x v="0"/>
    <x v="43"/>
    <x v="49"/>
    <x v="97"/>
    <x v="1"/>
  </r>
  <r>
    <x v="125"/>
    <x v="20"/>
    <x v="1"/>
    <x v="0"/>
    <x v="43"/>
    <x v="49"/>
    <x v="97"/>
    <x v="7"/>
  </r>
  <r>
    <x v="40"/>
    <x v="16"/>
    <x v="2"/>
    <x v="0"/>
    <x v="16"/>
    <x v="16"/>
    <x v="35"/>
    <x v="32"/>
  </r>
  <r>
    <x v="22"/>
    <x v="11"/>
    <x v="8"/>
    <x v="0"/>
    <x v="15"/>
    <x v="15"/>
    <x v="40"/>
    <x v="114"/>
  </r>
  <r>
    <x v="40"/>
    <x v="16"/>
    <x v="2"/>
    <x v="0"/>
    <x v="16"/>
    <x v="16"/>
    <x v="42"/>
    <x v="3"/>
  </r>
  <r>
    <x v="22"/>
    <x v="11"/>
    <x v="6"/>
    <x v="0"/>
    <x v="13"/>
    <x v="13"/>
    <x v="34"/>
    <x v="131"/>
  </r>
  <r>
    <x v="40"/>
    <x v="16"/>
    <x v="2"/>
    <x v="0"/>
    <x v="16"/>
    <x v="16"/>
    <x v="42"/>
    <x v="15"/>
  </r>
  <r>
    <x v="40"/>
    <x v="16"/>
    <x v="2"/>
    <x v="0"/>
    <x v="16"/>
    <x v="16"/>
    <x v="42"/>
    <x v="51"/>
  </r>
  <r>
    <x v="23"/>
    <x v="11"/>
    <x v="4"/>
    <x v="0"/>
    <x v="13"/>
    <x v="13"/>
    <x v="26"/>
    <x v="99"/>
  </r>
  <r>
    <x v="40"/>
    <x v="16"/>
    <x v="2"/>
    <x v="0"/>
    <x v="16"/>
    <x v="16"/>
    <x v="42"/>
    <x v="124"/>
  </r>
  <r>
    <x v="58"/>
    <x v="6"/>
    <x v="8"/>
    <x v="0"/>
    <x v="24"/>
    <x v="25"/>
    <x v="59"/>
    <x v="110"/>
  </r>
  <r>
    <x v="23"/>
    <x v="11"/>
    <x v="4"/>
    <x v="0"/>
    <x v="13"/>
    <x v="13"/>
    <x v="21"/>
    <x v="58"/>
  </r>
  <r>
    <x v="40"/>
    <x v="16"/>
    <x v="3"/>
    <x v="0"/>
    <x v="16"/>
    <x v="16"/>
    <x v="42"/>
    <x v="25"/>
  </r>
  <r>
    <x v="59"/>
    <x v="6"/>
    <x v="6"/>
    <x v="0"/>
    <x v="24"/>
    <x v="25"/>
    <x v="59"/>
    <x v="70"/>
  </r>
  <r>
    <x v="45"/>
    <x v="15"/>
    <x v="12"/>
    <x v="0"/>
    <x v="20"/>
    <x v="21"/>
    <x v="52"/>
    <x v="53"/>
  </r>
  <r>
    <x v="40"/>
    <x v="16"/>
    <x v="3"/>
    <x v="0"/>
    <x v="16"/>
    <x v="16"/>
    <x v="42"/>
    <x v="59"/>
  </r>
  <r>
    <x v="40"/>
    <x v="16"/>
    <x v="3"/>
    <x v="0"/>
    <x v="16"/>
    <x v="16"/>
    <x v="42"/>
    <x v="65"/>
  </r>
  <r>
    <x v="40"/>
    <x v="16"/>
    <x v="3"/>
    <x v="0"/>
    <x v="16"/>
    <x v="16"/>
    <x v="42"/>
    <x v="157"/>
  </r>
  <r>
    <x v="40"/>
    <x v="16"/>
    <x v="3"/>
    <x v="0"/>
    <x v="16"/>
    <x v="16"/>
    <x v="42"/>
    <x v="54"/>
  </r>
  <r>
    <x v="116"/>
    <x v="4"/>
    <x v="10"/>
    <x v="0"/>
    <x v="6"/>
    <x v="6"/>
    <x v="16"/>
    <x v="39"/>
  </r>
  <r>
    <x v="40"/>
    <x v="16"/>
    <x v="3"/>
    <x v="0"/>
    <x v="16"/>
    <x v="16"/>
    <x v="42"/>
    <x v="169"/>
  </r>
  <r>
    <x v="125"/>
    <x v="20"/>
    <x v="2"/>
    <x v="0"/>
    <x v="43"/>
    <x v="49"/>
    <x v="97"/>
    <x v="47"/>
  </r>
  <r>
    <x v="60"/>
    <x v="6"/>
    <x v="6"/>
    <x v="0"/>
    <x v="24"/>
    <x v="25"/>
    <x v="55"/>
    <x v="99"/>
  </r>
  <r>
    <x v="171"/>
    <x v="9"/>
    <x v="4"/>
    <x v="0"/>
    <x v="4"/>
    <x v="4"/>
    <x v="11"/>
    <x v="131"/>
  </r>
  <r>
    <x v="40"/>
    <x v="16"/>
    <x v="3"/>
    <x v="0"/>
    <x v="16"/>
    <x v="16"/>
    <x v="42"/>
    <x v="6"/>
  </r>
  <r>
    <x v="49"/>
    <x v="13"/>
    <x v="3"/>
    <x v="0"/>
    <x v="14"/>
    <x v="14"/>
    <x v="37"/>
    <x v="111"/>
  </r>
  <r>
    <x v="118"/>
    <x v="8"/>
    <x v="5"/>
    <x v="0"/>
    <x v="12"/>
    <x v="12"/>
    <x v="31"/>
    <x v="5"/>
  </r>
  <r>
    <x v="40"/>
    <x v="16"/>
    <x v="4"/>
    <x v="0"/>
    <x v="16"/>
    <x v="16"/>
    <x v="35"/>
    <x v="99"/>
  </r>
  <r>
    <x v="40"/>
    <x v="16"/>
    <x v="4"/>
    <x v="0"/>
    <x v="16"/>
    <x v="16"/>
    <x v="42"/>
    <x v="149"/>
  </r>
  <r>
    <x v="118"/>
    <x v="8"/>
    <x v="1"/>
    <x v="0"/>
    <x v="12"/>
    <x v="12"/>
    <x v="31"/>
    <x v="11"/>
  </r>
  <r>
    <x v="61"/>
    <x v="13"/>
    <x v="1"/>
    <x v="0"/>
    <x v="16"/>
    <x v="16"/>
    <x v="42"/>
    <x v="34"/>
  </r>
  <r>
    <x v="125"/>
    <x v="20"/>
    <x v="3"/>
    <x v="0"/>
    <x v="43"/>
    <x v="49"/>
    <x v="97"/>
    <x v="10"/>
  </r>
  <r>
    <x v="40"/>
    <x v="16"/>
    <x v="4"/>
    <x v="0"/>
    <x v="16"/>
    <x v="16"/>
    <x v="42"/>
    <x v="159"/>
  </r>
  <r>
    <x v="125"/>
    <x v="20"/>
    <x v="3"/>
    <x v="0"/>
    <x v="43"/>
    <x v="49"/>
    <x v="97"/>
    <x v="64"/>
  </r>
  <r>
    <x v="171"/>
    <x v="10"/>
    <x v="4"/>
    <x v="0"/>
    <x v="4"/>
    <x v="4"/>
    <x v="7"/>
    <x v="32"/>
  </r>
  <r>
    <x v="125"/>
    <x v="20"/>
    <x v="4"/>
    <x v="0"/>
    <x v="43"/>
    <x v="49"/>
    <x v="97"/>
    <x v="48"/>
  </r>
  <r>
    <x v="40"/>
    <x v="16"/>
    <x v="4"/>
    <x v="0"/>
    <x v="16"/>
    <x v="16"/>
    <x v="29"/>
    <x v="58"/>
  </r>
  <r>
    <x v="118"/>
    <x v="8"/>
    <x v="2"/>
    <x v="0"/>
    <x v="12"/>
    <x v="12"/>
    <x v="31"/>
    <x v="55"/>
  </r>
  <r>
    <x v="78"/>
    <x v="15"/>
    <x v="10"/>
    <x v="0"/>
    <x v="45"/>
    <x v="51"/>
    <x v="91"/>
    <x v="31"/>
  </r>
  <r>
    <x v="172"/>
    <x v="10"/>
    <x v="2"/>
    <x v="0"/>
    <x v="4"/>
    <x v="4"/>
    <x v="11"/>
    <x v="1"/>
  </r>
  <r>
    <x v="128"/>
    <x v="22"/>
    <x v="7"/>
    <x v="0"/>
    <x v="2"/>
    <x v="2"/>
    <x v="6"/>
    <x v="84"/>
  </r>
  <r>
    <x v="40"/>
    <x v="16"/>
    <x v="4"/>
    <x v="0"/>
    <x v="16"/>
    <x v="16"/>
    <x v="42"/>
    <x v="128"/>
  </r>
  <r>
    <x v="116"/>
    <x v="4"/>
    <x v="10"/>
    <x v="0"/>
    <x v="6"/>
    <x v="6"/>
    <x v="16"/>
    <x v="82"/>
  </r>
  <r>
    <x v="40"/>
    <x v="16"/>
    <x v="4"/>
    <x v="1"/>
    <x v="16"/>
    <x v="43"/>
    <x v="88"/>
    <x v="131"/>
  </r>
  <r>
    <x v="40"/>
    <x v="16"/>
    <x v="5"/>
    <x v="0"/>
    <x v="16"/>
    <x v="16"/>
    <x v="42"/>
    <x v="14"/>
  </r>
  <r>
    <x v="120"/>
    <x v="14"/>
    <x v="9"/>
    <x v="0"/>
    <x v="12"/>
    <x v="12"/>
    <x v="31"/>
    <x v="2"/>
  </r>
  <r>
    <x v="128"/>
    <x v="22"/>
    <x v="5"/>
    <x v="0"/>
    <x v="2"/>
    <x v="2"/>
    <x v="6"/>
    <x v="36"/>
  </r>
  <r>
    <x v="78"/>
    <x v="15"/>
    <x v="10"/>
    <x v="0"/>
    <x v="45"/>
    <x v="51"/>
    <x v="99"/>
    <x v="48"/>
  </r>
  <r>
    <x v="40"/>
    <x v="16"/>
    <x v="5"/>
    <x v="0"/>
    <x v="16"/>
    <x v="16"/>
    <x v="35"/>
    <x v="32"/>
  </r>
  <r>
    <x v="40"/>
    <x v="16"/>
    <x v="5"/>
    <x v="0"/>
    <x v="16"/>
    <x v="16"/>
    <x v="42"/>
    <x v="154"/>
  </r>
  <r>
    <x v="23"/>
    <x v="11"/>
    <x v="10"/>
    <x v="0"/>
    <x v="15"/>
    <x v="15"/>
    <x v="40"/>
    <x v="143"/>
  </r>
  <r>
    <x v="120"/>
    <x v="14"/>
    <x v="10"/>
    <x v="0"/>
    <x v="12"/>
    <x v="12"/>
    <x v="31"/>
    <x v="34"/>
  </r>
  <r>
    <x v="128"/>
    <x v="22"/>
    <x v="7"/>
    <x v="0"/>
    <x v="2"/>
    <x v="2"/>
    <x v="6"/>
    <x v="78"/>
  </r>
  <r>
    <x v="116"/>
    <x v="4"/>
    <x v="11"/>
    <x v="0"/>
    <x v="6"/>
    <x v="6"/>
    <x v="16"/>
    <x v="169"/>
  </r>
  <r>
    <x v="40"/>
    <x v="16"/>
    <x v="5"/>
    <x v="0"/>
    <x v="16"/>
    <x v="16"/>
    <x v="42"/>
    <x v="131"/>
  </r>
  <r>
    <x v="40"/>
    <x v="16"/>
    <x v="5"/>
    <x v="0"/>
    <x v="16"/>
    <x v="16"/>
    <x v="42"/>
    <x v="133"/>
  </r>
  <r>
    <x v="81"/>
    <x v="19"/>
    <x v="10"/>
    <x v="0"/>
    <x v="34"/>
    <x v="37"/>
    <x v="79"/>
    <x v="111"/>
  </r>
  <r>
    <x v="125"/>
    <x v="20"/>
    <x v="4"/>
    <x v="0"/>
    <x v="43"/>
    <x v="49"/>
    <x v="97"/>
    <x v="52"/>
  </r>
  <r>
    <x v="125"/>
    <x v="20"/>
    <x v="5"/>
    <x v="0"/>
    <x v="43"/>
    <x v="49"/>
    <x v="97"/>
    <x v="38"/>
  </r>
  <r>
    <x v="125"/>
    <x v="20"/>
    <x v="5"/>
    <x v="0"/>
    <x v="43"/>
    <x v="49"/>
    <x v="97"/>
    <x v="111"/>
  </r>
  <r>
    <x v="81"/>
    <x v="19"/>
    <x v="6"/>
    <x v="0"/>
    <x v="32"/>
    <x v="34"/>
    <x v="77"/>
    <x v="87"/>
  </r>
  <r>
    <x v="125"/>
    <x v="20"/>
    <x v="5"/>
    <x v="0"/>
    <x v="43"/>
    <x v="49"/>
    <x v="97"/>
    <x v="42"/>
  </r>
  <r>
    <x v="136"/>
    <x v="20"/>
    <x v="1"/>
    <x v="0"/>
    <x v="12"/>
    <x v="12"/>
    <x v="31"/>
    <x v="1"/>
  </r>
  <r>
    <x v="136"/>
    <x v="20"/>
    <x v="1"/>
    <x v="0"/>
    <x v="12"/>
    <x v="12"/>
    <x v="31"/>
    <x v="24"/>
  </r>
  <r>
    <x v="136"/>
    <x v="20"/>
    <x v="1"/>
    <x v="0"/>
    <x v="12"/>
    <x v="12"/>
    <x v="31"/>
    <x v="80"/>
  </r>
  <r>
    <x v="136"/>
    <x v="20"/>
    <x v="2"/>
    <x v="0"/>
    <x v="12"/>
    <x v="12"/>
    <x v="31"/>
    <x v="118"/>
  </r>
  <r>
    <x v="136"/>
    <x v="20"/>
    <x v="2"/>
    <x v="0"/>
    <x v="12"/>
    <x v="12"/>
    <x v="31"/>
    <x v="89"/>
  </r>
  <r>
    <x v="136"/>
    <x v="20"/>
    <x v="3"/>
    <x v="0"/>
    <x v="12"/>
    <x v="12"/>
    <x v="31"/>
    <x v="64"/>
  </r>
  <r>
    <x v="136"/>
    <x v="20"/>
    <x v="4"/>
    <x v="0"/>
    <x v="12"/>
    <x v="12"/>
    <x v="31"/>
    <x v="97"/>
  </r>
  <r>
    <x v="136"/>
    <x v="20"/>
    <x v="4"/>
    <x v="0"/>
    <x v="12"/>
    <x v="12"/>
    <x v="31"/>
    <x v="84"/>
  </r>
  <r>
    <x v="136"/>
    <x v="20"/>
    <x v="5"/>
    <x v="0"/>
    <x v="12"/>
    <x v="12"/>
    <x v="31"/>
    <x v="13"/>
  </r>
  <r>
    <x v="107"/>
    <x v="21"/>
    <x v="2"/>
    <x v="0"/>
    <x v="23"/>
    <x v="24"/>
    <x v="58"/>
    <x v="37"/>
  </r>
  <r>
    <x v="107"/>
    <x v="21"/>
    <x v="3"/>
    <x v="0"/>
    <x v="23"/>
    <x v="24"/>
    <x v="58"/>
    <x v="89"/>
  </r>
  <r>
    <x v="107"/>
    <x v="21"/>
    <x v="4"/>
    <x v="0"/>
    <x v="23"/>
    <x v="24"/>
    <x v="58"/>
    <x v="102"/>
  </r>
  <r>
    <x v="107"/>
    <x v="21"/>
    <x v="3"/>
    <x v="0"/>
    <x v="23"/>
    <x v="24"/>
    <x v="58"/>
    <x v="104"/>
  </r>
  <r>
    <x v="107"/>
    <x v="21"/>
    <x v="4"/>
    <x v="0"/>
    <x v="23"/>
    <x v="24"/>
    <x v="58"/>
    <x v="139"/>
  </r>
  <r>
    <x v="107"/>
    <x v="21"/>
    <x v="5"/>
    <x v="0"/>
    <x v="23"/>
    <x v="24"/>
    <x v="58"/>
    <x v="150"/>
  </r>
  <r>
    <x v="114"/>
    <x v="21"/>
    <x v="4"/>
    <x v="0"/>
    <x v="26"/>
    <x v="27"/>
    <x v="63"/>
    <x v="16"/>
  </r>
  <r>
    <x v="114"/>
    <x v="21"/>
    <x v="2"/>
    <x v="0"/>
    <x v="26"/>
    <x v="27"/>
    <x v="63"/>
    <x v="55"/>
  </r>
  <r>
    <x v="114"/>
    <x v="21"/>
    <x v="5"/>
    <x v="0"/>
    <x v="26"/>
    <x v="27"/>
    <x v="63"/>
    <x v="111"/>
  </r>
  <r>
    <x v="126"/>
    <x v="21"/>
    <x v="5"/>
    <x v="0"/>
    <x v="47"/>
    <x v="54"/>
    <x v="101"/>
    <x v="119"/>
  </r>
  <r>
    <x v="126"/>
    <x v="21"/>
    <x v="2"/>
    <x v="0"/>
    <x v="47"/>
    <x v="54"/>
    <x v="101"/>
    <x v="76"/>
  </r>
  <r>
    <x v="126"/>
    <x v="21"/>
    <x v="2"/>
    <x v="0"/>
    <x v="47"/>
    <x v="54"/>
    <x v="101"/>
    <x v="37"/>
  </r>
  <r>
    <x v="126"/>
    <x v="21"/>
    <x v="3"/>
    <x v="0"/>
    <x v="47"/>
    <x v="54"/>
    <x v="101"/>
    <x v="89"/>
  </r>
  <r>
    <x v="141"/>
    <x v="21"/>
    <x v="4"/>
    <x v="0"/>
    <x v="12"/>
    <x v="12"/>
    <x v="31"/>
    <x v="97"/>
  </r>
  <r>
    <x v="141"/>
    <x v="21"/>
    <x v="4"/>
    <x v="0"/>
    <x v="12"/>
    <x v="12"/>
    <x v="31"/>
    <x v="112"/>
  </r>
  <r>
    <x v="141"/>
    <x v="21"/>
    <x v="2"/>
    <x v="0"/>
    <x v="12"/>
    <x v="12"/>
    <x v="31"/>
    <x v="55"/>
  </r>
  <r>
    <x v="141"/>
    <x v="21"/>
    <x v="5"/>
    <x v="0"/>
    <x v="12"/>
    <x v="12"/>
    <x v="31"/>
    <x v="119"/>
  </r>
  <r>
    <x v="141"/>
    <x v="21"/>
    <x v="3"/>
    <x v="0"/>
    <x v="12"/>
    <x v="12"/>
    <x v="31"/>
    <x v="140"/>
  </r>
  <r>
    <x v="141"/>
    <x v="21"/>
    <x v="2"/>
    <x v="0"/>
    <x v="12"/>
    <x v="12"/>
    <x v="31"/>
    <x v="37"/>
  </r>
  <r>
    <x v="141"/>
    <x v="21"/>
    <x v="3"/>
    <x v="0"/>
    <x v="12"/>
    <x v="12"/>
    <x v="31"/>
    <x v="104"/>
  </r>
  <r>
    <x v="141"/>
    <x v="21"/>
    <x v="4"/>
    <x v="0"/>
    <x v="12"/>
    <x v="12"/>
    <x v="31"/>
    <x v="139"/>
  </r>
  <r>
    <x v="142"/>
    <x v="21"/>
    <x v="4"/>
    <x v="0"/>
    <x v="16"/>
    <x v="16"/>
    <x v="42"/>
    <x v="16"/>
  </r>
  <r>
    <x v="142"/>
    <x v="21"/>
    <x v="2"/>
    <x v="0"/>
    <x v="16"/>
    <x v="16"/>
    <x v="42"/>
    <x v="76"/>
  </r>
  <r>
    <x v="142"/>
    <x v="21"/>
    <x v="5"/>
    <x v="0"/>
    <x v="16"/>
    <x v="16"/>
    <x v="42"/>
    <x v="119"/>
  </r>
  <r>
    <x v="142"/>
    <x v="21"/>
    <x v="3"/>
    <x v="0"/>
    <x v="16"/>
    <x v="16"/>
    <x v="42"/>
    <x v="89"/>
  </r>
  <r>
    <x v="142"/>
    <x v="21"/>
    <x v="4"/>
    <x v="0"/>
    <x v="16"/>
    <x v="16"/>
    <x v="42"/>
    <x v="102"/>
  </r>
  <r>
    <x v="149"/>
    <x v="21"/>
    <x v="4"/>
    <x v="0"/>
    <x v="45"/>
    <x v="51"/>
    <x v="99"/>
    <x v="22"/>
  </r>
  <r>
    <x v="149"/>
    <x v="21"/>
    <x v="4"/>
    <x v="0"/>
    <x v="45"/>
    <x v="51"/>
    <x v="99"/>
    <x v="84"/>
  </r>
  <r>
    <x v="129"/>
    <x v="22"/>
    <x v="6"/>
    <x v="0"/>
    <x v="2"/>
    <x v="2"/>
    <x v="6"/>
    <x v="101"/>
  </r>
  <r>
    <x v="130"/>
    <x v="22"/>
    <x v="7"/>
    <x v="0"/>
    <x v="2"/>
    <x v="2"/>
    <x v="6"/>
    <x v="84"/>
  </r>
  <r>
    <x v="130"/>
    <x v="22"/>
    <x v="7"/>
    <x v="0"/>
    <x v="2"/>
    <x v="2"/>
    <x v="6"/>
    <x v="78"/>
  </r>
  <r>
    <x v="130"/>
    <x v="22"/>
    <x v="6"/>
    <x v="0"/>
    <x v="2"/>
    <x v="2"/>
    <x v="6"/>
    <x v="101"/>
  </r>
  <r>
    <x v="143"/>
    <x v="22"/>
    <x v="5"/>
    <x v="0"/>
    <x v="22"/>
    <x v="23"/>
    <x v="56"/>
    <x v="13"/>
  </r>
  <r>
    <x v="143"/>
    <x v="22"/>
    <x v="5"/>
    <x v="0"/>
    <x v="22"/>
    <x v="23"/>
    <x v="56"/>
    <x v="53"/>
  </r>
  <r>
    <x v="143"/>
    <x v="22"/>
    <x v="7"/>
    <x v="0"/>
    <x v="22"/>
    <x v="23"/>
    <x v="56"/>
    <x v="84"/>
  </r>
  <r>
    <x v="41"/>
    <x v="16"/>
    <x v="1"/>
    <x v="0"/>
    <x v="18"/>
    <x v="18"/>
    <x v="47"/>
    <x v="132"/>
  </r>
  <r>
    <x v="81"/>
    <x v="19"/>
    <x v="11"/>
    <x v="0"/>
    <x v="34"/>
    <x v="37"/>
    <x v="79"/>
    <x v="153"/>
  </r>
  <r>
    <x v="139"/>
    <x v="1"/>
    <x v="5"/>
    <x v="0"/>
    <x v="4"/>
    <x v="4"/>
    <x v="11"/>
    <x v="42"/>
  </r>
  <r>
    <x v="118"/>
    <x v="8"/>
    <x v="5"/>
    <x v="0"/>
    <x v="12"/>
    <x v="12"/>
    <x v="31"/>
    <x v="111"/>
  </r>
  <r>
    <x v="123"/>
    <x v="3"/>
    <x v="4"/>
    <x v="0"/>
    <x v="12"/>
    <x v="12"/>
    <x v="31"/>
    <x v="97"/>
  </r>
  <r>
    <x v="46"/>
    <x v="11"/>
    <x v="3"/>
    <x v="0"/>
    <x v="13"/>
    <x v="13"/>
    <x v="34"/>
    <x v="157"/>
  </r>
  <r>
    <x v="150"/>
    <x v="21"/>
    <x v="4"/>
    <x v="0"/>
    <x v="45"/>
    <x v="51"/>
    <x v="99"/>
    <x v="64"/>
  </r>
  <r>
    <x v="151"/>
    <x v="21"/>
    <x v="4"/>
    <x v="0"/>
    <x v="39"/>
    <x v="44"/>
    <x v="90"/>
    <x v="52"/>
  </r>
  <r>
    <x v="151"/>
    <x v="21"/>
    <x v="2"/>
    <x v="0"/>
    <x v="39"/>
    <x v="44"/>
    <x v="90"/>
    <x v="76"/>
  </r>
  <r>
    <x v="175"/>
    <x v="17"/>
    <x v="4"/>
    <x v="0"/>
    <x v="18"/>
    <x v="18"/>
    <x v="47"/>
    <x v="75"/>
  </r>
  <r>
    <x v="175"/>
    <x v="17"/>
    <x v="4"/>
    <x v="0"/>
    <x v="18"/>
    <x v="18"/>
    <x v="47"/>
    <x v="55"/>
  </r>
  <r>
    <x v="175"/>
    <x v="18"/>
    <x v="4"/>
    <x v="0"/>
    <x v="18"/>
    <x v="18"/>
    <x v="47"/>
    <x v="37"/>
  </r>
  <r>
    <x v="46"/>
    <x v="11"/>
    <x v="6"/>
    <x v="0"/>
    <x v="13"/>
    <x v="13"/>
    <x v="34"/>
    <x v="158"/>
  </r>
  <r>
    <x v="116"/>
    <x v="4"/>
    <x v="11"/>
    <x v="0"/>
    <x v="6"/>
    <x v="6"/>
    <x v="16"/>
    <x v="96"/>
  </r>
  <r>
    <x v="145"/>
    <x v="4"/>
    <x v="7"/>
    <x v="0"/>
    <x v="46"/>
    <x v="53"/>
    <x v="100"/>
    <x v="145"/>
  </r>
  <r>
    <x v="151"/>
    <x v="21"/>
    <x v="1"/>
    <x v="0"/>
    <x v="39"/>
    <x v="44"/>
    <x v="90"/>
    <x v="80"/>
  </r>
  <r>
    <x v="139"/>
    <x v="1"/>
    <x v="6"/>
    <x v="0"/>
    <x v="4"/>
    <x v="4"/>
    <x v="11"/>
    <x v="100"/>
  </r>
  <r>
    <x v="136"/>
    <x v="20"/>
    <x v="5"/>
    <x v="0"/>
    <x v="12"/>
    <x v="12"/>
    <x v="31"/>
    <x v="111"/>
  </r>
  <r>
    <x v="66"/>
    <x v="2"/>
    <x v="4"/>
    <x v="0"/>
    <x v="21"/>
    <x v="22"/>
    <x v="54"/>
    <x v="66"/>
  </r>
  <r>
    <x v="173"/>
    <x v="9"/>
    <x v="3"/>
    <x v="0"/>
    <x v="14"/>
    <x v="14"/>
    <x v="37"/>
    <x v="113"/>
  </r>
  <r>
    <x v="41"/>
    <x v="16"/>
    <x v="1"/>
    <x v="0"/>
    <x v="18"/>
    <x v="18"/>
    <x v="47"/>
    <x v="147"/>
  </r>
  <r>
    <x v="175"/>
    <x v="18"/>
    <x v="4"/>
    <x v="0"/>
    <x v="18"/>
    <x v="18"/>
    <x v="47"/>
    <x v="121"/>
  </r>
  <r>
    <x v="55"/>
    <x v="5"/>
    <x v="2"/>
    <x v="0"/>
    <x v="33"/>
    <x v="36"/>
    <x v="78"/>
    <x v="156"/>
  </r>
  <r>
    <x v="52"/>
    <x v="0"/>
    <x v="2"/>
    <x v="0"/>
    <x v="14"/>
    <x v="14"/>
    <x v="37"/>
    <x v="156"/>
  </r>
  <r>
    <x v="41"/>
    <x v="16"/>
    <x v="1"/>
    <x v="0"/>
    <x v="18"/>
    <x v="18"/>
    <x v="47"/>
    <x v="85"/>
  </r>
  <r>
    <x v="41"/>
    <x v="16"/>
    <x v="2"/>
    <x v="0"/>
    <x v="18"/>
    <x v="18"/>
    <x v="41"/>
    <x v="32"/>
  </r>
  <r>
    <x v="41"/>
    <x v="16"/>
    <x v="2"/>
    <x v="0"/>
    <x v="18"/>
    <x v="18"/>
    <x v="47"/>
    <x v="3"/>
  </r>
  <r>
    <x v="66"/>
    <x v="2"/>
    <x v="3"/>
    <x v="0"/>
    <x v="21"/>
    <x v="22"/>
    <x v="54"/>
    <x v="68"/>
  </r>
  <r>
    <x v="81"/>
    <x v="19"/>
    <x v="8"/>
    <x v="0"/>
    <x v="32"/>
    <x v="34"/>
    <x v="77"/>
    <x v="68"/>
  </r>
  <r>
    <x v="46"/>
    <x v="11"/>
    <x v="4"/>
    <x v="0"/>
    <x v="13"/>
    <x v="13"/>
    <x v="21"/>
    <x v="58"/>
  </r>
  <r>
    <x v="118"/>
    <x v="8"/>
    <x v="5"/>
    <x v="0"/>
    <x v="12"/>
    <x v="12"/>
    <x v="31"/>
    <x v="120"/>
  </r>
  <r>
    <x v="123"/>
    <x v="3"/>
    <x v="8"/>
    <x v="0"/>
    <x v="12"/>
    <x v="12"/>
    <x v="24"/>
    <x v="32"/>
  </r>
  <r>
    <x v="151"/>
    <x v="21"/>
    <x v="5"/>
    <x v="0"/>
    <x v="39"/>
    <x v="44"/>
    <x v="90"/>
    <x v="111"/>
  </r>
  <r>
    <x v="139"/>
    <x v="1"/>
    <x v="7"/>
    <x v="0"/>
    <x v="4"/>
    <x v="4"/>
    <x v="11"/>
    <x v="98"/>
  </r>
  <r>
    <x v="139"/>
    <x v="1"/>
    <x v="8"/>
    <x v="0"/>
    <x v="4"/>
    <x v="4"/>
    <x v="11"/>
    <x v="63"/>
  </r>
  <r>
    <x v="63"/>
    <x v="12"/>
    <x v="4"/>
    <x v="0"/>
    <x v="26"/>
    <x v="27"/>
    <x v="63"/>
    <x v="114"/>
  </r>
  <r>
    <x v="41"/>
    <x v="16"/>
    <x v="3"/>
    <x v="0"/>
    <x v="18"/>
    <x v="18"/>
    <x v="47"/>
    <x v="65"/>
  </r>
  <r>
    <x v="41"/>
    <x v="16"/>
    <x v="3"/>
    <x v="0"/>
    <x v="18"/>
    <x v="18"/>
    <x v="47"/>
    <x v="107"/>
  </r>
  <r>
    <x v="66"/>
    <x v="2"/>
    <x v="3"/>
    <x v="0"/>
    <x v="21"/>
    <x v="22"/>
    <x v="54"/>
    <x v="69"/>
  </r>
  <r>
    <x v="56"/>
    <x v="5"/>
    <x v="1"/>
    <x v="0"/>
    <x v="14"/>
    <x v="14"/>
    <x v="37"/>
    <x v="21"/>
  </r>
  <r>
    <x v="41"/>
    <x v="16"/>
    <x v="3"/>
    <x v="0"/>
    <x v="18"/>
    <x v="18"/>
    <x v="47"/>
    <x v="159"/>
  </r>
  <r>
    <x v="118"/>
    <x v="8"/>
    <x v="3"/>
    <x v="0"/>
    <x v="12"/>
    <x v="12"/>
    <x v="31"/>
    <x v="165"/>
  </r>
  <r>
    <x v="135"/>
    <x v="3"/>
    <x v="5"/>
    <x v="0"/>
    <x v="6"/>
    <x v="6"/>
    <x v="16"/>
    <x v="23"/>
  </r>
  <r>
    <x v="135"/>
    <x v="3"/>
    <x v="8"/>
    <x v="0"/>
    <x v="6"/>
    <x v="6"/>
    <x v="16"/>
    <x v="29"/>
  </r>
  <r>
    <x v="135"/>
    <x v="3"/>
    <x v="8"/>
    <x v="0"/>
    <x v="6"/>
    <x v="6"/>
    <x v="16"/>
    <x v="15"/>
  </r>
  <r>
    <x v="140"/>
    <x v="1"/>
    <x v="4"/>
    <x v="0"/>
    <x v="4"/>
    <x v="4"/>
    <x v="11"/>
    <x v="64"/>
  </r>
  <r>
    <x v="140"/>
    <x v="1"/>
    <x v="4"/>
    <x v="0"/>
    <x v="4"/>
    <x v="4"/>
    <x v="11"/>
    <x v="16"/>
  </r>
  <r>
    <x v="81"/>
    <x v="19"/>
    <x v="8"/>
    <x v="0"/>
    <x v="32"/>
    <x v="34"/>
    <x v="77"/>
    <x v="114"/>
  </r>
  <r>
    <x v="136"/>
    <x v="20"/>
    <x v="5"/>
    <x v="0"/>
    <x v="12"/>
    <x v="12"/>
    <x v="31"/>
    <x v="41"/>
  </r>
  <r>
    <x v="137"/>
    <x v="20"/>
    <x v="1"/>
    <x v="0"/>
    <x v="8"/>
    <x v="8"/>
    <x v="20"/>
    <x v="24"/>
  </r>
  <r>
    <x v="47"/>
    <x v="11"/>
    <x v="4"/>
    <x v="0"/>
    <x v="17"/>
    <x v="17"/>
    <x v="44"/>
    <x v="23"/>
  </r>
  <r>
    <x v="47"/>
    <x v="11"/>
    <x v="3"/>
    <x v="0"/>
    <x v="17"/>
    <x v="17"/>
    <x v="44"/>
    <x v="91"/>
  </r>
  <r>
    <x v="66"/>
    <x v="2"/>
    <x v="5"/>
    <x v="0"/>
    <x v="21"/>
    <x v="22"/>
    <x v="54"/>
    <x v="74"/>
  </r>
  <r>
    <x v="41"/>
    <x v="16"/>
    <x v="5"/>
    <x v="0"/>
    <x v="18"/>
    <x v="18"/>
    <x v="47"/>
    <x v="154"/>
  </r>
  <r>
    <x v="66"/>
    <x v="2"/>
    <x v="4"/>
    <x v="0"/>
    <x v="21"/>
    <x v="22"/>
    <x v="49"/>
    <x v="77"/>
  </r>
  <r>
    <x v="41"/>
    <x v="16"/>
    <x v="6"/>
    <x v="0"/>
    <x v="18"/>
    <x v="18"/>
    <x v="47"/>
    <x v="64"/>
  </r>
  <r>
    <x v="67"/>
    <x v="5"/>
    <x v="1"/>
    <x v="0"/>
    <x v="36"/>
    <x v="40"/>
    <x v="83"/>
    <x v="21"/>
  </r>
  <r>
    <x v="53"/>
    <x v="0"/>
    <x v="2"/>
    <x v="0"/>
    <x v="10"/>
    <x v="10"/>
    <x v="25"/>
    <x v="103"/>
  </r>
  <r>
    <x v="67"/>
    <x v="5"/>
    <x v="2"/>
    <x v="0"/>
    <x v="36"/>
    <x v="40"/>
    <x v="83"/>
    <x v="156"/>
  </r>
  <r>
    <x v="53"/>
    <x v="0"/>
    <x v="4"/>
    <x v="0"/>
    <x v="10"/>
    <x v="10"/>
    <x v="25"/>
    <x v="111"/>
  </r>
  <r>
    <x v="53"/>
    <x v="0"/>
    <x v="4"/>
    <x v="0"/>
    <x v="10"/>
    <x v="10"/>
    <x v="19"/>
    <x v="32"/>
  </r>
  <r>
    <x v="53"/>
    <x v="0"/>
    <x v="2"/>
    <x v="0"/>
    <x v="10"/>
    <x v="10"/>
    <x v="25"/>
    <x v="33"/>
  </r>
  <r>
    <x v="61"/>
    <x v="13"/>
    <x v="1"/>
    <x v="0"/>
    <x v="16"/>
    <x v="16"/>
    <x v="42"/>
    <x v="95"/>
  </r>
  <r>
    <x v="61"/>
    <x v="13"/>
    <x v="2"/>
    <x v="0"/>
    <x v="16"/>
    <x v="16"/>
    <x v="42"/>
    <x v="156"/>
  </r>
  <r>
    <x v="61"/>
    <x v="13"/>
    <x v="2"/>
    <x v="0"/>
    <x v="16"/>
    <x v="16"/>
    <x v="42"/>
    <x v="95"/>
  </r>
  <r>
    <x v="145"/>
    <x v="4"/>
    <x v="9"/>
    <x v="0"/>
    <x v="46"/>
    <x v="53"/>
    <x v="100"/>
    <x v="33"/>
  </r>
  <r>
    <x v="145"/>
    <x v="4"/>
    <x v="9"/>
    <x v="0"/>
    <x v="46"/>
    <x v="53"/>
    <x v="100"/>
    <x v="109"/>
  </r>
  <r>
    <x v="145"/>
    <x v="4"/>
    <x v="10"/>
    <x v="0"/>
    <x v="46"/>
    <x v="53"/>
    <x v="100"/>
    <x v="39"/>
  </r>
  <r>
    <x v="145"/>
    <x v="4"/>
    <x v="10"/>
    <x v="0"/>
    <x v="46"/>
    <x v="53"/>
    <x v="100"/>
    <x v="82"/>
  </r>
  <r>
    <x v="145"/>
    <x v="4"/>
    <x v="11"/>
    <x v="0"/>
    <x v="46"/>
    <x v="53"/>
    <x v="100"/>
    <x v="96"/>
  </r>
  <r>
    <x v="120"/>
    <x v="14"/>
    <x v="10"/>
    <x v="0"/>
    <x v="12"/>
    <x v="12"/>
    <x v="31"/>
    <x v="122"/>
  </r>
  <r>
    <x v="134"/>
    <x v="14"/>
    <x v="7"/>
    <x v="0"/>
    <x v="10"/>
    <x v="10"/>
    <x v="25"/>
    <x v="45"/>
  </r>
  <r>
    <x v="118"/>
    <x v="7"/>
    <x v="3"/>
    <x v="0"/>
    <x v="12"/>
    <x v="12"/>
    <x v="31"/>
    <x v="89"/>
  </r>
  <r>
    <x v="118"/>
    <x v="7"/>
    <x v="2"/>
    <x v="0"/>
    <x v="12"/>
    <x v="12"/>
    <x v="31"/>
    <x v="0"/>
  </r>
  <r>
    <x v="118"/>
    <x v="7"/>
    <x v="1"/>
    <x v="0"/>
    <x v="12"/>
    <x v="12"/>
    <x v="31"/>
    <x v="7"/>
  </r>
  <r>
    <x v="66"/>
    <x v="2"/>
    <x v="4"/>
    <x v="0"/>
    <x v="21"/>
    <x v="22"/>
    <x v="54"/>
    <x v="78"/>
  </r>
  <r>
    <x v="81"/>
    <x v="19"/>
    <x v="9"/>
    <x v="0"/>
    <x v="34"/>
    <x v="37"/>
    <x v="79"/>
    <x v="115"/>
  </r>
  <r>
    <x v="47"/>
    <x v="11"/>
    <x v="5"/>
    <x v="0"/>
    <x v="17"/>
    <x v="17"/>
    <x v="44"/>
    <x v="106"/>
  </r>
  <r>
    <x v="135"/>
    <x v="3"/>
    <x v="8"/>
    <x v="0"/>
    <x v="6"/>
    <x v="6"/>
    <x v="16"/>
    <x v="39"/>
  </r>
  <r>
    <x v="135"/>
    <x v="3"/>
    <x v="7"/>
    <x v="0"/>
    <x v="6"/>
    <x v="6"/>
    <x v="16"/>
    <x v="130"/>
  </r>
  <r>
    <x v="78"/>
    <x v="15"/>
    <x v="11"/>
    <x v="0"/>
    <x v="45"/>
    <x v="51"/>
    <x v="99"/>
    <x v="132"/>
  </r>
  <r>
    <x v="78"/>
    <x v="15"/>
    <x v="11"/>
    <x v="0"/>
    <x v="45"/>
    <x v="51"/>
    <x v="99"/>
    <x v="106"/>
  </r>
  <r>
    <x v="41"/>
    <x v="16"/>
    <x v="6"/>
    <x v="0"/>
    <x v="18"/>
    <x v="18"/>
    <x v="41"/>
    <x v="99"/>
  </r>
  <r>
    <x v="66"/>
    <x v="2"/>
    <x v="1"/>
    <x v="0"/>
    <x v="21"/>
    <x v="22"/>
    <x v="54"/>
    <x v="85"/>
  </r>
  <r>
    <x v="66"/>
    <x v="2"/>
    <x v="5"/>
    <x v="0"/>
    <x v="21"/>
    <x v="22"/>
    <x v="54"/>
    <x v="94"/>
  </r>
  <r>
    <x v="66"/>
    <x v="2"/>
    <x v="5"/>
    <x v="0"/>
    <x v="21"/>
    <x v="22"/>
    <x v="54"/>
    <x v="105"/>
  </r>
  <r>
    <x v="66"/>
    <x v="2"/>
    <x v="6"/>
    <x v="0"/>
    <x v="21"/>
    <x v="22"/>
    <x v="54"/>
    <x v="106"/>
  </r>
  <r>
    <x v="146"/>
    <x v="4"/>
    <x v="6"/>
    <x v="0"/>
    <x v="26"/>
    <x v="27"/>
    <x v="63"/>
    <x v="41"/>
  </r>
  <r>
    <x v="146"/>
    <x v="4"/>
    <x v="6"/>
    <x v="0"/>
    <x v="26"/>
    <x v="27"/>
    <x v="63"/>
    <x v="101"/>
  </r>
  <r>
    <x v="76"/>
    <x v="6"/>
    <x v="6"/>
    <x v="0"/>
    <x v="30"/>
    <x v="32"/>
    <x v="66"/>
    <x v="99"/>
  </r>
  <r>
    <x v="173"/>
    <x v="9"/>
    <x v="4"/>
    <x v="0"/>
    <x v="14"/>
    <x v="14"/>
    <x v="37"/>
    <x v="81"/>
  </r>
  <r>
    <x v="174"/>
    <x v="9"/>
    <x v="1"/>
    <x v="0"/>
    <x v="20"/>
    <x v="21"/>
    <x v="52"/>
    <x v="50"/>
  </r>
  <r>
    <x v="47"/>
    <x v="11"/>
    <x v="4"/>
    <x v="0"/>
    <x v="17"/>
    <x v="17"/>
    <x v="44"/>
    <x v="114"/>
  </r>
  <r>
    <x v="79"/>
    <x v="11"/>
    <x v="6"/>
    <x v="0"/>
    <x v="21"/>
    <x v="22"/>
    <x v="54"/>
    <x v="131"/>
  </r>
  <r>
    <x v="81"/>
    <x v="19"/>
    <x v="9"/>
    <x v="0"/>
    <x v="34"/>
    <x v="37"/>
    <x v="79"/>
    <x v="148"/>
  </r>
  <r>
    <x v="42"/>
    <x v="16"/>
    <x v="1"/>
    <x v="0"/>
    <x v="4"/>
    <x v="4"/>
    <x v="11"/>
    <x v="147"/>
  </r>
  <r>
    <x v="42"/>
    <x v="16"/>
    <x v="1"/>
    <x v="0"/>
    <x v="4"/>
    <x v="4"/>
    <x v="11"/>
    <x v="164"/>
  </r>
  <r>
    <x v="42"/>
    <x v="16"/>
    <x v="1"/>
    <x v="0"/>
    <x v="4"/>
    <x v="4"/>
    <x v="11"/>
    <x v="61"/>
  </r>
  <r>
    <x v="42"/>
    <x v="16"/>
    <x v="2"/>
    <x v="0"/>
    <x v="4"/>
    <x v="4"/>
    <x v="11"/>
    <x v="92"/>
  </r>
  <r>
    <x v="143"/>
    <x v="22"/>
    <x v="8"/>
    <x v="0"/>
    <x v="22"/>
    <x v="23"/>
    <x v="56"/>
    <x v="98"/>
  </r>
  <r>
    <x v="81"/>
    <x v="19"/>
    <x v="9"/>
    <x v="0"/>
    <x v="34"/>
    <x v="37"/>
    <x v="79"/>
    <x v="54"/>
  </r>
  <r>
    <x v="82"/>
    <x v="19"/>
    <x v="8"/>
    <x v="0"/>
    <x v="32"/>
    <x v="34"/>
    <x v="69"/>
    <x v="32"/>
  </r>
  <r>
    <x v="82"/>
    <x v="19"/>
    <x v="11"/>
    <x v="0"/>
    <x v="34"/>
    <x v="37"/>
    <x v="75"/>
    <x v="32"/>
  </r>
  <r>
    <x v="42"/>
    <x v="16"/>
    <x v="3"/>
    <x v="0"/>
    <x v="4"/>
    <x v="4"/>
    <x v="11"/>
    <x v="59"/>
  </r>
  <r>
    <x v="66"/>
    <x v="2"/>
    <x v="3"/>
    <x v="0"/>
    <x v="21"/>
    <x v="22"/>
    <x v="54"/>
    <x v="114"/>
  </r>
  <r>
    <x v="42"/>
    <x v="16"/>
    <x v="3"/>
    <x v="0"/>
    <x v="4"/>
    <x v="4"/>
    <x v="11"/>
    <x v="65"/>
  </r>
  <r>
    <x v="42"/>
    <x v="16"/>
    <x v="3"/>
    <x v="0"/>
    <x v="4"/>
    <x v="4"/>
    <x v="11"/>
    <x v="93"/>
  </r>
  <r>
    <x v="137"/>
    <x v="20"/>
    <x v="1"/>
    <x v="0"/>
    <x v="8"/>
    <x v="8"/>
    <x v="20"/>
    <x v="7"/>
  </r>
  <r>
    <x v="137"/>
    <x v="20"/>
    <x v="2"/>
    <x v="0"/>
    <x v="8"/>
    <x v="8"/>
    <x v="20"/>
    <x v="47"/>
  </r>
  <r>
    <x v="176"/>
    <x v="18"/>
    <x v="4"/>
    <x v="0"/>
    <x v="18"/>
    <x v="18"/>
    <x v="47"/>
    <x v="89"/>
  </r>
  <r>
    <x v="178"/>
    <x v="17"/>
    <x v="1"/>
    <x v="0"/>
    <x v="24"/>
    <x v="25"/>
    <x v="59"/>
    <x v="56"/>
  </r>
  <r>
    <x v="178"/>
    <x v="17"/>
    <x v="4"/>
    <x v="0"/>
    <x v="24"/>
    <x v="25"/>
    <x v="59"/>
    <x v="146"/>
  </r>
  <r>
    <x v="174"/>
    <x v="9"/>
    <x v="3"/>
    <x v="0"/>
    <x v="20"/>
    <x v="21"/>
    <x v="52"/>
    <x v="155"/>
  </r>
  <r>
    <x v="174"/>
    <x v="9"/>
    <x v="4"/>
    <x v="0"/>
    <x v="20"/>
    <x v="21"/>
    <x v="52"/>
    <x v="89"/>
  </r>
  <r>
    <x v="174"/>
    <x v="10"/>
    <x v="4"/>
    <x v="0"/>
    <x v="20"/>
    <x v="21"/>
    <x v="52"/>
    <x v="75"/>
  </r>
  <r>
    <x v="151"/>
    <x v="21"/>
    <x v="4"/>
    <x v="0"/>
    <x v="39"/>
    <x v="44"/>
    <x v="90"/>
    <x v="18"/>
  </r>
  <r>
    <x v="151"/>
    <x v="21"/>
    <x v="1"/>
    <x v="0"/>
    <x v="39"/>
    <x v="44"/>
    <x v="90"/>
    <x v="146"/>
  </r>
  <r>
    <x v="151"/>
    <x v="21"/>
    <x v="5"/>
    <x v="0"/>
    <x v="39"/>
    <x v="44"/>
    <x v="90"/>
    <x v="36"/>
  </r>
  <r>
    <x v="151"/>
    <x v="21"/>
    <x v="5"/>
    <x v="0"/>
    <x v="39"/>
    <x v="44"/>
    <x v="90"/>
    <x v="41"/>
  </r>
  <r>
    <x v="118"/>
    <x v="7"/>
    <x v="2"/>
    <x v="0"/>
    <x v="12"/>
    <x v="12"/>
    <x v="31"/>
    <x v="47"/>
  </r>
  <r>
    <x v="118"/>
    <x v="7"/>
    <x v="1"/>
    <x v="0"/>
    <x v="12"/>
    <x v="12"/>
    <x v="31"/>
    <x v="148"/>
  </r>
  <r>
    <x v="131"/>
    <x v="8"/>
    <x v="3"/>
    <x v="0"/>
    <x v="6"/>
    <x v="6"/>
    <x v="16"/>
    <x v="28"/>
  </r>
  <r>
    <x v="154"/>
    <x v="1"/>
    <x v="3"/>
    <x v="0"/>
    <x v="18"/>
    <x v="18"/>
    <x v="47"/>
    <x v="75"/>
  </r>
  <r>
    <x v="154"/>
    <x v="1"/>
    <x v="3"/>
    <x v="0"/>
    <x v="18"/>
    <x v="18"/>
    <x v="47"/>
    <x v="71"/>
  </r>
  <r>
    <x v="174"/>
    <x v="10"/>
    <x v="4"/>
    <x v="0"/>
    <x v="20"/>
    <x v="21"/>
    <x v="46"/>
    <x v="32"/>
  </r>
  <r>
    <x v="177"/>
    <x v="10"/>
    <x v="1"/>
    <x v="0"/>
    <x v="14"/>
    <x v="14"/>
    <x v="37"/>
    <x v="56"/>
  </r>
  <r>
    <x v="177"/>
    <x v="10"/>
    <x v="2"/>
    <x v="0"/>
    <x v="14"/>
    <x v="14"/>
    <x v="37"/>
    <x v="1"/>
  </r>
  <r>
    <x v="42"/>
    <x v="16"/>
    <x v="3"/>
    <x v="0"/>
    <x v="4"/>
    <x v="4"/>
    <x v="11"/>
    <x v="157"/>
  </r>
  <r>
    <x v="42"/>
    <x v="16"/>
    <x v="3"/>
    <x v="0"/>
    <x v="4"/>
    <x v="4"/>
    <x v="11"/>
    <x v="169"/>
  </r>
  <r>
    <x v="42"/>
    <x v="16"/>
    <x v="3"/>
    <x v="0"/>
    <x v="4"/>
    <x v="4"/>
    <x v="11"/>
    <x v="69"/>
  </r>
  <r>
    <x v="42"/>
    <x v="16"/>
    <x v="3"/>
    <x v="0"/>
    <x v="4"/>
    <x v="4"/>
    <x v="11"/>
    <x v="114"/>
  </r>
  <r>
    <x v="42"/>
    <x v="16"/>
    <x v="4"/>
    <x v="0"/>
    <x v="4"/>
    <x v="4"/>
    <x v="11"/>
    <x v="23"/>
  </r>
  <r>
    <x v="42"/>
    <x v="16"/>
    <x v="4"/>
    <x v="0"/>
    <x v="4"/>
    <x v="4"/>
    <x v="7"/>
    <x v="32"/>
  </r>
  <r>
    <x v="42"/>
    <x v="16"/>
    <x v="4"/>
    <x v="0"/>
    <x v="4"/>
    <x v="4"/>
    <x v="11"/>
    <x v="163"/>
  </r>
  <r>
    <x v="42"/>
    <x v="16"/>
    <x v="4"/>
    <x v="0"/>
    <x v="4"/>
    <x v="4"/>
    <x v="7"/>
    <x v="77"/>
  </r>
  <r>
    <x v="42"/>
    <x v="16"/>
    <x v="4"/>
    <x v="0"/>
    <x v="4"/>
    <x v="4"/>
    <x v="11"/>
    <x v="78"/>
  </r>
  <r>
    <x v="178"/>
    <x v="18"/>
    <x v="4"/>
    <x v="0"/>
    <x v="24"/>
    <x v="25"/>
    <x v="59"/>
    <x v="115"/>
  </r>
  <r>
    <x v="86"/>
    <x v="19"/>
    <x v="5"/>
    <x v="0"/>
    <x v="3"/>
    <x v="3"/>
    <x v="8"/>
    <x v="23"/>
  </r>
  <r>
    <x v="86"/>
    <x v="19"/>
    <x v="11"/>
    <x v="0"/>
    <x v="5"/>
    <x v="5"/>
    <x v="9"/>
    <x v="32"/>
  </r>
  <r>
    <x v="86"/>
    <x v="19"/>
    <x v="7"/>
    <x v="0"/>
    <x v="3"/>
    <x v="3"/>
    <x v="8"/>
    <x v="68"/>
  </r>
  <r>
    <x v="131"/>
    <x v="8"/>
    <x v="4"/>
    <x v="0"/>
    <x v="6"/>
    <x v="6"/>
    <x v="16"/>
    <x v="29"/>
  </r>
  <r>
    <x v="131"/>
    <x v="8"/>
    <x v="4"/>
    <x v="0"/>
    <x v="6"/>
    <x v="6"/>
    <x v="16"/>
    <x v="22"/>
  </r>
  <r>
    <x v="131"/>
    <x v="8"/>
    <x v="1"/>
    <x v="0"/>
    <x v="6"/>
    <x v="6"/>
    <x v="16"/>
    <x v="24"/>
  </r>
  <r>
    <x v="131"/>
    <x v="8"/>
    <x v="2"/>
    <x v="0"/>
    <x v="6"/>
    <x v="6"/>
    <x v="16"/>
    <x v="76"/>
  </r>
  <r>
    <x v="134"/>
    <x v="14"/>
    <x v="8"/>
    <x v="0"/>
    <x v="10"/>
    <x v="10"/>
    <x v="25"/>
    <x v="144"/>
  </r>
  <r>
    <x v="131"/>
    <x v="8"/>
    <x v="4"/>
    <x v="0"/>
    <x v="6"/>
    <x v="6"/>
    <x v="16"/>
    <x v="84"/>
  </r>
  <r>
    <x v="131"/>
    <x v="8"/>
    <x v="1"/>
    <x v="0"/>
    <x v="6"/>
    <x v="6"/>
    <x v="12"/>
    <x v="32"/>
  </r>
  <r>
    <x v="131"/>
    <x v="8"/>
    <x v="1"/>
    <x v="0"/>
    <x v="6"/>
    <x v="6"/>
    <x v="16"/>
    <x v="167"/>
  </r>
  <r>
    <x v="131"/>
    <x v="7"/>
    <x v="3"/>
    <x v="0"/>
    <x v="6"/>
    <x v="6"/>
    <x v="16"/>
    <x v="89"/>
  </r>
  <r>
    <x v="131"/>
    <x v="7"/>
    <x v="3"/>
    <x v="0"/>
    <x v="6"/>
    <x v="6"/>
    <x v="16"/>
    <x v="0"/>
  </r>
  <r>
    <x v="137"/>
    <x v="20"/>
    <x v="4"/>
    <x v="0"/>
    <x v="8"/>
    <x v="8"/>
    <x v="20"/>
    <x v="52"/>
  </r>
  <r>
    <x v="137"/>
    <x v="20"/>
    <x v="5"/>
    <x v="0"/>
    <x v="8"/>
    <x v="8"/>
    <x v="20"/>
    <x v="38"/>
  </r>
  <r>
    <x v="137"/>
    <x v="20"/>
    <x v="5"/>
    <x v="0"/>
    <x v="8"/>
    <x v="8"/>
    <x v="20"/>
    <x v="42"/>
  </r>
  <r>
    <x v="138"/>
    <x v="20"/>
    <x v="1"/>
    <x v="0"/>
    <x v="12"/>
    <x v="12"/>
    <x v="31"/>
    <x v="11"/>
  </r>
  <r>
    <x v="135"/>
    <x v="3"/>
    <x v="4"/>
    <x v="0"/>
    <x v="6"/>
    <x v="6"/>
    <x v="16"/>
    <x v="60"/>
  </r>
  <r>
    <x v="177"/>
    <x v="10"/>
    <x v="3"/>
    <x v="0"/>
    <x v="14"/>
    <x v="14"/>
    <x v="37"/>
    <x v="24"/>
  </r>
  <r>
    <x v="177"/>
    <x v="10"/>
    <x v="3"/>
    <x v="0"/>
    <x v="14"/>
    <x v="14"/>
    <x v="37"/>
    <x v="108"/>
  </r>
  <r>
    <x v="138"/>
    <x v="20"/>
    <x v="1"/>
    <x v="0"/>
    <x v="12"/>
    <x v="12"/>
    <x v="31"/>
    <x v="80"/>
  </r>
  <r>
    <x v="138"/>
    <x v="20"/>
    <x v="1"/>
    <x v="0"/>
    <x v="12"/>
    <x v="12"/>
    <x v="31"/>
    <x v="81"/>
  </r>
  <r>
    <x v="135"/>
    <x v="3"/>
    <x v="3"/>
    <x v="0"/>
    <x v="6"/>
    <x v="6"/>
    <x v="16"/>
    <x v="71"/>
  </r>
  <r>
    <x v="143"/>
    <x v="22"/>
    <x v="9"/>
    <x v="0"/>
    <x v="22"/>
    <x v="23"/>
    <x v="56"/>
    <x v="131"/>
  </r>
  <r>
    <x v="144"/>
    <x v="22"/>
    <x v="5"/>
    <x v="0"/>
    <x v="14"/>
    <x v="14"/>
    <x v="37"/>
    <x v="13"/>
  </r>
  <r>
    <x v="144"/>
    <x v="22"/>
    <x v="7"/>
    <x v="0"/>
    <x v="14"/>
    <x v="14"/>
    <x v="37"/>
    <x v="45"/>
  </r>
  <r>
    <x v="42"/>
    <x v="16"/>
    <x v="5"/>
    <x v="0"/>
    <x v="4"/>
    <x v="4"/>
    <x v="11"/>
    <x v="17"/>
  </r>
  <r>
    <x v="42"/>
    <x v="16"/>
    <x v="5"/>
    <x v="0"/>
    <x v="4"/>
    <x v="4"/>
    <x v="11"/>
    <x v="74"/>
  </r>
  <r>
    <x v="42"/>
    <x v="16"/>
    <x v="6"/>
    <x v="0"/>
    <x v="4"/>
    <x v="4"/>
    <x v="11"/>
    <x v="64"/>
  </r>
  <r>
    <x v="42"/>
    <x v="16"/>
    <x v="6"/>
    <x v="0"/>
    <x v="4"/>
    <x v="4"/>
    <x v="11"/>
    <x v="73"/>
  </r>
  <r>
    <x v="42"/>
    <x v="16"/>
    <x v="6"/>
    <x v="0"/>
    <x v="4"/>
    <x v="4"/>
    <x v="11"/>
    <x v="73"/>
  </r>
  <r>
    <x v="72"/>
    <x v="0"/>
    <x v="1"/>
    <x v="0"/>
    <x v="10"/>
    <x v="10"/>
    <x v="25"/>
    <x v="95"/>
  </r>
  <r>
    <x v="42"/>
    <x v="16"/>
    <x v="6"/>
    <x v="0"/>
    <x v="4"/>
    <x v="4"/>
    <x v="11"/>
    <x v="42"/>
  </r>
  <r>
    <x v="86"/>
    <x v="19"/>
    <x v="5"/>
    <x v="0"/>
    <x v="3"/>
    <x v="3"/>
    <x v="8"/>
    <x v="102"/>
  </r>
  <r>
    <x v="73"/>
    <x v="0"/>
    <x v="2"/>
    <x v="0"/>
    <x v="10"/>
    <x v="10"/>
    <x v="25"/>
    <x v="15"/>
  </r>
  <r>
    <x v="83"/>
    <x v="0"/>
    <x v="2"/>
    <x v="0"/>
    <x v="21"/>
    <x v="22"/>
    <x v="54"/>
    <x v="50"/>
  </r>
  <r>
    <x v="83"/>
    <x v="0"/>
    <x v="2"/>
    <x v="0"/>
    <x v="21"/>
    <x v="22"/>
    <x v="54"/>
    <x v="82"/>
  </r>
  <r>
    <x v="146"/>
    <x v="4"/>
    <x v="6"/>
    <x v="0"/>
    <x v="26"/>
    <x v="27"/>
    <x v="63"/>
    <x v="150"/>
  </r>
  <r>
    <x v="146"/>
    <x v="4"/>
    <x v="9"/>
    <x v="0"/>
    <x v="26"/>
    <x v="27"/>
    <x v="57"/>
    <x v="32"/>
  </r>
  <r>
    <x v="153"/>
    <x v="14"/>
    <x v="7"/>
    <x v="0"/>
    <x v="18"/>
    <x v="18"/>
    <x v="47"/>
    <x v="45"/>
  </r>
  <r>
    <x v="67"/>
    <x v="5"/>
    <x v="2"/>
    <x v="0"/>
    <x v="36"/>
    <x v="40"/>
    <x v="83"/>
    <x v="50"/>
  </r>
  <r>
    <x v="61"/>
    <x v="13"/>
    <x v="4"/>
    <x v="0"/>
    <x v="16"/>
    <x v="16"/>
    <x v="42"/>
    <x v="147"/>
  </r>
  <r>
    <x v="71"/>
    <x v="13"/>
    <x v="0"/>
    <x v="0"/>
    <x v="26"/>
    <x v="27"/>
    <x v="63"/>
    <x v="21"/>
  </r>
  <r>
    <x v="71"/>
    <x v="13"/>
    <x v="0"/>
    <x v="0"/>
    <x v="26"/>
    <x v="27"/>
    <x v="63"/>
    <x v="90"/>
  </r>
  <r>
    <x v="146"/>
    <x v="4"/>
    <x v="9"/>
    <x v="0"/>
    <x v="26"/>
    <x v="27"/>
    <x v="63"/>
    <x v="109"/>
  </r>
  <r>
    <x v="146"/>
    <x v="4"/>
    <x v="9"/>
    <x v="0"/>
    <x v="26"/>
    <x v="27"/>
    <x v="63"/>
    <x v="6"/>
  </r>
  <r>
    <x v="153"/>
    <x v="14"/>
    <x v="9"/>
    <x v="0"/>
    <x v="18"/>
    <x v="18"/>
    <x v="41"/>
    <x v="32"/>
  </r>
  <r>
    <x v="42"/>
    <x v="16"/>
    <x v="6"/>
    <x v="0"/>
    <x v="4"/>
    <x v="4"/>
    <x v="11"/>
    <x v="117"/>
  </r>
  <r>
    <x v="66"/>
    <x v="2"/>
    <x v="4"/>
    <x v="0"/>
    <x v="21"/>
    <x v="22"/>
    <x v="54"/>
    <x v="114"/>
  </r>
  <r>
    <x v="79"/>
    <x v="11"/>
    <x v="3"/>
    <x v="0"/>
    <x v="21"/>
    <x v="22"/>
    <x v="54"/>
    <x v="65"/>
  </r>
  <r>
    <x v="79"/>
    <x v="11"/>
    <x v="4"/>
    <x v="0"/>
    <x v="21"/>
    <x v="22"/>
    <x v="54"/>
    <x v="152"/>
  </r>
  <r>
    <x v="154"/>
    <x v="1"/>
    <x v="4"/>
    <x v="0"/>
    <x v="18"/>
    <x v="18"/>
    <x v="47"/>
    <x v="16"/>
  </r>
  <r>
    <x v="154"/>
    <x v="1"/>
    <x v="4"/>
    <x v="0"/>
    <x v="18"/>
    <x v="18"/>
    <x v="47"/>
    <x v="18"/>
  </r>
  <r>
    <x v="138"/>
    <x v="20"/>
    <x v="3"/>
    <x v="0"/>
    <x v="12"/>
    <x v="12"/>
    <x v="31"/>
    <x v="165"/>
  </r>
  <r>
    <x v="138"/>
    <x v="20"/>
    <x v="3"/>
    <x v="0"/>
    <x v="12"/>
    <x v="12"/>
    <x v="31"/>
    <x v="71"/>
  </r>
  <r>
    <x v="138"/>
    <x v="20"/>
    <x v="3"/>
    <x v="0"/>
    <x v="12"/>
    <x v="12"/>
    <x v="31"/>
    <x v="134"/>
  </r>
  <r>
    <x v="131"/>
    <x v="7"/>
    <x v="1"/>
    <x v="1"/>
    <x v="6"/>
    <x v="31"/>
    <x v="73"/>
    <x v="7"/>
  </r>
  <r>
    <x v="132"/>
    <x v="7"/>
    <x v="5"/>
    <x v="0"/>
    <x v="6"/>
    <x v="6"/>
    <x v="16"/>
    <x v="86"/>
  </r>
  <r>
    <x v="151"/>
    <x v="21"/>
    <x v="4"/>
    <x v="0"/>
    <x v="39"/>
    <x v="44"/>
    <x v="90"/>
    <x v="60"/>
  </r>
  <r>
    <x v="177"/>
    <x v="10"/>
    <x v="3"/>
    <x v="0"/>
    <x v="14"/>
    <x v="14"/>
    <x v="37"/>
    <x v="167"/>
  </r>
  <r>
    <x v="138"/>
    <x v="20"/>
    <x v="4"/>
    <x v="0"/>
    <x v="12"/>
    <x v="12"/>
    <x v="31"/>
    <x v="112"/>
  </r>
  <r>
    <x v="138"/>
    <x v="20"/>
    <x v="4"/>
    <x v="0"/>
    <x v="12"/>
    <x v="12"/>
    <x v="31"/>
    <x v="48"/>
  </r>
  <r>
    <x v="138"/>
    <x v="20"/>
    <x v="4"/>
    <x v="0"/>
    <x v="12"/>
    <x v="12"/>
    <x v="31"/>
    <x v="52"/>
  </r>
  <r>
    <x v="77"/>
    <x v="16"/>
    <x v="1"/>
    <x v="1"/>
    <x v="14"/>
    <x v="42"/>
    <x v="81"/>
    <x v="32"/>
  </r>
  <r>
    <x v="77"/>
    <x v="16"/>
    <x v="1"/>
    <x v="0"/>
    <x v="14"/>
    <x v="14"/>
    <x v="37"/>
    <x v="8"/>
  </r>
  <r>
    <x v="77"/>
    <x v="16"/>
    <x v="1"/>
    <x v="0"/>
    <x v="14"/>
    <x v="14"/>
    <x v="37"/>
    <x v="125"/>
  </r>
  <r>
    <x v="77"/>
    <x v="16"/>
    <x v="1"/>
    <x v="0"/>
    <x v="14"/>
    <x v="14"/>
    <x v="37"/>
    <x v="85"/>
  </r>
  <r>
    <x v="77"/>
    <x v="16"/>
    <x v="2"/>
    <x v="0"/>
    <x v="14"/>
    <x v="14"/>
    <x v="30"/>
    <x v="32"/>
  </r>
  <r>
    <x v="77"/>
    <x v="16"/>
    <x v="2"/>
    <x v="0"/>
    <x v="14"/>
    <x v="14"/>
    <x v="37"/>
    <x v="9"/>
  </r>
  <r>
    <x v="66"/>
    <x v="2"/>
    <x v="2"/>
    <x v="0"/>
    <x v="21"/>
    <x v="22"/>
    <x v="54"/>
    <x v="116"/>
  </r>
  <r>
    <x v="79"/>
    <x v="11"/>
    <x v="3"/>
    <x v="0"/>
    <x v="21"/>
    <x v="22"/>
    <x v="54"/>
    <x v="157"/>
  </r>
  <r>
    <x v="79"/>
    <x v="11"/>
    <x v="6"/>
    <x v="1"/>
    <x v="21"/>
    <x v="50"/>
    <x v="98"/>
    <x v="73"/>
  </r>
  <r>
    <x v="77"/>
    <x v="16"/>
    <x v="2"/>
    <x v="0"/>
    <x v="14"/>
    <x v="14"/>
    <x v="37"/>
    <x v="119"/>
  </r>
  <r>
    <x v="77"/>
    <x v="16"/>
    <x v="2"/>
    <x v="0"/>
    <x v="14"/>
    <x v="14"/>
    <x v="37"/>
    <x v="3"/>
  </r>
  <r>
    <x v="77"/>
    <x v="16"/>
    <x v="3"/>
    <x v="0"/>
    <x v="14"/>
    <x v="14"/>
    <x v="37"/>
    <x v="25"/>
  </r>
  <r>
    <x v="77"/>
    <x v="16"/>
    <x v="3"/>
    <x v="0"/>
    <x v="14"/>
    <x v="14"/>
    <x v="37"/>
    <x v="56"/>
  </r>
  <r>
    <x v="77"/>
    <x v="16"/>
    <x v="3"/>
    <x v="0"/>
    <x v="14"/>
    <x v="14"/>
    <x v="37"/>
    <x v="62"/>
  </r>
  <r>
    <x v="66"/>
    <x v="2"/>
    <x v="5"/>
    <x v="0"/>
    <x v="21"/>
    <x v="22"/>
    <x v="54"/>
    <x v="123"/>
  </r>
  <r>
    <x v="77"/>
    <x v="16"/>
    <x v="3"/>
    <x v="0"/>
    <x v="14"/>
    <x v="14"/>
    <x v="37"/>
    <x v="157"/>
  </r>
  <r>
    <x v="66"/>
    <x v="2"/>
    <x v="6"/>
    <x v="0"/>
    <x v="21"/>
    <x v="22"/>
    <x v="54"/>
    <x v="135"/>
  </r>
  <r>
    <x v="66"/>
    <x v="2"/>
    <x v="5"/>
    <x v="0"/>
    <x v="21"/>
    <x v="22"/>
    <x v="54"/>
    <x v="137"/>
  </r>
  <r>
    <x v="66"/>
    <x v="2"/>
    <x v="6"/>
    <x v="0"/>
    <x v="21"/>
    <x v="22"/>
    <x v="54"/>
    <x v="142"/>
  </r>
  <r>
    <x v="70"/>
    <x v="2"/>
    <x v="6"/>
    <x v="0"/>
    <x v="28"/>
    <x v="29"/>
    <x v="65"/>
    <x v="131"/>
  </r>
  <r>
    <x v="86"/>
    <x v="19"/>
    <x v="11"/>
    <x v="0"/>
    <x v="5"/>
    <x v="5"/>
    <x v="13"/>
    <x v="121"/>
  </r>
  <r>
    <x v="87"/>
    <x v="19"/>
    <x v="5"/>
    <x v="0"/>
    <x v="3"/>
    <x v="3"/>
    <x v="8"/>
    <x v="64"/>
  </r>
  <r>
    <x v="87"/>
    <x v="19"/>
    <x v="5"/>
    <x v="0"/>
    <x v="3"/>
    <x v="3"/>
    <x v="8"/>
    <x v="19"/>
  </r>
  <r>
    <x v="87"/>
    <x v="19"/>
    <x v="9"/>
    <x v="0"/>
    <x v="5"/>
    <x v="5"/>
    <x v="5"/>
    <x v="31"/>
  </r>
  <r>
    <x v="77"/>
    <x v="16"/>
    <x v="3"/>
    <x v="0"/>
    <x v="14"/>
    <x v="14"/>
    <x v="37"/>
    <x v="166"/>
  </r>
  <r>
    <x v="77"/>
    <x v="16"/>
    <x v="3"/>
    <x v="0"/>
    <x v="14"/>
    <x v="14"/>
    <x v="37"/>
    <x v="114"/>
  </r>
  <r>
    <x v="70"/>
    <x v="2"/>
    <x v="5"/>
    <x v="0"/>
    <x v="28"/>
    <x v="29"/>
    <x v="65"/>
    <x v="14"/>
  </r>
  <r>
    <x v="77"/>
    <x v="16"/>
    <x v="4"/>
    <x v="0"/>
    <x v="14"/>
    <x v="14"/>
    <x v="30"/>
    <x v="99"/>
  </r>
  <r>
    <x v="70"/>
    <x v="2"/>
    <x v="3"/>
    <x v="0"/>
    <x v="28"/>
    <x v="29"/>
    <x v="65"/>
    <x v="25"/>
  </r>
  <r>
    <x v="77"/>
    <x v="16"/>
    <x v="4"/>
    <x v="0"/>
    <x v="14"/>
    <x v="14"/>
    <x v="37"/>
    <x v="152"/>
  </r>
  <r>
    <x v="77"/>
    <x v="16"/>
    <x v="4"/>
    <x v="0"/>
    <x v="14"/>
    <x v="14"/>
    <x v="37"/>
    <x v="30"/>
  </r>
  <r>
    <x v="70"/>
    <x v="2"/>
    <x v="3"/>
    <x v="0"/>
    <x v="28"/>
    <x v="29"/>
    <x v="65"/>
    <x v="26"/>
  </r>
  <r>
    <x v="70"/>
    <x v="2"/>
    <x v="3"/>
    <x v="0"/>
    <x v="28"/>
    <x v="29"/>
    <x v="65"/>
    <x v="65"/>
  </r>
  <r>
    <x v="77"/>
    <x v="16"/>
    <x v="4"/>
    <x v="0"/>
    <x v="14"/>
    <x v="14"/>
    <x v="37"/>
    <x v="114"/>
  </r>
  <r>
    <x v="77"/>
    <x v="16"/>
    <x v="5"/>
    <x v="0"/>
    <x v="14"/>
    <x v="14"/>
    <x v="37"/>
    <x v="14"/>
  </r>
  <r>
    <x v="77"/>
    <x v="16"/>
    <x v="5"/>
    <x v="0"/>
    <x v="14"/>
    <x v="14"/>
    <x v="37"/>
    <x v="40"/>
  </r>
  <r>
    <x v="138"/>
    <x v="20"/>
    <x v="4"/>
    <x v="0"/>
    <x v="12"/>
    <x v="12"/>
    <x v="31"/>
    <x v="84"/>
  </r>
  <r>
    <x v="70"/>
    <x v="2"/>
    <x v="5"/>
    <x v="0"/>
    <x v="28"/>
    <x v="29"/>
    <x v="60"/>
    <x v="32"/>
  </r>
  <r>
    <x v="153"/>
    <x v="14"/>
    <x v="9"/>
    <x v="0"/>
    <x v="18"/>
    <x v="18"/>
    <x v="47"/>
    <x v="144"/>
  </r>
  <r>
    <x v="144"/>
    <x v="22"/>
    <x v="5"/>
    <x v="0"/>
    <x v="14"/>
    <x v="14"/>
    <x v="37"/>
    <x v="53"/>
  </r>
  <r>
    <x v="77"/>
    <x v="16"/>
    <x v="5"/>
    <x v="0"/>
    <x v="14"/>
    <x v="14"/>
    <x v="37"/>
    <x v="42"/>
  </r>
  <r>
    <x v="87"/>
    <x v="19"/>
    <x v="8"/>
    <x v="0"/>
    <x v="5"/>
    <x v="5"/>
    <x v="13"/>
    <x v="103"/>
  </r>
  <r>
    <x v="138"/>
    <x v="20"/>
    <x v="4"/>
    <x v="0"/>
    <x v="12"/>
    <x v="12"/>
    <x v="31"/>
    <x v="18"/>
  </r>
  <r>
    <x v="87"/>
    <x v="19"/>
    <x v="9"/>
    <x v="0"/>
    <x v="5"/>
    <x v="5"/>
    <x v="13"/>
    <x v="4"/>
  </r>
  <r>
    <x v="177"/>
    <x v="9"/>
    <x v="4"/>
    <x v="0"/>
    <x v="14"/>
    <x v="14"/>
    <x v="37"/>
    <x v="89"/>
  </r>
  <r>
    <x v="177"/>
    <x v="9"/>
    <x v="4"/>
    <x v="0"/>
    <x v="14"/>
    <x v="14"/>
    <x v="37"/>
    <x v="155"/>
  </r>
  <r>
    <x v="157"/>
    <x v="20"/>
    <x v="1"/>
    <x v="0"/>
    <x v="18"/>
    <x v="18"/>
    <x v="47"/>
    <x v="7"/>
  </r>
  <r>
    <x v="157"/>
    <x v="20"/>
    <x v="4"/>
    <x v="0"/>
    <x v="18"/>
    <x v="18"/>
    <x v="47"/>
    <x v="18"/>
  </r>
  <r>
    <x v="133"/>
    <x v="8"/>
    <x v="4"/>
    <x v="0"/>
    <x v="22"/>
    <x v="23"/>
    <x v="56"/>
    <x v="13"/>
  </r>
  <r>
    <x v="151"/>
    <x v="21"/>
    <x v="3"/>
    <x v="0"/>
    <x v="39"/>
    <x v="44"/>
    <x v="90"/>
    <x v="89"/>
  </r>
  <r>
    <x v="88"/>
    <x v="16"/>
    <x v="2"/>
    <x v="0"/>
    <x v="4"/>
    <x v="4"/>
    <x v="11"/>
    <x v="92"/>
  </r>
  <r>
    <x v="88"/>
    <x v="16"/>
    <x v="3"/>
    <x v="0"/>
    <x v="4"/>
    <x v="4"/>
    <x v="11"/>
    <x v="25"/>
  </r>
  <r>
    <x v="88"/>
    <x v="16"/>
    <x v="4"/>
    <x v="0"/>
    <x v="4"/>
    <x v="4"/>
    <x v="11"/>
    <x v="23"/>
  </r>
  <r>
    <x v="88"/>
    <x v="16"/>
    <x v="6"/>
    <x v="0"/>
    <x v="4"/>
    <x v="4"/>
    <x v="11"/>
    <x v="64"/>
  </r>
  <r>
    <x v="88"/>
    <x v="16"/>
    <x v="6"/>
    <x v="0"/>
    <x v="4"/>
    <x v="4"/>
    <x v="11"/>
    <x v="117"/>
  </r>
  <r>
    <x v="89"/>
    <x v="16"/>
    <x v="1"/>
    <x v="0"/>
    <x v="4"/>
    <x v="4"/>
    <x v="11"/>
    <x v="61"/>
  </r>
  <r>
    <x v="70"/>
    <x v="2"/>
    <x v="2"/>
    <x v="0"/>
    <x v="28"/>
    <x v="29"/>
    <x v="60"/>
    <x v="32"/>
  </r>
  <r>
    <x v="67"/>
    <x v="5"/>
    <x v="3"/>
    <x v="0"/>
    <x v="36"/>
    <x v="40"/>
    <x v="83"/>
    <x v="111"/>
  </r>
  <r>
    <x v="67"/>
    <x v="5"/>
    <x v="3"/>
    <x v="0"/>
    <x v="36"/>
    <x v="40"/>
    <x v="83"/>
    <x v="85"/>
  </r>
  <r>
    <x v="157"/>
    <x v="20"/>
    <x v="5"/>
    <x v="0"/>
    <x v="18"/>
    <x v="18"/>
    <x v="47"/>
    <x v="38"/>
  </r>
  <r>
    <x v="157"/>
    <x v="20"/>
    <x v="5"/>
    <x v="0"/>
    <x v="18"/>
    <x v="18"/>
    <x v="47"/>
    <x v="111"/>
  </r>
  <r>
    <x v="71"/>
    <x v="13"/>
    <x v="2"/>
    <x v="0"/>
    <x v="26"/>
    <x v="27"/>
    <x v="63"/>
    <x v="72"/>
  </r>
  <r>
    <x v="71"/>
    <x v="13"/>
    <x v="3"/>
    <x v="0"/>
    <x v="26"/>
    <x v="27"/>
    <x v="63"/>
    <x v="111"/>
  </r>
  <r>
    <x v="89"/>
    <x v="16"/>
    <x v="1"/>
    <x v="0"/>
    <x v="4"/>
    <x v="4"/>
    <x v="11"/>
    <x v="160"/>
  </r>
  <r>
    <x v="89"/>
    <x v="16"/>
    <x v="2"/>
    <x v="0"/>
    <x v="4"/>
    <x v="4"/>
    <x v="11"/>
    <x v="116"/>
  </r>
  <r>
    <x v="89"/>
    <x v="16"/>
    <x v="2"/>
    <x v="0"/>
    <x v="4"/>
    <x v="4"/>
    <x v="11"/>
    <x v="124"/>
  </r>
  <r>
    <x v="74"/>
    <x v="5"/>
    <x v="1"/>
    <x v="0"/>
    <x v="26"/>
    <x v="27"/>
    <x v="63"/>
    <x v="21"/>
  </r>
  <r>
    <x v="74"/>
    <x v="5"/>
    <x v="4"/>
    <x v="0"/>
    <x v="26"/>
    <x v="27"/>
    <x v="63"/>
    <x v="92"/>
  </r>
  <r>
    <x v="89"/>
    <x v="16"/>
    <x v="3"/>
    <x v="0"/>
    <x v="4"/>
    <x v="4"/>
    <x v="11"/>
    <x v="166"/>
  </r>
  <r>
    <x v="89"/>
    <x v="16"/>
    <x v="3"/>
    <x v="0"/>
    <x v="4"/>
    <x v="4"/>
    <x v="11"/>
    <x v="96"/>
  </r>
  <r>
    <x v="70"/>
    <x v="2"/>
    <x v="3"/>
    <x v="0"/>
    <x v="28"/>
    <x v="29"/>
    <x v="65"/>
    <x v="91"/>
  </r>
  <r>
    <x v="89"/>
    <x v="16"/>
    <x v="3"/>
    <x v="0"/>
    <x v="4"/>
    <x v="4"/>
    <x v="11"/>
    <x v="6"/>
  </r>
  <r>
    <x v="89"/>
    <x v="16"/>
    <x v="4"/>
    <x v="0"/>
    <x v="4"/>
    <x v="4"/>
    <x v="11"/>
    <x v="149"/>
  </r>
  <r>
    <x v="83"/>
    <x v="0"/>
    <x v="4"/>
    <x v="0"/>
    <x v="21"/>
    <x v="22"/>
    <x v="54"/>
    <x v="20"/>
  </r>
  <r>
    <x v="83"/>
    <x v="0"/>
    <x v="4"/>
    <x v="0"/>
    <x v="21"/>
    <x v="22"/>
    <x v="54"/>
    <x v="114"/>
  </r>
  <r>
    <x v="84"/>
    <x v="0"/>
    <x v="2"/>
    <x v="0"/>
    <x v="21"/>
    <x v="22"/>
    <x v="54"/>
    <x v="103"/>
  </r>
  <r>
    <x v="71"/>
    <x v="13"/>
    <x v="4"/>
    <x v="0"/>
    <x v="26"/>
    <x v="27"/>
    <x v="63"/>
    <x v="147"/>
  </r>
  <r>
    <x v="92"/>
    <x v="13"/>
    <x v="2"/>
    <x v="0"/>
    <x v="18"/>
    <x v="18"/>
    <x v="47"/>
    <x v="156"/>
  </r>
  <r>
    <x v="89"/>
    <x v="16"/>
    <x v="4"/>
    <x v="0"/>
    <x v="4"/>
    <x v="4"/>
    <x v="11"/>
    <x v="78"/>
  </r>
  <r>
    <x v="89"/>
    <x v="16"/>
    <x v="4"/>
    <x v="0"/>
    <x v="4"/>
    <x v="4"/>
    <x v="11"/>
    <x v="123"/>
  </r>
  <r>
    <x v="146"/>
    <x v="4"/>
    <x v="10"/>
    <x v="0"/>
    <x v="26"/>
    <x v="27"/>
    <x v="63"/>
    <x v="82"/>
  </r>
  <r>
    <x v="146"/>
    <x v="4"/>
    <x v="10"/>
    <x v="0"/>
    <x v="26"/>
    <x v="27"/>
    <x v="63"/>
    <x v="122"/>
  </r>
  <r>
    <x v="146"/>
    <x v="4"/>
    <x v="11"/>
    <x v="0"/>
    <x v="26"/>
    <x v="27"/>
    <x v="63"/>
    <x v="39"/>
  </r>
  <r>
    <x v="147"/>
    <x v="4"/>
    <x v="10"/>
    <x v="0"/>
    <x v="12"/>
    <x v="12"/>
    <x v="31"/>
    <x v="44"/>
  </r>
  <r>
    <x v="147"/>
    <x v="4"/>
    <x v="10"/>
    <x v="0"/>
    <x v="12"/>
    <x v="12"/>
    <x v="31"/>
    <x v="34"/>
  </r>
  <r>
    <x v="154"/>
    <x v="1"/>
    <x v="6"/>
    <x v="0"/>
    <x v="18"/>
    <x v="18"/>
    <x v="47"/>
    <x v="101"/>
  </r>
  <r>
    <x v="158"/>
    <x v="20"/>
    <x v="1"/>
    <x v="0"/>
    <x v="18"/>
    <x v="18"/>
    <x v="47"/>
    <x v="11"/>
  </r>
  <r>
    <x v="144"/>
    <x v="22"/>
    <x v="10"/>
    <x v="0"/>
    <x v="14"/>
    <x v="14"/>
    <x v="37"/>
    <x v="67"/>
  </r>
  <r>
    <x v="144"/>
    <x v="22"/>
    <x v="7"/>
    <x v="0"/>
    <x v="14"/>
    <x v="14"/>
    <x v="37"/>
    <x v="84"/>
  </r>
  <r>
    <x v="144"/>
    <x v="22"/>
    <x v="8"/>
    <x v="0"/>
    <x v="14"/>
    <x v="14"/>
    <x v="37"/>
    <x v="144"/>
  </r>
  <r>
    <x v="144"/>
    <x v="22"/>
    <x v="9"/>
    <x v="0"/>
    <x v="14"/>
    <x v="14"/>
    <x v="27"/>
    <x v="12"/>
  </r>
  <r>
    <x v="144"/>
    <x v="22"/>
    <x v="6"/>
    <x v="0"/>
    <x v="14"/>
    <x v="14"/>
    <x v="37"/>
    <x v="100"/>
  </r>
  <r>
    <x v="155"/>
    <x v="1"/>
    <x v="4"/>
    <x v="0"/>
    <x v="18"/>
    <x v="18"/>
    <x v="47"/>
    <x v="64"/>
  </r>
  <r>
    <x v="155"/>
    <x v="1"/>
    <x v="8"/>
    <x v="0"/>
    <x v="18"/>
    <x v="18"/>
    <x v="47"/>
    <x v="63"/>
  </r>
  <r>
    <x v="144"/>
    <x v="22"/>
    <x v="6"/>
    <x v="0"/>
    <x v="14"/>
    <x v="14"/>
    <x v="37"/>
    <x v="101"/>
  </r>
  <r>
    <x v="144"/>
    <x v="22"/>
    <x v="9"/>
    <x v="0"/>
    <x v="14"/>
    <x v="14"/>
    <x v="37"/>
    <x v="113"/>
  </r>
  <r>
    <x v="144"/>
    <x v="22"/>
    <x v="10"/>
    <x v="0"/>
    <x v="14"/>
    <x v="14"/>
    <x v="37"/>
    <x v="136"/>
  </r>
  <r>
    <x v="160"/>
    <x v="22"/>
    <x v="10"/>
    <x v="0"/>
    <x v="33"/>
    <x v="36"/>
    <x v="78"/>
    <x v="67"/>
  </r>
  <r>
    <x v="147"/>
    <x v="4"/>
    <x v="10"/>
    <x v="0"/>
    <x v="12"/>
    <x v="12"/>
    <x v="31"/>
    <x v="122"/>
  </r>
  <r>
    <x v="148"/>
    <x v="4"/>
    <x v="7"/>
    <x v="1"/>
    <x v="12"/>
    <x v="39"/>
    <x v="82"/>
    <x v="49"/>
  </r>
  <r>
    <x v="148"/>
    <x v="4"/>
    <x v="11"/>
    <x v="0"/>
    <x v="12"/>
    <x v="12"/>
    <x v="31"/>
    <x v="39"/>
  </r>
  <r>
    <x v="165"/>
    <x v="4"/>
    <x v="6"/>
    <x v="0"/>
    <x v="26"/>
    <x v="27"/>
    <x v="63"/>
    <x v="41"/>
  </r>
  <r>
    <x v="153"/>
    <x v="14"/>
    <x v="10"/>
    <x v="0"/>
    <x v="18"/>
    <x v="18"/>
    <x v="47"/>
    <x v="82"/>
  </r>
  <r>
    <x v="156"/>
    <x v="1"/>
    <x v="4"/>
    <x v="0"/>
    <x v="18"/>
    <x v="18"/>
    <x v="47"/>
    <x v="60"/>
  </r>
  <r>
    <x v="156"/>
    <x v="1"/>
    <x v="5"/>
    <x v="0"/>
    <x v="18"/>
    <x v="18"/>
    <x v="47"/>
    <x v="36"/>
  </r>
  <r>
    <x v="160"/>
    <x v="22"/>
    <x v="9"/>
    <x v="0"/>
    <x v="33"/>
    <x v="36"/>
    <x v="70"/>
    <x v="12"/>
  </r>
  <r>
    <x v="160"/>
    <x v="22"/>
    <x v="6"/>
    <x v="0"/>
    <x v="33"/>
    <x v="36"/>
    <x v="78"/>
    <x v="101"/>
  </r>
  <r>
    <x v="160"/>
    <x v="22"/>
    <x v="10"/>
    <x v="0"/>
    <x v="33"/>
    <x v="36"/>
    <x v="78"/>
    <x v="136"/>
  </r>
  <r>
    <x v="163"/>
    <x v="22"/>
    <x v="7"/>
    <x v="0"/>
    <x v="18"/>
    <x v="18"/>
    <x v="47"/>
    <x v="98"/>
  </r>
  <r>
    <x v="163"/>
    <x v="22"/>
    <x v="6"/>
    <x v="0"/>
    <x v="18"/>
    <x v="18"/>
    <x v="47"/>
    <x v="100"/>
  </r>
  <r>
    <x v="87"/>
    <x v="19"/>
    <x v="5"/>
    <x v="0"/>
    <x v="3"/>
    <x v="3"/>
    <x v="8"/>
    <x v="146"/>
  </r>
  <r>
    <x v="87"/>
    <x v="19"/>
    <x v="10"/>
    <x v="0"/>
    <x v="5"/>
    <x v="5"/>
    <x v="13"/>
    <x v="153"/>
  </r>
  <r>
    <x v="95"/>
    <x v="19"/>
    <x v="10"/>
    <x v="0"/>
    <x v="19"/>
    <x v="19"/>
    <x v="36"/>
    <x v="31"/>
  </r>
  <r>
    <x v="63"/>
    <x v="12"/>
    <x v="2"/>
    <x v="0"/>
    <x v="26"/>
    <x v="27"/>
    <x v="63"/>
    <x v="160"/>
  </r>
  <r>
    <x v="92"/>
    <x v="13"/>
    <x v="2"/>
    <x v="0"/>
    <x v="18"/>
    <x v="18"/>
    <x v="47"/>
    <x v="82"/>
  </r>
  <r>
    <x v="92"/>
    <x v="13"/>
    <x v="3"/>
    <x v="0"/>
    <x v="18"/>
    <x v="18"/>
    <x v="47"/>
    <x v="111"/>
  </r>
  <r>
    <x v="151"/>
    <x v="21"/>
    <x v="1"/>
    <x v="0"/>
    <x v="39"/>
    <x v="44"/>
    <x v="90"/>
    <x v="47"/>
  </r>
  <r>
    <x v="151"/>
    <x v="21"/>
    <x v="4"/>
    <x v="0"/>
    <x v="39"/>
    <x v="44"/>
    <x v="90"/>
    <x v="83"/>
  </r>
  <r>
    <x v="151"/>
    <x v="21"/>
    <x v="4"/>
    <x v="0"/>
    <x v="39"/>
    <x v="44"/>
    <x v="90"/>
    <x v="102"/>
  </r>
  <r>
    <x v="135"/>
    <x v="3"/>
    <x v="8"/>
    <x v="0"/>
    <x v="6"/>
    <x v="6"/>
    <x v="10"/>
    <x v="12"/>
  </r>
  <r>
    <x v="135"/>
    <x v="3"/>
    <x v="4"/>
    <x v="0"/>
    <x v="6"/>
    <x v="6"/>
    <x v="16"/>
    <x v="139"/>
  </r>
  <r>
    <x v="151"/>
    <x v="21"/>
    <x v="2"/>
    <x v="0"/>
    <x v="39"/>
    <x v="44"/>
    <x v="90"/>
    <x v="115"/>
  </r>
  <r>
    <x v="151"/>
    <x v="21"/>
    <x v="3"/>
    <x v="0"/>
    <x v="39"/>
    <x v="44"/>
    <x v="90"/>
    <x v="134"/>
  </r>
  <r>
    <x v="158"/>
    <x v="20"/>
    <x v="2"/>
    <x v="0"/>
    <x v="18"/>
    <x v="18"/>
    <x v="47"/>
    <x v="118"/>
  </r>
  <r>
    <x v="158"/>
    <x v="20"/>
    <x v="3"/>
    <x v="0"/>
    <x v="18"/>
    <x v="18"/>
    <x v="47"/>
    <x v="64"/>
  </r>
  <r>
    <x v="70"/>
    <x v="2"/>
    <x v="4"/>
    <x v="0"/>
    <x v="28"/>
    <x v="29"/>
    <x v="60"/>
    <x v="99"/>
  </r>
  <r>
    <x v="70"/>
    <x v="2"/>
    <x v="5"/>
    <x v="0"/>
    <x v="28"/>
    <x v="29"/>
    <x v="65"/>
    <x v="43"/>
  </r>
  <r>
    <x v="78"/>
    <x v="15"/>
    <x v="12"/>
    <x v="0"/>
    <x v="46"/>
    <x v="53"/>
    <x v="100"/>
    <x v="72"/>
  </r>
  <r>
    <x v="89"/>
    <x v="16"/>
    <x v="5"/>
    <x v="0"/>
    <x v="4"/>
    <x v="4"/>
    <x v="7"/>
    <x v="32"/>
  </r>
  <r>
    <x v="79"/>
    <x v="11"/>
    <x v="3"/>
    <x v="0"/>
    <x v="21"/>
    <x v="22"/>
    <x v="54"/>
    <x v="6"/>
  </r>
  <r>
    <x v="165"/>
    <x v="4"/>
    <x v="6"/>
    <x v="0"/>
    <x v="26"/>
    <x v="27"/>
    <x v="63"/>
    <x v="101"/>
  </r>
  <r>
    <x v="165"/>
    <x v="4"/>
    <x v="7"/>
    <x v="0"/>
    <x v="26"/>
    <x v="27"/>
    <x v="63"/>
    <x v="145"/>
  </r>
  <r>
    <x v="89"/>
    <x v="16"/>
    <x v="5"/>
    <x v="0"/>
    <x v="4"/>
    <x v="4"/>
    <x v="11"/>
    <x v="17"/>
  </r>
  <r>
    <x v="165"/>
    <x v="4"/>
    <x v="9"/>
    <x v="0"/>
    <x v="26"/>
    <x v="27"/>
    <x v="63"/>
    <x v="131"/>
  </r>
  <r>
    <x v="177"/>
    <x v="10"/>
    <x v="4"/>
    <x v="0"/>
    <x v="14"/>
    <x v="14"/>
    <x v="30"/>
    <x v="32"/>
  </r>
  <r>
    <x v="180"/>
    <x v="9"/>
    <x v="1"/>
    <x v="0"/>
    <x v="18"/>
    <x v="18"/>
    <x v="47"/>
    <x v="50"/>
  </r>
  <r>
    <x v="163"/>
    <x v="22"/>
    <x v="6"/>
    <x v="0"/>
    <x v="18"/>
    <x v="18"/>
    <x v="47"/>
    <x v="101"/>
  </r>
  <r>
    <x v="89"/>
    <x v="16"/>
    <x v="5"/>
    <x v="0"/>
    <x v="4"/>
    <x v="4"/>
    <x v="11"/>
    <x v="94"/>
  </r>
  <r>
    <x v="89"/>
    <x v="16"/>
    <x v="6"/>
    <x v="0"/>
    <x v="4"/>
    <x v="4"/>
    <x v="7"/>
    <x v="99"/>
  </r>
  <r>
    <x v="89"/>
    <x v="16"/>
    <x v="6"/>
    <x v="0"/>
    <x v="4"/>
    <x v="4"/>
    <x v="11"/>
    <x v="154"/>
  </r>
  <r>
    <x v="89"/>
    <x v="16"/>
    <x v="6"/>
    <x v="0"/>
    <x v="4"/>
    <x v="4"/>
    <x v="11"/>
    <x v="135"/>
  </r>
  <r>
    <x v="93"/>
    <x v="16"/>
    <x v="1"/>
    <x v="0"/>
    <x v="21"/>
    <x v="22"/>
    <x v="54"/>
    <x v="57"/>
  </r>
  <r>
    <x v="93"/>
    <x v="16"/>
    <x v="1"/>
    <x v="0"/>
    <x v="21"/>
    <x v="22"/>
    <x v="54"/>
    <x v="85"/>
  </r>
  <r>
    <x v="70"/>
    <x v="2"/>
    <x v="1"/>
    <x v="0"/>
    <x v="28"/>
    <x v="29"/>
    <x v="65"/>
    <x v="57"/>
  </r>
  <r>
    <x v="70"/>
    <x v="2"/>
    <x v="6"/>
    <x v="0"/>
    <x v="28"/>
    <x v="29"/>
    <x v="65"/>
    <x v="141"/>
  </r>
  <r>
    <x v="95"/>
    <x v="19"/>
    <x v="10"/>
    <x v="0"/>
    <x v="19"/>
    <x v="19"/>
    <x v="50"/>
    <x v="79"/>
  </r>
  <r>
    <x v="76"/>
    <x v="6"/>
    <x v="8"/>
    <x v="0"/>
    <x v="30"/>
    <x v="32"/>
    <x v="74"/>
    <x v="114"/>
  </r>
  <r>
    <x v="76"/>
    <x v="6"/>
    <x v="11"/>
    <x v="0"/>
    <x v="30"/>
    <x v="32"/>
    <x v="74"/>
    <x v="152"/>
  </r>
  <r>
    <x v="94"/>
    <x v="11"/>
    <x v="6"/>
    <x v="0"/>
    <x v="25"/>
    <x v="26"/>
    <x v="61"/>
    <x v="131"/>
  </r>
  <r>
    <x v="94"/>
    <x v="11"/>
    <x v="4"/>
    <x v="0"/>
    <x v="25"/>
    <x v="26"/>
    <x v="61"/>
    <x v="23"/>
  </r>
  <r>
    <x v="94"/>
    <x v="11"/>
    <x v="10"/>
    <x v="0"/>
    <x v="27"/>
    <x v="28"/>
    <x v="64"/>
    <x v="4"/>
  </r>
  <r>
    <x v="94"/>
    <x v="11"/>
    <x v="9"/>
    <x v="0"/>
    <x v="27"/>
    <x v="28"/>
    <x v="64"/>
    <x v="48"/>
  </r>
  <r>
    <x v="69"/>
    <x v="12"/>
    <x v="2"/>
    <x v="0"/>
    <x v="20"/>
    <x v="21"/>
    <x v="46"/>
    <x v="32"/>
  </r>
  <r>
    <x v="85"/>
    <x v="0"/>
    <x v="3"/>
    <x v="0"/>
    <x v="21"/>
    <x v="22"/>
    <x v="54"/>
    <x v="111"/>
  </r>
  <r>
    <x v="85"/>
    <x v="0"/>
    <x v="3"/>
    <x v="0"/>
    <x v="21"/>
    <x v="22"/>
    <x v="49"/>
    <x v="32"/>
  </r>
  <r>
    <x v="96"/>
    <x v="19"/>
    <x v="6"/>
    <x v="0"/>
    <x v="17"/>
    <x v="17"/>
    <x v="44"/>
    <x v="64"/>
  </r>
  <r>
    <x v="158"/>
    <x v="20"/>
    <x v="3"/>
    <x v="0"/>
    <x v="18"/>
    <x v="18"/>
    <x v="47"/>
    <x v="165"/>
  </r>
  <r>
    <x v="97"/>
    <x v="19"/>
    <x v="6"/>
    <x v="0"/>
    <x v="17"/>
    <x v="17"/>
    <x v="38"/>
    <x v="99"/>
  </r>
  <r>
    <x v="98"/>
    <x v="19"/>
    <x v="9"/>
    <x v="0"/>
    <x v="19"/>
    <x v="19"/>
    <x v="50"/>
    <x v="103"/>
  </r>
  <r>
    <x v="133"/>
    <x v="8"/>
    <x v="2"/>
    <x v="0"/>
    <x v="22"/>
    <x v="23"/>
    <x v="56"/>
    <x v="76"/>
  </r>
  <r>
    <x v="133"/>
    <x v="8"/>
    <x v="2"/>
    <x v="0"/>
    <x v="22"/>
    <x v="23"/>
    <x v="56"/>
    <x v="15"/>
  </r>
  <r>
    <x v="151"/>
    <x v="21"/>
    <x v="5"/>
    <x v="0"/>
    <x v="39"/>
    <x v="44"/>
    <x v="90"/>
    <x v="150"/>
  </r>
  <r>
    <x v="152"/>
    <x v="21"/>
    <x v="1"/>
    <x v="0"/>
    <x v="39"/>
    <x v="44"/>
    <x v="90"/>
    <x v="11"/>
  </r>
  <r>
    <x v="93"/>
    <x v="16"/>
    <x v="2"/>
    <x v="0"/>
    <x v="21"/>
    <x v="22"/>
    <x v="54"/>
    <x v="56"/>
  </r>
  <r>
    <x v="80"/>
    <x v="2"/>
    <x v="1"/>
    <x v="0"/>
    <x v="26"/>
    <x v="27"/>
    <x v="63"/>
    <x v="147"/>
  </r>
  <r>
    <x v="93"/>
    <x v="16"/>
    <x v="2"/>
    <x v="1"/>
    <x v="21"/>
    <x v="50"/>
    <x v="94"/>
    <x v="32"/>
  </r>
  <r>
    <x v="93"/>
    <x v="16"/>
    <x v="2"/>
    <x v="0"/>
    <x v="21"/>
    <x v="22"/>
    <x v="54"/>
    <x v="147"/>
  </r>
  <r>
    <x v="90"/>
    <x v="15"/>
    <x v="8"/>
    <x v="0"/>
    <x v="21"/>
    <x v="22"/>
    <x v="54"/>
    <x v="118"/>
  </r>
  <r>
    <x v="133"/>
    <x v="8"/>
    <x v="5"/>
    <x v="0"/>
    <x v="22"/>
    <x v="23"/>
    <x v="56"/>
    <x v="46"/>
  </r>
  <r>
    <x v="133"/>
    <x v="8"/>
    <x v="2"/>
    <x v="0"/>
    <x v="22"/>
    <x v="23"/>
    <x v="56"/>
    <x v="75"/>
  </r>
  <r>
    <x v="178"/>
    <x v="18"/>
    <x v="1"/>
    <x v="0"/>
    <x v="24"/>
    <x v="25"/>
    <x v="59"/>
    <x v="50"/>
  </r>
  <r>
    <x v="179"/>
    <x v="17"/>
    <x v="3"/>
    <x v="0"/>
    <x v="24"/>
    <x v="25"/>
    <x v="59"/>
    <x v="11"/>
  </r>
  <r>
    <x v="165"/>
    <x v="4"/>
    <x v="9"/>
    <x v="0"/>
    <x v="26"/>
    <x v="27"/>
    <x v="63"/>
    <x v="109"/>
  </r>
  <r>
    <x v="165"/>
    <x v="4"/>
    <x v="9"/>
    <x v="0"/>
    <x v="26"/>
    <x v="27"/>
    <x v="63"/>
    <x v="6"/>
  </r>
  <r>
    <x v="165"/>
    <x v="4"/>
    <x v="10"/>
    <x v="0"/>
    <x v="26"/>
    <x v="27"/>
    <x v="63"/>
    <x v="82"/>
  </r>
  <r>
    <x v="153"/>
    <x v="14"/>
    <x v="9"/>
    <x v="0"/>
    <x v="18"/>
    <x v="18"/>
    <x v="47"/>
    <x v="33"/>
  </r>
  <r>
    <x v="93"/>
    <x v="16"/>
    <x v="2"/>
    <x v="0"/>
    <x v="21"/>
    <x v="22"/>
    <x v="54"/>
    <x v="15"/>
  </r>
  <r>
    <x v="93"/>
    <x v="16"/>
    <x v="2"/>
    <x v="0"/>
    <x v="21"/>
    <x v="22"/>
    <x v="54"/>
    <x v="169"/>
  </r>
  <r>
    <x v="80"/>
    <x v="2"/>
    <x v="4"/>
    <x v="0"/>
    <x v="26"/>
    <x v="27"/>
    <x v="63"/>
    <x v="56"/>
  </r>
  <r>
    <x v="93"/>
    <x v="16"/>
    <x v="3"/>
    <x v="0"/>
    <x v="21"/>
    <x v="22"/>
    <x v="54"/>
    <x v="59"/>
  </r>
  <r>
    <x v="93"/>
    <x v="16"/>
    <x v="3"/>
    <x v="0"/>
    <x v="21"/>
    <x v="22"/>
    <x v="54"/>
    <x v="157"/>
  </r>
  <r>
    <x v="93"/>
    <x v="16"/>
    <x v="4"/>
    <x v="1"/>
    <x v="21"/>
    <x v="50"/>
    <x v="98"/>
    <x v="131"/>
  </r>
  <r>
    <x v="93"/>
    <x v="16"/>
    <x v="4"/>
    <x v="0"/>
    <x v="21"/>
    <x v="22"/>
    <x v="54"/>
    <x v="107"/>
  </r>
  <r>
    <x v="80"/>
    <x v="2"/>
    <x v="3"/>
    <x v="0"/>
    <x v="26"/>
    <x v="27"/>
    <x v="63"/>
    <x v="56"/>
  </r>
  <r>
    <x v="80"/>
    <x v="2"/>
    <x v="5"/>
    <x v="0"/>
    <x v="26"/>
    <x v="27"/>
    <x v="63"/>
    <x v="42"/>
  </r>
  <r>
    <x v="75"/>
    <x v="5"/>
    <x v="0"/>
    <x v="0"/>
    <x v="26"/>
    <x v="27"/>
    <x v="63"/>
    <x v="34"/>
  </r>
  <r>
    <x v="90"/>
    <x v="15"/>
    <x v="10"/>
    <x v="0"/>
    <x v="22"/>
    <x v="23"/>
    <x v="48"/>
    <x v="31"/>
  </r>
  <r>
    <x v="90"/>
    <x v="15"/>
    <x v="11"/>
    <x v="0"/>
    <x v="22"/>
    <x v="23"/>
    <x v="56"/>
    <x v="129"/>
  </r>
  <r>
    <x v="90"/>
    <x v="15"/>
    <x v="11"/>
    <x v="0"/>
    <x v="22"/>
    <x v="23"/>
    <x v="56"/>
    <x v="152"/>
  </r>
  <r>
    <x v="90"/>
    <x v="15"/>
    <x v="12"/>
    <x v="0"/>
    <x v="24"/>
    <x v="25"/>
    <x v="59"/>
    <x v="53"/>
  </r>
  <r>
    <x v="93"/>
    <x v="16"/>
    <x v="4"/>
    <x v="0"/>
    <x v="21"/>
    <x v="22"/>
    <x v="54"/>
    <x v="159"/>
  </r>
  <r>
    <x v="93"/>
    <x v="16"/>
    <x v="4"/>
    <x v="0"/>
    <x v="21"/>
    <x v="22"/>
    <x v="54"/>
    <x v="78"/>
  </r>
  <r>
    <x v="152"/>
    <x v="21"/>
    <x v="3"/>
    <x v="0"/>
    <x v="39"/>
    <x v="44"/>
    <x v="90"/>
    <x v="28"/>
  </r>
  <r>
    <x v="158"/>
    <x v="20"/>
    <x v="4"/>
    <x v="0"/>
    <x v="18"/>
    <x v="18"/>
    <x v="47"/>
    <x v="112"/>
  </r>
  <r>
    <x v="93"/>
    <x v="16"/>
    <x v="4"/>
    <x v="0"/>
    <x v="21"/>
    <x v="22"/>
    <x v="54"/>
    <x v="128"/>
  </r>
  <r>
    <x v="164"/>
    <x v="22"/>
    <x v="5"/>
    <x v="0"/>
    <x v="18"/>
    <x v="18"/>
    <x v="47"/>
    <x v="13"/>
  </r>
  <r>
    <x v="80"/>
    <x v="2"/>
    <x v="2"/>
    <x v="0"/>
    <x v="26"/>
    <x v="27"/>
    <x v="63"/>
    <x v="124"/>
  </r>
  <r>
    <x v="164"/>
    <x v="22"/>
    <x v="7"/>
    <x v="0"/>
    <x v="18"/>
    <x v="18"/>
    <x v="47"/>
    <x v="45"/>
  </r>
  <r>
    <x v="164"/>
    <x v="22"/>
    <x v="9"/>
    <x v="0"/>
    <x v="18"/>
    <x v="18"/>
    <x v="47"/>
    <x v="144"/>
  </r>
  <r>
    <x v="93"/>
    <x v="16"/>
    <x v="5"/>
    <x v="0"/>
    <x v="21"/>
    <x v="22"/>
    <x v="54"/>
    <x v="169"/>
  </r>
  <r>
    <x v="91"/>
    <x v="2"/>
    <x v="1"/>
    <x v="0"/>
    <x v="4"/>
    <x v="4"/>
    <x v="11"/>
    <x v="8"/>
  </r>
  <r>
    <x v="161"/>
    <x v="3"/>
    <x v="5"/>
    <x v="0"/>
    <x v="26"/>
    <x v="27"/>
    <x v="63"/>
    <x v="23"/>
  </r>
  <r>
    <x v="161"/>
    <x v="3"/>
    <x v="7"/>
    <x v="0"/>
    <x v="26"/>
    <x v="27"/>
    <x v="63"/>
    <x v="84"/>
  </r>
  <r>
    <x v="161"/>
    <x v="3"/>
    <x v="4"/>
    <x v="0"/>
    <x v="26"/>
    <x v="27"/>
    <x v="63"/>
    <x v="84"/>
  </r>
  <r>
    <x v="152"/>
    <x v="21"/>
    <x v="4"/>
    <x v="0"/>
    <x v="39"/>
    <x v="44"/>
    <x v="90"/>
    <x v="29"/>
  </r>
  <r>
    <x v="159"/>
    <x v="21"/>
    <x v="4"/>
    <x v="0"/>
    <x v="21"/>
    <x v="22"/>
    <x v="54"/>
    <x v="16"/>
  </r>
  <r>
    <x v="91"/>
    <x v="2"/>
    <x v="4"/>
    <x v="0"/>
    <x v="4"/>
    <x v="4"/>
    <x v="7"/>
    <x v="32"/>
  </r>
  <r>
    <x v="91"/>
    <x v="2"/>
    <x v="6"/>
    <x v="1"/>
    <x v="4"/>
    <x v="29"/>
    <x v="65"/>
    <x v="73"/>
  </r>
  <r>
    <x v="94"/>
    <x v="11"/>
    <x v="9"/>
    <x v="0"/>
    <x v="27"/>
    <x v="28"/>
    <x v="64"/>
    <x v="70"/>
  </r>
  <r>
    <x v="94"/>
    <x v="11"/>
    <x v="10"/>
    <x v="0"/>
    <x v="27"/>
    <x v="28"/>
    <x v="64"/>
    <x v="132"/>
  </r>
  <r>
    <x v="165"/>
    <x v="4"/>
    <x v="10"/>
    <x v="0"/>
    <x v="26"/>
    <x v="27"/>
    <x v="63"/>
    <x v="34"/>
  </r>
  <r>
    <x v="165"/>
    <x v="4"/>
    <x v="10"/>
    <x v="0"/>
    <x v="26"/>
    <x v="27"/>
    <x v="63"/>
    <x v="122"/>
  </r>
  <r>
    <x v="165"/>
    <x v="4"/>
    <x v="11"/>
    <x v="0"/>
    <x v="26"/>
    <x v="27"/>
    <x v="63"/>
    <x v="96"/>
  </r>
  <r>
    <x v="166"/>
    <x v="4"/>
    <x v="7"/>
    <x v="1"/>
    <x v="26"/>
    <x v="55"/>
    <x v="102"/>
    <x v="49"/>
  </r>
  <r>
    <x v="98"/>
    <x v="19"/>
    <x v="5"/>
    <x v="0"/>
    <x v="17"/>
    <x v="17"/>
    <x v="44"/>
    <x v="169"/>
  </r>
  <r>
    <x v="90"/>
    <x v="15"/>
    <x v="12"/>
    <x v="0"/>
    <x v="24"/>
    <x v="25"/>
    <x v="59"/>
    <x v="167"/>
  </r>
  <r>
    <x v="133"/>
    <x v="8"/>
    <x v="4"/>
    <x v="0"/>
    <x v="22"/>
    <x v="23"/>
    <x v="56"/>
    <x v="97"/>
  </r>
  <r>
    <x v="180"/>
    <x v="10"/>
    <x v="2"/>
    <x v="0"/>
    <x v="18"/>
    <x v="18"/>
    <x v="47"/>
    <x v="1"/>
  </r>
  <r>
    <x v="166"/>
    <x v="4"/>
    <x v="10"/>
    <x v="0"/>
    <x v="26"/>
    <x v="27"/>
    <x v="63"/>
    <x v="169"/>
  </r>
  <r>
    <x v="159"/>
    <x v="21"/>
    <x v="5"/>
    <x v="0"/>
    <x v="21"/>
    <x v="22"/>
    <x v="54"/>
    <x v="119"/>
  </r>
  <r>
    <x v="162"/>
    <x v="21"/>
    <x v="5"/>
    <x v="0"/>
    <x v="39"/>
    <x v="44"/>
    <x v="90"/>
    <x v="38"/>
  </r>
  <r>
    <x v="156"/>
    <x v="1"/>
    <x v="5"/>
    <x v="0"/>
    <x v="18"/>
    <x v="18"/>
    <x v="47"/>
    <x v="42"/>
  </r>
  <r>
    <x v="133"/>
    <x v="7"/>
    <x v="3"/>
    <x v="0"/>
    <x v="22"/>
    <x v="23"/>
    <x v="56"/>
    <x v="71"/>
  </r>
  <r>
    <x v="133"/>
    <x v="7"/>
    <x v="2"/>
    <x v="0"/>
    <x v="22"/>
    <x v="23"/>
    <x v="56"/>
    <x v="121"/>
  </r>
  <r>
    <x v="180"/>
    <x v="10"/>
    <x v="3"/>
    <x v="0"/>
    <x v="18"/>
    <x v="18"/>
    <x v="47"/>
    <x v="80"/>
  </r>
  <r>
    <x v="180"/>
    <x v="9"/>
    <x v="4"/>
    <x v="0"/>
    <x v="18"/>
    <x v="18"/>
    <x v="47"/>
    <x v="89"/>
  </r>
  <r>
    <x v="180"/>
    <x v="9"/>
    <x v="4"/>
    <x v="0"/>
    <x v="18"/>
    <x v="18"/>
    <x v="47"/>
    <x v="10"/>
  </r>
  <r>
    <x v="180"/>
    <x v="9"/>
    <x v="4"/>
    <x v="0"/>
    <x v="18"/>
    <x v="18"/>
    <x v="47"/>
    <x v="47"/>
  </r>
  <r>
    <x v="180"/>
    <x v="9"/>
    <x v="4"/>
    <x v="0"/>
    <x v="18"/>
    <x v="18"/>
    <x v="47"/>
    <x v="81"/>
  </r>
  <r>
    <x v="180"/>
    <x v="9"/>
    <x v="4"/>
    <x v="0"/>
    <x v="18"/>
    <x v="18"/>
    <x v="47"/>
    <x v="155"/>
  </r>
  <r>
    <x v="180"/>
    <x v="10"/>
    <x v="4"/>
    <x v="1"/>
    <x v="18"/>
    <x v="45"/>
    <x v="87"/>
    <x v="32"/>
  </r>
  <r>
    <x v="69"/>
    <x v="12"/>
    <x v="5"/>
    <x v="0"/>
    <x v="20"/>
    <x v="21"/>
    <x v="52"/>
    <x v="102"/>
  </r>
  <r>
    <x v="92"/>
    <x v="13"/>
    <x v="3"/>
    <x v="0"/>
    <x v="18"/>
    <x v="18"/>
    <x v="47"/>
    <x v="160"/>
  </r>
  <r>
    <x v="93"/>
    <x v="16"/>
    <x v="5"/>
    <x v="0"/>
    <x v="21"/>
    <x v="22"/>
    <x v="54"/>
    <x v="131"/>
  </r>
  <r>
    <x v="93"/>
    <x v="16"/>
    <x v="5"/>
    <x v="0"/>
    <x v="21"/>
    <x v="22"/>
    <x v="54"/>
    <x v="19"/>
  </r>
  <r>
    <x v="93"/>
    <x v="16"/>
    <x v="5"/>
    <x v="0"/>
    <x v="21"/>
    <x v="22"/>
    <x v="49"/>
    <x v="32"/>
  </r>
  <r>
    <x v="93"/>
    <x v="16"/>
    <x v="5"/>
    <x v="0"/>
    <x v="21"/>
    <x v="22"/>
    <x v="54"/>
    <x v="17"/>
  </r>
  <r>
    <x v="128"/>
    <x v="22"/>
    <x v="10"/>
    <x v="0"/>
    <x v="2"/>
    <x v="2"/>
    <x v="6"/>
    <x v="169"/>
  </r>
  <r>
    <x v="181"/>
    <x v="18"/>
    <x v="4"/>
    <x v="0"/>
    <x v="18"/>
    <x v="18"/>
    <x v="47"/>
    <x v="89"/>
  </r>
  <r>
    <x v="161"/>
    <x v="3"/>
    <x v="3"/>
    <x v="0"/>
    <x v="26"/>
    <x v="27"/>
    <x v="63"/>
    <x v="71"/>
  </r>
  <r>
    <x v="94"/>
    <x v="11"/>
    <x v="3"/>
    <x v="0"/>
    <x v="25"/>
    <x v="26"/>
    <x v="61"/>
    <x v="157"/>
  </r>
  <r>
    <x v="156"/>
    <x v="1"/>
    <x v="6"/>
    <x v="0"/>
    <x v="18"/>
    <x v="18"/>
    <x v="47"/>
    <x v="100"/>
  </r>
  <r>
    <x v="156"/>
    <x v="1"/>
    <x v="7"/>
    <x v="0"/>
    <x v="18"/>
    <x v="18"/>
    <x v="47"/>
    <x v="98"/>
  </r>
  <r>
    <x v="94"/>
    <x v="11"/>
    <x v="6"/>
    <x v="0"/>
    <x v="25"/>
    <x v="26"/>
    <x v="61"/>
    <x v="73"/>
  </r>
  <r>
    <x v="144"/>
    <x v="22"/>
    <x v="10"/>
    <x v="0"/>
    <x v="14"/>
    <x v="14"/>
    <x v="37"/>
    <x v="169"/>
  </r>
  <r>
    <x v="93"/>
    <x v="16"/>
    <x v="6"/>
    <x v="0"/>
    <x v="21"/>
    <x v="22"/>
    <x v="54"/>
    <x v="64"/>
  </r>
  <r>
    <x v="93"/>
    <x v="16"/>
    <x v="6"/>
    <x v="0"/>
    <x v="21"/>
    <x v="22"/>
    <x v="54"/>
    <x v="131"/>
  </r>
  <r>
    <x v="94"/>
    <x v="11"/>
    <x v="5"/>
    <x v="0"/>
    <x v="25"/>
    <x v="26"/>
    <x v="61"/>
    <x v="42"/>
  </r>
  <r>
    <x v="93"/>
    <x v="16"/>
    <x v="6"/>
    <x v="0"/>
    <x v="21"/>
    <x v="22"/>
    <x v="49"/>
    <x v="99"/>
  </r>
  <r>
    <x v="93"/>
    <x v="16"/>
    <x v="6"/>
    <x v="0"/>
    <x v="21"/>
    <x v="22"/>
    <x v="54"/>
    <x v="154"/>
  </r>
  <r>
    <x v="93"/>
    <x v="16"/>
    <x v="6"/>
    <x v="0"/>
    <x v="21"/>
    <x v="22"/>
    <x v="54"/>
    <x v="158"/>
  </r>
  <r>
    <x v="166"/>
    <x v="4"/>
    <x v="10"/>
    <x v="0"/>
    <x v="26"/>
    <x v="27"/>
    <x v="63"/>
    <x v="39"/>
  </r>
  <r>
    <x v="164"/>
    <x v="22"/>
    <x v="10"/>
    <x v="0"/>
    <x v="18"/>
    <x v="18"/>
    <x v="47"/>
    <x v="169"/>
  </r>
  <r>
    <x v="108"/>
    <x v="7"/>
    <x v="3"/>
    <x v="0"/>
    <x v="14"/>
    <x v="14"/>
    <x v="37"/>
    <x v="162"/>
  </r>
  <r>
    <x v="117"/>
    <x v="7"/>
    <x v="3"/>
    <x v="0"/>
    <x v="40"/>
    <x v="46"/>
    <x v="93"/>
    <x v="162"/>
  </r>
  <r>
    <x v="106"/>
    <x v="7"/>
    <x v="3"/>
    <x v="0"/>
    <x v="37"/>
    <x v="41"/>
    <x v="84"/>
    <x v="162"/>
  </r>
  <r>
    <x v="151"/>
    <x v="21"/>
    <x v="3"/>
    <x v="0"/>
    <x v="39"/>
    <x v="44"/>
    <x v="90"/>
    <x v="162"/>
  </r>
  <r>
    <x v="66"/>
    <x v="2"/>
    <x v="1"/>
    <x v="0"/>
    <x v="21"/>
    <x v="22"/>
    <x v="43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74" firstHeaderRow="2" firstDataRow="2" firstDataCol="1"/>
  <pivotFields count="8"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dataField="1" compact="0" showAll="0"/>
    <pivotField axis="axisRow" compact="0" showAll="0" outline="0">
      <items count="17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t="default"/>
      </items>
    </pivotField>
  </pivotFields>
  <rowFields count="1">
    <field x="7"/>
  </rowFields>
  <dataFields count="1">
    <dataField name="Сумма по полю сумма с орг%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true" outlineLevel="0" max="2" min="2" style="1" width="6.56"/>
    <col collapsed="false" customWidth="true" hidden="false" outlineLevel="0" max="3" min="3" style="0" width="11.28"/>
    <col collapsed="false" customWidth="true" hidden="true" outlineLevel="0" max="4" min="4" style="0" width="10.85"/>
    <col collapsed="false" customWidth="true" hidden="false" outlineLevel="0" max="5" min="5" style="0" width="19.85"/>
    <col collapsed="false" customWidth="true" hidden="true" outlineLevel="0" max="6" min="6" style="0" width="14.85"/>
    <col collapsed="false" customWidth="true" hidden="true" outlineLevel="0" max="7" min="7" style="2" width="12.42"/>
    <col collapsed="false" customWidth="true" hidden="false" outlineLevel="0" max="8" min="8" style="2" width="17.28"/>
    <col collapsed="false" customWidth="true" hidden="false" outlineLevel="0" max="9" min="9" style="0" width="14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>
      <c r="A3" s="3" t="s">
        <v>0</v>
      </c>
      <c r="B3" s="4"/>
    </row>
    <row r="4" customFormat="false" ht="45.75" hidden="false" customHeight="true" outlineLevel="0" collapsed="false">
      <c r="A4" s="3" t="s">
        <v>1</v>
      </c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7" t="s">
        <v>8</v>
      </c>
      <c r="I4" s="7" t="s">
        <v>9</v>
      </c>
      <c r="J4" s="8"/>
    </row>
    <row r="5" customFormat="false" ht="18.75" hidden="false" customHeight="false" outlineLevel="0" collapsed="false">
      <c r="A5" s="9" t="s">
        <v>10</v>
      </c>
      <c r="B5" s="4" t="n">
        <v>891.25</v>
      </c>
      <c r="C5" s="4" t="n">
        <v>891.25</v>
      </c>
      <c r="E5" s="1" t="n">
        <f aca="false">C5/115*100*0.023</f>
        <v>17.825</v>
      </c>
      <c r="F5" s="10" t="n">
        <f aca="false">C5-D5+E5</f>
        <v>909.075</v>
      </c>
      <c r="G5" s="11" t="n">
        <v>909</v>
      </c>
      <c r="H5" s="11" t="n">
        <f aca="false">G5+D5</f>
        <v>909</v>
      </c>
      <c r="I5" s="1" t="n">
        <f aca="false">C5+E5-G5-D5</f>
        <v>0.0749999999999318</v>
      </c>
      <c r="J5" s="8"/>
    </row>
    <row r="6" customFormat="false" ht="18.75" hidden="false" customHeight="false" outlineLevel="0" collapsed="false">
      <c r="A6" s="12" t="s">
        <v>11</v>
      </c>
      <c r="B6" s="13" t="n">
        <v>2478.25</v>
      </c>
      <c r="C6" s="13" t="n">
        <v>2478.25</v>
      </c>
      <c r="D6" s="0" t="n">
        <v>1000</v>
      </c>
      <c r="E6" s="1" t="n">
        <f aca="false">C6/115*100*0.023</f>
        <v>49.565</v>
      </c>
      <c r="F6" s="10" t="n">
        <f aca="false">C6-D6+E6</f>
        <v>1527.815</v>
      </c>
      <c r="G6" s="14" t="n">
        <v>1528</v>
      </c>
      <c r="H6" s="11" t="n">
        <f aca="false">G6+D6</f>
        <v>2528</v>
      </c>
      <c r="I6" s="1" t="n">
        <f aca="false">C6+E6-G6-D6</f>
        <v>-0.184999999999945</v>
      </c>
      <c r="J6" s="15"/>
    </row>
    <row r="7" customFormat="false" ht="18.75" hidden="false" customHeight="false" outlineLevel="0" collapsed="false">
      <c r="A7" s="12" t="s">
        <v>12</v>
      </c>
      <c r="B7" s="13" t="n">
        <v>240.35</v>
      </c>
      <c r="C7" s="13" t="n">
        <v>240.35</v>
      </c>
      <c r="E7" s="1" t="n">
        <f aca="false">C7/115*100*0.023</f>
        <v>4.807</v>
      </c>
      <c r="F7" s="10" t="n">
        <f aca="false">C7-D7+E7</f>
        <v>245.157</v>
      </c>
      <c r="G7" s="11" t="n">
        <v>245</v>
      </c>
      <c r="H7" s="11" t="n">
        <f aca="false">G7+D7</f>
        <v>245</v>
      </c>
      <c r="I7" s="1" t="n">
        <f aca="false">C7+E7-G7-D7</f>
        <v>0.156999999999982</v>
      </c>
      <c r="J7" s="16"/>
    </row>
    <row r="8" customFormat="false" ht="18.75" hidden="false" customHeight="false" outlineLevel="0" collapsed="false">
      <c r="A8" s="12" t="s">
        <v>13</v>
      </c>
      <c r="B8" s="13" t="n">
        <v>807.3</v>
      </c>
      <c r="C8" s="13" t="n">
        <v>807.3</v>
      </c>
      <c r="E8" s="1" t="n">
        <f aca="false">C8/115*100*0.023</f>
        <v>16.146</v>
      </c>
      <c r="F8" s="10" t="n">
        <f aca="false">C8-D8+E8</f>
        <v>823.446</v>
      </c>
      <c r="G8" s="11" t="n">
        <v>823</v>
      </c>
      <c r="H8" s="11" t="n">
        <f aca="false">G8+D8</f>
        <v>823</v>
      </c>
      <c r="I8" s="1" t="n">
        <f aca="false">C8+E8-G8-D8</f>
        <v>0.445999999999913</v>
      </c>
      <c r="J8" s="16"/>
    </row>
    <row r="9" customFormat="false" ht="14.25" hidden="false" customHeight="false" outlineLevel="0" collapsed="false">
      <c r="A9" s="12" t="s">
        <v>14</v>
      </c>
      <c r="B9" s="13" t="n">
        <v>2074.6</v>
      </c>
      <c r="C9" s="13" t="n">
        <v>2074.6</v>
      </c>
      <c r="E9" s="1" t="n">
        <f aca="false">C9/115*100*0.023</f>
        <v>41.492</v>
      </c>
      <c r="F9" s="10" t="n">
        <f aca="false">C9-D9+E9</f>
        <v>2116.092</v>
      </c>
      <c r="G9" s="11" t="n">
        <v>2116</v>
      </c>
      <c r="H9" s="11" t="n">
        <f aca="false">G9+D9</f>
        <v>2116</v>
      </c>
      <c r="I9" s="1" t="n">
        <f aca="false">C9+E9-G9-D9</f>
        <v>0.0920000000000982</v>
      </c>
    </row>
    <row r="10" customFormat="false" ht="14.25" hidden="false" customHeight="false" outlineLevel="0" collapsed="false">
      <c r="A10" s="12" t="s">
        <v>15</v>
      </c>
      <c r="B10" s="13" t="n">
        <v>1259.25</v>
      </c>
      <c r="C10" s="13" t="n">
        <v>1259.25</v>
      </c>
      <c r="D10" s="0" t="n">
        <v>504</v>
      </c>
      <c r="E10" s="1" t="n">
        <f aca="false">C10/115*100*0.023</f>
        <v>25.185</v>
      </c>
      <c r="F10" s="10" t="n">
        <f aca="false">C10-D10+E10</f>
        <v>780.435</v>
      </c>
      <c r="G10" s="14" t="n">
        <v>780</v>
      </c>
      <c r="H10" s="11" t="n">
        <f aca="false">G10+D10</f>
        <v>1284</v>
      </c>
      <c r="I10" s="1" t="n">
        <f aca="false">C10+E10-G10-D10</f>
        <v>0.434999999999718</v>
      </c>
    </row>
    <row r="11" customFormat="false" ht="14.25" hidden="false" customHeight="false" outlineLevel="0" collapsed="false">
      <c r="A11" s="12" t="s">
        <v>16</v>
      </c>
      <c r="B11" s="13" t="n">
        <v>3001.5</v>
      </c>
      <c r="C11" s="13" t="n">
        <v>3001.5</v>
      </c>
      <c r="E11" s="1" t="n">
        <f aca="false">C11/115*100*0.023</f>
        <v>60.03</v>
      </c>
      <c r="F11" s="10" t="n">
        <f aca="false">C11-D11+E11</f>
        <v>3061.53</v>
      </c>
      <c r="G11" s="11" t="n">
        <v>3062</v>
      </c>
      <c r="H11" s="11" t="n">
        <f aca="false">G11+D11</f>
        <v>3062</v>
      </c>
      <c r="I11" s="1" t="n">
        <f aca="false">C11+E11-G11-D11</f>
        <v>-0.4699999999998</v>
      </c>
    </row>
    <row r="12" customFormat="false" ht="14.25" hidden="false" customHeight="false" outlineLevel="0" collapsed="false">
      <c r="A12" s="12" t="s">
        <v>17</v>
      </c>
      <c r="B12" s="13" t="n">
        <v>764.75</v>
      </c>
      <c r="C12" s="13" t="n">
        <v>764.75</v>
      </c>
      <c r="E12" s="1" t="n">
        <f aca="false">C12/115*100*0.023</f>
        <v>15.295</v>
      </c>
      <c r="F12" s="10" t="n">
        <f aca="false">C12-D12+E12</f>
        <v>780.045</v>
      </c>
      <c r="G12" s="11" t="n">
        <v>780</v>
      </c>
      <c r="H12" s="11" t="n">
        <f aca="false">G12+D12</f>
        <v>780</v>
      </c>
      <c r="I12" s="1" t="n">
        <f aca="false">C12+E12-G12-D12</f>
        <v>0.0449999999999591</v>
      </c>
    </row>
    <row r="13" customFormat="false" ht="14.25" hidden="false" customHeight="false" outlineLevel="0" collapsed="false">
      <c r="A13" s="12" t="s">
        <v>18</v>
      </c>
      <c r="B13" s="13" t="n">
        <v>354.2</v>
      </c>
      <c r="C13" s="13" t="n">
        <v>354.2</v>
      </c>
      <c r="E13" s="1" t="n">
        <f aca="false">C13/115*100*0.023</f>
        <v>7.084</v>
      </c>
      <c r="F13" s="10" t="n">
        <f aca="false">C13-D13+E13</f>
        <v>361.284</v>
      </c>
      <c r="G13" s="11" t="n">
        <v>361</v>
      </c>
      <c r="H13" s="11" t="n">
        <f aca="false">G13+D13</f>
        <v>361</v>
      </c>
      <c r="I13" s="1" t="n">
        <f aca="false">C13+E13-G13-D13</f>
        <v>0.283999999999992</v>
      </c>
    </row>
    <row r="14" customFormat="false" ht="14.25" hidden="false" customHeight="false" outlineLevel="0" collapsed="false">
      <c r="A14" s="12" t="s">
        <v>19</v>
      </c>
      <c r="B14" s="13" t="n">
        <v>2222.95</v>
      </c>
      <c r="C14" s="13" t="n">
        <v>2222.95</v>
      </c>
      <c r="E14" s="1" t="n">
        <f aca="false">C14/115*100*0.023</f>
        <v>44.459</v>
      </c>
      <c r="F14" s="10" t="n">
        <f aca="false">C14-D14+E14</f>
        <v>2267.409</v>
      </c>
      <c r="G14" s="11" t="n">
        <v>2267</v>
      </c>
      <c r="H14" s="11" t="n">
        <f aca="false">G14+D14</f>
        <v>2267</v>
      </c>
      <c r="I14" s="1" t="n">
        <f aca="false">C14+E14-G14-D14</f>
        <v>0.409000000000106</v>
      </c>
    </row>
    <row r="15" customFormat="false" ht="14.25" hidden="false" customHeight="false" outlineLevel="0" collapsed="false">
      <c r="A15" s="12" t="s">
        <v>20</v>
      </c>
      <c r="B15" s="13" t="n">
        <v>3264.85</v>
      </c>
      <c r="C15" s="13" t="n">
        <v>3264.85</v>
      </c>
      <c r="D15" s="0" t="n">
        <v>1306</v>
      </c>
      <c r="E15" s="1" t="n">
        <f aca="false">C15/115*100*0.023</f>
        <v>65.297</v>
      </c>
      <c r="F15" s="10" t="n">
        <f aca="false">C15-D15+E15</f>
        <v>2024.147</v>
      </c>
      <c r="G15" s="14" t="n">
        <v>2090</v>
      </c>
      <c r="H15" s="11" t="n">
        <f aca="false">G15+D15</f>
        <v>3396</v>
      </c>
      <c r="I15" s="1" t="n">
        <f aca="false">C15+E15-G15-D15</f>
        <v>-65.8530000000001</v>
      </c>
    </row>
    <row r="16" customFormat="false" ht="14.25" hidden="false" customHeight="false" outlineLevel="0" collapsed="false">
      <c r="A16" s="12" t="s">
        <v>21</v>
      </c>
      <c r="B16" s="13" t="n">
        <v>1099.35</v>
      </c>
      <c r="C16" s="13" t="n">
        <v>1099.35</v>
      </c>
      <c r="E16" s="1" t="n">
        <f aca="false">C16/115*100*0.023</f>
        <v>21.987</v>
      </c>
      <c r="F16" s="10" t="n">
        <f aca="false">C16-D16+E16</f>
        <v>1121.337</v>
      </c>
      <c r="G16" s="11" t="n">
        <v>0</v>
      </c>
      <c r="H16" s="11" t="n">
        <f aca="false">G16+D16</f>
        <v>0</v>
      </c>
      <c r="I16" s="1" t="n">
        <f aca="false">C16+E16-G16-D16</f>
        <v>1121.337</v>
      </c>
    </row>
    <row r="17" customFormat="false" ht="14.25" hidden="false" customHeight="false" outlineLevel="0" collapsed="false">
      <c r="A17" s="12" t="s">
        <v>22</v>
      </c>
      <c r="B17" s="13" t="n">
        <v>1627.25</v>
      </c>
      <c r="C17" s="13" t="n">
        <v>1627.25</v>
      </c>
      <c r="D17" s="0" t="n">
        <v>800</v>
      </c>
      <c r="E17" s="1" t="n">
        <f aca="false">C17/115*100*0.023</f>
        <v>32.545</v>
      </c>
      <c r="F17" s="10" t="n">
        <f aca="false">C17-D17+E17</f>
        <v>859.795</v>
      </c>
      <c r="G17" s="14" t="n">
        <v>850</v>
      </c>
      <c r="H17" s="11" t="n">
        <f aca="false">G17+D17</f>
        <v>1650</v>
      </c>
      <c r="I17" s="1" t="n">
        <f aca="false">C17+E17-G17-D17</f>
        <v>9.79500000000007</v>
      </c>
    </row>
    <row r="18" customFormat="false" ht="14.25" hidden="false" customHeight="false" outlineLevel="0" collapsed="false">
      <c r="A18" s="12" t="s">
        <v>23</v>
      </c>
      <c r="B18" s="13" t="n">
        <v>1274.2</v>
      </c>
      <c r="C18" s="13" t="n">
        <v>1274.2</v>
      </c>
      <c r="D18" s="0" t="n">
        <v>800</v>
      </c>
      <c r="E18" s="1" t="n">
        <f aca="false">C18/115*100*0.023</f>
        <v>25.484</v>
      </c>
      <c r="F18" s="10" t="n">
        <f aca="false">C18-D18+E18</f>
        <v>499.684</v>
      </c>
      <c r="G18" s="14" t="n">
        <v>500</v>
      </c>
      <c r="H18" s="11" t="n">
        <f aca="false">G18+D18</f>
        <v>1300</v>
      </c>
      <c r="I18" s="1" t="n">
        <f aca="false">C18+E18-G18-D18</f>
        <v>-0.316000000000258</v>
      </c>
    </row>
    <row r="19" customFormat="false" ht="14.25" hidden="false" customHeight="false" outlineLevel="0" collapsed="false">
      <c r="A19" s="12" t="s">
        <v>24</v>
      </c>
      <c r="B19" s="13" t="n">
        <v>3568.45</v>
      </c>
      <c r="C19" s="13" t="n">
        <v>3568.45</v>
      </c>
      <c r="D19" s="0" t="n">
        <v>560</v>
      </c>
      <c r="E19" s="1" t="n">
        <f aca="false">C19/115*100*0.023</f>
        <v>71.369</v>
      </c>
      <c r="F19" s="10" t="n">
        <f aca="false">C19-D19+E19</f>
        <v>3079.819</v>
      </c>
      <c r="G19" s="11" t="n">
        <v>3100</v>
      </c>
      <c r="H19" s="11" t="n">
        <f aca="false">G19+D19</f>
        <v>3660</v>
      </c>
      <c r="I19" s="1" t="n">
        <f aca="false">C19+E19-G19-D19</f>
        <v>-20.1809999999996</v>
      </c>
    </row>
    <row r="20" customFormat="false" ht="14.25" hidden="false" customHeight="false" outlineLevel="0" collapsed="false">
      <c r="A20" s="12" t="s">
        <v>25</v>
      </c>
      <c r="B20" s="13" t="n">
        <v>1735.35</v>
      </c>
      <c r="C20" s="13" t="n">
        <v>1735.35</v>
      </c>
      <c r="E20" s="1" t="n">
        <f aca="false">C20/115*100*0.023</f>
        <v>34.707</v>
      </c>
      <c r="F20" s="10" t="n">
        <f aca="false">C20-D20+E20</f>
        <v>1770.057</v>
      </c>
      <c r="G20" s="11" t="n">
        <v>1958</v>
      </c>
      <c r="H20" s="11" t="n">
        <f aca="false">G20+D20</f>
        <v>1958</v>
      </c>
      <c r="I20" s="1" t="n">
        <f aca="false">C20+E20-G20-D20</f>
        <v>-187.943</v>
      </c>
    </row>
    <row r="21" customFormat="false" ht="14.25" hidden="false" customHeight="false" outlineLevel="0" collapsed="false">
      <c r="A21" s="12" t="s">
        <v>26</v>
      </c>
      <c r="B21" s="13" t="n">
        <v>1018.9</v>
      </c>
      <c r="C21" s="13" t="n">
        <v>1018.9</v>
      </c>
      <c r="E21" s="1" t="n">
        <f aca="false">C21/115*100*0.023</f>
        <v>20.378</v>
      </c>
      <c r="F21" s="10" t="n">
        <f aca="false">C21-D21+E21</f>
        <v>1039.278</v>
      </c>
      <c r="G21" s="11" t="n">
        <v>1039</v>
      </c>
      <c r="H21" s="11" t="n">
        <f aca="false">G21+D21</f>
        <v>1039</v>
      </c>
      <c r="I21" s="1" t="n">
        <f aca="false">C21+E21-G21-D21</f>
        <v>0.27800000000002</v>
      </c>
    </row>
    <row r="22" customFormat="false" ht="14.25" hidden="false" customHeight="false" outlineLevel="0" collapsed="false">
      <c r="A22" s="12" t="s">
        <v>27</v>
      </c>
      <c r="B22" s="13" t="n">
        <v>2009.05</v>
      </c>
      <c r="C22" s="13" t="n">
        <v>2009.05</v>
      </c>
      <c r="E22" s="1" t="n">
        <f aca="false">C22/115*100*0.023</f>
        <v>40.181</v>
      </c>
      <c r="F22" s="10" t="n">
        <f aca="false">C22-D22+E22</f>
        <v>2049.231</v>
      </c>
      <c r="G22" s="11" t="n">
        <f aca="false">1200+849</f>
        <v>2049</v>
      </c>
      <c r="H22" s="11" t="n">
        <f aca="false">G22+D22</f>
        <v>2049</v>
      </c>
      <c r="I22" s="1" t="n">
        <f aca="false">C22+E22-G22-D22</f>
        <v>0.231000000000222</v>
      </c>
    </row>
    <row r="23" customFormat="false" ht="14.25" hidden="false" customHeight="false" outlineLevel="0" collapsed="false">
      <c r="A23" s="12" t="s">
        <v>28</v>
      </c>
      <c r="B23" s="13" t="n">
        <v>1267.3</v>
      </c>
      <c r="C23" s="13" t="n">
        <v>1267.3</v>
      </c>
      <c r="D23" s="0" t="n">
        <v>714</v>
      </c>
      <c r="E23" s="1" t="n">
        <f aca="false">C23/115*100*0.023</f>
        <v>25.346</v>
      </c>
      <c r="F23" s="10" t="n">
        <f aca="false">C23-D23+E23</f>
        <v>578.646</v>
      </c>
      <c r="G23" s="11" t="n">
        <v>579</v>
      </c>
      <c r="H23" s="11" t="n">
        <f aca="false">G23+D23</f>
        <v>1293</v>
      </c>
      <c r="I23" s="1" t="n">
        <f aca="false">C23+E23-G23-D23</f>
        <v>-0.354000000000269</v>
      </c>
    </row>
    <row r="24" customFormat="false" ht="14.25" hidden="false" customHeight="false" outlineLevel="0" collapsed="false">
      <c r="A24" s="12" t="s">
        <v>29</v>
      </c>
      <c r="B24" s="13" t="n">
        <v>311.65</v>
      </c>
      <c r="C24" s="13" t="n">
        <v>311.65</v>
      </c>
      <c r="E24" s="1" t="n">
        <f aca="false">C24/115*100*0.023</f>
        <v>6.233</v>
      </c>
      <c r="F24" s="10" t="n">
        <f aca="false">C24-D24+E24</f>
        <v>317.883</v>
      </c>
      <c r="G24" s="11" t="n">
        <v>318</v>
      </c>
      <c r="H24" s="11" t="n">
        <f aca="false">G24+D24</f>
        <v>318</v>
      </c>
      <c r="I24" s="1" t="n">
        <f aca="false">C24+E24-G24-D24</f>
        <v>-0.117000000000019</v>
      </c>
    </row>
    <row r="25" customFormat="false" ht="14.25" hidden="false" customHeight="false" outlineLevel="0" collapsed="false">
      <c r="A25" s="12" t="s">
        <v>30</v>
      </c>
      <c r="B25" s="13" t="n">
        <v>2720.9</v>
      </c>
      <c r="C25" s="13" t="n">
        <v>2720.9</v>
      </c>
      <c r="E25" s="1" t="n">
        <f aca="false">C25/115*100*0.023</f>
        <v>54.418</v>
      </c>
      <c r="F25" s="10" t="n">
        <f aca="false">C25-D25+E25</f>
        <v>2775.318</v>
      </c>
      <c r="G25" s="11" t="n">
        <v>2906</v>
      </c>
      <c r="H25" s="11" t="n">
        <f aca="false">G25+D25</f>
        <v>2906</v>
      </c>
      <c r="I25" s="1" t="n">
        <f aca="false">C25+E25-G25-D25</f>
        <v>-130.682</v>
      </c>
    </row>
    <row r="26" customFormat="false" ht="14.25" hidden="false" customHeight="false" outlineLevel="0" collapsed="false">
      <c r="A26" s="12" t="s">
        <v>31</v>
      </c>
      <c r="B26" s="13" t="n">
        <v>1423.7</v>
      </c>
      <c r="C26" s="13" t="n">
        <v>1423.7</v>
      </c>
      <c r="E26" s="1" t="n">
        <f aca="false">C26/115*100*0.023</f>
        <v>28.474</v>
      </c>
      <c r="F26" s="10" t="n">
        <f aca="false">C26-D26+E26</f>
        <v>1452.174</v>
      </c>
      <c r="G26" s="11" t="n">
        <v>1452</v>
      </c>
      <c r="H26" s="11" t="n">
        <f aca="false">G26+D26</f>
        <v>1452</v>
      </c>
      <c r="I26" s="1" t="n">
        <f aca="false">C26+E26-G26-D26</f>
        <v>0.173999999999751</v>
      </c>
    </row>
    <row r="27" customFormat="false" ht="14.25" hidden="false" customHeight="false" outlineLevel="0" collapsed="false">
      <c r="A27" s="12" t="s">
        <v>32</v>
      </c>
      <c r="B27" s="13" t="n">
        <v>3873.2</v>
      </c>
      <c r="C27" s="13" t="n">
        <v>3873.2</v>
      </c>
      <c r="D27" s="0" t="n">
        <v>1549</v>
      </c>
      <c r="E27" s="1" t="n">
        <f aca="false">C27/115*100*0.023</f>
        <v>77.464</v>
      </c>
      <c r="F27" s="10" t="n">
        <f aca="false">C27-D27+E27</f>
        <v>2401.664</v>
      </c>
      <c r="G27" s="11" t="n">
        <v>2402</v>
      </c>
      <c r="H27" s="11" t="n">
        <f aca="false">G27+D27</f>
        <v>3951</v>
      </c>
      <c r="I27" s="1" t="n">
        <f aca="false">C27+E27-G27-D27</f>
        <v>-0.33600000000024</v>
      </c>
    </row>
    <row r="28" customFormat="false" ht="14.25" hidden="false" customHeight="false" outlineLevel="0" collapsed="false">
      <c r="A28" s="12" t="s">
        <v>33</v>
      </c>
      <c r="B28" s="13" t="n">
        <v>1161.5</v>
      </c>
      <c r="C28" s="13" t="n">
        <v>1161.5</v>
      </c>
      <c r="E28" s="1" t="n">
        <f aca="false">C28/115*100*0.023</f>
        <v>23.23</v>
      </c>
      <c r="F28" s="10" t="n">
        <f aca="false">C28-D28+E28</f>
        <v>1184.73</v>
      </c>
      <c r="G28" s="11" t="n">
        <v>1185</v>
      </c>
      <c r="H28" s="11" t="n">
        <f aca="false">G28+D28</f>
        <v>1185</v>
      </c>
      <c r="I28" s="1" t="n">
        <f aca="false">C28+E28-G28-D28</f>
        <v>-0.269999999999982</v>
      </c>
    </row>
    <row r="29" customFormat="false" ht="14.25" hidden="false" customHeight="false" outlineLevel="0" collapsed="false">
      <c r="A29" s="12" t="s">
        <v>34</v>
      </c>
      <c r="B29" s="13" t="n">
        <v>1316.75</v>
      </c>
      <c r="C29" s="13" t="n">
        <v>1316.75</v>
      </c>
      <c r="D29" s="0" t="n">
        <v>550</v>
      </c>
      <c r="E29" s="1" t="n">
        <f aca="false">C29/115*100*0.023</f>
        <v>26.335</v>
      </c>
      <c r="F29" s="10" t="n">
        <f aca="false">C29-D29+E29</f>
        <v>793.085</v>
      </c>
      <c r="G29" s="14" t="n">
        <v>800</v>
      </c>
      <c r="H29" s="11" t="n">
        <f aca="false">G29+D29</f>
        <v>1350</v>
      </c>
      <c r="I29" s="1" t="n">
        <f aca="false">C29+E29-G29-D29</f>
        <v>-6.91499999999996</v>
      </c>
    </row>
    <row r="30" customFormat="false" ht="14.25" hidden="false" customHeight="false" outlineLevel="0" collapsed="false">
      <c r="A30" s="12" t="s">
        <v>35</v>
      </c>
      <c r="B30" s="13" t="n">
        <v>368</v>
      </c>
      <c r="C30" s="13" t="n">
        <v>368</v>
      </c>
      <c r="E30" s="1" t="n">
        <f aca="false">C30/115*100*0.023</f>
        <v>7.36</v>
      </c>
      <c r="F30" s="10" t="n">
        <f aca="false">C30-D30+E30</f>
        <v>375.36</v>
      </c>
      <c r="G30" s="11" t="n">
        <v>375</v>
      </c>
      <c r="H30" s="11" t="n">
        <f aca="false">G30+D30</f>
        <v>375</v>
      </c>
      <c r="I30" s="1" t="n">
        <f aca="false">C30+E30-G30-D30</f>
        <v>0.360000000000014</v>
      </c>
    </row>
    <row r="31" customFormat="false" ht="14.25" hidden="false" customHeight="false" outlineLevel="0" collapsed="false">
      <c r="A31" s="12" t="s">
        <v>36</v>
      </c>
      <c r="B31" s="13" t="n">
        <v>778.55</v>
      </c>
      <c r="C31" s="13" t="n">
        <v>778.55</v>
      </c>
      <c r="D31" s="0" t="n">
        <v>800</v>
      </c>
      <c r="E31" s="1" t="n">
        <f aca="false">C31/115*100*0.023</f>
        <v>15.571</v>
      </c>
      <c r="F31" s="10" t="n">
        <f aca="false">C31-D31+E31</f>
        <v>-5.87900000000005</v>
      </c>
      <c r="G31" s="14" t="n">
        <v>0</v>
      </c>
      <c r="H31" s="11" t="n">
        <f aca="false">G31+D31</f>
        <v>800</v>
      </c>
      <c r="I31" s="1" t="n">
        <f aca="false">C31+E31-G31-D31</f>
        <v>-5.87900000000002</v>
      </c>
    </row>
    <row r="32" customFormat="false" ht="14.25" hidden="false" customHeight="false" outlineLevel="0" collapsed="false">
      <c r="A32" s="12" t="s">
        <v>37</v>
      </c>
      <c r="B32" s="13" t="n">
        <v>1769.85</v>
      </c>
      <c r="C32" s="13" t="n">
        <v>1769.85</v>
      </c>
      <c r="D32" s="0" t="n">
        <v>708</v>
      </c>
      <c r="E32" s="1" t="n">
        <f aca="false">C32/115*100*0.023</f>
        <v>35.397</v>
      </c>
      <c r="F32" s="10" t="n">
        <f aca="false">C32-D32+E32</f>
        <v>1097.247</v>
      </c>
      <c r="G32" s="14" t="n">
        <v>1097</v>
      </c>
      <c r="H32" s="11" t="n">
        <f aca="false">G32+D32</f>
        <v>1805</v>
      </c>
      <c r="I32" s="1" t="n">
        <f aca="false">C32+E32-G32-D32</f>
        <v>0.246999999999844</v>
      </c>
    </row>
    <row r="33" s="19" customFormat="true" ht="14.25" hidden="false" customHeight="false" outlineLevel="0" collapsed="false">
      <c r="A33" s="17" t="s">
        <v>38</v>
      </c>
      <c r="B33" s="18" t="n">
        <v>3901.95</v>
      </c>
      <c r="C33" s="18" t="n">
        <v>3901.95</v>
      </c>
      <c r="D33" s="19" t="n">
        <v>1561</v>
      </c>
      <c r="E33" s="20" t="n">
        <f aca="false">C33/115*100*0.023</f>
        <v>78.039</v>
      </c>
      <c r="F33" s="21" t="n">
        <f aca="false">C33-D33+E33</f>
        <v>2418.989</v>
      </c>
      <c r="G33" s="22"/>
      <c r="H33" s="22" t="n">
        <f aca="false">G33+D33</f>
        <v>1561</v>
      </c>
      <c r="I33" s="20" t="n">
        <f aca="false">C33+E33-G33-D33</f>
        <v>2418.989</v>
      </c>
    </row>
    <row r="34" customFormat="false" ht="14.25" hidden="false" customHeight="false" outlineLevel="0" collapsed="false">
      <c r="A34" s="12" t="s">
        <v>39</v>
      </c>
      <c r="B34" s="13" t="n">
        <v>255.3</v>
      </c>
      <c r="C34" s="13" t="n">
        <v>255.3</v>
      </c>
      <c r="E34" s="1" t="n">
        <f aca="false">C34/115*100*0.023</f>
        <v>5.106</v>
      </c>
      <c r="F34" s="10" t="n">
        <f aca="false">C34-D34+E34</f>
        <v>260.406</v>
      </c>
      <c r="G34" s="11" t="n">
        <v>260</v>
      </c>
      <c r="H34" s="11" t="n">
        <f aca="false">G34+D34</f>
        <v>260</v>
      </c>
      <c r="I34" s="1" t="n">
        <f aca="false">C34+E34-G34-D34</f>
        <v>0.406000000000006</v>
      </c>
    </row>
    <row r="35" customFormat="false" ht="14.25" hidden="false" customHeight="false" outlineLevel="0" collapsed="false">
      <c r="A35" s="12" t="s">
        <v>40</v>
      </c>
      <c r="B35" s="13" t="n">
        <v>5383</v>
      </c>
      <c r="C35" s="13" t="n">
        <v>5383</v>
      </c>
      <c r="D35" s="0" t="n">
        <v>5025</v>
      </c>
      <c r="E35" s="1" t="n">
        <f aca="false">C35/115*100*0.023</f>
        <v>107.66</v>
      </c>
      <c r="F35" s="10" t="n">
        <f aca="false">C35-D35+E35</f>
        <v>465.66</v>
      </c>
      <c r="G35" s="14" t="n">
        <v>466</v>
      </c>
      <c r="H35" s="11" t="n">
        <f aca="false">G35+D35</f>
        <v>5491</v>
      </c>
      <c r="I35" s="1" t="n">
        <f aca="false">C35+E35-G35-D35</f>
        <v>-0.340000000000146</v>
      </c>
    </row>
    <row r="36" customFormat="false" ht="14.25" hidden="false" customHeight="false" outlineLevel="0" collapsed="false">
      <c r="A36" s="12" t="s">
        <v>41</v>
      </c>
      <c r="B36" s="13" t="n">
        <v>19335.97</v>
      </c>
      <c r="C36" s="13" t="n">
        <v>19335.97</v>
      </c>
      <c r="D36" s="0" t="n">
        <v>3000</v>
      </c>
      <c r="E36" s="1" t="n">
        <f aca="false">C36/115*100*0.023</f>
        <v>386.7194</v>
      </c>
      <c r="F36" s="10" t="n">
        <f aca="false">C36-D36+E36</f>
        <v>16722.6894</v>
      </c>
      <c r="G36" s="14" t="n">
        <v>16500</v>
      </c>
      <c r="H36" s="11" t="n">
        <f aca="false">G36+D36</f>
        <v>19500</v>
      </c>
      <c r="I36" s="1" t="n">
        <f aca="false">C36+E36-G36-D36</f>
        <v>222.68940000001</v>
      </c>
    </row>
    <row r="37" customFormat="false" ht="14.25" hidden="false" customHeight="false" outlineLevel="0" collapsed="false">
      <c r="A37" s="12" t="s">
        <v>42</v>
      </c>
      <c r="B37" s="13" t="n">
        <v>2975.05</v>
      </c>
      <c r="C37" s="13" t="n">
        <v>2975.05</v>
      </c>
      <c r="E37" s="1" t="n">
        <f aca="false">C37/115*100*0.023</f>
        <v>59.501</v>
      </c>
      <c r="F37" s="10" t="n">
        <f aca="false">C37-D37+E37</f>
        <v>3034.551</v>
      </c>
      <c r="G37" s="11" t="n">
        <v>2944</v>
      </c>
      <c r="H37" s="11" t="n">
        <f aca="false">G37+D37</f>
        <v>2944</v>
      </c>
      <c r="I37" s="1" t="n">
        <f aca="false">C37+E37-G37-D37</f>
        <v>90.5509999999999</v>
      </c>
    </row>
    <row r="38" customFormat="false" ht="14.25" hidden="false" customHeight="false" outlineLevel="0" collapsed="false">
      <c r="A38" s="12" t="s">
        <v>43</v>
      </c>
      <c r="B38" s="13" t="n">
        <v>2096.45</v>
      </c>
      <c r="C38" s="13" t="n">
        <v>2096.45</v>
      </c>
      <c r="E38" s="1" t="n">
        <f aca="false">C38/115*100*0.023</f>
        <v>41.929</v>
      </c>
      <c r="F38" s="10" t="n">
        <f aca="false">C38-D38+E38</f>
        <v>2138.379</v>
      </c>
      <c r="G38" s="11" t="n">
        <v>2269</v>
      </c>
      <c r="H38" s="11" t="n">
        <f aca="false">G38+D38</f>
        <v>2269</v>
      </c>
      <c r="I38" s="1" t="n">
        <f aca="false">C38+E38-G38-D38</f>
        <v>-130.621</v>
      </c>
    </row>
    <row r="39" customFormat="false" ht="14.25" hidden="false" customHeight="false" outlineLevel="0" collapsed="false">
      <c r="A39" s="12" t="s">
        <v>44</v>
      </c>
      <c r="B39" s="13" t="n">
        <v>1020.05</v>
      </c>
      <c r="C39" s="13" t="n">
        <v>1020.05</v>
      </c>
      <c r="D39" s="0" t="n">
        <v>1040</v>
      </c>
      <c r="E39" s="1" t="n">
        <f aca="false">C39/115*100*0.023</f>
        <v>20.401</v>
      </c>
      <c r="F39" s="10" t="n">
        <f aca="false">C39-D39+E39</f>
        <v>0.450999999999951</v>
      </c>
      <c r="G39" s="14" t="n">
        <v>0</v>
      </c>
      <c r="H39" s="11" t="n">
        <f aca="false">G39+D39</f>
        <v>1040</v>
      </c>
      <c r="I39" s="1" t="n">
        <f aca="false">C39+E39-G39-D39</f>
        <v>0.451000000000022</v>
      </c>
    </row>
    <row r="40" customFormat="false" ht="14.25" hidden="false" customHeight="false" outlineLevel="0" collapsed="false">
      <c r="A40" s="12" t="s">
        <v>45</v>
      </c>
      <c r="B40" s="13" t="n">
        <v>1897.5</v>
      </c>
      <c r="C40" s="13" t="n">
        <v>1897.5</v>
      </c>
      <c r="E40" s="1" t="n">
        <f aca="false">C40/115*100*0.023</f>
        <v>37.95</v>
      </c>
      <c r="F40" s="10" t="n">
        <f aca="false">C40-D40+E40</f>
        <v>1935.45</v>
      </c>
      <c r="G40" s="11" t="n">
        <v>1935</v>
      </c>
      <c r="H40" s="11" t="n">
        <f aca="false">G40+D40</f>
        <v>1935</v>
      </c>
      <c r="I40" s="1" t="n">
        <f aca="false">C40+E40-G40-D40</f>
        <v>0.450000000000046</v>
      </c>
    </row>
    <row r="41" customFormat="false" ht="14.25" hidden="false" customHeight="false" outlineLevel="0" collapsed="false">
      <c r="A41" s="12" t="s">
        <v>46</v>
      </c>
      <c r="B41" s="13" t="n">
        <v>2089.55</v>
      </c>
      <c r="C41" s="13" t="n">
        <v>2089.55</v>
      </c>
      <c r="E41" s="1" t="n">
        <f aca="false">C41/115*100*0.023</f>
        <v>41.791</v>
      </c>
      <c r="F41" s="10" t="n">
        <f aca="false">C41-D41+E41</f>
        <v>2131.341</v>
      </c>
      <c r="G41" s="11" t="n">
        <v>2151</v>
      </c>
      <c r="H41" s="11" t="n">
        <f aca="false">G41+D41</f>
        <v>2151</v>
      </c>
      <c r="I41" s="1" t="n">
        <f aca="false">C41+E41-G41-D41</f>
        <v>-19.6590000000001</v>
      </c>
    </row>
    <row r="42" customFormat="false" ht="14.25" hidden="false" customHeight="false" outlineLevel="0" collapsed="false">
      <c r="A42" s="12" t="s">
        <v>47</v>
      </c>
      <c r="B42" s="13" t="n">
        <v>1968.8</v>
      </c>
      <c r="C42" s="13" t="n">
        <v>1968.8</v>
      </c>
      <c r="D42" s="0" t="n">
        <v>400</v>
      </c>
      <c r="E42" s="1" t="n">
        <f aca="false">C42/115*100*0.023</f>
        <v>39.376</v>
      </c>
      <c r="F42" s="10" t="n">
        <f aca="false">C42-D42+E42</f>
        <v>1608.176</v>
      </c>
      <c r="G42" s="11" t="n">
        <v>1608</v>
      </c>
      <c r="H42" s="11" t="n">
        <f aca="false">G42+D42</f>
        <v>2008</v>
      </c>
      <c r="I42" s="1" t="n">
        <f aca="false">C42+E42-G42-D42</f>
        <v>0.175999999999704</v>
      </c>
    </row>
    <row r="43" customFormat="false" ht="14.25" hidden="false" customHeight="false" outlineLevel="0" collapsed="false">
      <c r="A43" s="12" t="s">
        <v>48</v>
      </c>
      <c r="B43" s="13" t="n">
        <v>3144.1</v>
      </c>
      <c r="C43" s="13" t="n">
        <v>3144.1</v>
      </c>
      <c r="D43" s="0" t="n">
        <v>1258</v>
      </c>
      <c r="E43" s="1" t="n">
        <f aca="false">C43/115*100*0.023</f>
        <v>62.882</v>
      </c>
      <c r="F43" s="10" t="n">
        <f aca="false">C43-D43+E43</f>
        <v>1948.982</v>
      </c>
      <c r="G43" s="14" t="n">
        <v>1949</v>
      </c>
      <c r="H43" s="11" t="n">
        <f aca="false">G43+D43</f>
        <v>3207</v>
      </c>
      <c r="I43" s="1" t="n">
        <f aca="false">C43+E43-G43-D43</f>
        <v>-0.0180000000004839</v>
      </c>
    </row>
    <row r="44" customFormat="false" ht="14.25" hidden="false" customHeight="false" outlineLevel="0" collapsed="false">
      <c r="A44" s="12" t="s">
        <v>49</v>
      </c>
      <c r="B44" s="13" t="n">
        <v>566.95</v>
      </c>
      <c r="C44" s="13" t="n">
        <v>566.95</v>
      </c>
      <c r="D44" s="0" t="n">
        <v>227</v>
      </c>
      <c r="E44" s="1" t="n">
        <f aca="false">C44/115*100*0.023</f>
        <v>11.339</v>
      </c>
      <c r="F44" s="10" t="n">
        <f aca="false">C44-D44+E44</f>
        <v>351.289</v>
      </c>
      <c r="G44" s="14" t="n">
        <v>351</v>
      </c>
      <c r="H44" s="11" t="n">
        <f aca="false">G44+D44</f>
        <v>578</v>
      </c>
      <c r="I44" s="1" t="n">
        <f aca="false">C44+E44-G44-D44</f>
        <v>0.288999999999987</v>
      </c>
    </row>
    <row r="45" customFormat="false" ht="14.25" hidden="false" customHeight="false" outlineLevel="0" collapsed="false">
      <c r="A45" s="12" t="s">
        <v>50</v>
      </c>
      <c r="B45" s="13" t="n">
        <v>2379.35</v>
      </c>
      <c r="C45" s="13" t="n">
        <v>2379.35</v>
      </c>
      <c r="E45" s="1" t="n">
        <f aca="false">C45/115*100*0.023</f>
        <v>47.587</v>
      </c>
      <c r="F45" s="10" t="n">
        <f aca="false">C45-D45+E45</f>
        <v>2426.937</v>
      </c>
      <c r="G45" s="11" t="n">
        <v>2378</v>
      </c>
      <c r="H45" s="11" t="n">
        <f aca="false">G45+D45</f>
        <v>2378</v>
      </c>
      <c r="I45" s="1" t="n">
        <f aca="false">C45+E45-G45-D45</f>
        <v>48.9369999999999</v>
      </c>
    </row>
    <row r="46" customFormat="false" ht="14.25" hidden="false" customHeight="false" outlineLevel="0" collapsed="false">
      <c r="A46" s="12" t="s">
        <v>51</v>
      </c>
      <c r="B46" s="13" t="n">
        <v>2990</v>
      </c>
      <c r="C46" s="13" t="n">
        <v>2990</v>
      </c>
      <c r="E46" s="1" t="n">
        <f aca="false">C46/115*100*0.023</f>
        <v>59.8</v>
      </c>
      <c r="F46" s="10" t="n">
        <f aca="false">C46-D46+E46</f>
        <v>3049.8</v>
      </c>
      <c r="G46" s="11" t="n">
        <v>3050</v>
      </c>
      <c r="H46" s="11" t="n">
        <f aca="false">G46+D46</f>
        <v>3050</v>
      </c>
      <c r="I46" s="1" t="n">
        <f aca="false">C46+E46-G46-D46</f>
        <v>-0.199999999999818</v>
      </c>
    </row>
    <row r="47" customFormat="false" ht="14.25" hidden="false" customHeight="false" outlineLevel="0" collapsed="false">
      <c r="A47" s="12" t="s">
        <v>52</v>
      </c>
      <c r="B47" s="13" t="n">
        <v>368</v>
      </c>
      <c r="C47" s="13" t="n">
        <v>368</v>
      </c>
      <c r="E47" s="1" t="n">
        <f aca="false">C47/115*100*0.023</f>
        <v>7.36</v>
      </c>
      <c r="F47" s="10" t="n">
        <f aca="false">C47-D47+E47</f>
        <v>375.36</v>
      </c>
      <c r="G47" s="11" t="n">
        <v>350</v>
      </c>
      <c r="H47" s="11" t="n">
        <f aca="false">G47+D47</f>
        <v>350</v>
      </c>
      <c r="I47" s="1" t="n">
        <f aca="false">C47+E47-G47-D47</f>
        <v>25.36</v>
      </c>
    </row>
    <row r="48" customFormat="false" ht="14.25" hidden="false" customHeight="false" outlineLevel="0" collapsed="false">
      <c r="A48" s="12" t="s">
        <v>53</v>
      </c>
      <c r="B48" s="13" t="n">
        <v>644</v>
      </c>
      <c r="C48" s="13" t="n">
        <v>644</v>
      </c>
      <c r="E48" s="1" t="n">
        <f aca="false">C48/115*100*0.023</f>
        <v>12.88</v>
      </c>
      <c r="F48" s="10" t="n">
        <f aca="false">C48-D48+E48</f>
        <v>656.88</v>
      </c>
      <c r="G48" s="11" t="n">
        <v>660</v>
      </c>
      <c r="H48" s="11" t="n">
        <f aca="false">G48+D48</f>
        <v>660</v>
      </c>
      <c r="I48" s="1" t="n">
        <f aca="false">C48+E48-G48-D48</f>
        <v>-3.12</v>
      </c>
    </row>
    <row r="49" customFormat="false" ht="14.25" hidden="false" customHeight="false" outlineLevel="0" collapsed="false">
      <c r="A49" s="12" t="s">
        <v>54</v>
      </c>
      <c r="B49" s="13" t="n">
        <v>1684.75</v>
      </c>
      <c r="C49" s="13" t="n">
        <v>1684.75</v>
      </c>
      <c r="D49" s="0" t="n">
        <v>700</v>
      </c>
      <c r="E49" s="1" t="n">
        <f aca="false">C49/115*100*0.023</f>
        <v>33.695</v>
      </c>
      <c r="F49" s="10" t="n">
        <f aca="false">C49-D49+E49</f>
        <v>1018.445</v>
      </c>
      <c r="G49" s="14" t="n">
        <v>1020</v>
      </c>
      <c r="H49" s="11" t="n">
        <f aca="false">G49+D49</f>
        <v>1720</v>
      </c>
      <c r="I49" s="1" t="n">
        <f aca="false">C49+E49-G49-D49</f>
        <v>-1.55500000000006</v>
      </c>
    </row>
    <row r="50" customFormat="false" ht="14.25" hidden="false" customHeight="false" outlineLevel="0" collapsed="false">
      <c r="A50" s="12" t="s">
        <v>55</v>
      </c>
      <c r="B50" s="13" t="n">
        <v>1345.5</v>
      </c>
      <c r="C50" s="13" t="n">
        <v>1345.5</v>
      </c>
      <c r="D50" s="0" t="n">
        <v>538</v>
      </c>
      <c r="E50" s="1" t="n">
        <f aca="false">C50/115*100*0.023</f>
        <v>26.91</v>
      </c>
      <c r="F50" s="10" t="n">
        <f aca="false">C50-D50+E50</f>
        <v>834.41</v>
      </c>
      <c r="G50" s="14" t="n">
        <v>834</v>
      </c>
      <c r="H50" s="11" t="n">
        <f aca="false">G50+D50</f>
        <v>1372</v>
      </c>
      <c r="I50" s="1" t="n">
        <f aca="false">C50+E50-G50-D50</f>
        <v>0.410000000000082</v>
      </c>
    </row>
    <row r="51" customFormat="false" ht="14.25" hidden="false" customHeight="false" outlineLevel="0" collapsed="false">
      <c r="A51" s="12" t="s">
        <v>56</v>
      </c>
      <c r="B51" s="13" t="n">
        <v>2648.45</v>
      </c>
      <c r="C51" s="13" t="n">
        <v>2648.45</v>
      </c>
      <c r="E51" s="1" t="n">
        <f aca="false">C51/115*100*0.023</f>
        <v>52.969</v>
      </c>
      <c r="F51" s="10" t="n">
        <f aca="false">C51-D51+E51</f>
        <v>2701.419</v>
      </c>
      <c r="G51" s="11" t="n">
        <v>2700</v>
      </c>
      <c r="H51" s="11" t="n">
        <f aca="false">G51+D51</f>
        <v>2700</v>
      </c>
      <c r="I51" s="1" t="n">
        <f aca="false">C51+E51-G51-D51</f>
        <v>1.41899999999987</v>
      </c>
    </row>
    <row r="52" customFormat="false" ht="14.25" hidden="false" customHeight="false" outlineLevel="0" collapsed="false">
      <c r="A52" s="12" t="s">
        <v>57</v>
      </c>
      <c r="B52" s="13" t="n">
        <v>3392.5</v>
      </c>
      <c r="C52" s="13" t="n">
        <v>3392.5</v>
      </c>
      <c r="E52" s="1" t="n">
        <f aca="false">C52/115*100*0.023</f>
        <v>67.85</v>
      </c>
      <c r="F52" s="10" t="n">
        <f aca="false">C52-D52+E52</f>
        <v>3460.35</v>
      </c>
      <c r="G52" s="11" t="n">
        <v>3460</v>
      </c>
      <c r="H52" s="11" t="n">
        <f aca="false">G52+D52</f>
        <v>3460</v>
      </c>
      <c r="I52" s="1" t="n">
        <f aca="false">C52+E52-G52-D52</f>
        <v>0.349999999999454</v>
      </c>
    </row>
    <row r="53" customFormat="false" ht="14.25" hidden="false" customHeight="false" outlineLevel="0" collapsed="false">
      <c r="A53" s="12" t="s">
        <v>58</v>
      </c>
      <c r="B53" s="13" t="n">
        <v>2159.7</v>
      </c>
      <c r="C53" s="13" t="n">
        <v>2159.7</v>
      </c>
      <c r="D53" s="0" t="n">
        <v>900</v>
      </c>
      <c r="E53" s="1" t="n">
        <f aca="false">C53/115*100*0.023</f>
        <v>43.194</v>
      </c>
      <c r="F53" s="10" t="n">
        <f aca="false">C53-D53+E53</f>
        <v>1302.894</v>
      </c>
      <c r="G53" s="14" t="n">
        <v>1303</v>
      </c>
      <c r="H53" s="11" t="n">
        <f aca="false">G53+D53</f>
        <v>2203</v>
      </c>
      <c r="I53" s="1" t="n">
        <f aca="false">C53+E53-G53-D53</f>
        <v>-0.106000000000222</v>
      </c>
    </row>
    <row r="54" customFormat="false" ht="14.25" hidden="false" customHeight="false" outlineLevel="0" collapsed="false">
      <c r="A54" s="12" t="s">
        <v>59</v>
      </c>
      <c r="B54" s="13" t="n">
        <v>2181.55</v>
      </c>
      <c r="C54" s="13" t="n">
        <v>2181.55</v>
      </c>
      <c r="E54" s="1" t="n">
        <f aca="false">C54/115*100*0.023</f>
        <v>43.631</v>
      </c>
      <c r="F54" s="10" t="n">
        <f aca="false">C54-D54+E54</f>
        <v>2225.181</v>
      </c>
      <c r="G54" s="11" t="n">
        <v>2200</v>
      </c>
      <c r="H54" s="11" t="n">
        <f aca="false">G54+D54</f>
        <v>2200</v>
      </c>
      <c r="I54" s="1" t="n">
        <f aca="false">C54+E54-G54-D54</f>
        <v>25.181</v>
      </c>
    </row>
    <row r="55" customFormat="false" ht="14.25" hidden="false" customHeight="false" outlineLevel="0" collapsed="false">
      <c r="A55" s="12" t="s">
        <v>60</v>
      </c>
      <c r="B55" s="13" t="n">
        <v>976.35</v>
      </c>
      <c r="C55" s="13" t="n">
        <v>976.35</v>
      </c>
      <c r="E55" s="1" t="n">
        <f aca="false">C55/115*100*0.023</f>
        <v>19.527</v>
      </c>
      <c r="F55" s="10" t="n">
        <f aca="false">C55-D55+E55</f>
        <v>995.877</v>
      </c>
      <c r="G55" s="11" t="n">
        <v>996</v>
      </c>
      <c r="H55" s="11" t="n">
        <f aca="false">G55+D55</f>
        <v>996</v>
      </c>
      <c r="I55" s="1" t="n">
        <f aca="false">C55+E55-G55-D55</f>
        <v>-0.123000000000047</v>
      </c>
    </row>
    <row r="56" customFormat="false" ht="14.25" hidden="false" customHeight="false" outlineLevel="0" collapsed="false">
      <c r="A56" s="12" t="s">
        <v>61</v>
      </c>
      <c r="B56" s="13" t="n">
        <v>2493.2</v>
      </c>
      <c r="C56" s="13" t="n">
        <v>2493.2</v>
      </c>
      <c r="E56" s="1" t="n">
        <f aca="false">C56/115*100*0.023</f>
        <v>49.864</v>
      </c>
      <c r="F56" s="10" t="n">
        <f aca="false">C56-D56+E56</f>
        <v>2543.064</v>
      </c>
      <c r="G56" s="23" t="n">
        <f aca="false">2500+50</f>
        <v>2550</v>
      </c>
      <c r="H56" s="11" t="n">
        <f aca="false">G56+D56</f>
        <v>2550</v>
      </c>
      <c r="I56" s="1" t="n">
        <f aca="false">C56+E56-G56-D56</f>
        <v>-6.93600000000015</v>
      </c>
      <c r="J56" s="24"/>
      <c r="K56" s="24"/>
      <c r="L56" s="24"/>
      <c r="M56" s="24"/>
    </row>
    <row r="57" customFormat="false" ht="14.25" hidden="false" customHeight="false" outlineLevel="0" collapsed="false">
      <c r="A57" s="12" t="s">
        <v>62</v>
      </c>
      <c r="B57" s="13" t="n">
        <v>3528.2</v>
      </c>
      <c r="C57" s="13" t="n">
        <v>3528.2</v>
      </c>
      <c r="D57" s="0" t="n">
        <v>1363</v>
      </c>
      <c r="E57" s="1" t="n">
        <f aca="false">C57/115*100*0.023</f>
        <v>70.564</v>
      </c>
      <c r="F57" s="10" t="n">
        <f aca="false">C57-D57+E57</f>
        <v>2235.764</v>
      </c>
      <c r="G57" s="14" t="n">
        <v>2136</v>
      </c>
      <c r="H57" s="11" t="n">
        <f aca="false">G57+D57</f>
        <v>3499</v>
      </c>
      <c r="I57" s="1" t="n">
        <f aca="false">C57+E57-G57-D57</f>
        <v>99.7639999999997</v>
      </c>
      <c r="J57" s="24"/>
      <c r="K57" s="24"/>
      <c r="L57" s="24"/>
      <c r="M57" s="24"/>
    </row>
    <row r="58" customFormat="false" ht="14.25" hidden="false" customHeight="false" outlineLevel="0" collapsed="false">
      <c r="A58" s="12" t="s">
        <v>63</v>
      </c>
      <c r="B58" s="13" t="n">
        <v>1798.6</v>
      </c>
      <c r="C58" s="13" t="n">
        <v>1798.6</v>
      </c>
      <c r="E58" s="1" t="n">
        <f aca="false">C58/115*100*0.023</f>
        <v>35.972</v>
      </c>
      <c r="F58" s="10" t="n">
        <f aca="false">C58-D58+E58</f>
        <v>1834.572</v>
      </c>
      <c r="G58" s="23" t="n">
        <v>1835</v>
      </c>
      <c r="H58" s="11" t="n">
        <f aca="false">G58+D58</f>
        <v>1835</v>
      </c>
      <c r="I58" s="1" t="n">
        <f aca="false">C58+E58-G58-D58</f>
        <v>-0.428000000000111</v>
      </c>
      <c r="J58" s="24"/>
      <c r="K58" s="24"/>
      <c r="L58" s="24"/>
      <c r="M58" s="24"/>
    </row>
    <row r="59" customFormat="false" ht="14.25" hidden="false" customHeight="false" outlineLevel="0" collapsed="false">
      <c r="A59" s="12" t="s">
        <v>64</v>
      </c>
      <c r="B59" s="13" t="n">
        <v>1932</v>
      </c>
      <c r="C59" s="13" t="n">
        <v>1932</v>
      </c>
      <c r="E59" s="1" t="n">
        <f aca="false">C59/115*100*0.023</f>
        <v>38.64</v>
      </c>
      <c r="F59" s="10" t="n">
        <f aca="false">C59-D59+E59</f>
        <v>1970.64</v>
      </c>
      <c r="G59" s="23" t="n">
        <v>1971</v>
      </c>
      <c r="H59" s="11" t="n">
        <f aca="false">G59+D59</f>
        <v>1971</v>
      </c>
      <c r="I59" s="1" t="n">
        <f aca="false">C59+E59-G59-D59</f>
        <v>-0.3599999999999</v>
      </c>
      <c r="J59" s="24"/>
      <c r="K59" s="24"/>
      <c r="L59" s="24"/>
      <c r="M59" s="24"/>
    </row>
    <row r="60" customFormat="false" ht="14.25" hidden="false" customHeight="false" outlineLevel="0" collapsed="false">
      <c r="A60" s="12" t="s">
        <v>65</v>
      </c>
      <c r="B60" s="13" t="n">
        <v>3073.95</v>
      </c>
      <c r="C60" s="13" t="n">
        <v>3073.95</v>
      </c>
      <c r="D60" s="0" t="n">
        <v>878</v>
      </c>
      <c r="E60" s="1" t="n">
        <f aca="false">C60/115*100*0.023</f>
        <v>61.479</v>
      </c>
      <c r="F60" s="10" t="n">
        <f aca="false">C60-D60+E60</f>
        <v>2257.429</v>
      </c>
      <c r="G60" s="14" t="n">
        <v>2257</v>
      </c>
      <c r="H60" s="11" t="n">
        <f aca="false">G60+D60</f>
        <v>3135</v>
      </c>
      <c r="I60" s="1" t="n">
        <f aca="false">C60+E60-G60-D60</f>
        <v>0.428999999999178</v>
      </c>
      <c r="J60" s="24"/>
      <c r="K60" s="24"/>
      <c r="L60" s="24"/>
      <c r="M60" s="24"/>
    </row>
    <row r="61" customFormat="false" ht="14.25" hidden="false" customHeight="false" outlineLevel="0" collapsed="false">
      <c r="A61" s="12" t="s">
        <v>66</v>
      </c>
      <c r="B61" s="13" t="n">
        <v>937</v>
      </c>
      <c r="C61" s="13" t="n">
        <v>937</v>
      </c>
      <c r="E61" s="1" t="n">
        <f aca="false">C61/115*100*0.023</f>
        <v>18.74</v>
      </c>
      <c r="F61" s="10" t="n">
        <f aca="false">C61-D61+E61</f>
        <v>955.74</v>
      </c>
      <c r="G61" s="23" t="n">
        <v>956</v>
      </c>
      <c r="H61" s="11" t="n">
        <f aca="false">G61+D61</f>
        <v>956</v>
      </c>
      <c r="I61" s="1" t="n">
        <f aca="false">C61+E61-G61-D61</f>
        <v>-0.259999999999991</v>
      </c>
      <c r="J61" s="24"/>
      <c r="K61" s="24"/>
      <c r="L61" s="24"/>
      <c r="M61" s="24"/>
    </row>
    <row r="62" customFormat="false" ht="14.25" hidden="false" customHeight="false" outlineLevel="0" collapsed="false">
      <c r="A62" s="12" t="s">
        <v>67</v>
      </c>
      <c r="B62" s="13" t="n">
        <v>1557.1</v>
      </c>
      <c r="C62" s="13" t="n">
        <v>1557.1</v>
      </c>
      <c r="E62" s="1" t="n">
        <f aca="false">C62/115*100*0.023</f>
        <v>31.142</v>
      </c>
      <c r="F62" s="10" t="n">
        <f aca="false">C62-D62+E62</f>
        <v>1588.242</v>
      </c>
      <c r="G62" s="23" t="n">
        <v>1563</v>
      </c>
      <c r="H62" s="11" t="n">
        <f aca="false">G62+D62</f>
        <v>1563</v>
      </c>
      <c r="I62" s="1" t="n">
        <f aca="false">C62+E62-G62-D62</f>
        <v>25.242</v>
      </c>
      <c r="J62" s="24"/>
      <c r="K62" s="24"/>
      <c r="L62" s="24"/>
      <c r="M62" s="24"/>
    </row>
    <row r="63" customFormat="false" ht="14.25" hidden="false" customHeight="false" outlineLevel="0" collapsed="false">
      <c r="A63" s="12" t="s">
        <v>68</v>
      </c>
      <c r="B63" s="13" t="n">
        <v>764.75</v>
      </c>
      <c r="C63" s="13" t="n">
        <v>764.75</v>
      </c>
      <c r="D63" s="0" t="n">
        <v>400</v>
      </c>
      <c r="E63" s="1" t="n">
        <f aca="false">C63/115*100*0.023</f>
        <v>15.295</v>
      </c>
      <c r="F63" s="10" t="n">
        <f aca="false">C63-D63+E63</f>
        <v>380.045</v>
      </c>
      <c r="G63" s="14" t="n">
        <v>380</v>
      </c>
      <c r="H63" s="11" t="n">
        <f aca="false">G63+D63</f>
        <v>780</v>
      </c>
      <c r="I63" s="1" t="n">
        <f aca="false">C63+E63-G63-D63</f>
        <v>0.0449999999999591</v>
      </c>
      <c r="J63" s="24"/>
      <c r="K63" s="24"/>
      <c r="L63" s="24"/>
      <c r="M63" s="24"/>
    </row>
    <row r="64" customFormat="false" ht="14.25" hidden="false" customHeight="false" outlineLevel="0" collapsed="false">
      <c r="A64" s="12" t="s">
        <v>69</v>
      </c>
      <c r="B64" s="13" t="n">
        <v>1414.5</v>
      </c>
      <c r="C64" s="13" t="n">
        <v>1414.5</v>
      </c>
      <c r="E64" s="1" t="n">
        <f aca="false">C64/115*100*0.023</f>
        <v>28.29</v>
      </c>
      <c r="F64" s="10" t="n">
        <f aca="false">C64-D64+E64</f>
        <v>1442.79</v>
      </c>
      <c r="G64" s="23" t="n">
        <v>1450</v>
      </c>
      <c r="H64" s="11" t="n">
        <f aca="false">G64+D64</f>
        <v>1450</v>
      </c>
      <c r="I64" s="1" t="n">
        <f aca="false">C64+E64-G64-D64</f>
        <v>-7.21000000000004</v>
      </c>
      <c r="J64" s="24"/>
      <c r="K64" s="24"/>
      <c r="L64" s="24"/>
      <c r="M64" s="24"/>
    </row>
    <row r="65" customFormat="false" ht="14.25" hidden="false" customHeight="false" outlineLevel="0" collapsed="false">
      <c r="A65" s="12" t="s">
        <v>70</v>
      </c>
      <c r="B65" s="13" t="n">
        <v>1415.65</v>
      </c>
      <c r="C65" s="13" t="n">
        <v>1415.65</v>
      </c>
      <c r="E65" s="1" t="n">
        <f aca="false">C65/115*100*0.023</f>
        <v>28.313</v>
      </c>
      <c r="F65" s="10" t="n">
        <f aca="false">C65-D65+E65</f>
        <v>1443.963</v>
      </c>
      <c r="G65" s="23" t="n">
        <v>1419</v>
      </c>
      <c r="H65" s="11" t="n">
        <f aca="false">G65+D65</f>
        <v>1419</v>
      </c>
      <c r="I65" s="1" t="n">
        <f aca="false">C65+E65-G65-D65</f>
        <v>24.963</v>
      </c>
      <c r="J65" s="24"/>
      <c r="K65" s="24"/>
      <c r="L65" s="24"/>
      <c r="M65" s="24"/>
    </row>
    <row r="66" customFormat="false" ht="14.25" hidden="false" customHeight="false" outlineLevel="0" collapsed="false">
      <c r="A66" s="12" t="s">
        <v>71</v>
      </c>
      <c r="B66" s="13" t="n">
        <v>722.2</v>
      </c>
      <c r="C66" s="13" t="n">
        <v>722.2</v>
      </c>
      <c r="D66" s="0" t="n">
        <v>300</v>
      </c>
      <c r="E66" s="1" t="n">
        <f aca="false">C66/115*100*0.023</f>
        <v>14.444</v>
      </c>
      <c r="F66" s="10" t="n">
        <f aca="false">C66-D66+E66</f>
        <v>436.644</v>
      </c>
      <c r="G66" s="14" t="n">
        <v>437</v>
      </c>
      <c r="H66" s="11" t="n">
        <f aca="false">G66+D66</f>
        <v>737</v>
      </c>
      <c r="I66" s="1" t="n">
        <f aca="false">C66+E66-G66-D66</f>
        <v>-0.356000000000108</v>
      </c>
      <c r="J66" s="24"/>
      <c r="K66" s="24"/>
      <c r="L66" s="24"/>
      <c r="M66" s="24"/>
    </row>
    <row r="67" customFormat="false" ht="14.25" hidden="false" customHeight="false" outlineLevel="0" collapsed="false">
      <c r="A67" s="12" t="s">
        <v>72</v>
      </c>
      <c r="B67" s="13" t="n">
        <v>7144.95</v>
      </c>
      <c r="C67" s="13" t="n">
        <v>7144.95</v>
      </c>
      <c r="D67" s="0" t="n">
        <v>7662</v>
      </c>
      <c r="E67" s="1" t="n">
        <f aca="false">C67/115*100*0.023</f>
        <v>142.899</v>
      </c>
      <c r="F67" s="10" t="n">
        <f aca="false">C67-D67+E67</f>
        <v>-374.151000000001</v>
      </c>
      <c r="G67" s="14" t="n">
        <v>0</v>
      </c>
      <c r="H67" s="11" t="n">
        <f aca="false">G67+D67</f>
        <v>7662</v>
      </c>
      <c r="I67" s="1" t="n">
        <f aca="false">C67+E67-G67-D67</f>
        <v>-374.151000000001</v>
      </c>
      <c r="J67" s="24"/>
      <c r="K67" s="24"/>
      <c r="L67" s="24"/>
      <c r="M67" s="24"/>
    </row>
    <row r="68" customFormat="false" ht="14.25" hidden="false" customHeight="false" outlineLevel="0" collapsed="false">
      <c r="A68" s="12" t="s">
        <v>73</v>
      </c>
      <c r="B68" s="13" t="n">
        <v>2151.65</v>
      </c>
      <c r="C68" s="13" t="n">
        <v>2151.65</v>
      </c>
      <c r="D68" s="0" t="n">
        <v>861</v>
      </c>
      <c r="E68" s="1" t="n">
        <f aca="false">C68/115*100*0.023</f>
        <v>43.033</v>
      </c>
      <c r="F68" s="10" t="n">
        <f aca="false">C68-D68+E68</f>
        <v>1333.683</v>
      </c>
      <c r="G68" s="14" t="n">
        <v>1334</v>
      </c>
      <c r="H68" s="11" t="n">
        <f aca="false">G68+D68</f>
        <v>2195</v>
      </c>
      <c r="I68" s="1" t="n">
        <f aca="false">C68+E68-G68-D68</f>
        <v>-0.317000000000007</v>
      </c>
      <c r="J68" s="24"/>
      <c r="K68" s="24"/>
      <c r="L68" s="24"/>
      <c r="M68" s="24"/>
    </row>
    <row r="69" customFormat="false" ht="14.25" hidden="false" customHeight="false" outlineLevel="0" collapsed="false">
      <c r="A69" s="12" t="s">
        <v>74</v>
      </c>
      <c r="B69" s="13" t="n">
        <v>410.55</v>
      </c>
      <c r="C69" s="13" t="n">
        <v>410.55</v>
      </c>
      <c r="E69" s="1" t="n">
        <f aca="false">C69/115*100*0.023</f>
        <v>8.211</v>
      </c>
      <c r="F69" s="10" t="n">
        <f aca="false">C69-D69+E69</f>
        <v>418.761</v>
      </c>
      <c r="G69" s="23" t="n">
        <v>420</v>
      </c>
      <c r="H69" s="11" t="n">
        <f aca="false">G69+D69</f>
        <v>420</v>
      </c>
      <c r="I69" s="1" t="n">
        <f aca="false">C69+E69-G69-D69</f>
        <v>-1.23900000000003</v>
      </c>
      <c r="J69" s="24"/>
      <c r="K69" s="24"/>
      <c r="L69" s="24"/>
      <c r="M69" s="24"/>
    </row>
    <row r="70" customFormat="false" ht="14.25" hidden="false" customHeight="false" outlineLevel="0" collapsed="false">
      <c r="A70" s="12" t="s">
        <v>75</v>
      </c>
      <c r="B70" s="13" t="n">
        <v>1587</v>
      </c>
      <c r="C70" s="13" t="n">
        <v>1587</v>
      </c>
      <c r="E70" s="1" t="n">
        <f aca="false">C70/115*100*0.023</f>
        <v>31.74</v>
      </c>
      <c r="F70" s="10" t="n">
        <f aca="false">C70-D70+E70</f>
        <v>1618.74</v>
      </c>
      <c r="G70" s="23" t="n">
        <v>1619</v>
      </c>
      <c r="H70" s="11" t="n">
        <f aca="false">G70+D70</f>
        <v>1619</v>
      </c>
      <c r="I70" s="1" t="n">
        <f aca="false">C70+E70-G70-D70</f>
        <v>-0.260000000000218</v>
      </c>
      <c r="J70" s="24"/>
      <c r="K70" s="24"/>
      <c r="L70" s="24"/>
      <c r="M70" s="24"/>
    </row>
    <row r="71" customFormat="false" ht="14.25" hidden="false" customHeight="false" outlineLevel="0" collapsed="false">
      <c r="A71" s="12" t="s">
        <v>76</v>
      </c>
      <c r="B71" s="13" t="n">
        <v>2535.75</v>
      </c>
      <c r="C71" s="13" t="n">
        <v>2535.75</v>
      </c>
      <c r="E71" s="1" t="n">
        <f aca="false">C71/115*100*0.023</f>
        <v>50.715</v>
      </c>
      <c r="F71" s="10" t="n">
        <f aca="false">C71-D71+E71</f>
        <v>2586.465</v>
      </c>
      <c r="G71" s="23" t="n">
        <v>2550</v>
      </c>
      <c r="H71" s="11" t="n">
        <f aca="false">G71+D71</f>
        <v>2550</v>
      </c>
      <c r="I71" s="1" t="n">
        <f aca="false">C71+E71-G71-D71</f>
        <v>36.4649999999997</v>
      </c>
      <c r="J71" s="25"/>
      <c r="K71" s="24"/>
      <c r="L71" s="25"/>
      <c r="M71" s="25"/>
    </row>
    <row r="72" customFormat="false" ht="14.25" hidden="false" customHeight="false" outlineLevel="0" collapsed="false">
      <c r="A72" s="12" t="s">
        <v>77</v>
      </c>
      <c r="B72" s="13" t="n">
        <v>495.65</v>
      </c>
      <c r="C72" s="13" t="n">
        <v>495.65</v>
      </c>
      <c r="E72" s="1" t="n">
        <f aca="false">C72/115*100*0.023</f>
        <v>9.913</v>
      </c>
      <c r="F72" s="10" t="n">
        <f aca="false">C72-D72+E72</f>
        <v>505.563</v>
      </c>
      <c r="G72" s="23" t="n">
        <v>506</v>
      </c>
      <c r="H72" s="11" t="n">
        <f aca="false">G72+D72</f>
        <v>506</v>
      </c>
      <c r="I72" s="1" t="n">
        <f aca="false">C72+E72-G72-D72</f>
        <v>-0.437000000000012</v>
      </c>
      <c r="J72" s="25"/>
      <c r="K72" s="24"/>
      <c r="L72" s="25"/>
      <c r="M72" s="25"/>
    </row>
    <row r="73" customFormat="false" ht="14.25" hidden="false" customHeight="false" outlineLevel="0" collapsed="false">
      <c r="A73" s="12" t="s">
        <v>78</v>
      </c>
      <c r="B73" s="13" t="n">
        <v>1522.6</v>
      </c>
      <c r="C73" s="13" t="n">
        <v>1522.6</v>
      </c>
      <c r="D73" s="0" t="n">
        <v>805</v>
      </c>
      <c r="E73" s="1" t="n">
        <f aca="false">C73/115*100*0.023</f>
        <v>30.452</v>
      </c>
      <c r="F73" s="10" t="n">
        <f aca="false">C73-D73+E73</f>
        <v>748.052</v>
      </c>
      <c r="G73" s="23" t="n">
        <v>748</v>
      </c>
      <c r="H73" s="11" t="n">
        <f aca="false">G73+D73</f>
        <v>1553</v>
      </c>
      <c r="I73" s="1" t="n">
        <f aca="false">C73+E73-G73-D73</f>
        <v>0.0519999999999072</v>
      </c>
      <c r="J73" s="25"/>
      <c r="K73" s="24"/>
      <c r="L73" s="25"/>
      <c r="M73" s="25"/>
    </row>
    <row r="74" customFormat="false" ht="14.25" hidden="false" customHeight="false" outlineLevel="0" collapsed="false">
      <c r="A74" s="12" t="s">
        <v>79</v>
      </c>
      <c r="B74" s="13" t="n">
        <v>2633.5</v>
      </c>
      <c r="C74" s="13" t="n">
        <v>2633.5</v>
      </c>
      <c r="E74" s="1" t="n">
        <f aca="false">C74/115*100*0.023</f>
        <v>52.67</v>
      </c>
      <c r="F74" s="10" t="n">
        <f aca="false">C74-D74+E74</f>
        <v>2686.17</v>
      </c>
      <c r="G74" s="23" t="n">
        <v>2686</v>
      </c>
      <c r="H74" s="11" t="n">
        <f aca="false">G74+D74</f>
        <v>2686</v>
      </c>
      <c r="I74" s="1" t="n">
        <f aca="false">C74+E74-G74-D74</f>
        <v>0.169999999999618</v>
      </c>
      <c r="J74" s="25"/>
      <c r="K74" s="24"/>
      <c r="L74" s="25"/>
      <c r="M74" s="25"/>
    </row>
    <row r="75" s="19" customFormat="true" ht="14.25" hidden="true" customHeight="false" outlineLevel="0" collapsed="false">
      <c r="A75" s="17" t="s">
        <v>80</v>
      </c>
      <c r="B75" s="18" t="n">
        <v>2812.9</v>
      </c>
      <c r="C75" s="18" t="n">
        <v>2812.9</v>
      </c>
      <c r="D75" s="19" t="n">
        <v>1125</v>
      </c>
      <c r="E75" s="20" t="n">
        <f aca="false">C75/115*100*0.023</f>
        <v>56.258</v>
      </c>
      <c r="F75" s="21" t="n">
        <f aca="false">C75-D75+E75</f>
        <v>1744.158</v>
      </c>
      <c r="G75" s="26"/>
      <c r="H75" s="22" t="n">
        <f aca="false">G75+D75</f>
        <v>1125</v>
      </c>
      <c r="I75" s="20" t="n">
        <f aca="false">C75+E75-G75-D75</f>
        <v>1744.158</v>
      </c>
      <c r="J75" s="27"/>
      <c r="K75" s="28"/>
      <c r="L75" s="27"/>
      <c r="M75" s="27"/>
    </row>
    <row r="76" customFormat="false" ht="14.25" hidden="false" customHeight="false" outlineLevel="0" collapsed="false">
      <c r="A76" s="12" t="s">
        <v>81</v>
      </c>
      <c r="B76" s="13" t="n">
        <v>3278.65</v>
      </c>
      <c r="C76" s="13" t="n">
        <v>3278.65</v>
      </c>
      <c r="E76" s="1" t="n">
        <f aca="false">C76/115*100*0.023</f>
        <v>65.573</v>
      </c>
      <c r="F76" s="10" t="n">
        <f aca="false">C76-D76+E76</f>
        <v>3344.223</v>
      </c>
      <c r="G76" s="23" t="n">
        <f aca="false">1286+2040</f>
        <v>3326</v>
      </c>
      <c r="H76" s="11" t="n">
        <f aca="false">G76+D76</f>
        <v>3326</v>
      </c>
      <c r="I76" s="1" t="n">
        <f aca="false">C76+E76-G76-D76</f>
        <v>18.2229999999995</v>
      </c>
      <c r="J76" s="25"/>
      <c r="K76" s="24"/>
      <c r="L76" s="25"/>
      <c r="M76" s="25"/>
    </row>
    <row r="77" customFormat="false" ht="14.25" hidden="false" customHeight="false" outlineLevel="0" collapsed="false">
      <c r="A77" s="12" t="s">
        <v>82</v>
      </c>
      <c r="B77" s="13" t="n">
        <v>877.45</v>
      </c>
      <c r="C77" s="13" t="n">
        <v>877.45</v>
      </c>
      <c r="E77" s="1" t="n">
        <f aca="false">C77/115*100*0.023</f>
        <v>17.549</v>
      </c>
      <c r="F77" s="10" t="n">
        <f aca="false">C77-D77+E77</f>
        <v>894.999</v>
      </c>
      <c r="G77" s="23" t="n">
        <v>890</v>
      </c>
      <c r="H77" s="11" t="n">
        <f aca="false">G77+D77</f>
        <v>890</v>
      </c>
      <c r="I77" s="1" t="n">
        <f aca="false">C77+E77-G77-D77</f>
        <v>4.99899999999991</v>
      </c>
      <c r="J77" s="25"/>
      <c r="K77" s="24"/>
      <c r="L77" s="25"/>
      <c r="M77" s="25"/>
    </row>
    <row r="78" customFormat="false" ht="14.25" hidden="false" customHeight="false" outlineLevel="0" collapsed="false">
      <c r="A78" s="12" t="s">
        <v>83</v>
      </c>
      <c r="B78" s="13" t="n">
        <v>1472</v>
      </c>
      <c r="C78" s="13" t="n">
        <v>1472</v>
      </c>
      <c r="D78" s="0" t="n">
        <v>589</v>
      </c>
      <c r="E78" s="1" t="n">
        <f aca="false">C78/115*100*0.023</f>
        <v>29.44</v>
      </c>
      <c r="F78" s="10" t="n">
        <f aca="false">C78-D78+E78</f>
        <v>912.44</v>
      </c>
      <c r="G78" s="23" t="n">
        <v>912</v>
      </c>
      <c r="H78" s="11" t="n">
        <f aca="false">G78+D78</f>
        <v>1501</v>
      </c>
      <c r="I78" s="1" t="n">
        <f aca="false">C78+E78-G78-D78</f>
        <v>0.439999999999827</v>
      </c>
      <c r="J78" s="25"/>
      <c r="K78" s="24"/>
      <c r="L78" s="25"/>
      <c r="M78" s="25"/>
    </row>
    <row r="79" customFormat="false" ht="14.25" hidden="false" customHeight="false" outlineLevel="0" collapsed="false">
      <c r="A79" s="12" t="s">
        <v>84</v>
      </c>
      <c r="B79" s="13" t="n">
        <v>2627.75</v>
      </c>
      <c r="C79" s="13" t="n">
        <v>2627.75</v>
      </c>
      <c r="E79" s="1" t="n">
        <f aca="false">C79/115*100*0.023</f>
        <v>52.555</v>
      </c>
      <c r="F79" s="10" t="n">
        <f aca="false">C79-D79+E79</f>
        <v>2680.305</v>
      </c>
      <c r="G79" s="23" t="n">
        <v>2680</v>
      </c>
      <c r="H79" s="11" t="n">
        <f aca="false">G79+D79</f>
        <v>2680</v>
      </c>
      <c r="I79" s="1" t="n">
        <f aca="false">C79+E79-G79-D79</f>
        <v>0.304999999999836</v>
      </c>
      <c r="J79" s="25"/>
      <c r="K79" s="24"/>
      <c r="L79" s="25"/>
      <c r="M79" s="25"/>
    </row>
    <row r="80" customFormat="false" ht="14.25" hidden="false" customHeight="false" outlineLevel="0" collapsed="false">
      <c r="A80" s="12" t="s">
        <v>85</v>
      </c>
      <c r="B80" s="13" t="n">
        <v>882.75</v>
      </c>
      <c r="C80" s="13" t="n">
        <v>882.75</v>
      </c>
      <c r="E80" s="1" t="n">
        <f aca="false">C80/115*100*0.023</f>
        <v>17.655</v>
      </c>
      <c r="F80" s="10" t="n">
        <f aca="false">C80-D80+E80</f>
        <v>900.405</v>
      </c>
      <c r="G80" s="23" t="n">
        <v>900</v>
      </c>
      <c r="H80" s="11" t="n">
        <f aca="false">G80+D80</f>
        <v>900</v>
      </c>
      <c r="I80" s="1" t="n">
        <f aca="false">C80+E80-G80-D80</f>
        <v>0.405000000000086</v>
      </c>
      <c r="J80" s="25"/>
      <c r="K80" s="24"/>
      <c r="L80" s="25"/>
      <c r="M80" s="25"/>
    </row>
    <row r="81" customFormat="false" ht="14.25" hidden="false" customHeight="false" outlineLevel="0" collapsed="false">
      <c r="A81" s="12" t="s">
        <v>86</v>
      </c>
      <c r="B81" s="13" t="n">
        <v>1841.15</v>
      </c>
      <c r="C81" s="13" t="n">
        <v>1841.15</v>
      </c>
      <c r="E81" s="1" t="n">
        <f aca="false">C81/115*100*0.023</f>
        <v>36.823</v>
      </c>
      <c r="F81" s="10" t="n">
        <f aca="false">C81-D81+E81</f>
        <v>1877.973</v>
      </c>
      <c r="G81" s="23" t="n">
        <f aca="false">850+1000</f>
        <v>1850</v>
      </c>
      <c r="H81" s="11" t="n">
        <f aca="false">G81+D81</f>
        <v>1850</v>
      </c>
      <c r="I81" s="1" t="n">
        <f aca="false">C81+E81-G81-D81</f>
        <v>27.9730000000002</v>
      </c>
      <c r="J81" s="25"/>
      <c r="K81" s="24"/>
      <c r="L81" s="25"/>
      <c r="M81" s="25"/>
    </row>
    <row r="82" customFormat="false" ht="14.25" hidden="false" customHeight="false" outlineLevel="0" collapsed="false">
      <c r="A82" s="12" t="s">
        <v>87</v>
      </c>
      <c r="B82" s="13" t="n">
        <v>1133.9</v>
      </c>
      <c r="C82" s="13" t="n">
        <v>1133.9</v>
      </c>
      <c r="E82" s="1" t="n">
        <f aca="false">C82/115*100*0.023</f>
        <v>22.678</v>
      </c>
      <c r="F82" s="10" t="n">
        <f aca="false">C82-D82+E82</f>
        <v>1156.578</v>
      </c>
      <c r="G82" s="23" t="n">
        <f aca="false">1103+54</f>
        <v>1157</v>
      </c>
      <c r="H82" s="11" t="n">
        <f aca="false">G82+D82</f>
        <v>1157</v>
      </c>
      <c r="I82" s="1" t="n">
        <f aca="false">C82+E82-G82-D82</f>
        <v>-0.422000000000025</v>
      </c>
      <c r="J82" s="25"/>
      <c r="K82" s="24"/>
      <c r="L82" s="25"/>
      <c r="M82" s="25"/>
    </row>
    <row r="83" customFormat="false" ht="14.25" hidden="false" customHeight="false" outlineLevel="0" collapsed="false">
      <c r="A83" s="12" t="s">
        <v>88</v>
      </c>
      <c r="B83" s="13" t="n">
        <v>1513.4</v>
      </c>
      <c r="C83" s="13" t="n">
        <v>1513.4</v>
      </c>
      <c r="E83" s="1" t="n">
        <f aca="false">C83/115*100*0.023</f>
        <v>30.268</v>
      </c>
      <c r="F83" s="10" t="n">
        <f aca="false">C83-D83+E83</f>
        <v>1543.668</v>
      </c>
      <c r="G83" s="23" t="n">
        <f aca="false">544+1000</f>
        <v>1544</v>
      </c>
      <c r="H83" s="11" t="n">
        <f aca="false">G83+D83</f>
        <v>1544</v>
      </c>
      <c r="I83" s="1" t="n">
        <f aca="false">C83+E83-G83-D83</f>
        <v>-0.33199999999988</v>
      </c>
      <c r="J83" s="25"/>
      <c r="K83" s="24"/>
      <c r="L83" s="25"/>
      <c r="M83" s="25"/>
    </row>
    <row r="84" customFormat="false" ht="14.25" hidden="false" customHeight="false" outlineLevel="0" collapsed="false">
      <c r="A84" s="12" t="s">
        <v>89</v>
      </c>
      <c r="B84" s="13" t="n">
        <v>1090.2</v>
      </c>
      <c r="C84" s="13" t="n">
        <v>1090.2</v>
      </c>
      <c r="E84" s="1" t="n">
        <f aca="false">C84/115*100*0.023</f>
        <v>21.804</v>
      </c>
      <c r="F84" s="10" t="n">
        <f aca="false">C84-D84+E84</f>
        <v>1112.004</v>
      </c>
      <c r="G84" s="23" t="n">
        <v>1026</v>
      </c>
      <c r="H84" s="11" t="n">
        <f aca="false">G84+D84</f>
        <v>1026</v>
      </c>
      <c r="I84" s="1" t="n">
        <f aca="false">C84+E84-G84-D84</f>
        <v>86.0039999999999</v>
      </c>
      <c r="J84" s="25"/>
      <c r="K84" s="24"/>
      <c r="L84" s="25"/>
      <c r="M84" s="25"/>
    </row>
    <row r="85" customFormat="false" ht="14.25" hidden="false" customHeight="false" outlineLevel="0" collapsed="false">
      <c r="A85" s="12" t="s">
        <v>90</v>
      </c>
      <c r="B85" s="13" t="n">
        <v>4971.45</v>
      </c>
      <c r="C85" s="13" t="n">
        <v>4971.45</v>
      </c>
      <c r="E85" s="1" t="n">
        <f aca="false">C85/115*100*0.023</f>
        <v>99.429</v>
      </c>
      <c r="F85" s="10" t="n">
        <f aca="false">C85-D85+E85</f>
        <v>5070.879</v>
      </c>
      <c r="G85" s="23" t="n">
        <v>5009</v>
      </c>
      <c r="H85" s="11" t="n">
        <f aca="false">G85+D85</f>
        <v>5009</v>
      </c>
      <c r="I85" s="1" t="n">
        <f aca="false">C85+E85-G85-D85</f>
        <v>61.878999999999</v>
      </c>
      <c r="J85" s="25"/>
      <c r="K85" s="24"/>
      <c r="L85" s="25"/>
      <c r="M85" s="25"/>
    </row>
    <row r="86" customFormat="false" ht="14.25" hidden="false" customHeight="false" outlineLevel="0" collapsed="false">
      <c r="A86" s="12" t="s">
        <v>91</v>
      </c>
      <c r="B86" s="13" t="n">
        <v>807.3</v>
      </c>
      <c r="C86" s="13" t="n">
        <v>807.3</v>
      </c>
      <c r="E86" s="1" t="n">
        <f aca="false">C86/115*100*0.023</f>
        <v>16.146</v>
      </c>
      <c r="F86" s="10" t="n">
        <f aca="false">C86-D86+E86</f>
        <v>823.446</v>
      </c>
      <c r="G86" s="23" t="n">
        <v>823</v>
      </c>
      <c r="H86" s="11" t="n">
        <f aca="false">G86+D86</f>
        <v>823</v>
      </c>
      <c r="I86" s="1" t="n">
        <f aca="false">C86+E86-G86-D86</f>
        <v>0.445999999999913</v>
      </c>
      <c r="J86" s="25"/>
      <c r="K86" s="24"/>
      <c r="L86" s="25"/>
      <c r="M86" s="25"/>
    </row>
    <row r="87" customFormat="false" ht="14.25" hidden="false" customHeight="false" outlineLevel="0" collapsed="false">
      <c r="A87" s="12" t="s">
        <v>92</v>
      </c>
      <c r="B87" s="13" t="n">
        <v>4812.75</v>
      </c>
      <c r="C87" s="13" t="n">
        <v>4812.75</v>
      </c>
      <c r="E87" s="1" t="n">
        <f aca="false">C87/115*100*0.023</f>
        <v>96.255</v>
      </c>
      <c r="F87" s="10" t="n">
        <f aca="false">C87-D87+E87</f>
        <v>4909.005</v>
      </c>
      <c r="G87" s="23" t="n">
        <v>4910</v>
      </c>
      <c r="H87" s="11" t="n">
        <f aca="false">G87+D87</f>
        <v>4910</v>
      </c>
      <c r="I87" s="1" t="n">
        <f aca="false">C87+E87-G87-D87</f>
        <v>-0.9950000000008</v>
      </c>
      <c r="J87" s="25"/>
      <c r="K87" s="24"/>
      <c r="L87" s="25"/>
      <c r="M87" s="25"/>
    </row>
    <row r="88" customFormat="false" ht="14.25" hidden="false" customHeight="false" outlineLevel="0" collapsed="false">
      <c r="A88" s="12" t="s">
        <v>93</v>
      </c>
      <c r="B88" s="13" t="n">
        <v>2323</v>
      </c>
      <c r="C88" s="13" t="n">
        <v>2323</v>
      </c>
      <c r="E88" s="1" t="n">
        <f aca="false">C88/115*100*0.023</f>
        <v>46.46</v>
      </c>
      <c r="F88" s="10" t="n">
        <f aca="false">C88-D88+E88</f>
        <v>2369.46</v>
      </c>
      <c r="G88" s="23" t="n">
        <v>2370</v>
      </c>
      <c r="H88" s="11" t="n">
        <f aca="false">G88+D88</f>
        <v>2370</v>
      </c>
      <c r="I88" s="1" t="n">
        <f aca="false">C88+E88-G88-D88</f>
        <v>-0.540000000000418</v>
      </c>
      <c r="J88" s="25"/>
      <c r="K88" s="24"/>
      <c r="L88" s="25"/>
      <c r="M88" s="25"/>
    </row>
    <row r="89" customFormat="false" ht="14.25" hidden="false" customHeight="false" outlineLevel="0" collapsed="false">
      <c r="A89" s="12" t="s">
        <v>94</v>
      </c>
      <c r="B89" s="13" t="n">
        <v>1020.05</v>
      </c>
      <c r="C89" s="13" t="n">
        <v>1020.05</v>
      </c>
      <c r="E89" s="1" t="n">
        <f aca="false">C89/115*100*0.023</f>
        <v>20.401</v>
      </c>
      <c r="F89" s="10" t="n">
        <f aca="false">C89-D89+E89</f>
        <v>1040.451</v>
      </c>
      <c r="G89" s="23" t="n">
        <v>1040</v>
      </c>
      <c r="H89" s="11" t="n">
        <f aca="false">G89+D89</f>
        <v>1040</v>
      </c>
      <c r="I89" s="1" t="n">
        <f aca="false">C89+E89-G89-D89</f>
        <v>0.450999999999794</v>
      </c>
      <c r="J89" s="25"/>
      <c r="K89" s="24"/>
      <c r="L89" s="25"/>
      <c r="M89" s="25"/>
    </row>
    <row r="90" customFormat="false" ht="14.25" hidden="false" customHeight="false" outlineLevel="0" collapsed="false">
      <c r="A90" s="12" t="s">
        <v>95</v>
      </c>
      <c r="B90" s="13" t="n">
        <v>1685.9</v>
      </c>
      <c r="C90" s="13" t="n">
        <v>1685.9</v>
      </c>
      <c r="E90" s="1" t="n">
        <f aca="false">C90/115*100*0.023</f>
        <v>33.718</v>
      </c>
      <c r="F90" s="10" t="n">
        <f aca="false">C90-D90+E90</f>
        <v>1719.618</v>
      </c>
      <c r="G90" s="23" t="n">
        <v>1716</v>
      </c>
      <c r="H90" s="11" t="n">
        <f aca="false">G90+D90</f>
        <v>1716</v>
      </c>
      <c r="I90" s="1" t="n">
        <f aca="false">C90+E90-G90-D90</f>
        <v>3.61799999999994</v>
      </c>
      <c r="J90" s="25"/>
      <c r="K90" s="24"/>
      <c r="L90" s="25"/>
      <c r="M90" s="25"/>
    </row>
    <row r="91" customFormat="false" ht="14.25" hidden="false" customHeight="false" outlineLevel="0" collapsed="false">
      <c r="A91" s="12" t="s">
        <v>96</v>
      </c>
      <c r="B91" s="13" t="n">
        <v>566.95</v>
      </c>
      <c r="C91" s="13" t="n">
        <v>566.95</v>
      </c>
      <c r="E91" s="1" t="n">
        <f aca="false">C91/115*100*0.023</f>
        <v>11.339</v>
      </c>
      <c r="F91" s="10" t="n">
        <f aca="false">C91-D91+E91</f>
        <v>578.289</v>
      </c>
      <c r="G91" s="23" t="n">
        <v>578</v>
      </c>
      <c r="H91" s="11" t="n">
        <f aca="false">G91+D91</f>
        <v>578</v>
      </c>
      <c r="I91" s="1" t="n">
        <f aca="false">C91+E91-G91-D91</f>
        <v>0.288999999999987</v>
      </c>
      <c r="J91" s="25"/>
      <c r="K91" s="24"/>
      <c r="L91" s="25"/>
      <c r="M91" s="25"/>
    </row>
    <row r="92" customFormat="false" ht="14.25" hidden="false" customHeight="false" outlineLevel="0" collapsed="false">
      <c r="A92" s="12" t="s">
        <v>97</v>
      </c>
      <c r="B92" s="13" t="n">
        <v>4779.4</v>
      </c>
      <c r="C92" s="13" t="n">
        <v>4779.4</v>
      </c>
      <c r="E92" s="1" t="n">
        <f aca="false">C92/115*100*0.023</f>
        <v>95.588</v>
      </c>
      <c r="F92" s="10" t="n">
        <f aca="false">C92-D92+E92</f>
        <v>4874.988</v>
      </c>
      <c r="G92" s="23" t="n">
        <v>4800</v>
      </c>
      <c r="H92" s="11" t="n">
        <f aca="false">G92+D92</f>
        <v>4800</v>
      </c>
      <c r="I92" s="1" t="n">
        <f aca="false">C92+E92-G92-D92</f>
        <v>74.9879999999994</v>
      </c>
      <c r="J92" s="25"/>
      <c r="K92" s="24"/>
      <c r="L92" s="25"/>
      <c r="M92" s="25"/>
    </row>
    <row r="93" customFormat="false" ht="14.25" hidden="false" customHeight="false" outlineLevel="0" collapsed="false">
      <c r="A93" s="12" t="s">
        <v>98</v>
      </c>
      <c r="B93" s="13" t="n">
        <v>495.65</v>
      </c>
      <c r="C93" s="13" t="n">
        <v>495.65</v>
      </c>
      <c r="E93" s="1" t="n">
        <f aca="false">C93/115*100*0.023</f>
        <v>9.913</v>
      </c>
      <c r="F93" s="10" t="n">
        <f aca="false">C93-D93+E93</f>
        <v>505.563</v>
      </c>
      <c r="G93" s="23" t="n">
        <v>506</v>
      </c>
      <c r="H93" s="11" t="n">
        <f aca="false">G93+D93</f>
        <v>506</v>
      </c>
      <c r="I93" s="1" t="n">
        <f aca="false">C93+E93-G93-D93</f>
        <v>-0.437000000000012</v>
      </c>
      <c r="J93" s="25"/>
      <c r="K93" s="24"/>
      <c r="L93" s="25"/>
      <c r="M93" s="25"/>
    </row>
    <row r="94" customFormat="false" ht="14.25" hidden="false" customHeight="false" outlineLevel="0" collapsed="false">
      <c r="A94" s="12" t="s">
        <v>99</v>
      </c>
      <c r="B94" s="13" t="n">
        <v>1260.4</v>
      </c>
      <c r="C94" s="13" t="n">
        <v>1260.4</v>
      </c>
      <c r="E94" s="1" t="n">
        <f aca="false">C94/115*100*0.023</f>
        <v>25.208</v>
      </c>
      <c r="F94" s="10" t="n">
        <f aca="false">C94-D94+E94</f>
        <v>1285.608</v>
      </c>
      <c r="G94" s="23" t="n">
        <v>1286</v>
      </c>
      <c r="H94" s="11" t="n">
        <f aca="false">G94+D94</f>
        <v>1286</v>
      </c>
      <c r="I94" s="1" t="n">
        <f aca="false">C94+E94-G94-D94</f>
        <v>-0.391999999999825</v>
      </c>
      <c r="J94" s="25"/>
      <c r="K94" s="24"/>
      <c r="L94" s="25"/>
      <c r="M94" s="25"/>
    </row>
    <row r="95" customFormat="false" ht="14.25" hidden="false" customHeight="false" outlineLevel="0" collapsed="false">
      <c r="A95" s="12" t="s">
        <v>100</v>
      </c>
      <c r="B95" s="13" t="n">
        <v>1118.95</v>
      </c>
      <c r="C95" s="13" t="n">
        <v>1118.95</v>
      </c>
      <c r="E95" s="1" t="n">
        <f aca="false">C95/115*100*0.023</f>
        <v>22.379</v>
      </c>
      <c r="F95" s="10" t="n">
        <f aca="false">C95-D95+E95</f>
        <v>1141.329</v>
      </c>
      <c r="G95" s="23" t="n">
        <v>1141</v>
      </c>
      <c r="H95" s="11" t="n">
        <f aca="false">G95+D95</f>
        <v>1141</v>
      </c>
      <c r="I95" s="1" t="n">
        <f aca="false">C95+E95-G95-D95</f>
        <v>0.328999999999951</v>
      </c>
      <c r="J95" s="25"/>
      <c r="K95" s="24"/>
      <c r="L95" s="25"/>
      <c r="M95" s="25"/>
    </row>
    <row r="96" customFormat="false" ht="14.25" hidden="false" customHeight="false" outlineLevel="0" collapsed="false">
      <c r="A96" s="12" t="s">
        <v>101</v>
      </c>
      <c r="B96" s="13" t="n">
        <v>920</v>
      </c>
      <c r="C96" s="13" t="n">
        <v>920</v>
      </c>
      <c r="D96" s="0" t="n">
        <v>0</v>
      </c>
      <c r="E96" s="1" t="n">
        <f aca="false">C96/115*100*0.023</f>
        <v>18.4</v>
      </c>
      <c r="F96" s="10" t="n">
        <f aca="false">C96-D96+E96</f>
        <v>938.4</v>
      </c>
      <c r="G96" s="14" t="n">
        <v>638</v>
      </c>
      <c r="H96" s="11" t="n">
        <f aca="false">G96+D96</f>
        <v>638</v>
      </c>
      <c r="I96" s="1" t="n">
        <f aca="false">C96+E96-G96-D96</f>
        <v>300.4</v>
      </c>
      <c r="J96" s="25"/>
      <c r="K96" s="24"/>
      <c r="L96" s="25"/>
      <c r="M96" s="25"/>
    </row>
    <row r="97" customFormat="false" ht="14.25" hidden="false" customHeight="false" outlineLevel="0" collapsed="false">
      <c r="A97" s="12" t="s">
        <v>102</v>
      </c>
      <c r="B97" s="13" t="n">
        <v>594.55</v>
      </c>
      <c r="C97" s="13" t="n">
        <v>594.55</v>
      </c>
      <c r="E97" s="1" t="n">
        <f aca="false">C97/115*100*0.023</f>
        <v>11.891</v>
      </c>
      <c r="F97" s="10" t="n">
        <f aca="false">C97-D97+E97</f>
        <v>606.441</v>
      </c>
      <c r="G97" s="23" t="n">
        <v>606</v>
      </c>
      <c r="H97" s="11" t="n">
        <f aca="false">G97+D97</f>
        <v>606</v>
      </c>
      <c r="I97" s="1" t="n">
        <f aca="false">C97+E97-G97-D97</f>
        <v>0.440999999999917</v>
      </c>
      <c r="J97" s="25"/>
      <c r="K97" s="24"/>
      <c r="L97" s="25"/>
      <c r="M97" s="25"/>
    </row>
    <row r="98" customFormat="false" ht="14.25" hidden="false" customHeight="false" outlineLevel="0" collapsed="false">
      <c r="A98" s="12" t="s">
        <v>103</v>
      </c>
      <c r="B98" s="13" t="n">
        <v>1840</v>
      </c>
      <c r="C98" s="13" t="n">
        <v>1840</v>
      </c>
      <c r="E98" s="1" t="n">
        <f aca="false">C98/115*100*0.023</f>
        <v>36.8</v>
      </c>
      <c r="F98" s="10" t="n">
        <f aca="false">C98-D98+E98</f>
        <v>1876.8</v>
      </c>
      <c r="G98" s="23" t="n">
        <v>1830</v>
      </c>
      <c r="H98" s="11" t="n">
        <f aca="false">G98+D98</f>
        <v>1830</v>
      </c>
      <c r="I98" s="1" t="n">
        <f aca="false">C98+E98-G98-D98</f>
        <v>46.7999999999995</v>
      </c>
      <c r="J98" s="25"/>
      <c r="K98" s="24"/>
      <c r="L98" s="25"/>
      <c r="M98" s="25"/>
    </row>
    <row r="99" customFormat="false" ht="14.25" hidden="false" customHeight="false" outlineLevel="0" collapsed="false">
      <c r="A99" s="12" t="s">
        <v>104</v>
      </c>
      <c r="B99" s="13" t="n">
        <v>2025.15</v>
      </c>
      <c r="C99" s="13" t="n">
        <v>2025.15</v>
      </c>
      <c r="E99" s="1" t="n">
        <f aca="false">C99/115*100*0.023</f>
        <v>40.503</v>
      </c>
      <c r="F99" s="10" t="n">
        <f aca="false">C99-D99+E99</f>
        <v>2065.653</v>
      </c>
      <c r="G99" s="23" t="n">
        <v>2066</v>
      </c>
      <c r="H99" s="11" t="n">
        <f aca="false">G99+D99</f>
        <v>2066</v>
      </c>
      <c r="I99" s="1" t="n">
        <f aca="false">C99+E99-G99-D99</f>
        <v>-0.347000000000207</v>
      </c>
      <c r="J99" s="25"/>
      <c r="K99" s="24"/>
      <c r="L99" s="25"/>
      <c r="M99" s="25"/>
    </row>
    <row r="100" customFormat="false" ht="14.25" hidden="false" customHeight="false" outlineLevel="0" collapsed="false">
      <c r="A100" s="12" t="s">
        <v>105</v>
      </c>
      <c r="B100" s="13" t="n">
        <v>2547.25</v>
      </c>
      <c r="C100" s="13" t="n">
        <v>2547.25</v>
      </c>
      <c r="D100" s="0" t="n">
        <v>1020</v>
      </c>
      <c r="E100" s="1" t="n">
        <f aca="false">C100/115*100*0.023</f>
        <v>50.945</v>
      </c>
      <c r="F100" s="10" t="n">
        <f aca="false">C100-D100+E100</f>
        <v>1578.195</v>
      </c>
      <c r="G100" s="23" t="n">
        <v>1578</v>
      </c>
      <c r="H100" s="11" t="n">
        <f aca="false">G100+D100</f>
        <v>2598</v>
      </c>
      <c r="I100" s="1" t="n">
        <f aca="false">C100+E100-G100-D100</f>
        <v>0.194999999999709</v>
      </c>
      <c r="J100" s="25"/>
      <c r="K100" s="24"/>
      <c r="L100" s="25"/>
      <c r="M100" s="25"/>
    </row>
    <row r="101" customFormat="false" ht="14.25" hidden="false" customHeight="false" outlineLevel="0" collapsed="false">
      <c r="A101" s="12" t="s">
        <v>106</v>
      </c>
      <c r="B101" s="13" t="n">
        <v>3696.1</v>
      </c>
      <c r="C101" s="13" t="n">
        <v>3696.1</v>
      </c>
      <c r="E101" s="1" t="n">
        <f aca="false">C101/115*100*0.023</f>
        <v>73.922</v>
      </c>
      <c r="F101" s="10" t="n">
        <f aca="false">C101-D101+E101</f>
        <v>3770.022</v>
      </c>
      <c r="G101" s="23" t="n">
        <v>3770</v>
      </c>
      <c r="H101" s="11" t="n">
        <f aca="false">G101+D101</f>
        <v>3770</v>
      </c>
      <c r="I101" s="1" t="n">
        <f aca="false">C101+E101-G101-D101</f>
        <v>0.0219999999999345</v>
      </c>
      <c r="J101" s="25"/>
      <c r="K101" s="24"/>
      <c r="L101" s="25"/>
      <c r="M101" s="25"/>
    </row>
    <row r="102" customFormat="false" ht="14.25" hidden="false" customHeight="false" outlineLevel="0" collapsed="false">
      <c r="A102" s="12" t="s">
        <v>107</v>
      </c>
      <c r="B102" s="13" t="n">
        <v>5106.04</v>
      </c>
      <c r="C102" s="13" t="n">
        <v>5106.04</v>
      </c>
      <c r="D102" s="0" t="n">
        <v>1758</v>
      </c>
      <c r="E102" s="1" t="n">
        <f aca="false">C102/115*100*0.023</f>
        <v>102.1208</v>
      </c>
      <c r="F102" s="10" t="n">
        <f aca="false">C102-D102+E102</f>
        <v>3450.1608</v>
      </c>
      <c r="G102" s="14" t="n">
        <v>0</v>
      </c>
      <c r="H102" s="11" t="n">
        <f aca="false">G102+D102</f>
        <v>1758</v>
      </c>
      <c r="I102" s="1" t="n">
        <f aca="false">C102+E102-G102-D102-97</f>
        <v>3353.1608</v>
      </c>
      <c r="J102" s="25"/>
      <c r="K102" s="24"/>
      <c r="L102" s="25"/>
      <c r="M102" s="25"/>
    </row>
    <row r="103" customFormat="false" ht="14.25" hidden="false" customHeight="false" outlineLevel="0" collapsed="false">
      <c r="A103" s="12" t="s">
        <v>108</v>
      </c>
      <c r="B103" s="13" t="n">
        <v>1812.4</v>
      </c>
      <c r="C103" s="13" t="n">
        <v>1812.4</v>
      </c>
      <c r="E103" s="1" t="n">
        <f aca="false">C103/115*100*0.023</f>
        <v>36.248</v>
      </c>
      <c r="F103" s="10" t="n">
        <f aca="false">C103-D103+E103</f>
        <v>1848.648</v>
      </c>
      <c r="G103" s="23" t="n">
        <v>1849</v>
      </c>
      <c r="H103" s="11" t="n">
        <f aca="false">G103+D103</f>
        <v>1849</v>
      </c>
      <c r="I103" s="1" t="n">
        <f aca="false">C103+E103-G103-D103</f>
        <v>-0.351999999999862</v>
      </c>
      <c r="J103" s="25"/>
      <c r="K103" s="24"/>
      <c r="L103" s="25"/>
      <c r="M103" s="25"/>
    </row>
    <row r="104" customFormat="false" ht="14.25" hidden="false" customHeight="false" outlineLevel="0" collapsed="false">
      <c r="A104" s="12" t="s">
        <v>109</v>
      </c>
      <c r="B104" s="13" t="n">
        <v>3385.6</v>
      </c>
      <c r="C104" s="13" t="n">
        <v>3385.6</v>
      </c>
      <c r="E104" s="1" t="n">
        <f aca="false">C104/115*100*0.023</f>
        <v>67.712</v>
      </c>
      <c r="F104" s="10" t="n">
        <f aca="false">C104-D104+E104</f>
        <v>3453.312</v>
      </c>
      <c r="G104" s="23" t="n">
        <v>3430</v>
      </c>
      <c r="H104" s="11" t="n">
        <f aca="false">G104+D104</f>
        <v>3430</v>
      </c>
      <c r="I104" s="1" t="n">
        <f aca="false">C104+E104-G104-D104</f>
        <v>23.3119999999999</v>
      </c>
      <c r="J104" s="25"/>
      <c r="K104" s="24"/>
      <c r="L104" s="25"/>
      <c r="M104" s="25"/>
    </row>
    <row r="105" customFormat="false" ht="14.25" hidden="false" customHeight="false" outlineLevel="0" collapsed="false">
      <c r="A105" s="12" t="s">
        <v>110</v>
      </c>
      <c r="B105" s="13" t="n">
        <v>2636.95</v>
      </c>
      <c r="C105" s="13" t="n">
        <v>2636.95</v>
      </c>
      <c r="E105" s="1" t="n">
        <f aca="false">C105/115*100*0.023</f>
        <v>52.739</v>
      </c>
      <c r="F105" s="10" t="n">
        <f aca="false">C105-D105+E105</f>
        <v>2689.689</v>
      </c>
      <c r="G105" s="23" t="n">
        <v>2670</v>
      </c>
      <c r="H105" s="11" t="n">
        <f aca="false">G105+D105</f>
        <v>2670</v>
      </c>
      <c r="I105" s="1" t="n">
        <f aca="false">C105+E105-G105-D105</f>
        <v>19.6889999999999</v>
      </c>
      <c r="J105" s="25"/>
      <c r="K105" s="24"/>
      <c r="L105" s="25"/>
      <c r="M105" s="25"/>
    </row>
    <row r="106" customFormat="false" ht="14.25" hidden="false" customHeight="false" outlineLevel="0" collapsed="false">
      <c r="A106" s="12" t="s">
        <v>111</v>
      </c>
      <c r="B106" s="13" t="n">
        <v>3400.55</v>
      </c>
      <c r="C106" s="13" t="n">
        <v>3400.55</v>
      </c>
      <c r="D106" s="0" t="n">
        <v>800</v>
      </c>
      <c r="E106" s="1" t="n">
        <f aca="false">C106/115*100*0.023</f>
        <v>68.011</v>
      </c>
      <c r="F106" s="10" t="n">
        <f aca="false">C106-D106+E106</f>
        <v>2668.561</v>
      </c>
      <c r="G106" s="23" t="n">
        <v>2700</v>
      </c>
      <c r="H106" s="11" t="n">
        <f aca="false">G106+D106</f>
        <v>3500</v>
      </c>
      <c r="I106" s="1" t="n">
        <f aca="false">C106+E106-G106-D106</f>
        <v>-31.4389999999999</v>
      </c>
      <c r="J106" s="25"/>
      <c r="K106" s="24"/>
      <c r="L106" s="25"/>
      <c r="M106" s="25"/>
    </row>
    <row r="107" customFormat="false" ht="14.25" hidden="false" customHeight="false" outlineLevel="0" collapsed="false">
      <c r="A107" s="12" t="s">
        <v>112</v>
      </c>
      <c r="B107" s="13" t="n">
        <v>1946.95</v>
      </c>
      <c r="C107" s="13" t="n">
        <v>1946.95</v>
      </c>
      <c r="E107" s="1" t="n">
        <f aca="false">C107/115*100*0.023</f>
        <v>38.939</v>
      </c>
      <c r="F107" s="10" t="n">
        <f aca="false">C107-D107+E107</f>
        <v>1985.889</v>
      </c>
      <c r="G107" s="23" t="n">
        <v>1990</v>
      </c>
      <c r="H107" s="11" t="n">
        <f aca="false">G107+D107</f>
        <v>1990</v>
      </c>
      <c r="I107" s="1" t="n">
        <f aca="false">C107+E107-G107-D107</f>
        <v>-4.1110000000001</v>
      </c>
      <c r="J107" s="25"/>
      <c r="K107" s="24"/>
      <c r="L107" s="25"/>
      <c r="M107" s="25"/>
    </row>
    <row r="108" customFormat="false" ht="14.25" hidden="false" customHeight="false" outlineLevel="0" collapsed="false">
      <c r="A108" s="12" t="s">
        <v>113</v>
      </c>
      <c r="B108" s="13" t="n">
        <v>311.65</v>
      </c>
      <c r="C108" s="13" t="n">
        <v>311.65</v>
      </c>
      <c r="E108" s="1" t="n">
        <f aca="false">C108/115*100*0.023</f>
        <v>6.233</v>
      </c>
      <c r="F108" s="10" t="n">
        <f aca="false">C108-D108+E108</f>
        <v>317.883</v>
      </c>
      <c r="G108" s="23" t="n">
        <v>318</v>
      </c>
      <c r="H108" s="11" t="n">
        <f aca="false">G108+D108</f>
        <v>318</v>
      </c>
      <c r="I108" s="1" t="n">
        <f aca="false">C108+E108-G108-D108</f>
        <v>-0.117000000000019</v>
      </c>
      <c r="J108" s="25"/>
      <c r="K108" s="24"/>
      <c r="L108" s="25"/>
      <c r="M108" s="25"/>
    </row>
    <row r="109" customFormat="false" ht="14.25" hidden="false" customHeight="false" outlineLevel="0" collapsed="false">
      <c r="A109" s="12" t="s">
        <v>114</v>
      </c>
      <c r="B109" s="13" t="n">
        <v>1458.2</v>
      </c>
      <c r="C109" s="13" t="n">
        <v>1458.2</v>
      </c>
      <c r="E109" s="1" t="n">
        <f aca="false">C109/115*100*0.023</f>
        <v>29.164</v>
      </c>
      <c r="F109" s="10" t="n">
        <f aca="false">C109-D109+E109</f>
        <v>1487.364</v>
      </c>
      <c r="G109" s="23" t="n">
        <v>1426</v>
      </c>
      <c r="H109" s="11" t="n">
        <f aca="false">G109+D109</f>
        <v>1426</v>
      </c>
      <c r="I109" s="1" t="n">
        <f aca="false">C109+E109-G109-D109</f>
        <v>61.3639999999998</v>
      </c>
      <c r="J109" s="25"/>
      <c r="K109" s="24"/>
      <c r="L109" s="25"/>
      <c r="M109" s="25"/>
    </row>
    <row r="110" customFormat="false" ht="14.25" hidden="false" customHeight="false" outlineLevel="0" collapsed="false">
      <c r="A110" s="12" t="s">
        <v>115</v>
      </c>
      <c r="B110" s="13" t="n">
        <v>1005.1</v>
      </c>
      <c r="C110" s="13" t="n">
        <v>1005.1</v>
      </c>
      <c r="E110" s="1" t="n">
        <f aca="false">C110/115*100*0.023</f>
        <v>20.102</v>
      </c>
      <c r="F110" s="10" t="n">
        <f aca="false">C110-D110+E110</f>
        <v>1025.202</v>
      </c>
      <c r="G110" s="23" t="n">
        <v>1025</v>
      </c>
      <c r="H110" s="11" t="n">
        <f aca="false">G110+D110</f>
        <v>1025</v>
      </c>
      <c r="I110" s="1" t="n">
        <f aca="false">C110+E110-G110-D110</f>
        <v>0.201999999999998</v>
      </c>
      <c r="J110" s="25"/>
      <c r="K110" s="24"/>
      <c r="L110" s="25"/>
      <c r="M110" s="25"/>
    </row>
    <row r="111" customFormat="false" ht="14.25" hidden="false" customHeight="false" outlineLevel="0" collapsed="false">
      <c r="A111" s="12" t="s">
        <v>116</v>
      </c>
      <c r="B111" s="13" t="n">
        <v>1459.35</v>
      </c>
      <c r="C111" s="13" t="n">
        <v>1459.35</v>
      </c>
      <c r="E111" s="1" t="n">
        <f aca="false">C111/115*100*0.023</f>
        <v>29.187</v>
      </c>
      <c r="F111" s="10" t="n">
        <f aca="false">C111-D111+E111</f>
        <v>1488.537</v>
      </c>
      <c r="G111" s="23" t="n">
        <f aca="false">840+590</f>
        <v>1430</v>
      </c>
      <c r="H111" s="11" t="n">
        <f aca="false">G111+D111</f>
        <v>1430</v>
      </c>
      <c r="I111" s="1" t="n">
        <f aca="false">C111+E111-G111-D111</f>
        <v>58.5369999999998</v>
      </c>
      <c r="J111" s="25"/>
      <c r="K111" s="24"/>
      <c r="L111" s="25"/>
      <c r="M111" s="25"/>
    </row>
    <row r="112" customFormat="false" ht="14.25" hidden="false" customHeight="false" outlineLevel="0" collapsed="false">
      <c r="A112" s="12" t="s">
        <v>117</v>
      </c>
      <c r="B112" s="13" t="n">
        <v>1898.65</v>
      </c>
      <c r="C112" s="13" t="n">
        <v>1898.65</v>
      </c>
      <c r="E112" s="1" t="n">
        <f aca="false">C112/115*100*0.023</f>
        <v>37.973</v>
      </c>
      <c r="F112" s="10" t="n">
        <f aca="false">C112-D112+E112</f>
        <v>1936.623</v>
      </c>
      <c r="G112" s="23" t="n">
        <v>1911</v>
      </c>
      <c r="H112" s="11" t="n">
        <f aca="false">G112+D112</f>
        <v>1911</v>
      </c>
      <c r="I112" s="1" t="n">
        <f aca="false">C112+E112-G112-D112</f>
        <v>25.623</v>
      </c>
      <c r="J112" s="25"/>
      <c r="K112" s="24"/>
      <c r="L112" s="25"/>
      <c r="M112" s="25"/>
    </row>
    <row r="113" customFormat="false" ht="14.25" hidden="false" customHeight="false" outlineLevel="0" collapsed="false">
      <c r="A113" s="12" t="s">
        <v>118</v>
      </c>
      <c r="B113" s="13" t="n">
        <v>609.5</v>
      </c>
      <c r="C113" s="13" t="n">
        <v>609.5</v>
      </c>
      <c r="D113" s="0" t="n">
        <v>330</v>
      </c>
      <c r="E113" s="1" t="n">
        <f aca="false">C113/115*100*0.023</f>
        <v>12.19</v>
      </c>
      <c r="F113" s="10" t="n">
        <f aca="false">C113-D113+E113</f>
        <v>291.69</v>
      </c>
      <c r="G113" s="23" t="n">
        <v>292</v>
      </c>
      <c r="H113" s="11" t="n">
        <f aca="false">G113+D113</f>
        <v>622</v>
      </c>
      <c r="I113" s="1" t="n">
        <f aca="false">C113+E113-G113-D113</f>
        <v>-0.309999999999945</v>
      </c>
      <c r="J113" s="25"/>
      <c r="K113" s="24"/>
      <c r="L113" s="25"/>
      <c r="M113" s="25"/>
    </row>
    <row r="114" customFormat="false" ht="14.25" hidden="false" customHeight="false" outlineLevel="0" collapsed="false">
      <c r="A114" s="12" t="s">
        <v>119</v>
      </c>
      <c r="B114" s="13" t="n">
        <v>9221.85</v>
      </c>
      <c r="C114" s="13" t="n">
        <v>9221.85</v>
      </c>
      <c r="E114" s="1" t="n">
        <f aca="false">C114/115*100*0.023</f>
        <v>184.437</v>
      </c>
      <c r="F114" s="10" t="n">
        <f aca="false">C114-D114+E114</f>
        <v>9406.287</v>
      </c>
      <c r="G114" s="23" t="n">
        <v>9406</v>
      </c>
      <c r="H114" s="11" t="n">
        <f aca="false">G114+D114</f>
        <v>9406</v>
      </c>
      <c r="I114" s="1" t="n">
        <f aca="false">C114+E114-G114-D114</f>
        <v>0.287000000000262</v>
      </c>
      <c r="J114" s="25"/>
      <c r="K114" s="24"/>
      <c r="L114" s="25"/>
      <c r="M114" s="25"/>
    </row>
    <row r="115" customFormat="false" ht="14.25" hidden="false" customHeight="false" outlineLevel="0" collapsed="false">
      <c r="A115" s="12" t="s">
        <v>120</v>
      </c>
      <c r="B115" s="13" t="n">
        <v>763.6</v>
      </c>
      <c r="C115" s="13" t="n">
        <v>763.6</v>
      </c>
      <c r="D115" s="0" t="n">
        <v>305</v>
      </c>
      <c r="E115" s="1" t="n">
        <f aca="false">C115/115*100*0.023</f>
        <v>15.272</v>
      </c>
      <c r="F115" s="10" t="n">
        <f aca="false">C115-D115+E115</f>
        <v>473.872</v>
      </c>
      <c r="G115" s="23" t="n">
        <v>480</v>
      </c>
      <c r="H115" s="11" t="n">
        <f aca="false">G115+D115</f>
        <v>785</v>
      </c>
      <c r="I115" s="1" t="n">
        <f aca="false">C115+E115-G115-D115</f>
        <v>-6.12800000000004</v>
      </c>
      <c r="J115" s="25"/>
      <c r="K115" s="24"/>
      <c r="L115" s="25"/>
      <c r="M115" s="25"/>
    </row>
    <row r="116" customFormat="false" ht="14.25" hidden="false" customHeight="false" outlineLevel="0" collapsed="false">
      <c r="A116" s="12" t="s">
        <v>121</v>
      </c>
      <c r="B116" s="13" t="n">
        <v>765.9</v>
      </c>
      <c r="C116" s="13" t="n">
        <v>765.9</v>
      </c>
      <c r="E116" s="1" t="n">
        <f aca="false">C116/115*100*0.023</f>
        <v>15.318</v>
      </c>
      <c r="F116" s="10" t="n">
        <f aca="false">C116-D116+E116</f>
        <v>781.218</v>
      </c>
      <c r="G116" s="23" t="n">
        <v>700</v>
      </c>
      <c r="H116" s="11" t="n">
        <f aca="false">G116+D116</f>
        <v>700</v>
      </c>
      <c r="I116" s="1" t="n">
        <f aca="false">C116+E116-G116-D116</f>
        <v>81.218</v>
      </c>
      <c r="J116" s="25"/>
      <c r="K116" s="24"/>
      <c r="L116" s="25"/>
      <c r="M116" s="25"/>
    </row>
    <row r="117" customFormat="false" ht="14.25" hidden="false" customHeight="false" outlineLevel="0" collapsed="false">
      <c r="A117" s="12" t="s">
        <v>122</v>
      </c>
      <c r="B117" s="13" t="n">
        <v>5530.35</v>
      </c>
      <c r="C117" s="13" t="n">
        <v>5530.35</v>
      </c>
      <c r="E117" s="1" t="n">
        <f aca="false">C117/115*100*0.023</f>
        <v>110.607</v>
      </c>
      <c r="F117" s="10" t="n">
        <f aca="false">C117-D117+E117</f>
        <v>5640.957</v>
      </c>
      <c r="G117" s="23" t="n">
        <v>5550</v>
      </c>
      <c r="H117" s="11" t="n">
        <f aca="false">G117+D117</f>
        <v>5550</v>
      </c>
      <c r="I117" s="1" t="n">
        <f aca="false">C117+E117-G117-D117</f>
        <v>90.9569999999994</v>
      </c>
      <c r="J117" s="25"/>
      <c r="K117" s="24"/>
      <c r="L117" s="25"/>
      <c r="M117" s="25"/>
    </row>
    <row r="118" customFormat="false" ht="14.25" hidden="false" customHeight="false" outlineLevel="0" collapsed="false">
      <c r="A118" s="12" t="s">
        <v>123</v>
      </c>
      <c r="B118" s="13" t="n">
        <v>2620.85</v>
      </c>
      <c r="C118" s="13" t="n">
        <v>2620.85</v>
      </c>
      <c r="E118" s="1" t="n">
        <f aca="false">C118/115*100*0.023</f>
        <v>52.417</v>
      </c>
      <c r="F118" s="10" t="n">
        <f aca="false">C118-D118+E118</f>
        <v>2673.267</v>
      </c>
      <c r="G118" s="23" t="n">
        <v>2620</v>
      </c>
      <c r="H118" s="11" t="n">
        <f aca="false">G118+D118</f>
        <v>2620</v>
      </c>
      <c r="I118" s="1" t="n">
        <f aca="false">C118+E118-G118-D118</f>
        <v>53.2669999999998</v>
      </c>
      <c r="J118" s="25"/>
      <c r="K118" s="24"/>
      <c r="L118" s="25"/>
      <c r="M118" s="25"/>
    </row>
    <row r="119" customFormat="false" ht="14.25" hidden="false" customHeight="false" outlineLevel="0" collapsed="false">
      <c r="A119" s="12" t="s">
        <v>124</v>
      </c>
      <c r="B119" s="13" t="n">
        <v>679.65</v>
      </c>
      <c r="C119" s="13" t="n">
        <v>679.65</v>
      </c>
      <c r="E119" s="1" t="n">
        <f aca="false">C119/115*100*0.023</f>
        <v>13.593</v>
      </c>
      <c r="F119" s="10" t="n">
        <f aca="false">C119-D119+E119</f>
        <v>693.243</v>
      </c>
      <c r="G119" s="23" t="n">
        <v>693</v>
      </c>
      <c r="H119" s="11" t="n">
        <f aca="false">G119+D119</f>
        <v>693</v>
      </c>
      <c r="I119" s="1" t="n">
        <f aca="false">C119+E119-G119-D119</f>
        <v>0.242999999999938</v>
      </c>
      <c r="J119" s="25"/>
      <c r="K119" s="24"/>
      <c r="L119" s="25"/>
      <c r="M119" s="25"/>
    </row>
    <row r="120" customFormat="false" ht="14.25" hidden="false" customHeight="false" outlineLevel="0" collapsed="false">
      <c r="A120" s="12" t="s">
        <v>125</v>
      </c>
      <c r="B120" s="13" t="n">
        <v>368</v>
      </c>
      <c r="C120" s="13" t="n">
        <v>368</v>
      </c>
      <c r="E120" s="1" t="n">
        <f aca="false">C120/115*100*0.023</f>
        <v>7.36</v>
      </c>
      <c r="F120" s="10" t="n">
        <f aca="false">C120-D120+E120</f>
        <v>375.36</v>
      </c>
      <c r="G120" s="23" t="n">
        <v>375</v>
      </c>
      <c r="H120" s="11" t="n">
        <f aca="false">G120+D120</f>
        <v>375</v>
      </c>
      <c r="I120" s="1" t="n">
        <f aca="false">C120+E120-G120-D120</f>
        <v>0.360000000000014</v>
      </c>
      <c r="J120" s="25"/>
      <c r="K120" s="24"/>
      <c r="L120" s="25"/>
      <c r="M120" s="25"/>
    </row>
    <row r="121" customFormat="false" ht="14.25" hidden="false" customHeight="false" outlineLevel="0" collapsed="false">
      <c r="A121" s="12" t="s">
        <v>126</v>
      </c>
      <c r="B121" s="13" t="n">
        <v>2158.55</v>
      </c>
      <c r="C121" s="13" t="n">
        <v>2158.55</v>
      </c>
      <c r="D121" s="0" t="n">
        <v>817</v>
      </c>
      <c r="E121" s="1" t="n">
        <f aca="false">C121/115*100*0.023</f>
        <v>43.171</v>
      </c>
      <c r="F121" s="10" t="n">
        <f aca="false">C121-D121+E121</f>
        <v>1384.721</v>
      </c>
      <c r="G121" s="14" t="n">
        <v>1267</v>
      </c>
      <c r="H121" s="11" t="n">
        <f aca="false">G121+D121</f>
        <v>2084</v>
      </c>
      <c r="I121" s="1" t="n">
        <f aca="false">C121+E121-G121-D121</f>
        <v>117.721</v>
      </c>
      <c r="J121" s="25"/>
      <c r="K121" s="24"/>
      <c r="L121" s="25"/>
      <c r="M121" s="25"/>
    </row>
    <row r="122" customFormat="false" ht="14.25" hidden="false" customHeight="false" outlineLevel="0" collapsed="false">
      <c r="A122" s="12" t="s">
        <v>127</v>
      </c>
      <c r="B122" s="13" t="n">
        <v>2416.15</v>
      </c>
      <c r="C122" s="13" t="n">
        <v>2416.15</v>
      </c>
      <c r="E122" s="1" t="n">
        <f aca="false">C122/115*100*0.023</f>
        <v>48.323</v>
      </c>
      <c r="F122" s="10" t="n">
        <f aca="false">C122-D122+E122</f>
        <v>2464.473</v>
      </c>
      <c r="G122" s="23" t="n">
        <v>2464</v>
      </c>
      <c r="H122" s="11" t="n">
        <f aca="false">G122+D122</f>
        <v>2464</v>
      </c>
      <c r="I122" s="1" t="n">
        <f aca="false">C122+E122-G122-D122</f>
        <v>0.472999999999956</v>
      </c>
      <c r="J122" s="25"/>
      <c r="K122" s="24"/>
      <c r="L122" s="25"/>
      <c r="M122" s="25"/>
    </row>
    <row r="123" customFormat="false" ht="14.25" hidden="false" customHeight="false" outlineLevel="0" collapsed="false">
      <c r="A123" s="12" t="s">
        <v>128</v>
      </c>
      <c r="B123" s="13" t="n">
        <v>240.35</v>
      </c>
      <c r="C123" s="13" t="n">
        <v>240.35</v>
      </c>
      <c r="D123" s="0" t="n">
        <v>100</v>
      </c>
      <c r="E123" s="1" t="n">
        <f aca="false">C123/115*100*0.023</f>
        <v>4.807</v>
      </c>
      <c r="F123" s="10" t="n">
        <f aca="false">C123-D123+E123</f>
        <v>145.157</v>
      </c>
      <c r="G123" s="14" t="n">
        <v>145</v>
      </c>
      <c r="H123" s="11" t="n">
        <f aca="false">G123+D123</f>
        <v>245</v>
      </c>
      <c r="I123" s="1" t="n">
        <f aca="false">C123+E123-G123-D123</f>
        <v>0.156999999999982</v>
      </c>
      <c r="J123" s="25"/>
      <c r="K123" s="24"/>
      <c r="L123" s="25"/>
      <c r="M123" s="25"/>
    </row>
    <row r="124" customFormat="false" ht="14.25" hidden="false" customHeight="false" outlineLevel="0" collapsed="false">
      <c r="A124" s="12" t="s">
        <v>129</v>
      </c>
      <c r="B124" s="13" t="n">
        <v>1591.6</v>
      </c>
      <c r="C124" s="13" t="n">
        <v>1591.6</v>
      </c>
      <c r="E124" s="1" t="n">
        <f aca="false">C124/115*100*0.023</f>
        <v>31.832</v>
      </c>
      <c r="F124" s="10" t="n">
        <f aca="false">C124-D124+E124</f>
        <v>1623.432</v>
      </c>
      <c r="G124" s="23" t="n">
        <v>1623</v>
      </c>
      <c r="H124" s="11" t="n">
        <f aca="false">G124+D124</f>
        <v>1623</v>
      </c>
      <c r="I124" s="1" t="n">
        <f aca="false">C124+E124-G124-D124</f>
        <v>0.432000000000244</v>
      </c>
      <c r="J124" s="25"/>
      <c r="K124" s="24"/>
      <c r="L124" s="25"/>
      <c r="M124" s="25"/>
    </row>
    <row r="125" customFormat="false" ht="14.25" hidden="false" customHeight="false" outlineLevel="0" collapsed="false">
      <c r="A125" s="12" t="s">
        <v>130</v>
      </c>
      <c r="B125" s="13" t="n">
        <v>1189.1</v>
      </c>
      <c r="C125" s="13" t="n">
        <v>1189.1</v>
      </c>
      <c r="E125" s="1" t="n">
        <f aca="false">C125/115*100*0.023</f>
        <v>23.782</v>
      </c>
      <c r="F125" s="10" t="n">
        <f aca="false">C125-D125+E125</f>
        <v>1212.882</v>
      </c>
      <c r="G125" s="23" t="n">
        <v>1188</v>
      </c>
      <c r="H125" s="11" t="n">
        <f aca="false">G125+D125</f>
        <v>1188</v>
      </c>
      <c r="I125" s="1" t="n">
        <f aca="false">C125+E125-G125-D125</f>
        <v>24.8819999999998</v>
      </c>
      <c r="J125" s="25"/>
      <c r="K125" s="24"/>
      <c r="L125" s="25"/>
      <c r="M125" s="25"/>
    </row>
    <row r="126" customFormat="false" ht="14.25" hidden="false" customHeight="false" outlineLevel="0" collapsed="false">
      <c r="A126" s="12" t="s">
        <v>131</v>
      </c>
      <c r="B126" s="13" t="n">
        <v>679.65</v>
      </c>
      <c r="C126" s="13" t="n">
        <v>679.65</v>
      </c>
      <c r="E126" s="1" t="n">
        <f aca="false">C126/115*100*0.023</f>
        <v>13.593</v>
      </c>
      <c r="F126" s="10" t="n">
        <f aca="false">C126-D126+E126</f>
        <v>693.243</v>
      </c>
      <c r="G126" s="23" t="n">
        <v>693</v>
      </c>
      <c r="H126" s="11" t="n">
        <f aca="false">G126+D126</f>
        <v>693</v>
      </c>
      <c r="I126" s="1" t="n">
        <f aca="false">C126+E126-G126-D126</f>
        <v>0.242999999999938</v>
      </c>
      <c r="J126" s="25"/>
      <c r="K126" s="24"/>
      <c r="L126" s="25"/>
      <c r="M126" s="25"/>
    </row>
    <row r="127" customFormat="false" ht="14.25" hidden="false" customHeight="false" outlineLevel="0" collapsed="false">
      <c r="A127" s="12" t="s">
        <v>132</v>
      </c>
      <c r="B127" s="13" t="n">
        <v>1585.85</v>
      </c>
      <c r="C127" s="13" t="n">
        <v>1585.85</v>
      </c>
      <c r="E127" s="1" t="n">
        <f aca="false">C127/115*100*0.023</f>
        <v>31.717</v>
      </c>
      <c r="F127" s="10" t="n">
        <f aca="false">C127-D127+E127</f>
        <v>1617.567</v>
      </c>
      <c r="G127" s="23" t="n">
        <v>1620</v>
      </c>
      <c r="H127" s="11" t="n">
        <f aca="false">G127+D127</f>
        <v>1620</v>
      </c>
      <c r="I127" s="1" t="n">
        <f aca="false">C127+E127-G127-D127</f>
        <v>-2.43299999999999</v>
      </c>
      <c r="J127" s="25"/>
      <c r="K127" s="24"/>
      <c r="L127" s="25"/>
      <c r="M127" s="25"/>
    </row>
    <row r="128" customFormat="false" ht="14.25" hidden="false" customHeight="false" outlineLevel="0" collapsed="false">
      <c r="A128" s="12" t="s">
        <v>133</v>
      </c>
      <c r="B128" s="13" t="n">
        <v>566.95</v>
      </c>
      <c r="C128" s="13" t="n">
        <v>566.95</v>
      </c>
      <c r="E128" s="1" t="n">
        <f aca="false">C128/115*100*0.023</f>
        <v>11.339</v>
      </c>
      <c r="F128" s="10" t="n">
        <f aca="false">C128-D128+E128</f>
        <v>578.289</v>
      </c>
      <c r="G128" s="23" t="n">
        <v>578</v>
      </c>
      <c r="H128" s="11" t="n">
        <f aca="false">G128+D128</f>
        <v>578</v>
      </c>
      <c r="I128" s="1" t="n">
        <f aca="false">C128+E128-G128-D128</f>
        <v>0.288999999999987</v>
      </c>
      <c r="J128" s="25"/>
      <c r="K128" s="24"/>
      <c r="L128" s="25"/>
      <c r="M128" s="25"/>
    </row>
    <row r="129" customFormat="false" ht="14.25" hidden="false" customHeight="false" outlineLevel="0" collapsed="false">
      <c r="A129" s="12" t="s">
        <v>134</v>
      </c>
      <c r="B129" s="13" t="n">
        <v>311.65</v>
      </c>
      <c r="C129" s="13" t="n">
        <v>311.65</v>
      </c>
      <c r="D129" s="0" t="n">
        <v>312</v>
      </c>
      <c r="E129" s="1" t="n">
        <f aca="false">C129/115*100*0.023</f>
        <v>6.233</v>
      </c>
      <c r="F129" s="10" t="n">
        <f aca="false">C129-D129+E129</f>
        <v>5.88299999999998</v>
      </c>
      <c r="G129" s="14" t="n">
        <v>0</v>
      </c>
      <c r="H129" s="11" t="n">
        <f aca="false">G129+D129</f>
        <v>312</v>
      </c>
      <c r="I129" s="1" t="n">
        <f aca="false">C129+E129-G129-D129</f>
        <v>5.88299999999998</v>
      </c>
      <c r="J129" s="25"/>
      <c r="K129" s="24"/>
      <c r="L129" s="25"/>
      <c r="M129" s="25"/>
    </row>
    <row r="130" customFormat="false" ht="14.25" hidden="false" customHeight="false" outlineLevel="0" collapsed="false">
      <c r="A130" s="12" t="s">
        <v>135</v>
      </c>
      <c r="B130" s="13" t="n">
        <v>1160.35</v>
      </c>
      <c r="C130" s="13" t="n">
        <v>1160.35</v>
      </c>
      <c r="E130" s="1" t="n">
        <f aca="false">C130/115*100*0.023</f>
        <v>23.207</v>
      </c>
      <c r="F130" s="10" t="n">
        <f aca="false">C130-D130+E130</f>
        <v>1183.557</v>
      </c>
      <c r="G130" s="23" t="n">
        <v>1120</v>
      </c>
      <c r="H130" s="11" t="n">
        <f aca="false">G130+D130</f>
        <v>1120</v>
      </c>
      <c r="I130" s="1" t="n">
        <f aca="false">C130+E130-G130-D130</f>
        <v>63.557</v>
      </c>
      <c r="J130" s="25"/>
      <c r="K130" s="24"/>
      <c r="L130" s="25"/>
      <c r="M130" s="25"/>
    </row>
    <row r="131" customFormat="false" ht="14.25" hidden="false" customHeight="false" outlineLevel="0" collapsed="false">
      <c r="A131" s="12" t="s">
        <v>136</v>
      </c>
      <c r="B131" s="13" t="n">
        <v>580.75</v>
      </c>
      <c r="C131" s="13" t="n">
        <v>580.75</v>
      </c>
      <c r="E131" s="1" t="n">
        <f aca="false">C131/115*100*0.023</f>
        <v>11.615</v>
      </c>
      <c r="F131" s="10" t="n">
        <f aca="false">C131-D131+E131</f>
        <v>592.365</v>
      </c>
      <c r="G131" s="23" t="n">
        <v>600</v>
      </c>
      <c r="H131" s="11" t="n">
        <f aca="false">G131+D131</f>
        <v>600</v>
      </c>
      <c r="I131" s="1" t="n">
        <f aca="false">C131+E131-G131-D131</f>
        <v>-7.63499999999999</v>
      </c>
      <c r="J131" s="25"/>
      <c r="K131" s="24"/>
      <c r="L131" s="25"/>
      <c r="M131" s="25"/>
    </row>
    <row r="132" customFormat="false" ht="14.25" hidden="false" customHeight="false" outlineLevel="0" collapsed="false">
      <c r="A132" s="12" t="s">
        <v>137</v>
      </c>
      <c r="B132" s="13" t="n">
        <v>325.45</v>
      </c>
      <c r="C132" s="13" t="n">
        <v>325.45</v>
      </c>
      <c r="E132" s="1" t="n">
        <f aca="false">C132/115*100*0.023</f>
        <v>6.509</v>
      </c>
      <c r="F132" s="10" t="n">
        <f aca="false">C132-D132+E132</f>
        <v>331.959</v>
      </c>
      <c r="G132" s="23" t="n">
        <v>332</v>
      </c>
      <c r="H132" s="11" t="n">
        <f aca="false">G132+D132</f>
        <v>332</v>
      </c>
      <c r="I132" s="1" t="n">
        <f aca="false">C132+E132-G132-D132</f>
        <v>-0.0409999999999968</v>
      </c>
      <c r="J132" s="25"/>
      <c r="K132" s="24"/>
      <c r="L132" s="25"/>
      <c r="M132" s="25"/>
    </row>
    <row r="133" customFormat="false" ht="14.25" hidden="false" customHeight="false" outlineLevel="0" collapsed="false">
      <c r="A133" s="12" t="s">
        <v>138</v>
      </c>
      <c r="B133" s="13" t="n">
        <v>197.8</v>
      </c>
      <c r="C133" s="13" t="n">
        <v>197.8</v>
      </c>
      <c r="D133" s="0" t="n">
        <v>80</v>
      </c>
      <c r="E133" s="1" t="n">
        <f aca="false">C133/115*100*0.023</f>
        <v>3.956</v>
      </c>
      <c r="F133" s="10" t="n">
        <f aca="false">C133-D133+E133</f>
        <v>121.756</v>
      </c>
      <c r="G133" s="14" t="n">
        <v>122</v>
      </c>
      <c r="H133" s="11" t="n">
        <f aca="false">G133+D133</f>
        <v>202</v>
      </c>
      <c r="I133" s="1" t="n">
        <f aca="false">C133+E133-G133-D133</f>
        <v>-0.244000000000028</v>
      </c>
      <c r="J133" s="25"/>
      <c r="K133" s="24"/>
      <c r="L133" s="25"/>
      <c r="M133" s="25"/>
    </row>
    <row r="134" customFormat="false" ht="14.25" hidden="false" customHeight="false" outlineLevel="0" collapsed="false">
      <c r="A134" s="12" t="s">
        <v>139</v>
      </c>
      <c r="B134" s="13" t="n">
        <v>5863.85</v>
      </c>
      <c r="C134" s="13" t="n">
        <v>5863.85</v>
      </c>
      <c r="E134" s="1" t="n">
        <f aca="false">C134/115*100*0.023</f>
        <v>117.277</v>
      </c>
      <c r="F134" s="10" t="n">
        <f aca="false">C134-D134+E134</f>
        <v>5981.127</v>
      </c>
      <c r="G134" s="23" t="n">
        <v>5942</v>
      </c>
      <c r="H134" s="11" t="n">
        <f aca="false">G134+D134</f>
        <v>5942</v>
      </c>
      <c r="I134" s="1" t="n">
        <f aca="false">C134+E134-G134-D134</f>
        <v>39.1269999999995</v>
      </c>
      <c r="J134" s="25"/>
      <c r="K134" s="24"/>
      <c r="L134" s="25"/>
      <c r="M134" s="25"/>
    </row>
    <row r="135" customFormat="false" ht="14.25" hidden="false" customHeight="false" outlineLevel="0" collapsed="false">
      <c r="A135" s="12" t="s">
        <v>140</v>
      </c>
      <c r="B135" s="13" t="n">
        <v>3524.75</v>
      </c>
      <c r="C135" s="13" t="n">
        <v>3524.75</v>
      </c>
      <c r="E135" s="1" t="n">
        <f aca="false">C135/115*100*0.023</f>
        <v>70.495</v>
      </c>
      <c r="F135" s="10" t="n">
        <f aca="false">C135-D135+E135</f>
        <v>3595.245</v>
      </c>
      <c r="G135" s="23" t="n">
        <v>3595</v>
      </c>
      <c r="H135" s="11" t="n">
        <f aca="false">G135+D135</f>
        <v>3595</v>
      </c>
      <c r="I135" s="1" t="n">
        <f aca="false">C135+E135-G135-D135</f>
        <v>0.244999999999891</v>
      </c>
      <c r="J135" s="25"/>
      <c r="K135" s="24"/>
      <c r="L135" s="25"/>
      <c r="M135" s="25"/>
    </row>
    <row r="136" customFormat="false" ht="14.25" hidden="false" customHeight="false" outlineLevel="0" collapsed="false">
      <c r="A136" s="12" t="s">
        <v>141</v>
      </c>
      <c r="B136" s="13" t="n">
        <v>792.35</v>
      </c>
      <c r="C136" s="13" t="n">
        <v>792.35</v>
      </c>
      <c r="E136" s="1" t="n">
        <f aca="false">C136/115*100*0.023</f>
        <v>15.847</v>
      </c>
      <c r="F136" s="10" t="n">
        <f aca="false">C136-D136+E136</f>
        <v>808.197</v>
      </c>
      <c r="G136" s="23" t="n">
        <v>808</v>
      </c>
      <c r="H136" s="11" t="n">
        <f aca="false">G136+D136</f>
        <v>808</v>
      </c>
      <c r="I136" s="1" t="n">
        <f aca="false">C136+E136-G136-D136</f>
        <v>0.197000000000003</v>
      </c>
      <c r="J136" s="25"/>
      <c r="K136" s="24"/>
      <c r="L136" s="25"/>
      <c r="M136" s="25"/>
    </row>
    <row r="137" customFormat="false" ht="14.25" hidden="false" customHeight="false" outlineLevel="0" collapsed="false">
      <c r="A137" s="12" t="s">
        <v>142</v>
      </c>
      <c r="B137" s="13" t="n">
        <v>679.65</v>
      </c>
      <c r="C137" s="13" t="n">
        <v>679.65</v>
      </c>
      <c r="E137" s="1" t="n">
        <f aca="false">C137/115*100*0.023</f>
        <v>13.593</v>
      </c>
      <c r="F137" s="10" t="n">
        <f aca="false">C137-D137+E137</f>
        <v>693.243</v>
      </c>
      <c r="G137" s="23" t="n">
        <v>695</v>
      </c>
      <c r="H137" s="11" t="n">
        <f aca="false">G137+D137</f>
        <v>695</v>
      </c>
      <c r="I137" s="1" t="n">
        <f aca="false">C137+E137-G137-D137</f>
        <v>-1.75700000000006</v>
      </c>
      <c r="J137" s="25"/>
      <c r="K137" s="24"/>
      <c r="L137" s="25"/>
      <c r="M137" s="25"/>
    </row>
    <row r="138" customFormat="false" ht="14.25" hidden="false" customHeight="false" outlineLevel="0" collapsed="false">
      <c r="A138" s="12" t="s">
        <v>143</v>
      </c>
      <c r="B138" s="13" t="n">
        <v>1006.25</v>
      </c>
      <c r="C138" s="13" t="n">
        <v>1006.25</v>
      </c>
      <c r="E138" s="1" t="n">
        <f aca="false">C138/115*100*0.023</f>
        <v>20.125</v>
      </c>
      <c r="F138" s="10" t="n">
        <f aca="false">C138-D138+E138</f>
        <v>1026.375</v>
      </c>
      <c r="G138" s="23" t="n">
        <v>1026</v>
      </c>
      <c r="H138" s="11" t="n">
        <f aca="false">G138+D138</f>
        <v>1026</v>
      </c>
      <c r="I138" s="1" t="n">
        <f aca="false">C138+E138-G138-D138</f>
        <v>0.375</v>
      </c>
      <c r="J138" s="25"/>
      <c r="K138" s="24"/>
      <c r="L138" s="25"/>
      <c r="M138" s="25"/>
    </row>
    <row r="139" customFormat="false" ht="14.25" hidden="false" customHeight="false" outlineLevel="0" collapsed="false">
      <c r="A139" s="12" t="s">
        <v>144</v>
      </c>
      <c r="B139" s="13" t="n">
        <v>311.65</v>
      </c>
      <c r="C139" s="13" t="n">
        <v>311.65</v>
      </c>
      <c r="E139" s="1" t="n">
        <f aca="false">C139/115*100*0.023</f>
        <v>6.233</v>
      </c>
      <c r="F139" s="10" t="n">
        <f aca="false">C139-D139+E139</f>
        <v>317.883</v>
      </c>
      <c r="G139" s="23" t="n">
        <v>320</v>
      </c>
      <c r="H139" s="11" t="n">
        <f aca="false">G139+D139</f>
        <v>320</v>
      </c>
      <c r="I139" s="1" t="n">
        <f aca="false">C139+E139-G139-D139</f>
        <v>-2.11700000000002</v>
      </c>
      <c r="J139" s="25"/>
      <c r="K139" s="24"/>
      <c r="L139" s="25"/>
      <c r="M139" s="25"/>
    </row>
    <row r="140" s="19" customFormat="true" ht="14.25" hidden="false" customHeight="false" outlineLevel="0" collapsed="false">
      <c r="A140" s="17" t="s">
        <v>145</v>
      </c>
      <c r="B140" s="18" t="n">
        <v>311.65</v>
      </c>
      <c r="C140" s="18" t="n">
        <v>311.65</v>
      </c>
      <c r="E140" s="20" t="n">
        <f aca="false">C140/115*100*0.023</f>
        <v>6.233</v>
      </c>
      <c r="F140" s="21" t="n">
        <f aca="false">C140-D140+E140</f>
        <v>317.883</v>
      </c>
      <c r="G140" s="26"/>
      <c r="H140" s="22" t="n">
        <f aca="false">G140+D140</f>
        <v>0</v>
      </c>
      <c r="I140" s="20" t="n">
        <f aca="false">C140+E140-G140-D140</f>
        <v>317.883</v>
      </c>
      <c r="J140" s="27"/>
      <c r="K140" s="28"/>
      <c r="L140" s="27"/>
      <c r="M140" s="27"/>
    </row>
    <row r="141" customFormat="false" ht="14.25" hidden="false" customHeight="false" outlineLevel="0" collapsed="false">
      <c r="A141" s="12" t="s">
        <v>146</v>
      </c>
      <c r="B141" s="13" t="n">
        <v>1834.25</v>
      </c>
      <c r="C141" s="13" t="n">
        <v>1834.25</v>
      </c>
      <c r="E141" s="1" t="n">
        <f aca="false">C141/115*100*0.023</f>
        <v>36.685</v>
      </c>
      <c r="F141" s="10" t="n">
        <f aca="false">C141-D141+E141</f>
        <v>1870.935</v>
      </c>
      <c r="G141" s="23" t="n">
        <v>1871</v>
      </c>
      <c r="H141" s="11" t="n">
        <f aca="false">G141+D141</f>
        <v>1871</v>
      </c>
      <c r="I141" s="1" t="n">
        <f aca="false">C141+E141-G141-D141</f>
        <v>-0.0650000000002819</v>
      </c>
      <c r="J141" s="25"/>
      <c r="K141" s="24"/>
      <c r="L141" s="25"/>
      <c r="M141" s="25"/>
    </row>
    <row r="142" customFormat="false" ht="14.25" hidden="false" customHeight="false" outlineLevel="0" collapsed="false">
      <c r="A142" s="12" t="s">
        <v>147</v>
      </c>
      <c r="B142" s="13" t="n">
        <v>1302.95</v>
      </c>
      <c r="C142" s="13" t="n">
        <v>1302.95</v>
      </c>
      <c r="E142" s="1" t="n">
        <f aca="false">C142/115*100*0.023</f>
        <v>26.059</v>
      </c>
      <c r="F142" s="10" t="n">
        <f aca="false">C142-D142+E142</f>
        <v>1329.009</v>
      </c>
      <c r="G142" s="23" t="n">
        <v>1329</v>
      </c>
      <c r="H142" s="11" t="n">
        <f aca="false">G142+D142</f>
        <v>1329</v>
      </c>
      <c r="I142" s="1" t="n">
        <f aca="false">C142+E142-G142-D142</f>
        <v>0.00899999999978718</v>
      </c>
      <c r="J142" s="25"/>
      <c r="K142" s="24"/>
      <c r="L142" s="25"/>
      <c r="M142" s="25"/>
    </row>
    <row r="143" customFormat="false" ht="14.25" hidden="false" customHeight="false" outlineLevel="0" collapsed="false">
      <c r="A143" s="12" t="s">
        <v>148</v>
      </c>
      <c r="B143" s="13" t="n">
        <v>368</v>
      </c>
      <c r="C143" s="13" t="n">
        <v>368</v>
      </c>
      <c r="E143" s="1" t="n">
        <f aca="false">C143/115*100*0.023</f>
        <v>7.36</v>
      </c>
      <c r="F143" s="10" t="n">
        <f aca="false">C143-D143+E143</f>
        <v>375.36</v>
      </c>
      <c r="G143" s="23" t="n">
        <v>350</v>
      </c>
      <c r="H143" s="11" t="n">
        <f aca="false">G143+D143</f>
        <v>350</v>
      </c>
      <c r="I143" s="1" t="n">
        <f aca="false">C143+E143-G143-D143</f>
        <v>25.36</v>
      </c>
      <c r="J143" s="25"/>
      <c r="K143" s="24"/>
      <c r="L143" s="25"/>
      <c r="M143" s="25"/>
    </row>
    <row r="144" customFormat="false" ht="14.25" hidden="false" customHeight="false" outlineLevel="0" collapsed="false">
      <c r="A144" s="12" t="s">
        <v>149</v>
      </c>
      <c r="B144" s="13" t="n">
        <v>311.65</v>
      </c>
      <c r="C144" s="13" t="n">
        <v>311.65</v>
      </c>
      <c r="E144" s="1" t="n">
        <f aca="false">C144/115*100*0.023</f>
        <v>6.233</v>
      </c>
      <c r="F144" s="10" t="n">
        <f aca="false">C144-D144+E144</f>
        <v>317.883</v>
      </c>
      <c r="G144" s="23" t="n">
        <v>318</v>
      </c>
      <c r="H144" s="11" t="n">
        <f aca="false">G144+D144</f>
        <v>318</v>
      </c>
      <c r="I144" s="1" t="n">
        <f aca="false">C144+E144-G144-D144</f>
        <v>-0.117000000000019</v>
      </c>
      <c r="J144" s="25"/>
      <c r="K144" s="24"/>
      <c r="L144" s="25"/>
      <c r="M144" s="25"/>
    </row>
    <row r="145" customFormat="false" ht="14.25" hidden="false" customHeight="false" outlineLevel="0" collapsed="false">
      <c r="A145" s="12" t="s">
        <v>150</v>
      </c>
      <c r="B145" s="13" t="n">
        <v>510.6</v>
      </c>
      <c r="C145" s="13" t="n">
        <v>510.6</v>
      </c>
      <c r="E145" s="1" t="n">
        <f aca="false">C145/115*100*0.023</f>
        <v>10.212</v>
      </c>
      <c r="F145" s="10" t="n">
        <f aca="false">C145-D145+E145</f>
        <v>520.812</v>
      </c>
      <c r="G145" s="23" t="n">
        <v>521</v>
      </c>
      <c r="H145" s="11" t="n">
        <f aca="false">G145+D145</f>
        <v>521</v>
      </c>
      <c r="I145" s="1" t="n">
        <f aca="false">C145+E145-G145-D145</f>
        <v>-0.187999999999988</v>
      </c>
      <c r="J145" s="25"/>
      <c r="K145" s="24"/>
      <c r="L145" s="25"/>
      <c r="M145" s="25"/>
    </row>
    <row r="146" customFormat="false" ht="14.25" hidden="false" customHeight="false" outlineLevel="0" collapsed="false">
      <c r="A146" s="12" t="s">
        <v>151</v>
      </c>
      <c r="B146" s="13" t="n">
        <v>1691.65</v>
      </c>
      <c r="C146" s="13" t="n">
        <v>1691.65</v>
      </c>
      <c r="D146" s="0" t="n">
        <v>445</v>
      </c>
      <c r="E146" s="1" t="n">
        <f aca="false">C146/115*100*0.023</f>
        <v>33.833</v>
      </c>
      <c r="F146" s="10" t="n">
        <f aca="false">C146-D146+E146</f>
        <v>1280.483</v>
      </c>
      <c r="G146" s="23" t="n">
        <v>1280</v>
      </c>
      <c r="H146" s="11" t="n">
        <f aca="false">G146+D146</f>
        <v>1725</v>
      </c>
      <c r="I146" s="1" t="n">
        <f aca="false">C146+E146-G146-D146</f>
        <v>0.48299999999972</v>
      </c>
      <c r="J146" s="25"/>
      <c r="K146" s="24"/>
      <c r="L146" s="25"/>
      <c r="M146" s="25"/>
    </row>
    <row r="147" customFormat="false" ht="14.25" hidden="false" customHeight="false" outlineLevel="0" collapsed="false">
      <c r="A147" s="12" t="s">
        <v>152</v>
      </c>
      <c r="B147" s="13" t="n">
        <v>1742.25</v>
      </c>
      <c r="C147" s="13" t="n">
        <v>1742.25</v>
      </c>
      <c r="E147" s="1" t="n">
        <f aca="false">C147/115*100*0.023</f>
        <v>34.845</v>
      </c>
      <c r="F147" s="10" t="n">
        <f aca="false">C147-D147+E147</f>
        <v>1777.095</v>
      </c>
      <c r="G147" s="23" t="n">
        <v>1777</v>
      </c>
      <c r="H147" s="11" t="n">
        <f aca="false">G147+D147</f>
        <v>1777</v>
      </c>
      <c r="I147" s="1" t="n">
        <f aca="false">C147+E147-G147-D147</f>
        <v>0.0949999999997999</v>
      </c>
      <c r="J147" s="25"/>
      <c r="K147" s="24"/>
      <c r="L147" s="25"/>
      <c r="M147" s="25"/>
    </row>
    <row r="148" customFormat="false" ht="14.25" hidden="false" customHeight="false" outlineLevel="0" collapsed="false">
      <c r="A148" s="12" t="s">
        <v>153</v>
      </c>
      <c r="B148" s="13" t="n">
        <v>2040.1</v>
      </c>
      <c r="C148" s="13" t="n">
        <v>2040.1</v>
      </c>
      <c r="E148" s="1" t="n">
        <f aca="false">C148/115*100*0.023</f>
        <v>40.802</v>
      </c>
      <c r="F148" s="10" t="n">
        <f aca="false">C148-D148+E148</f>
        <v>2080.902</v>
      </c>
      <c r="G148" s="23" t="n">
        <v>2081</v>
      </c>
      <c r="H148" s="11" t="n">
        <f aca="false">G148+D148</f>
        <v>2081</v>
      </c>
      <c r="I148" s="1" t="n">
        <f aca="false">C148+E148-G148-D148</f>
        <v>-0.0979999999999563</v>
      </c>
      <c r="J148" s="25"/>
      <c r="K148" s="24"/>
      <c r="L148" s="25"/>
      <c r="M148" s="25"/>
    </row>
    <row r="149" customFormat="false" ht="14.25" hidden="false" customHeight="false" outlineLevel="0" collapsed="false">
      <c r="A149" s="12" t="s">
        <v>154</v>
      </c>
      <c r="B149" s="13" t="n">
        <v>2732.4</v>
      </c>
      <c r="C149" s="13" t="n">
        <v>2732.4</v>
      </c>
      <c r="E149" s="1" t="n">
        <f aca="false">C149/115*100*0.023</f>
        <v>54.648</v>
      </c>
      <c r="F149" s="10" t="n">
        <f aca="false">C149-D149+E149</f>
        <v>2787.048</v>
      </c>
      <c r="G149" s="23" t="n">
        <v>2787</v>
      </c>
      <c r="H149" s="11" t="n">
        <f aca="false">G149+D149</f>
        <v>2787</v>
      </c>
      <c r="I149" s="1" t="n">
        <f aca="false">C149+E149-G149-D149</f>
        <v>0.0479999999997744</v>
      </c>
      <c r="J149" s="25"/>
      <c r="K149" s="24"/>
      <c r="L149" s="25"/>
      <c r="M149" s="25"/>
    </row>
    <row r="150" customFormat="false" ht="14.25" hidden="false" customHeight="false" outlineLevel="0" collapsed="false">
      <c r="A150" s="12" t="s">
        <v>155</v>
      </c>
      <c r="B150" s="13" t="n">
        <v>1253.5</v>
      </c>
      <c r="C150" s="13" t="n">
        <v>1253.5</v>
      </c>
      <c r="E150" s="1" t="n">
        <f aca="false">C150/115*100*0.023</f>
        <v>25.07</v>
      </c>
      <c r="F150" s="10" t="n">
        <f aca="false">C150-D150+E150</f>
        <v>1278.57</v>
      </c>
      <c r="G150" s="23" t="n">
        <v>1239</v>
      </c>
      <c r="H150" s="11" t="n">
        <f aca="false">G150+D150</f>
        <v>1239</v>
      </c>
      <c r="I150" s="1" t="n">
        <f aca="false">C150+E150-G150-D150</f>
        <v>39.5699999999999</v>
      </c>
      <c r="J150" s="25"/>
      <c r="K150" s="24"/>
      <c r="L150" s="25"/>
      <c r="M150" s="25"/>
    </row>
    <row r="151" customFormat="false" ht="14.25" hidden="false" customHeight="false" outlineLevel="0" collapsed="false">
      <c r="A151" s="12" t="s">
        <v>156</v>
      </c>
      <c r="B151" s="13" t="n">
        <v>906.2</v>
      </c>
      <c r="C151" s="13" t="n">
        <v>906.2</v>
      </c>
      <c r="D151" s="0" t="n">
        <v>362</v>
      </c>
      <c r="E151" s="1" t="n">
        <f aca="false">C151/115*100*0.023</f>
        <v>18.124</v>
      </c>
      <c r="F151" s="10" t="n">
        <f aca="false">C151-D151+E151</f>
        <v>562.324</v>
      </c>
      <c r="G151" s="23" t="n">
        <v>565</v>
      </c>
      <c r="H151" s="11" t="n">
        <f aca="false">G151+D151</f>
        <v>927</v>
      </c>
      <c r="I151" s="1" t="n">
        <f aca="false">C151+E151-G151-D151</f>
        <v>-2.67600000000004</v>
      </c>
      <c r="J151" s="25"/>
      <c r="K151" s="24"/>
      <c r="L151" s="25"/>
      <c r="M151" s="25"/>
    </row>
    <row r="152" customFormat="false" ht="14.25" hidden="false" customHeight="false" outlineLevel="0" collapsed="false">
      <c r="A152" s="12" t="s">
        <v>157</v>
      </c>
      <c r="B152" s="13" t="n">
        <v>1423.7</v>
      </c>
      <c r="C152" s="13" t="n">
        <v>1423.7</v>
      </c>
      <c r="E152" s="1" t="n">
        <f aca="false">C152/115*100*0.023</f>
        <v>28.474</v>
      </c>
      <c r="F152" s="10" t="n">
        <f aca="false">C152-D152+E152</f>
        <v>1452.174</v>
      </c>
      <c r="G152" s="23" t="n">
        <v>1427</v>
      </c>
      <c r="H152" s="11" t="n">
        <f aca="false">G152+D152</f>
        <v>1427</v>
      </c>
      <c r="I152" s="1" t="n">
        <f aca="false">C152+E152-G152-D152</f>
        <v>25.174</v>
      </c>
      <c r="J152" s="25"/>
      <c r="K152" s="24"/>
      <c r="L152" s="25"/>
      <c r="M152" s="25"/>
    </row>
    <row r="153" customFormat="false" ht="14.25" hidden="false" customHeight="false" outlineLevel="0" collapsed="false">
      <c r="A153" s="12" t="s">
        <v>158</v>
      </c>
      <c r="B153" s="13" t="n">
        <v>1062.6</v>
      </c>
      <c r="C153" s="13" t="n">
        <v>1062.6</v>
      </c>
      <c r="E153" s="1" t="n">
        <f aca="false">C153/115*100*0.023</f>
        <v>21.252</v>
      </c>
      <c r="F153" s="10" t="n">
        <f aca="false">C153-D153+E153</f>
        <v>1083.852</v>
      </c>
      <c r="G153" s="23" t="n">
        <v>1084</v>
      </c>
      <c r="H153" s="11" t="n">
        <f aca="false">G153+D153</f>
        <v>1084</v>
      </c>
      <c r="I153" s="1" t="n">
        <f aca="false">C153+E153-G153-D153</f>
        <v>-0.148000000000138</v>
      </c>
      <c r="J153" s="25"/>
      <c r="K153" s="24"/>
      <c r="L153" s="25"/>
      <c r="M153" s="25"/>
    </row>
    <row r="154" customFormat="false" ht="14.25" hidden="false" customHeight="false" outlineLevel="0" collapsed="false">
      <c r="A154" s="12" t="s">
        <v>159</v>
      </c>
      <c r="B154" s="13" t="n">
        <v>2316.1</v>
      </c>
      <c r="C154" s="13" t="n">
        <v>2316.1</v>
      </c>
      <c r="E154" s="1" t="n">
        <f aca="false">C154/115*100*0.023</f>
        <v>46.322</v>
      </c>
      <c r="F154" s="10" t="n">
        <f aca="false">C154-D154+E154</f>
        <v>2362.422</v>
      </c>
      <c r="G154" s="23" t="n">
        <v>2370</v>
      </c>
      <c r="H154" s="11" t="n">
        <f aca="false">G154+D154</f>
        <v>2370</v>
      </c>
      <c r="I154" s="1" t="n">
        <f aca="false">C154+E154-G154-D154</f>
        <v>-7.57799999999997</v>
      </c>
    </row>
    <row r="155" customFormat="false" ht="14.25" hidden="false" customHeight="false" outlineLevel="0" collapsed="false">
      <c r="A155" s="12" t="s">
        <v>160</v>
      </c>
      <c r="B155" s="13" t="n">
        <v>1246.6</v>
      </c>
      <c r="C155" s="13" t="n">
        <v>1246.6</v>
      </c>
      <c r="E155" s="1" t="n">
        <f aca="false">C155/115*100*0.023</f>
        <v>24.932</v>
      </c>
      <c r="F155" s="10" t="n">
        <f aca="false">C155-D155+E155</f>
        <v>1271.532</v>
      </c>
      <c r="G155" s="11" t="n">
        <v>1292</v>
      </c>
      <c r="H155" s="11" t="n">
        <f aca="false">G155+D155</f>
        <v>1292</v>
      </c>
      <c r="I155" s="1" t="n">
        <f aca="false">C155+E155-G155-D155</f>
        <v>-20.4680000000001</v>
      </c>
    </row>
    <row r="156" customFormat="false" ht="14.25" hidden="false" customHeight="false" outlineLevel="0" collapsed="false">
      <c r="A156" s="12" t="s">
        <v>161</v>
      </c>
      <c r="B156" s="13" t="n">
        <v>2548.4</v>
      </c>
      <c r="C156" s="13" t="n">
        <v>2548.4</v>
      </c>
      <c r="D156" s="0" t="n">
        <v>1250</v>
      </c>
      <c r="E156" s="1" t="n">
        <f aca="false">C156/115*100*0.023</f>
        <v>50.968</v>
      </c>
      <c r="F156" s="10" t="n">
        <f aca="false">C156-D156+E156</f>
        <v>1349.368</v>
      </c>
      <c r="G156" s="14" t="n">
        <v>1349</v>
      </c>
      <c r="H156" s="11" t="n">
        <f aca="false">G156+D156</f>
        <v>2599</v>
      </c>
      <c r="I156" s="1" t="n">
        <f aca="false">C156+E156-G156-D156</f>
        <v>0.367999999999938</v>
      </c>
    </row>
    <row r="157" customFormat="false" ht="14.25" hidden="false" customHeight="false" outlineLevel="0" collapsed="false">
      <c r="A157" s="12" t="s">
        <v>162</v>
      </c>
      <c r="B157" s="13" t="n">
        <v>1302.95</v>
      </c>
      <c r="C157" s="13" t="n">
        <v>1302.95</v>
      </c>
      <c r="E157" s="1" t="n">
        <f aca="false">C157/115*100*0.023</f>
        <v>26.059</v>
      </c>
      <c r="F157" s="10" t="n">
        <f aca="false">C157-D157+E157</f>
        <v>1329.009</v>
      </c>
      <c r="G157" s="11" t="n">
        <v>1100</v>
      </c>
      <c r="H157" s="11" t="n">
        <f aca="false">G157+D157</f>
        <v>1100</v>
      </c>
      <c r="I157" s="1" t="n">
        <f aca="false">C157+E157-G157-D157</f>
        <v>229.009</v>
      </c>
    </row>
    <row r="158" customFormat="false" ht="14.25" hidden="false" customHeight="false" outlineLevel="0" collapsed="false">
      <c r="A158" s="12" t="s">
        <v>163</v>
      </c>
      <c r="B158" s="13" t="n">
        <v>3018.75</v>
      </c>
      <c r="C158" s="13" t="n">
        <v>3018.75</v>
      </c>
      <c r="E158" s="1" t="n">
        <f aca="false">C158/115*100*0.023</f>
        <v>60.375</v>
      </c>
      <c r="F158" s="10" t="n">
        <f aca="false">C158-D158+E158</f>
        <v>3079.125</v>
      </c>
      <c r="G158" s="11" t="n">
        <v>3079</v>
      </c>
      <c r="H158" s="11" t="n">
        <f aca="false">G158+D158</f>
        <v>3079</v>
      </c>
      <c r="I158" s="1" t="n">
        <f aca="false">C158+E158-G158-D158</f>
        <v>0.125</v>
      </c>
    </row>
    <row r="159" customFormat="false" ht="14.25" hidden="false" customHeight="false" outlineLevel="0" collapsed="false">
      <c r="A159" s="12" t="s">
        <v>164</v>
      </c>
      <c r="B159" s="13" t="n">
        <v>2210.3</v>
      </c>
      <c r="C159" s="13" t="n">
        <v>2210.3</v>
      </c>
      <c r="D159" s="0" t="n">
        <f aca="false">1500+798</f>
        <v>2298</v>
      </c>
      <c r="E159" s="1" t="n">
        <f aca="false">C159/115*100*0.023</f>
        <v>44.206</v>
      </c>
      <c r="F159" s="10" t="n">
        <f aca="false">C159-D159+E159</f>
        <v>-43.4939999999998</v>
      </c>
      <c r="G159" s="11" t="n">
        <v>0</v>
      </c>
      <c r="H159" s="11" t="n">
        <f aca="false">G159+D159</f>
        <v>2298</v>
      </c>
      <c r="I159" s="1" t="n">
        <f aca="false">C159+E159-G159-D159</f>
        <v>-43.4939999999997</v>
      </c>
    </row>
    <row r="160" customFormat="false" ht="14.25" hidden="false" customHeight="false" outlineLevel="0" collapsed="false">
      <c r="A160" s="12" t="s">
        <v>165</v>
      </c>
      <c r="B160" s="13" t="n">
        <v>1771</v>
      </c>
      <c r="C160" s="13" t="n">
        <v>1771</v>
      </c>
      <c r="D160" s="0" t="n">
        <v>882</v>
      </c>
      <c r="E160" s="1" t="n">
        <f aca="false">C160/115*100*0.023</f>
        <v>35.42</v>
      </c>
      <c r="F160" s="10" t="n">
        <f aca="false">C160-D160+E160</f>
        <v>924.42</v>
      </c>
      <c r="G160" s="11"/>
      <c r="H160" s="11" t="n">
        <f aca="false">G160+D160</f>
        <v>882</v>
      </c>
      <c r="I160" s="1" t="n">
        <f aca="false">C160+E160-G160-D160</f>
        <v>924.42</v>
      </c>
    </row>
    <row r="161" customFormat="false" ht="14.25" hidden="false" customHeight="false" outlineLevel="0" collapsed="false">
      <c r="A161" s="12" t="s">
        <v>166</v>
      </c>
      <c r="B161" s="13" t="n">
        <v>1274.2</v>
      </c>
      <c r="C161" s="13" t="n">
        <v>1274.2</v>
      </c>
      <c r="D161" s="0" t="n">
        <v>510</v>
      </c>
      <c r="E161" s="1" t="n">
        <f aca="false">C161/115*100*0.023</f>
        <v>25.484</v>
      </c>
      <c r="F161" s="10" t="n">
        <f aca="false">C161-D161+E161</f>
        <v>789.684</v>
      </c>
      <c r="G161" s="14" t="n">
        <v>790</v>
      </c>
      <c r="H161" s="11" t="n">
        <f aca="false">G161+D161</f>
        <v>1300</v>
      </c>
      <c r="I161" s="1" t="n">
        <f aca="false">C161+E161-G161-D161</f>
        <v>-0.316000000000258</v>
      </c>
    </row>
    <row r="162" customFormat="false" ht="14.25" hidden="false" customHeight="false" outlineLevel="0" collapsed="false">
      <c r="A162" s="12" t="s">
        <v>167</v>
      </c>
      <c r="B162" s="13" t="n">
        <v>1104</v>
      </c>
      <c r="C162" s="13" t="n">
        <v>1104</v>
      </c>
      <c r="E162" s="1" t="n">
        <f aca="false">C162/115*100*0.023</f>
        <v>22.08</v>
      </c>
      <c r="F162" s="10" t="n">
        <f aca="false">C162-D162+E162</f>
        <v>1126.08</v>
      </c>
      <c r="G162" s="11" t="n">
        <v>1101</v>
      </c>
      <c r="H162" s="11" t="n">
        <f aca="false">G162+D162</f>
        <v>1101</v>
      </c>
      <c r="I162" s="1" t="n">
        <f aca="false">C162+E162-G162-D162</f>
        <v>25.0799999999999</v>
      </c>
    </row>
    <row r="163" customFormat="false" ht="14.25" hidden="false" customHeight="false" outlineLevel="0" collapsed="false">
      <c r="A163" s="12" t="s">
        <v>168</v>
      </c>
      <c r="B163" s="13" t="n">
        <v>311.65</v>
      </c>
      <c r="C163" s="13" t="n">
        <v>311.65</v>
      </c>
      <c r="E163" s="1" t="n">
        <f aca="false">C163/115*100*0.023</f>
        <v>6.233</v>
      </c>
      <c r="F163" s="10" t="n">
        <f aca="false">C163-D163+E163</f>
        <v>317.883</v>
      </c>
      <c r="G163" s="11" t="n">
        <v>318</v>
      </c>
      <c r="H163" s="11" t="n">
        <f aca="false">G163+D163</f>
        <v>318</v>
      </c>
      <c r="I163" s="1" t="n">
        <f aca="false">C163+E163-G163-D163</f>
        <v>-0.117000000000019</v>
      </c>
    </row>
    <row r="164" customFormat="false" ht="14.25" hidden="false" customHeight="false" outlineLevel="0" collapsed="false">
      <c r="A164" s="12" t="s">
        <v>169</v>
      </c>
      <c r="B164" s="13" t="n">
        <v>650.9</v>
      </c>
      <c r="C164" s="13" t="n">
        <v>650.9</v>
      </c>
      <c r="D164" s="0" t="n">
        <v>260</v>
      </c>
      <c r="E164" s="1" t="n">
        <f aca="false">C164/115*100*0.023</f>
        <v>13.018</v>
      </c>
      <c r="F164" s="10" t="n">
        <f aca="false">C164-D164+E164</f>
        <v>403.918</v>
      </c>
      <c r="G164" s="14" t="n">
        <v>404</v>
      </c>
      <c r="H164" s="11" t="n">
        <f aca="false">G164+D164</f>
        <v>664</v>
      </c>
      <c r="I164" s="1" t="n">
        <f aca="false">C164+E164-G164-D164</f>
        <v>-0.0819999999999936</v>
      </c>
    </row>
    <row r="165" customFormat="false" ht="14.25" hidden="false" customHeight="false" outlineLevel="0" collapsed="false">
      <c r="A165" s="12" t="s">
        <v>170</v>
      </c>
      <c r="B165" s="13" t="n">
        <v>325.45</v>
      </c>
      <c r="C165" s="13" t="n">
        <v>325.45</v>
      </c>
      <c r="E165" s="1" t="n">
        <f aca="false">C165/115*100*0.023</f>
        <v>6.509</v>
      </c>
      <c r="F165" s="10" t="n">
        <f aca="false">C165-D165+E165</f>
        <v>331.959</v>
      </c>
      <c r="G165" s="11" t="n">
        <v>332</v>
      </c>
      <c r="H165" s="11" t="n">
        <f aca="false">G165+D165</f>
        <v>332</v>
      </c>
      <c r="I165" s="1" t="n">
        <f aca="false">C165+E165-G165-D165</f>
        <v>-0.0409999999999968</v>
      </c>
    </row>
    <row r="166" customFormat="false" ht="14.25" hidden="false" customHeight="false" outlineLevel="0" collapsed="false">
      <c r="A166" s="12" t="s">
        <v>171</v>
      </c>
      <c r="B166" s="13" t="n">
        <v>2350.6</v>
      </c>
      <c r="C166" s="13" t="n">
        <v>2350.6</v>
      </c>
      <c r="D166" s="0" t="n">
        <v>940</v>
      </c>
      <c r="E166" s="1" t="n">
        <f aca="false">C166/115*100*0.023</f>
        <v>47.012</v>
      </c>
      <c r="F166" s="10" t="n">
        <f aca="false">C166-D166+E166</f>
        <v>1457.612</v>
      </c>
      <c r="G166" s="14" t="n">
        <v>1458</v>
      </c>
      <c r="H166" s="11" t="n">
        <f aca="false">G166+D166</f>
        <v>2398</v>
      </c>
      <c r="I166" s="1" t="n">
        <f aca="false">C166+E166-G166-D166</f>
        <v>-0.38799999999992</v>
      </c>
    </row>
    <row r="167" customFormat="false" ht="14.25" hidden="false" customHeight="false" outlineLevel="0" collapsed="false">
      <c r="A167" s="12" t="s">
        <v>172</v>
      </c>
      <c r="B167" s="13" t="n">
        <v>849.85</v>
      </c>
      <c r="C167" s="13" t="n">
        <v>849.85</v>
      </c>
      <c r="E167" s="1" t="n">
        <f aca="false">C167/115*100*0.023</f>
        <v>16.997</v>
      </c>
      <c r="F167" s="10" t="n">
        <f aca="false">C167-D167+E167</f>
        <v>866.847</v>
      </c>
      <c r="G167" s="11" t="n">
        <v>867</v>
      </c>
      <c r="H167" s="11" t="n">
        <f aca="false">G167+D167</f>
        <v>867</v>
      </c>
      <c r="I167" s="1" t="n">
        <f aca="false">C167+E167-G167-D167</f>
        <v>-0.153000000000134</v>
      </c>
    </row>
    <row r="168" customFormat="false" ht="14.25" hidden="false" customHeight="false" outlineLevel="0" collapsed="false">
      <c r="A168" s="12" t="s">
        <v>173</v>
      </c>
      <c r="B168" s="13" t="n">
        <v>1629.55</v>
      </c>
      <c r="C168" s="13" t="n">
        <v>1629.55</v>
      </c>
      <c r="D168" s="0" t="n">
        <v>604</v>
      </c>
      <c r="E168" s="1" t="n">
        <f aca="false">C168/115*100*0.023</f>
        <v>32.591</v>
      </c>
      <c r="F168" s="10" t="n">
        <f aca="false">C168-D168+E168</f>
        <v>1058.141</v>
      </c>
      <c r="G168" s="14" t="n">
        <v>936</v>
      </c>
      <c r="H168" s="11" t="n">
        <f aca="false">G168+D168</f>
        <v>1540</v>
      </c>
      <c r="I168" s="1" t="n">
        <f aca="false">C168+E168-G168-D168</f>
        <v>122.141</v>
      </c>
    </row>
    <row r="169" customFormat="false" ht="14.25" hidden="false" customHeight="false" outlineLevel="0" collapsed="false">
      <c r="A169" s="12" t="s">
        <v>174</v>
      </c>
      <c r="B169" s="13" t="n">
        <v>608.35</v>
      </c>
      <c r="C169" s="13" t="n">
        <v>608.35</v>
      </c>
      <c r="E169" s="1" t="n">
        <f aca="false">C169/115*100*0.023</f>
        <v>12.167</v>
      </c>
      <c r="F169" s="10" t="n">
        <f aca="false">C169-D169+E169</f>
        <v>620.517</v>
      </c>
      <c r="G169" s="11" t="n">
        <v>621</v>
      </c>
      <c r="H169" s="11" t="n">
        <f aca="false">G169+D169</f>
        <v>621</v>
      </c>
      <c r="I169" s="1" t="n">
        <f aca="false">C169+E169-G169-D169</f>
        <v>-0.483000000000061</v>
      </c>
    </row>
    <row r="170" customFormat="false" ht="14.25" hidden="false" customHeight="false" outlineLevel="0" collapsed="false">
      <c r="A170" s="12" t="s">
        <v>175</v>
      </c>
      <c r="B170" s="13" t="n">
        <v>4198.65</v>
      </c>
      <c r="C170" s="13" t="n">
        <v>4198.65</v>
      </c>
      <c r="D170" s="0" t="n">
        <v>1737</v>
      </c>
      <c r="E170" s="1" t="n">
        <f aca="false">C170/115*100*0.023</f>
        <v>83.973</v>
      </c>
      <c r="F170" s="10" t="n">
        <f aca="false">C170-D170+E170</f>
        <v>2545.623</v>
      </c>
      <c r="G170" s="14" t="n">
        <v>2546</v>
      </c>
      <c r="H170" s="11" t="n">
        <f aca="false">G170+D170</f>
        <v>4283</v>
      </c>
      <c r="I170" s="1" t="n">
        <f aca="false">C170+E170-G170-D170</f>
        <v>-0.377000000000407</v>
      </c>
    </row>
    <row r="171" customFormat="false" ht="14.25" hidden="false" customHeight="false" outlineLevel="0" collapsed="false">
      <c r="A171" s="12" t="s">
        <v>176</v>
      </c>
      <c r="B171" s="13" t="n">
        <v>693.45</v>
      </c>
      <c r="C171" s="13" t="n">
        <v>693.45</v>
      </c>
      <c r="E171" s="1" t="n">
        <f aca="false">C171/115*100*0.023</f>
        <v>13.869</v>
      </c>
      <c r="F171" s="10" t="n">
        <f aca="false">C171-D171+E171</f>
        <v>707.319</v>
      </c>
      <c r="G171" s="2" t="n">
        <v>707</v>
      </c>
      <c r="H171" s="11" t="n">
        <f aca="false">G171+D171</f>
        <v>707</v>
      </c>
      <c r="I171" s="1" t="n">
        <f aca="false">C171+E171-G171-D171</f>
        <v>0.31899999999996</v>
      </c>
    </row>
    <row r="172" customFormat="false" ht="14.25" hidden="false" customHeight="false" outlineLevel="0" collapsed="false">
      <c r="A172" s="12" t="s">
        <v>177</v>
      </c>
      <c r="B172" s="13" t="n">
        <v>1756.05</v>
      </c>
      <c r="C172" s="13" t="n">
        <v>1756.05</v>
      </c>
      <c r="E172" s="1" t="n">
        <f aca="false">C172/115*100*0.023</f>
        <v>35.121</v>
      </c>
      <c r="F172" s="10" t="n">
        <f aca="false">C172-D172+E172</f>
        <v>1791.171</v>
      </c>
      <c r="G172" s="14" t="n">
        <v>1791</v>
      </c>
      <c r="H172" s="11" t="n">
        <f aca="false">G172+D172</f>
        <v>1791</v>
      </c>
      <c r="I172" s="1" t="n">
        <f aca="false">C172+E172-G172-D172</f>
        <v>0.171000000000049</v>
      </c>
    </row>
    <row r="173" customFormat="false" ht="14.25" hidden="false" customHeight="false" outlineLevel="0" collapsed="false">
      <c r="A173" s="12" t="s">
        <v>178</v>
      </c>
      <c r="B173" s="13" t="n">
        <v>466.9</v>
      </c>
      <c r="C173" s="13" t="n">
        <v>466.9</v>
      </c>
      <c r="E173" s="1" t="n">
        <f aca="false">C173/115*100*0.023</f>
        <v>9.338</v>
      </c>
      <c r="F173" s="10" t="n">
        <f aca="false">C173-D173+E173</f>
        <v>476.238</v>
      </c>
      <c r="H173" s="11" t="n">
        <f aca="false">G173+D173</f>
        <v>0</v>
      </c>
      <c r="I173" s="1" t="n">
        <f aca="false">C173+E173-G173-D173</f>
        <v>476.238</v>
      </c>
    </row>
    <row r="174" customFormat="false" ht="14.25" hidden="false" customHeight="false" outlineLevel="0" collapsed="false">
      <c r="A174" s="29" t="s">
        <v>179</v>
      </c>
      <c r="B174" s="30" t="n">
        <v>1869.9</v>
      </c>
      <c r="C174" s="30" t="n">
        <v>1869.9</v>
      </c>
      <c r="E174" s="1" t="n">
        <f aca="false">C174/115*100*0.023</f>
        <v>37.398</v>
      </c>
      <c r="F174" s="10" t="n">
        <f aca="false">C174-D174+E174</f>
        <v>1907.298</v>
      </c>
      <c r="H174" s="11" t="n">
        <f aca="false">G174+D174</f>
        <v>0</v>
      </c>
      <c r="I174" s="1" t="n">
        <f aca="false">C174+E174-G174-D174</f>
        <v>1907.298</v>
      </c>
    </row>
  </sheetData>
  <autoFilter ref="C4:I17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2.7"/>
    <col collapsed="false" customWidth="true" hidden="false" outlineLevel="0" max="2" min="2" style="31" width="22.7"/>
    <col collapsed="false" customWidth="true" hidden="false" outlineLevel="0" max="3" min="3" style="31" width="12.99"/>
    <col collapsed="false" customWidth="true" hidden="false" outlineLevel="0" max="4" min="4" style="31" width="14.14"/>
    <col collapsed="false" customWidth="true" hidden="false" outlineLevel="0" max="6" min="5" style="31" width="7.7"/>
    <col collapsed="false" customWidth="true" hidden="false" outlineLevel="0" max="7" min="7" style="31" width="13.28"/>
    <col collapsed="false" customWidth="true" hidden="false" outlineLevel="0" max="8" min="8" style="31" width="18.14"/>
    <col collapsed="false" customWidth="true" hidden="true" outlineLevel="0" max="9" min="9" style="31" width="10.85"/>
    <col collapsed="false" customWidth="false" hidden="true" outlineLevel="0" max="10" min="10" style="31" width="9.14"/>
    <col collapsed="false" customWidth="false" hidden="false" outlineLevel="0" max="257" min="11" style="31" width="9.14"/>
  </cols>
  <sheetData>
    <row r="1" customFormat="false" ht="12.75" hidden="false" customHeight="false" outlineLevel="0" collapsed="false">
      <c r="A1" s="31" t="s">
        <v>180</v>
      </c>
      <c r="B1" s="31" t="s">
        <v>181</v>
      </c>
      <c r="C1" s="31" t="s">
        <v>182</v>
      </c>
      <c r="D1" s="31" t="s">
        <v>183</v>
      </c>
      <c r="E1" s="31" t="s">
        <v>184</v>
      </c>
      <c r="F1" s="31" t="s">
        <v>185</v>
      </c>
      <c r="G1" s="31" t="s">
        <v>186</v>
      </c>
      <c r="H1" s="31" t="s">
        <v>1</v>
      </c>
      <c r="I1" s="31" t="s">
        <v>187</v>
      </c>
      <c r="J1" s="31" t="s">
        <v>188</v>
      </c>
    </row>
    <row r="2" customFormat="false" ht="12.75" hidden="false" customHeight="false" outlineLevel="0" collapsed="false">
      <c r="A2" s="31" t="s">
        <v>189</v>
      </c>
      <c r="B2" s="0" t="s">
        <v>190</v>
      </c>
      <c r="C2" s="31" t="n">
        <v>48</v>
      </c>
      <c r="D2" s="31" t="n">
        <v>1</v>
      </c>
      <c r="E2" s="31" t="n">
        <v>246</v>
      </c>
      <c r="F2" s="31" t="n">
        <f aca="false">E2*D2</f>
        <v>246</v>
      </c>
      <c r="G2" s="31" t="n">
        <f aca="false">F2*1.15</f>
        <v>282.9</v>
      </c>
      <c r="H2" s="31" t="s">
        <v>65</v>
      </c>
    </row>
    <row r="3" customFormat="false" ht="12.75" hidden="false" customHeight="false" outlineLevel="0" collapsed="false">
      <c r="A3" s="32" t="s">
        <v>191</v>
      </c>
      <c r="B3" s="31" t="s">
        <v>192</v>
      </c>
      <c r="C3" s="32" t="n">
        <v>54</v>
      </c>
      <c r="D3" s="32" t="n">
        <v>1</v>
      </c>
      <c r="E3" s="31" t="n">
        <v>222</v>
      </c>
      <c r="F3" s="31" t="n">
        <f aca="false">E3*D3</f>
        <v>222</v>
      </c>
      <c r="G3" s="31" t="n">
        <f aca="false">F3*1.07</f>
        <v>237.54</v>
      </c>
      <c r="H3" s="31" t="s">
        <v>41</v>
      </c>
    </row>
    <row r="4" customFormat="false" ht="12.75" hidden="false" customHeight="false" outlineLevel="0" collapsed="false">
      <c r="A4" s="0" t="s">
        <v>193</v>
      </c>
      <c r="B4" s="0" t="s">
        <v>194</v>
      </c>
      <c r="C4" s="0" t="n">
        <v>52</v>
      </c>
      <c r="D4" s="0" t="n">
        <v>1</v>
      </c>
      <c r="E4" s="31" t="n">
        <v>320</v>
      </c>
      <c r="F4" s="31" t="n">
        <f aca="false">E4*D4</f>
        <v>320</v>
      </c>
      <c r="G4" s="31" t="n">
        <f aca="false">F4*1.15</f>
        <v>368</v>
      </c>
      <c r="H4" s="0" t="s">
        <v>112</v>
      </c>
      <c r="I4" s="0" t="s">
        <v>195</v>
      </c>
    </row>
    <row r="5" customFormat="false" ht="12.75" hidden="false" customHeight="false" outlineLevel="0" collapsed="false">
      <c r="A5" s="31" t="s">
        <v>191</v>
      </c>
      <c r="B5" s="31" t="s">
        <v>192</v>
      </c>
      <c r="C5" s="31" t="n">
        <v>50</v>
      </c>
      <c r="D5" s="31" t="n">
        <v>1</v>
      </c>
      <c r="E5" s="31" t="n">
        <v>222</v>
      </c>
      <c r="F5" s="31" t="n">
        <f aca="false">E5*D5</f>
        <v>222</v>
      </c>
      <c r="G5" s="31" t="n">
        <f aca="false">F5*1.15</f>
        <v>255.3</v>
      </c>
      <c r="H5" s="31" t="s">
        <v>163</v>
      </c>
    </row>
    <row r="6" customFormat="false" ht="12.75" hidden="false" customHeight="false" outlineLevel="0" collapsed="false">
      <c r="A6" s="0" t="s">
        <v>191</v>
      </c>
      <c r="B6" s="0" t="s">
        <v>192</v>
      </c>
      <c r="C6" s="0" t="n">
        <v>50</v>
      </c>
      <c r="D6" s="0" t="n">
        <v>1</v>
      </c>
      <c r="E6" s="31" t="n">
        <v>222</v>
      </c>
      <c r="F6" s="31" t="n">
        <f aca="false">E6*D6</f>
        <v>222</v>
      </c>
      <c r="G6" s="31" t="n">
        <f aca="false">F6*1.15</f>
        <v>255.3</v>
      </c>
      <c r="H6" s="0" t="s">
        <v>90</v>
      </c>
      <c r="I6" s="0"/>
    </row>
    <row r="7" customFormat="false" ht="12.75" hidden="false" customHeight="false" outlineLevel="0" collapsed="false">
      <c r="A7" s="0" t="s">
        <v>189</v>
      </c>
      <c r="B7" s="0" t="s">
        <v>196</v>
      </c>
      <c r="C7" s="0" t="n">
        <v>50</v>
      </c>
      <c r="D7" s="0" t="n">
        <v>1</v>
      </c>
      <c r="E7" s="31" t="n">
        <v>246</v>
      </c>
      <c r="F7" s="31" t="n">
        <f aca="false">E7*D7</f>
        <v>246</v>
      </c>
      <c r="G7" s="31" t="n">
        <f aca="false">F7*1.15</f>
        <v>282.9</v>
      </c>
      <c r="H7" s="0" t="s">
        <v>59</v>
      </c>
      <c r="I7" s="0"/>
    </row>
    <row r="8" customFormat="false" ht="12.75" hidden="false" customHeight="false" outlineLevel="0" collapsed="false">
      <c r="A8" s="0" t="s">
        <v>189</v>
      </c>
      <c r="B8" s="0" t="s">
        <v>196</v>
      </c>
      <c r="C8" s="0" t="n">
        <v>52</v>
      </c>
      <c r="D8" s="0" t="n">
        <v>1</v>
      </c>
      <c r="E8" s="31" t="n">
        <v>246</v>
      </c>
      <c r="F8" s="31" t="n">
        <f aca="false">E8*D8</f>
        <v>246</v>
      </c>
      <c r="G8" s="31" t="n">
        <f aca="false">F8*1.15</f>
        <v>282.9</v>
      </c>
      <c r="H8" s="0" t="s">
        <v>155</v>
      </c>
      <c r="I8" s="0" t="s">
        <v>195</v>
      </c>
    </row>
    <row r="9" customFormat="false" ht="12.75" hidden="false" customHeight="false" outlineLevel="0" collapsed="false">
      <c r="A9" s="0" t="s">
        <v>189</v>
      </c>
      <c r="B9" s="0" t="s">
        <v>196</v>
      </c>
      <c r="C9" s="0" t="n">
        <v>52</v>
      </c>
      <c r="D9" s="0" t="n">
        <v>1</v>
      </c>
      <c r="E9" s="31" t="n">
        <v>246</v>
      </c>
      <c r="F9" s="31" t="n">
        <f aca="false">E9*D9</f>
        <v>246</v>
      </c>
      <c r="G9" s="31" t="n">
        <f aca="false">F9*1.15</f>
        <v>282.9</v>
      </c>
      <c r="H9" s="0" t="s">
        <v>162</v>
      </c>
      <c r="I9" s="0" t="s">
        <v>195</v>
      </c>
    </row>
    <row r="10" customFormat="false" ht="12.75" hidden="false" customHeight="false" outlineLevel="0" collapsed="false">
      <c r="A10" s="32" t="s">
        <v>197</v>
      </c>
      <c r="B10" s="31" t="s">
        <v>192</v>
      </c>
      <c r="C10" s="32" t="n">
        <v>54</v>
      </c>
      <c r="D10" s="32" t="n">
        <v>2</v>
      </c>
      <c r="E10" s="31" t="n">
        <v>222</v>
      </c>
      <c r="F10" s="31" t="n">
        <f aca="false">E10*D10</f>
        <v>444</v>
      </c>
      <c r="G10" s="31" t="n">
        <f aca="false">F10*1.07</f>
        <v>475.08</v>
      </c>
      <c r="H10" s="31" t="s">
        <v>41</v>
      </c>
    </row>
    <row r="11" customFormat="false" ht="12.75" hidden="false" customHeight="false" outlineLevel="0" collapsed="false">
      <c r="A11" s="32" t="s">
        <v>197</v>
      </c>
      <c r="B11" s="31" t="s">
        <v>192</v>
      </c>
      <c r="C11" s="32" t="n">
        <v>52</v>
      </c>
      <c r="D11" s="32" t="n">
        <v>1</v>
      </c>
      <c r="E11" s="31" t="n">
        <v>222</v>
      </c>
      <c r="F11" s="31" t="n">
        <f aca="false">E11*D11</f>
        <v>222</v>
      </c>
      <c r="G11" s="31" t="n">
        <f aca="false">F11*1.07</f>
        <v>237.54</v>
      </c>
      <c r="H11" s="31" t="s">
        <v>41</v>
      </c>
    </row>
    <row r="12" customFormat="false" ht="12.75" hidden="false" customHeight="false" outlineLevel="0" collapsed="false">
      <c r="A12" s="31" t="s">
        <v>197</v>
      </c>
      <c r="B12" s="0" t="s">
        <v>192</v>
      </c>
      <c r="C12" s="31" t="n">
        <v>50</v>
      </c>
      <c r="D12" s="31" t="n">
        <v>1</v>
      </c>
      <c r="E12" s="31" t="n">
        <v>222</v>
      </c>
      <c r="F12" s="31" t="n">
        <f aca="false">E12*D12</f>
        <v>222</v>
      </c>
      <c r="G12" s="31" t="n">
        <f aca="false">F12*1.15</f>
        <v>255.3</v>
      </c>
      <c r="H12" s="31" t="s">
        <v>111</v>
      </c>
    </row>
    <row r="13" customFormat="false" ht="12.75" hidden="false" customHeight="false" outlineLevel="0" collapsed="false">
      <c r="A13" s="31" t="s">
        <v>198</v>
      </c>
      <c r="B13" s="31" t="s">
        <v>199</v>
      </c>
      <c r="C13" s="31" t="n">
        <v>48</v>
      </c>
      <c r="D13" s="31" t="n">
        <v>1</v>
      </c>
      <c r="E13" s="31" t="n">
        <v>246</v>
      </c>
      <c r="F13" s="31" t="n">
        <f aca="false">E13*D13</f>
        <v>246</v>
      </c>
      <c r="G13" s="31" t="n">
        <f aca="false">F13*1.15</f>
        <v>282.9</v>
      </c>
      <c r="H13" s="31" t="s">
        <v>140</v>
      </c>
    </row>
    <row r="14" customFormat="false" ht="12.75" hidden="false" customHeight="false" outlineLevel="0" collapsed="false">
      <c r="A14" s="31" t="s">
        <v>200</v>
      </c>
      <c r="B14" s="31" t="s">
        <v>201</v>
      </c>
      <c r="C14" s="32" t="n">
        <v>68</v>
      </c>
      <c r="D14" s="32" t="n">
        <v>1</v>
      </c>
      <c r="E14" s="31" t="n">
        <v>216</v>
      </c>
      <c r="F14" s="31" t="n">
        <f aca="false">E14*D14</f>
        <v>216</v>
      </c>
      <c r="G14" s="31" t="n">
        <f aca="false">F14*1.07</f>
        <v>231.12</v>
      </c>
      <c r="H14" s="31" t="s">
        <v>41</v>
      </c>
    </row>
    <row r="15" customFormat="false" ht="12.75" hidden="false" customHeight="false" outlineLevel="0" collapsed="false">
      <c r="A15" s="32" t="s">
        <v>202</v>
      </c>
      <c r="B15" s="31" t="s">
        <v>203</v>
      </c>
      <c r="C15" s="32" t="n">
        <v>72</v>
      </c>
      <c r="D15" s="32" t="n">
        <v>1</v>
      </c>
      <c r="E15" s="31" t="n">
        <v>351</v>
      </c>
      <c r="F15" s="31" t="n">
        <f aca="false">E15*D15</f>
        <v>351</v>
      </c>
      <c r="G15" s="31" t="n">
        <f aca="false">F15*1.07</f>
        <v>375.57</v>
      </c>
      <c r="H15" s="31" t="s">
        <v>41</v>
      </c>
    </row>
    <row r="16" customFormat="false" ht="12.75" hidden="false" customHeight="false" outlineLevel="0" collapsed="false">
      <c r="A16" s="31" t="s">
        <v>204</v>
      </c>
      <c r="B16" s="31" t="s">
        <v>205</v>
      </c>
      <c r="C16" s="31" t="n">
        <v>56</v>
      </c>
      <c r="D16" s="31" t="n">
        <v>1</v>
      </c>
      <c r="E16" s="31" t="n">
        <v>431</v>
      </c>
      <c r="F16" s="31" t="n">
        <f aca="false">E16*D16</f>
        <v>431</v>
      </c>
      <c r="G16" s="31" t="n">
        <f aca="false">F16*1.15</f>
        <v>495.65</v>
      </c>
      <c r="H16" s="31" t="s">
        <v>119</v>
      </c>
    </row>
    <row r="17" customFormat="false" ht="12.75" hidden="false" customHeight="false" outlineLevel="0" collapsed="false">
      <c r="A17" s="31" t="s">
        <v>206</v>
      </c>
      <c r="B17" s="31" t="s">
        <v>207</v>
      </c>
      <c r="C17" s="31" t="n">
        <v>54</v>
      </c>
      <c r="D17" s="31" t="n">
        <v>1</v>
      </c>
      <c r="E17" s="31" t="n">
        <v>246</v>
      </c>
      <c r="F17" s="31" t="n">
        <f aca="false">E17*D17</f>
        <v>246</v>
      </c>
      <c r="G17" s="31" t="n">
        <f aca="false">F17*1.15</f>
        <v>282.9</v>
      </c>
      <c r="H17" s="31" t="s">
        <v>15</v>
      </c>
    </row>
    <row r="18" customFormat="false" ht="12.75" hidden="false" customHeight="false" outlineLevel="0" collapsed="false">
      <c r="A18" s="31" t="s">
        <v>206</v>
      </c>
      <c r="B18" s="31" t="s">
        <v>207</v>
      </c>
      <c r="C18" s="31" t="n">
        <v>54</v>
      </c>
      <c r="D18" s="31" t="n">
        <v>1</v>
      </c>
      <c r="E18" s="31" t="n">
        <v>246</v>
      </c>
      <c r="F18" s="31" t="n">
        <f aca="false">E18*D18</f>
        <v>246</v>
      </c>
      <c r="G18" s="31" t="n">
        <f aca="false">F18*1.15</f>
        <v>282.9</v>
      </c>
      <c r="H18" s="31" t="s">
        <v>64</v>
      </c>
    </row>
    <row r="19" customFormat="false" ht="12.75" hidden="false" customHeight="false" outlineLevel="0" collapsed="false">
      <c r="A19" s="0" t="s">
        <v>204</v>
      </c>
      <c r="B19" s="0" t="s">
        <v>208</v>
      </c>
      <c r="C19" s="0" t="n">
        <v>48</v>
      </c>
      <c r="D19" s="0" t="n">
        <v>1</v>
      </c>
      <c r="E19" s="31" t="n">
        <v>431</v>
      </c>
      <c r="F19" s="31" t="n">
        <f aca="false">E19*D19</f>
        <v>431</v>
      </c>
      <c r="G19" s="31" t="n">
        <f aca="false">F19*1.15</f>
        <v>495.65</v>
      </c>
      <c r="H19" s="0" t="s">
        <v>16</v>
      </c>
      <c r="I19" s="0" t="s">
        <v>195</v>
      </c>
    </row>
    <row r="20" customFormat="false" ht="12.75" hidden="false" customHeight="false" outlineLevel="0" collapsed="false">
      <c r="A20" s="0" t="s">
        <v>204</v>
      </c>
      <c r="B20" s="0" t="s">
        <v>208</v>
      </c>
      <c r="C20" s="0" t="n">
        <v>54</v>
      </c>
      <c r="D20" s="0" t="n">
        <v>1</v>
      </c>
      <c r="E20" s="31" t="n">
        <v>431</v>
      </c>
      <c r="F20" s="31" t="n">
        <f aca="false">E20*D20</f>
        <v>431</v>
      </c>
      <c r="G20" s="31" t="n">
        <f aca="false">F20*1.15</f>
        <v>495.65</v>
      </c>
      <c r="H20" s="0" t="s">
        <v>158</v>
      </c>
      <c r="I20" s="0" t="s">
        <v>195</v>
      </c>
    </row>
    <row r="21" customFormat="false" ht="12.75" hidden="false" customHeight="false" outlineLevel="0" collapsed="false">
      <c r="A21" s="31" t="s">
        <v>197</v>
      </c>
      <c r="B21" s="31" t="s">
        <v>192</v>
      </c>
      <c r="C21" s="31" t="n">
        <v>54</v>
      </c>
      <c r="D21" s="31" t="n">
        <v>1</v>
      </c>
      <c r="E21" s="31" t="n">
        <v>222</v>
      </c>
      <c r="F21" s="31" t="n">
        <f aca="false">E21*D21</f>
        <v>222</v>
      </c>
      <c r="G21" s="31" t="n">
        <f aca="false">F21*1.15</f>
        <v>255.3</v>
      </c>
      <c r="H21" s="31" t="s">
        <v>119</v>
      </c>
    </row>
    <row r="22" customFormat="false" ht="12.75" hidden="false" customHeight="false" outlineLevel="0" collapsed="false">
      <c r="A22" s="0" t="s">
        <v>197</v>
      </c>
      <c r="B22" s="0" t="s">
        <v>192</v>
      </c>
      <c r="C22" s="0" t="n">
        <v>52</v>
      </c>
      <c r="D22" s="0" t="n">
        <v>1</v>
      </c>
      <c r="E22" s="31" t="n">
        <v>222</v>
      </c>
      <c r="F22" s="31" t="n">
        <f aca="false">E22*D22</f>
        <v>222</v>
      </c>
      <c r="G22" s="31" t="n">
        <f aca="false">F22*1.15</f>
        <v>255.3</v>
      </c>
      <c r="H22" s="0" t="s">
        <v>42</v>
      </c>
      <c r="I22" s="0" t="s">
        <v>195</v>
      </c>
    </row>
    <row r="23" customFormat="false" ht="12.75" hidden="false" customHeight="false" outlineLevel="0" collapsed="false">
      <c r="A23" s="31" t="s">
        <v>209</v>
      </c>
      <c r="B23" s="31" t="s">
        <v>205</v>
      </c>
      <c r="C23" s="31" t="n">
        <v>56</v>
      </c>
      <c r="D23" s="31" t="n">
        <v>1</v>
      </c>
      <c r="E23" s="31" t="n">
        <v>222</v>
      </c>
      <c r="F23" s="31" t="n">
        <f aca="false">E23*D23</f>
        <v>222</v>
      </c>
      <c r="G23" s="31" t="n">
        <f aca="false">F23*1.15</f>
        <v>255.3</v>
      </c>
      <c r="H23" s="31" t="s">
        <v>15</v>
      </c>
    </row>
    <row r="24" customFormat="false" ht="12.75" hidden="false" customHeight="false" outlineLevel="0" collapsed="false">
      <c r="A24" s="0" t="s">
        <v>206</v>
      </c>
      <c r="B24" s="0" t="s">
        <v>210</v>
      </c>
      <c r="C24" s="0" t="n">
        <v>54</v>
      </c>
      <c r="D24" s="0" t="n">
        <v>1</v>
      </c>
      <c r="E24" s="31" t="n">
        <v>246</v>
      </c>
      <c r="F24" s="31" t="n">
        <f aca="false">E24*D24</f>
        <v>246</v>
      </c>
      <c r="G24" s="31" t="n">
        <f aca="false">F24*1.15</f>
        <v>282.9</v>
      </c>
      <c r="H24" s="0" t="s">
        <v>46</v>
      </c>
      <c r="I24" s="0"/>
    </row>
    <row r="25" customFormat="false" ht="12.75" hidden="false" customHeight="false" outlineLevel="0" collapsed="false">
      <c r="A25" s="31" t="s">
        <v>211</v>
      </c>
      <c r="B25" s="31" t="s">
        <v>212</v>
      </c>
      <c r="C25" s="31" t="n">
        <v>48</v>
      </c>
      <c r="D25" s="31" t="n">
        <v>1</v>
      </c>
      <c r="E25" s="31" t="n">
        <v>290</v>
      </c>
      <c r="F25" s="31" t="n">
        <f aca="false">E25*D25</f>
        <v>290</v>
      </c>
      <c r="G25" s="31" t="n">
        <f aca="false">F25*1.15</f>
        <v>333.5</v>
      </c>
      <c r="H25" s="31" t="s">
        <v>20</v>
      </c>
    </row>
    <row r="26" customFormat="false" ht="12.75" hidden="false" customHeight="false" outlineLevel="0" collapsed="false">
      <c r="A26" s="31" t="s">
        <v>209</v>
      </c>
      <c r="B26" s="31" t="s">
        <v>205</v>
      </c>
      <c r="C26" s="31" t="n">
        <v>48</v>
      </c>
      <c r="D26" s="31" t="n">
        <v>1</v>
      </c>
      <c r="E26" s="31" t="n">
        <v>222</v>
      </c>
      <c r="F26" s="31" t="n">
        <f aca="false">E26*D26</f>
        <v>222</v>
      </c>
      <c r="G26" s="31" t="n">
        <f aca="false">F26*1.15</f>
        <v>255.3</v>
      </c>
      <c r="H26" s="31" t="s">
        <v>20</v>
      </c>
    </row>
    <row r="27" customFormat="false" ht="12.75" hidden="false" customHeight="false" outlineLevel="0" collapsed="false">
      <c r="A27" s="31" t="s">
        <v>209</v>
      </c>
      <c r="B27" s="31" t="s">
        <v>205</v>
      </c>
      <c r="C27" s="31" t="n">
        <v>52</v>
      </c>
      <c r="D27" s="31" t="n">
        <v>1</v>
      </c>
      <c r="E27" s="31" t="n">
        <v>222</v>
      </c>
      <c r="F27" s="31" t="n">
        <f aca="false">E27*D27</f>
        <v>222</v>
      </c>
      <c r="G27" s="31" t="n">
        <f aca="false">F27*1.15</f>
        <v>255.3</v>
      </c>
      <c r="H27" s="31" t="s">
        <v>37</v>
      </c>
    </row>
    <row r="28" customFormat="false" ht="12.75" hidden="false" customHeight="false" outlineLevel="0" collapsed="false">
      <c r="A28" s="0" t="s">
        <v>206</v>
      </c>
      <c r="B28" s="0" t="s">
        <v>210</v>
      </c>
      <c r="C28" s="0" t="n">
        <v>54</v>
      </c>
      <c r="D28" s="0" t="n">
        <v>1</v>
      </c>
      <c r="E28" s="31" t="n">
        <v>246</v>
      </c>
      <c r="F28" s="31" t="n">
        <f aca="false">E28*D28</f>
        <v>246</v>
      </c>
      <c r="G28" s="31" t="n">
        <f aca="false">F28*1.15</f>
        <v>282.9</v>
      </c>
      <c r="H28" s="0" t="s">
        <v>97</v>
      </c>
      <c r="I28" s="0"/>
    </row>
    <row r="29" customFormat="false" ht="12.75" hidden="false" customHeight="false" outlineLevel="0" collapsed="false">
      <c r="A29" s="31" t="s">
        <v>209</v>
      </c>
      <c r="B29" s="31" t="s">
        <v>205</v>
      </c>
      <c r="C29" s="31" t="n">
        <v>54</v>
      </c>
      <c r="D29" s="31" t="n">
        <v>1</v>
      </c>
      <c r="E29" s="31" t="n">
        <v>222</v>
      </c>
      <c r="F29" s="31" t="n">
        <f aca="false">E29*D29</f>
        <v>222</v>
      </c>
      <c r="G29" s="31" t="n">
        <f aca="false">F29*1.15</f>
        <v>255.3</v>
      </c>
      <c r="H29" s="31" t="s">
        <v>38</v>
      </c>
    </row>
    <row r="30" customFormat="false" ht="12.75" hidden="false" customHeight="false" outlineLevel="0" collapsed="false">
      <c r="A30" s="31" t="s">
        <v>213</v>
      </c>
      <c r="B30" s="31" t="s">
        <v>214</v>
      </c>
      <c r="C30" s="31" t="n">
        <v>60</v>
      </c>
      <c r="D30" s="31" t="n">
        <v>1</v>
      </c>
      <c r="E30" s="31" t="n">
        <v>234</v>
      </c>
      <c r="F30" s="31" t="n">
        <f aca="false">E30*D30</f>
        <v>234</v>
      </c>
      <c r="G30" s="31" t="n">
        <f aca="false">F30*1.07</f>
        <v>250.38</v>
      </c>
      <c r="H30" s="31" t="s">
        <v>107</v>
      </c>
    </row>
    <row r="31" customFormat="false" ht="12.75" hidden="false" customHeight="false" outlineLevel="0" collapsed="false">
      <c r="A31" s="32" t="s">
        <v>215</v>
      </c>
      <c r="B31" s="31" t="s">
        <v>192</v>
      </c>
      <c r="C31" s="32" t="n">
        <v>54</v>
      </c>
      <c r="D31" s="32" t="n">
        <v>1</v>
      </c>
      <c r="E31" s="31" t="n">
        <v>283</v>
      </c>
      <c r="F31" s="31" t="n">
        <f aca="false">E31*D31</f>
        <v>283</v>
      </c>
      <c r="G31" s="31" t="n">
        <f aca="false">F31*1.07</f>
        <v>302.81</v>
      </c>
      <c r="H31" s="31" t="s">
        <v>41</v>
      </c>
    </row>
    <row r="32" customFormat="false" ht="12.75" hidden="false" customHeight="false" outlineLevel="0" collapsed="false">
      <c r="A32" s="31" t="s">
        <v>198</v>
      </c>
      <c r="B32" s="31" t="s">
        <v>199</v>
      </c>
      <c r="C32" s="31" t="n">
        <v>48</v>
      </c>
      <c r="D32" s="31" t="n">
        <v>1</v>
      </c>
      <c r="E32" s="31" t="n">
        <v>246</v>
      </c>
      <c r="F32" s="31" t="n">
        <f aca="false">E32*D32</f>
        <v>246</v>
      </c>
      <c r="G32" s="31" t="n">
        <f aca="false">F32*1.15</f>
        <v>282.9</v>
      </c>
      <c r="H32" s="31" t="s">
        <v>171</v>
      </c>
    </row>
    <row r="33" customFormat="false" ht="12.75" hidden="false" customHeight="false" outlineLevel="0" collapsed="false">
      <c r="A33" s="31" t="s">
        <v>209</v>
      </c>
      <c r="B33" s="31" t="s">
        <v>205</v>
      </c>
      <c r="C33" s="31" t="n">
        <v>50</v>
      </c>
      <c r="D33" s="31" t="n">
        <v>1</v>
      </c>
      <c r="E33" s="31" t="n">
        <v>222</v>
      </c>
      <c r="F33" s="31" t="n">
        <f aca="false">E33*D33</f>
        <v>222</v>
      </c>
      <c r="G33" s="31" t="n">
        <f aca="false">F33*1.15</f>
        <v>255.3</v>
      </c>
      <c r="H33" s="31" t="s">
        <v>24</v>
      </c>
    </row>
    <row r="34" customFormat="false" ht="12.75" hidden="false" customHeight="false" outlineLevel="0" collapsed="false">
      <c r="A34" s="0" t="s">
        <v>216</v>
      </c>
      <c r="B34" s="0" t="s">
        <v>217</v>
      </c>
      <c r="C34" s="0" t="n">
        <v>64</v>
      </c>
      <c r="D34" s="0" t="n">
        <v>1</v>
      </c>
      <c r="E34" s="31" t="n">
        <v>419</v>
      </c>
      <c r="F34" s="31" t="n">
        <f aca="false">E34*D34</f>
        <v>419</v>
      </c>
      <c r="G34" s="31" t="n">
        <f aca="false">F34*1.15</f>
        <v>481.85</v>
      </c>
      <c r="H34" s="0" t="s">
        <v>106</v>
      </c>
      <c r="I34" s="0" t="s">
        <v>195</v>
      </c>
    </row>
    <row r="35" customFormat="false" ht="12.75" hidden="false" customHeight="false" outlineLevel="0" collapsed="false">
      <c r="A35" s="31" t="s">
        <v>193</v>
      </c>
      <c r="B35" s="31" t="s">
        <v>194</v>
      </c>
      <c r="C35" s="31" t="n">
        <v>56</v>
      </c>
      <c r="D35" s="31" t="n">
        <v>1</v>
      </c>
      <c r="E35" s="31" t="n">
        <v>320</v>
      </c>
      <c r="F35" s="31" t="n">
        <f aca="false">E35*D35</f>
        <v>320</v>
      </c>
      <c r="G35" s="31" t="n">
        <f aca="false">F35*1.15</f>
        <v>368</v>
      </c>
      <c r="H35" s="31" t="s">
        <v>119</v>
      </c>
    </row>
    <row r="36" customFormat="false" ht="12.75" hidden="false" customHeight="false" outlineLevel="0" collapsed="false">
      <c r="A36" s="0" t="s">
        <v>216</v>
      </c>
      <c r="B36" s="0" t="s">
        <v>217</v>
      </c>
      <c r="C36" s="0" t="n">
        <v>62</v>
      </c>
      <c r="D36" s="0" t="n">
        <v>1</v>
      </c>
      <c r="E36" s="31" t="n">
        <v>419</v>
      </c>
      <c r="F36" s="31" t="n">
        <f aca="false">E36*D36</f>
        <v>419</v>
      </c>
      <c r="G36" s="31" t="n">
        <f aca="false">F36*1.15</f>
        <v>481.85</v>
      </c>
      <c r="H36" s="0" t="s">
        <v>108</v>
      </c>
      <c r="I36" s="0" t="s">
        <v>195</v>
      </c>
    </row>
    <row r="37" customFormat="false" ht="12.75" hidden="false" customHeight="false" outlineLevel="0" collapsed="false">
      <c r="A37" s="0" t="s">
        <v>218</v>
      </c>
      <c r="B37" s="0" t="s">
        <v>217</v>
      </c>
      <c r="C37" s="0" t="n">
        <v>68</v>
      </c>
      <c r="D37" s="0" t="n">
        <v>1</v>
      </c>
      <c r="E37" s="31" t="n">
        <v>283</v>
      </c>
      <c r="F37" s="31" t="n">
        <f aca="false">E37*D37</f>
        <v>283</v>
      </c>
      <c r="G37" s="31" t="n">
        <f aca="false">F37*1.05</f>
        <v>297.15</v>
      </c>
      <c r="H37" s="0" t="s">
        <v>21</v>
      </c>
      <c r="I37" s="0" t="s">
        <v>195</v>
      </c>
    </row>
    <row r="38" customFormat="false" ht="12.75" hidden="false" customHeight="false" outlineLevel="0" collapsed="false">
      <c r="A38" s="31" t="s">
        <v>209</v>
      </c>
      <c r="B38" s="31" t="s">
        <v>205</v>
      </c>
      <c r="C38" s="31" t="n">
        <v>54</v>
      </c>
      <c r="D38" s="31" t="n">
        <v>1</v>
      </c>
      <c r="E38" s="31" t="n">
        <v>222</v>
      </c>
      <c r="F38" s="31" t="n">
        <f aca="false">E38*D38</f>
        <v>222</v>
      </c>
      <c r="G38" s="31" t="n">
        <f aca="false">F38*1.15</f>
        <v>255.3</v>
      </c>
      <c r="H38" s="31" t="s">
        <v>31</v>
      </c>
    </row>
    <row r="39" customFormat="false" ht="12.75" hidden="false" customHeight="false" outlineLevel="0" collapsed="false">
      <c r="A39" s="0" t="s">
        <v>198</v>
      </c>
      <c r="B39" s="0" t="s">
        <v>199</v>
      </c>
      <c r="C39" s="0" t="n">
        <v>48</v>
      </c>
      <c r="D39" s="0" t="n">
        <v>1</v>
      </c>
      <c r="E39" s="31" t="n">
        <v>246</v>
      </c>
      <c r="F39" s="31" t="n">
        <f aca="false">E39*D39</f>
        <v>246</v>
      </c>
      <c r="G39" s="31" t="n">
        <f aca="false">F39*1.15</f>
        <v>282.9</v>
      </c>
      <c r="H39" s="0" t="s">
        <v>67</v>
      </c>
      <c r="I39" s="0" t="s">
        <v>195</v>
      </c>
    </row>
    <row r="40" customFormat="false" ht="12.75" hidden="false" customHeight="false" outlineLevel="0" collapsed="false">
      <c r="A40" s="31" t="s">
        <v>219</v>
      </c>
      <c r="B40" s="31" t="s">
        <v>220</v>
      </c>
      <c r="C40" s="31" t="n">
        <v>50</v>
      </c>
      <c r="D40" s="31" t="n">
        <v>1</v>
      </c>
      <c r="E40" s="31" t="n">
        <v>148</v>
      </c>
      <c r="F40" s="31" t="n">
        <f aca="false">E40*D40</f>
        <v>148</v>
      </c>
      <c r="G40" s="31" t="n">
        <f aca="false">F40*1.15</f>
        <v>170.2</v>
      </c>
      <c r="H40" s="31" t="s">
        <v>175</v>
      </c>
    </row>
    <row r="41" customFormat="false" ht="12.75" hidden="false" customHeight="false" outlineLevel="0" collapsed="false">
      <c r="A41" s="0" t="s">
        <v>198</v>
      </c>
      <c r="B41" s="0" t="s">
        <v>199</v>
      </c>
      <c r="C41" s="0" t="n">
        <v>48</v>
      </c>
      <c r="D41" s="0" t="n">
        <v>1</v>
      </c>
      <c r="E41" s="31" t="n">
        <v>246</v>
      </c>
      <c r="F41" s="31" t="n">
        <f aca="false">E41*D41</f>
        <v>246</v>
      </c>
      <c r="G41" s="31" t="n">
        <f aca="false">F41*1.15</f>
        <v>282.9</v>
      </c>
      <c r="H41" s="0" t="s">
        <v>103</v>
      </c>
      <c r="I41" s="0" t="s">
        <v>195</v>
      </c>
    </row>
    <row r="42" customFormat="false" ht="12.75" hidden="false" customHeight="false" outlineLevel="0" collapsed="false">
      <c r="A42" s="32" t="s">
        <v>198</v>
      </c>
      <c r="B42" s="31" t="s">
        <v>199</v>
      </c>
      <c r="C42" s="32" t="n">
        <v>50</v>
      </c>
      <c r="D42" s="32" t="n">
        <v>3</v>
      </c>
      <c r="E42" s="31" t="n">
        <v>246</v>
      </c>
      <c r="F42" s="31" t="n">
        <f aca="false">E42*D42</f>
        <v>738</v>
      </c>
      <c r="G42" s="31" t="n">
        <f aca="false">F42*1.07</f>
        <v>789.66</v>
      </c>
      <c r="H42" s="31" t="s">
        <v>41</v>
      </c>
    </row>
    <row r="43" customFormat="false" ht="12.75" hidden="false" customHeight="false" outlineLevel="0" collapsed="false">
      <c r="A43" s="0" t="s">
        <v>221</v>
      </c>
      <c r="B43" s="0" t="s">
        <v>222</v>
      </c>
      <c r="C43" s="0" t="n">
        <v>52</v>
      </c>
      <c r="D43" s="0" t="n">
        <v>1</v>
      </c>
      <c r="E43" s="31" t="n">
        <v>160</v>
      </c>
      <c r="F43" s="31" t="n">
        <f aca="false">E43*D43</f>
        <v>160</v>
      </c>
      <c r="G43" s="31" t="n">
        <f aca="false">F43*1.15</f>
        <v>184</v>
      </c>
      <c r="H43" s="0" t="s">
        <v>79</v>
      </c>
      <c r="I43" s="0"/>
    </row>
    <row r="44" customFormat="false" ht="12.75" hidden="false" customHeight="false" outlineLevel="0" collapsed="false">
      <c r="A44" s="0" t="s">
        <v>215</v>
      </c>
      <c r="B44" s="0" t="s">
        <v>192</v>
      </c>
      <c r="C44" s="0" t="n">
        <v>50</v>
      </c>
      <c r="D44" s="0" t="n">
        <v>1</v>
      </c>
      <c r="E44" s="31" t="n">
        <v>283</v>
      </c>
      <c r="F44" s="31" t="n">
        <f aca="false">E44*D44</f>
        <v>283</v>
      </c>
      <c r="G44" s="31" t="n">
        <f aca="false">F44*1.15</f>
        <v>325.45</v>
      </c>
      <c r="H44" s="0" t="s">
        <v>90</v>
      </c>
      <c r="I44" s="0"/>
    </row>
    <row r="45" customFormat="false" ht="12.75" hidden="false" customHeight="false" outlineLevel="0" collapsed="false">
      <c r="A45" s="0" t="s">
        <v>215</v>
      </c>
      <c r="B45" s="0" t="s">
        <v>192</v>
      </c>
      <c r="C45" s="0" t="n">
        <v>54</v>
      </c>
      <c r="D45" s="0" t="n">
        <v>1</v>
      </c>
      <c r="E45" s="31" t="n">
        <v>283</v>
      </c>
      <c r="F45" s="31" t="n">
        <f aca="false">E45*D45</f>
        <v>283</v>
      </c>
      <c r="G45" s="31" t="n">
        <f aca="false">F45*1.15</f>
        <v>325.45</v>
      </c>
      <c r="H45" s="0" t="s">
        <v>122</v>
      </c>
      <c r="I45" s="0" t="s">
        <v>195</v>
      </c>
    </row>
    <row r="46" customFormat="false" ht="12.75" hidden="false" customHeight="false" outlineLevel="0" collapsed="false">
      <c r="A46" s="31" t="s">
        <v>198</v>
      </c>
      <c r="B46" s="31" t="s">
        <v>199</v>
      </c>
      <c r="C46" s="31" t="n">
        <v>50</v>
      </c>
      <c r="D46" s="31" t="n">
        <v>1</v>
      </c>
      <c r="E46" s="31" t="n">
        <v>246</v>
      </c>
      <c r="F46" s="31" t="n">
        <f aca="false">E46*D46</f>
        <v>246</v>
      </c>
      <c r="G46" s="31" t="n">
        <f aca="false">F46*1.15</f>
        <v>282.9</v>
      </c>
      <c r="H46" s="31" t="s">
        <v>65</v>
      </c>
    </row>
    <row r="47" customFormat="false" ht="12.75" hidden="false" customHeight="false" outlineLevel="0" collapsed="false">
      <c r="A47" s="31" t="s">
        <v>223</v>
      </c>
      <c r="B47" s="0" t="s">
        <v>192</v>
      </c>
      <c r="C47" s="31" t="n">
        <v>50</v>
      </c>
      <c r="D47" s="31" t="n">
        <v>1</v>
      </c>
      <c r="E47" s="31" t="n">
        <v>283</v>
      </c>
      <c r="F47" s="31" t="n">
        <f aca="false">E47*D47</f>
        <v>283</v>
      </c>
      <c r="G47" s="31" t="n">
        <f aca="false">F47*1.15</f>
        <v>325.45</v>
      </c>
      <c r="H47" s="31" t="s">
        <v>111</v>
      </c>
    </row>
    <row r="48" customFormat="false" ht="12.75" hidden="false" customHeight="false" outlineLevel="0" collapsed="false">
      <c r="A48" s="31" t="s">
        <v>223</v>
      </c>
      <c r="B48" s="31" t="s">
        <v>192</v>
      </c>
      <c r="C48" s="31" t="n">
        <v>52</v>
      </c>
      <c r="D48" s="31" t="n">
        <v>1</v>
      </c>
      <c r="E48" s="31" t="n">
        <v>283</v>
      </c>
      <c r="F48" s="31" t="n">
        <f aca="false">E48*D48</f>
        <v>283</v>
      </c>
      <c r="G48" s="31" t="n">
        <f aca="false">F48*1.15</f>
        <v>325.45</v>
      </c>
      <c r="H48" s="31" t="s">
        <v>119</v>
      </c>
      <c r="I48" s="0"/>
    </row>
    <row r="49" customFormat="false" ht="12.75" hidden="false" customHeight="false" outlineLevel="0" collapsed="false">
      <c r="A49" s="31" t="s">
        <v>211</v>
      </c>
      <c r="B49" s="31" t="s">
        <v>212</v>
      </c>
      <c r="C49" s="31" t="n">
        <v>54</v>
      </c>
      <c r="D49" s="31" t="n">
        <v>1</v>
      </c>
      <c r="E49" s="31" t="n">
        <v>290</v>
      </c>
      <c r="F49" s="31" t="n">
        <f aca="false">E49*D49</f>
        <v>290</v>
      </c>
      <c r="G49" s="31" t="n">
        <f aca="false">F49*1.15</f>
        <v>333.5</v>
      </c>
      <c r="H49" s="31" t="s">
        <v>38</v>
      </c>
    </row>
    <row r="50" customFormat="false" ht="12.75" hidden="false" customHeight="false" outlineLevel="0" collapsed="false">
      <c r="A50" s="32" t="s">
        <v>223</v>
      </c>
      <c r="B50" s="31" t="s">
        <v>192</v>
      </c>
      <c r="C50" s="32" t="n">
        <v>54</v>
      </c>
      <c r="D50" s="32" t="n">
        <v>2</v>
      </c>
      <c r="E50" s="31" t="n">
        <v>283</v>
      </c>
      <c r="F50" s="31" t="n">
        <f aca="false">E50*D50</f>
        <v>566</v>
      </c>
      <c r="G50" s="31" t="n">
        <f aca="false">F50*1.07</f>
        <v>605.62</v>
      </c>
      <c r="H50" s="31" t="s">
        <v>41</v>
      </c>
    </row>
    <row r="51" customFormat="false" ht="12.75" hidden="false" customHeight="false" outlineLevel="0" collapsed="false">
      <c r="A51" s="32" t="s">
        <v>223</v>
      </c>
      <c r="B51" s="31" t="s">
        <v>192</v>
      </c>
      <c r="C51" s="32" t="n">
        <v>52</v>
      </c>
      <c r="D51" s="32" t="n">
        <v>1</v>
      </c>
      <c r="E51" s="31" t="n">
        <v>283</v>
      </c>
      <c r="F51" s="31" t="n">
        <f aca="false">E51*D51</f>
        <v>283</v>
      </c>
      <c r="G51" s="31" t="n">
        <f aca="false">F51*1.07</f>
        <v>302.81</v>
      </c>
      <c r="H51" s="31" t="s">
        <v>41</v>
      </c>
    </row>
    <row r="52" customFormat="false" ht="12.75" hidden="false" customHeight="false" outlineLevel="0" collapsed="false">
      <c r="A52" s="0" t="s">
        <v>224</v>
      </c>
      <c r="B52" s="0" t="s">
        <v>225</v>
      </c>
      <c r="C52" s="0" t="n">
        <v>60</v>
      </c>
      <c r="D52" s="0" t="n">
        <v>1</v>
      </c>
      <c r="E52" s="31" t="n">
        <v>468</v>
      </c>
      <c r="F52" s="31" t="n">
        <f aca="false">E52*D52</f>
        <v>468</v>
      </c>
      <c r="G52" s="31" t="n">
        <f aca="false">F52*1.15</f>
        <v>538.2</v>
      </c>
      <c r="H52" s="0" t="s">
        <v>50</v>
      </c>
      <c r="I52" s="0"/>
    </row>
    <row r="53" customFormat="false" ht="12.75" hidden="false" customHeight="false" outlineLevel="0" collapsed="false">
      <c r="A53" s="31" t="s">
        <v>198</v>
      </c>
      <c r="B53" s="31" t="s">
        <v>199</v>
      </c>
      <c r="C53" s="31" t="n">
        <v>50</v>
      </c>
      <c r="D53" s="31" t="n">
        <v>1</v>
      </c>
      <c r="E53" s="31" t="n">
        <v>246</v>
      </c>
      <c r="F53" s="31" t="n">
        <f aca="false">E53*D53</f>
        <v>246</v>
      </c>
      <c r="G53" s="31" t="n">
        <f aca="false">F53*1.15</f>
        <v>282.9</v>
      </c>
      <c r="H53" s="31" t="s">
        <v>154</v>
      </c>
    </row>
    <row r="54" customFormat="false" ht="12.75" hidden="false" customHeight="false" outlineLevel="0" collapsed="false">
      <c r="A54" s="0" t="s">
        <v>226</v>
      </c>
      <c r="B54" s="0" t="s">
        <v>199</v>
      </c>
      <c r="C54" s="0" t="n">
        <v>50</v>
      </c>
      <c r="D54" s="0" t="n">
        <v>1</v>
      </c>
      <c r="E54" s="31" t="n">
        <v>246</v>
      </c>
      <c r="F54" s="31" t="n">
        <f aca="false">E54*D54</f>
        <v>246</v>
      </c>
      <c r="G54" s="31" t="n">
        <f aca="false">F54*1.15</f>
        <v>282.9</v>
      </c>
      <c r="H54" s="0" t="s">
        <v>63</v>
      </c>
      <c r="I54" s="0"/>
    </row>
    <row r="55" customFormat="false" ht="12.75" hidden="false" customHeight="false" outlineLevel="0" collapsed="false">
      <c r="A55" s="31" t="s">
        <v>202</v>
      </c>
      <c r="B55" s="31" t="s">
        <v>203</v>
      </c>
      <c r="C55" s="31" t="n">
        <v>72</v>
      </c>
      <c r="D55" s="31" t="n">
        <v>1</v>
      </c>
      <c r="E55" s="31" t="n">
        <v>351</v>
      </c>
      <c r="F55" s="31" t="n">
        <f aca="false">E55*D55</f>
        <v>351</v>
      </c>
      <c r="G55" s="31" t="n">
        <f aca="false">F55*1</f>
        <v>351</v>
      </c>
      <c r="H55" s="31" t="s">
        <v>40</v>
      </c>
    </row>
    <row r="56" customFormat="false" ht="12.75" hidden="false" customHeight="false" outlineLevel="0" collapsed="false">
      <c r="A56" s="0" t="s">
        <v>198</v>
      </c>
      <c r="B56" s="0" t="s">
        <v>199</v>
      </c>
      <c r="C56" s="0" t="n">
        <v>50</v>
      </c>
      <c r="D56" s="0" t="n">
        <v>1</v>
      </c>
      <c r="E56" s="31" t="n">
        <v>246</v>
      </c>
      <c r="F56" s="31" t="n">
        <f aca="false">E56*D56</f>
        <v>246</v>
      </c>
      <c r="G56" s="31" t="n">
        <f aca="false">F56*1.15</f>
        <v>282.9</v>
      </c>
      <c r="H56" s="0" t="s">
        <v>60</v>
      </c>
      <c r="I56" s="0" t="s">
        <v>195</v>
      </c>
    </row>
    <row r="57" customFormat="false" ht="12.75" hidden="false" customHeight="false" outlineLevel="0" collapsed="false">
      <c r="A57" s="31" t="s">
        <v>227</v>
      </c>
      <c r="B57" s="31" t="s">
        <v>228</v>
      </c>
      <c r="C57" s="31" t="n">
        <v>48</v>
      </c>
      <c r="D57" s="31" t="n">
        <v>1</v>
      </c>
      <c r="E57" s="31" t="n">
        <v>246</v>
      </c>
      <c r="F57" s="31" t="n">
        <f aca="false">E57*D57</f>
        <v>246</v>
      </c>
      <c r="G57" s="31" t="n">
        <f aca="false">F57*1.15</f>
        <v>282.9</v>
      </c>
      <c r="H57" s="31" t="s">
        <v>30</v>
      </c>
    </row>
    <row r="58" customFormat="false" ht="12.75" hidden="false" customHeight="false" outlineLevel="0" collapsed="false">
      <c r="A58" s="0" t="s">
        <v>223</v>
      </c>
      <c r="B58" s="0" t="s">
        <v>192</v>
      </c>
      <c r="C58" s="0" t="n">
        <v>52</v>
      </c>
      <c r="D58" s="0" t="n">
        <v>1</v>
      </c>
      <c r="E58" s="31" t="n">
        <v>283</v>
      </c>
      <c r="F58" s="31" t="n">
        <f aca="false">E58*D58</f>
        <v>283</v>
      </c>
      <c r="G58" s="31" t="n">
        <f aca="false">F58*1.15</f>
        <v>325.45</v>
      </c>
      <c r="H58" s="0" t="s">
        <v>42</v>
      </c>
      <c r="I58" s="0" t="s">
        <v>195</v>
      </c>
    </row>
    <row r="59" customFormat="false" ht="12.75" hidden="false" customHeight="false" outlineLevel="0" collapsed="false">
      <c r="A59" s="31" t="s">
        <v>221</v>
      </c>
      <c r="B59" s="31" t="s">
        <v>222</v>
      </c>
      <c r="C59" s="31" t="n">
        <v>54</v>
      </c>
      <c r="D59" s="31" t="n">
        <v>1</v>
      </c>
      <c r="E59" s="31" t="n">
        <v>160</v>
      </c>
      <c r="F59" s="31" t="n">
        <f aca="false">E59*D59</f>
        <v>160</v>
      </c>
      <c r="G59" s="31" t="n">
        <f aca="false">F59*1.15</f>
        <v>184</v>
      </c>
      <c r="H59" s="31" t="s">
        <v>92</v>
      </c>
    </row>
    <row r="60" customFormat="false" ht="12.75" hidden="false" customHeight="false" outlineLevel="0" collapsed="false">
      <c r="A60" s="31" t="s">
        <v>221</v>
      </c>
      <c r="B60" s="31" t="s">
        <v>222</v>
      </c>
      <c r="C60" s="31" t="n">
        <v>54</v>
      </c>
      <c r="D60" s="31" t="n">
        <v>1</v>
      </c>
      <c r="E60" s="31" t="n">
        <v>160</v>
      </c>
      <c r="F60" s="31" t="n">
        <f aca="false">E60*D60</f>
        <v>160</v>
      </c>
      <c r="G60" s="31" t="n">
        <f aca="false">F60*1.15</f>
        <v>184</v>
      </c>
      <c r="H60" s="31" t="s">
        <v>27</v>
      </c>
    </row>
    <row r="61" customFormat="false" ht="12.75" hidden="false" customHeight="false" outlineLevel="0" collapsed="false">
      <c r="A61" s="0" t="s">
        <v>221</v>
      </c>
      <c r="B61" s="0" t="s">
        <v>222</v>
      </c>
      <c r="C61" s="0" t="n">
        <v>56</v>
      </c>
      <c r="D61" s="0" t="n">
        <v>1</v>
      </c>
      <c r="E61" s="31" t="n">
        <v>160</v>
      </c>
      <c r="F61" s="31" t="n">
        <f aca="false">E61*D61</f>
        <v>160</v>
      </c>
      <c r="G61" s="31" t="n">
        <f aca="false">F61*1.15</f>
        <v>184</v>
      </c>
      <c r="H61" s="0" t="s">
        <v>157</v>
      </c>
      <c r="I61" s="0" t="s">
        <v>195</v>
      </c>
    </row>
    <row r="62" customFormat="false" ht="12.75" hidden="false" customHeight="false" outlineLevel="0" collapsed="false">
      <c r="A62" s="31" t="s">
        <v>198</v>
      </c>
      <c r="B62" s="31" t="s">
        <v>199</v>
      </c>
      <c r="C62" s="31" t="n">
        <v>52</v>
      </c>
      <c r="D62" s="31" t="n">
        <v>1</v>
      </c>
      <c r="E62" s="31" t="n">
        <v>246</v>
      </c>
      <c r="F62" s="31" t="n">
        <f aca="false">E62*D62</f>
        <v>246</v>
      </c>
      <c r="G62" s="31" t="n">
        <f aca="false">F62*1.15</f>
        <v>282.9</v>
      </c>
      <c r="H62" s="31" t="s">
        <v>71</v>
      </c>
    </row>
    <row r="63" customFormat="false" ht="12.75" hidden="false" customHeight="false" outlineLevel="0" collapsed="false">
      <c r="A63" s="0" t="s">
        <v>221</v>
      </c>
      <c r="B63" s="0" t="s">
        <v>222</v>
      </c>
      <c r="C63" s="0" t="n">
        <v>60</v>
      </c>
      <c r="D63" s="0" t="n">
        <v>1</v>
      </c>
      <c r="E63" s="31" t="n">
        <v>160</v>
      </c>
      <c r="F63" s="31" t="n">
        <f aca="false">E63*D63</f>
        <v>160</v>
      </c>
      <c r="G63" s="31" t="n">
        <f aca="false">F63*1.15</f>
        <v>184</v>
      </c>
      <c r="H63" s="0" t="s">
        <v>109</v>
      </c>
      <c r="I63" s="0" t="s">
        <v>195</v>
      </c>
    </row>
    <row r="64" customFormat="false" ht="12.75" hidden="false" customHeight="false" outlineLevel="0" collapsed="false">
      <c r="A64" s="31" t="s">
        <v>221</v>
      </c>
      <c r="B64" s="31" t="s">
        <v>222</v>
      </c>
      <c r="C64" s="31" t="n">
        <v>62</v>
      </c>
      <c r="D64" s="31" t="n">
        <v>1</v>
      </c>
      <c r="E64" s="31" t="n">
        <v>160</v>
      </c>
      <c r="F64" s="31" t="n">
        <f aca="false">E64*D64</f>
        <v>160</v>
      </c>
      <c r="G64" s="31" t="n">
        <f aca="false">F64*1.15</f>
        <v>184</v>
      </c>
      <c r="H64" s="31" t="s">
        <v>92</v>
      </c>
    </row>
    <row r="65" customFormat="false" ht="12.75" hidden="false" customHeight="false" outlineLevel="0" collapsed="false">
      <c r="A65" s="0" t="s">
        <v>221</v>
      </c>
      <c r="B65" s="0" t="s">
        <v>222</v>
      </c>
      <c r="C65" s="0" t="n">
        <v>62</v>
      </c>
      <c r="D65" s="0" t="n">
        <v>1</v>
      </c>
      <c r="E65" s="31" t="n">
        <v>160</v>
      </c>
      <c r="F65" s="31" t="n">
        <f aca="false">E65*D65</f>
        <v>160</v>
      </c>
      <c r="G65" s="31" t="n">
        <f aca="false">F65*1.15</f>
        <v>184</v>
      </c>
      <c r="H65" s="0" t="s">
        <v>106</v>
      </c>
      <c r="I65" s="0" t="s">
        <v>195</v>
      </c>
    </row>
    <row r="66" customFormat="false" ht="12.75" hidden="false" customHeight="false" outlineLevel="0" collapsed="false">
      <c r="A66" s="0" t="s">
        <v>229</v>
      </c>
      <c r="B66" s="0" t="s">
        <v>222</v>
      </c>
      <c r="C66" s="0" t="n">
        <v>60</v>
      </c>
      <c r="D66" s="0" t="n">
        <v>1</v>
      </c>
      <c r="E66" s="31" t="n">
        <v>296</v>
      </c>
      <c r="F66" s="31" t="n">
        <f aca="false">E66*D66</f>
        <v>296</v>
      </c>
      <c r="G66" s="31" t="n">
        <f aca="false">F66*1.15</f>
        <v>340.4</v>
      </c>
      <c r="H66" s="0" t="s">
        <v>50</v>
      </c>
      <c r="I66" s="0"/>
    </row>
    <row r="67" customFormat="false" ht="12.75" hidden="false" customHeight="false" outlineLevel="0" collapsed="false">
      <c r="A67" s="0" t="s">
        <v>219</v>
      </c>
      <c r="B67" s="0" t="s">
        <v>220</v>
      </c>
      <c r="C67" s="0" t="n">
        <v>52</v>
      </c>
      <c r="D67" s="0" t="n">
        <v>1</v>
      </c>
      <c r="E67" s="31" t="n">
        <v>148</v>
      </c>
      <c r="F67" s="31" t="n">
        <f aca="false">E67*D67</f>
        <v>148</v>
      </c>
      <c r="G67" s="31" t="n">
        <f aca="false">F67*1.15</f>
        <v>170.2</v>
      </c>
      <c r="H67" s="0" t="s">
        <v>76</v>
      </c>
      <c r="I67" s="0" t="s">
        <v>195</v>
      </c>
    </row>
    <row r="68" customFormat="false" ht="12.75" hidden="false" customHeight="false" outlineLevel="0" collapsed="false">
      <c r="A68" s="0" t="s">
        <v>219</v>
      </c>
      <c r="B68" s="0" t="s">
        <v>220</v>
      </c>
      <c r="C68" s="0" t="n">
        <v>54</v>
      </c>
      <c r="D68" s="0" t="n">
        <v>1</v>
      </c>
      <c r="E68" s="31" t="n">
        <v>148</v>
      </c>
      <c r="F68" s="31" t="n">
        <f aca="false">E68*D68</f>
        <v>148</v>
      </c>
      <c r="G68" s="31" t="n">
        <f aca="false">F68*1.07</f>
        <v>158.36</v>
      </c>
      <c r="H68" s="0" t="s">
        <v>85</v>
      </c>
      <c r="I68" s="0" t="s">
        <v>195</v>
      </c>
    </row>
    <row r="69" customFormat="false" ht="12.75" hidden="false" customHeight="false" outlineLevel="0" collapsed="false">
      <c r="A69" s="0" t="s">
        <v>219</v>
      </c>
      <c r="B69" s="0" t="s">
        <v>220</v>
      </c>
      <c r="C69" s="0" t="n">
        <v>50</v>
      </c>
      <c r="D69" s="0" t="n">
        <v>1</v>
      </c>
      <c r="E69" s="31" t="n">
        <v>148</v>
      </c>
      <c r="F69" s="31" t="n">
        <f aca="false">E69*D69</f>
        <v>148</v>
      </c>
      <c r="G69" s="31" t="n">
        <f aca="false">F69*1.15</f>
        <v>170.2</v>
      </c>
      <c r="H69" s="0" t="s">
        <v>132</v>
      </c>
      <c r="I69" s="0" t="s">
        <v>195</v>
      </c>
    </row>
    <row r="70" customFormat="false" ht="12.75" hidden="false" customHeight="false" outlineLevel="0" collapsed="false">
      <c r="A70" s="31" t="s">
        <v>230</v>
      </c>
      <c r="B70" s="31" t="s">
        <v>231</v>
      </c>
      <c r="C70" s="31" t="n">
        <v>56</v>
      </c>
      <c r="D70" s="31" t="n">
        <v>1</v>
      </c>
      <c r="E70" s="31" t="n">
        <v>394</v>
      </c>
      <c r="F70" s="31" t="n">
        <f aca="false">E70*D70</f>
        <v>394</v>
      </c>
      <c r="G70" s="31" t="n">
        <f aca="false">F70*1.15</f>
        <v>453.1</v>
      </c>
      <c r="H70" s="31" t="s">
        <v>32</v>
      </c>
    </row>
    <row r="71" customFormat="false" ht="12.75" hidden="false" customHeight="false" outlineLevel="0" collapsed="false">
      <c r="A71" s="31" t="s">
        <v>230</v>
      </c>
      <c r="B71" s="31" t="s">
        <v>231</v>
      </c>
      <c r="C71" s="31" t="n">
        <v>64</v>
      </c>
      <c r="D71" s="31" t="n">
        <v>1</v>
      </c>
      <c r="E71" s="31" t="n">
        <v>394</v>
      </c>
      <c r="F71" s="31" t="n">
        <f aca="false">E71*D71</f>
        <v>394</v>
      </c>
      <c r="G71" s="31" t="n">
        <f aca="false">F71*1.15</f>
        <v>453.1</v>
      </c>
      <c r="H71" s="31" t="s">
        <v>38</v>
      </c>
    </row>
    <row r="72" customFormat="false" ht="12.75" hidden="false" customHeight="false" outlineLevel="0" collapsed="false">
      <c r="A72" s="31" t="s">
        <v>230</v>
      </c>
      <c r="B72" s="31" t="s">
        <v>231</v>
      </c>
      <c r="C72" s="31" t="n">
        <v>54</v>
      </c>
      <c r="D72" s="31" t="n">
        <v>1</v>
      </c>
      <c r="E72" s="31" t="n">
        <v>394</v>
      </c>
      <c r="F72" s="31" t="n">
        <f aca="false">E72*D72</f>
        <v>394</v>
      </c>
      <c r="G72" s="31" t="n">
        <f aca="false">F72*1.15</f>
        <v>453.1</v>
      </c>
      <c r="H72" s="31" t="s">
        <v>92</v>
      </c>
    </row>
    <row r="73" customFormat="false" ht="12.75" hidden="false" customHeight="false" outlineLevel="0" collapsed="false">
      <c r="A73" s="31" t="s">
        <v>230</v>
      </c>
      <c r="B73" s="0" t="s">
        <v>231</v>
      </c>
      <c r="C73" s="31" t="n">
        <v>64</v>
      </c>
      <c r="D73" s="31" t="n">
        <v>1</v>
      </c>
      <c r="E73" s="31" t="n">
        <v>394</v>
      </c>
      <c r="F73" s="31" t="n">
        <f aca="false">E73*D73</f>
        <v>394</v>
      </c>
      <c r="G73" s="31" t="n">
        <f aca="false">F73*1.15</f>
        <v>453.1</v>
      </c>
      <c r="H73" s="31" t="s">
        <v>24</v>
      </c>
    </row>
    <row r="74" customFormat="false" ht="12.75" hidden="false" customHeight="false" outlineLevel="0" collapsed="false">
      <c r="A74" s="31" t="s">
        <v>230</v>
      </c>
      <c r="B74" s="31" t="s">
        <v>231</v>
      </c>
      <c r="C74" s="31" t="n">
        <v>54</v>
      </c>
      <c r="D74" s="31" t="n">
        <v>1</v>
      </c>
      <c r="E74" s="31" t="n">
        <v>394</v>
      </c>
      <c r="F74" s="31" t="n">
        <f aca="false">E74*D74</f>
        <v>394</v>
      </c>
      <c r="G74" s="31" t="n">
        <f aca="false">F74*1.15</f>
        <v>453.1</v>
      </c>
      <c r="H74" s="31" t="s">
        <v>105</v>
      </c>
    </row>
    <row r="75" customFormat="false" ht="12.75" hidden="false" customHeight="false" outlineLevel="0" collapsed="false">
      <c r="A75" s="0" t="s">
        <v>230</v>
      </c>
      <c r="B75" s="0" t="s">
        <v>231</v>
      </c>
      <c r="C75" s="0" t="n">
        <v>60</v>
      </c>
      <c r="D75" s="0" t="n">
        <v>1</v>
      </c>
      <c r="E75" s="31" t="n">
        <v>394</v>
      </c>
      <c r="F75" s="31" t="n">
        <f aca="false">E75*D75</f>
        <v>394</v>
      </c>
      <c r="G75" s="31" t="n">
        <f aca="false">F75*1.15</f>
        <v>453.1</v>
      </c>
      <c r="H75" s="0" t="s">
        <v>45</v>
      </c>
      <c r="I75" s="0"/>
    </row>
    <row r="76" customFormat="false" ht="12.75" hidden="false" customHeight="false" outlineLevel="0" collapsed="false">
      <c r="A76" s="0" t="s">
        <v>202</v>
      </c>
      <c r="B76" s="0" t="s">
        <v>203</v>
      </c>
      <c r="C76" s="0" t="n">
        <v>62</v>
      </c>
      <c r="D76" s="0" t="n">
        <v>1</v>
      </c>
      <c r="E76" s="31" t="n">
        <v>339</v>
      </c>
      <c r="F76" s="31" t="n">
        <f aca="false">E76*D76</f>
        <v>339</v>
      </c>
      <c r="G76" s="31" t="n">
        <f aca="false">F76*1.15</f>
        <v>389.85</v>
      </c>
      <c r="H76" s="0" t="s">
        <v>42</v>
      </c>
      <c r="I76" s="0" t="s">
        <v>195</v>
      </c>
    </row>
    <row r="77" customFormat="false" ht="12.75" hidden="false" customHeight="false" outlineLevel="0" collapsed="false">
      <c r="A77" s="0" t="s">
        <v>229</v>
      </c>
      <c r="B77" s="31" t="s">
        <v>222</v>
      </c>
      <c r="C77" s="31" t="n">
        <v>64</v>
      </c>
      <c r="D77" s="31" t="n">
        <v>1</v>
      </c>
      <c r="E77" s="31" t="n">
        <v>296</v>
      </c>
      <c r="F77" s="31" t="n">
        <f aca="false">E77*D77</f>
        <v>296</v>
      </c>
      <c r="G77" s="31" t="n">
        <f aca="false">F77*1.07</f>
        <v>316.72</v>
      </c>
      <c r="H77" s="31" t="s">
        <v>41</v>
      </c>
    </row>
    <row r="78" customFormat="false" ht="12.75" hidden="false" customHeight="false" outlineLevel="0" collapsed="false">
      <c r="A78" s="0" t="s">
        <v>202</v>
      </c>
      <c r="B78" s="0" t="s">
        <v>203</v>
      </c>
      <c r="C78" s="0" t="n">
        <v>64</v>
      </c>
      <c r="D78" s="0" t="n">
        <v>1</v>
      </c>
      <c r="E78" s="31" t="n">
        <v>351</v>
      </c>
      <c r="F78" s="31" t="n">
        <f aca="false">E78*D78</f>
        <v>351</v>
      </c>
      <c r="G78" s="31" t="n">
        <f aca="false">F78*1.15</f>
        <v>403.65</v>
      </c>
      <c r="H78" s="0" t="s">
        <v>76</v>
      </c>
      <c r="I78" s="0" t="s">
        <v>195</v>
      </c>
    </row>
    <row r="79" customFormat="false" ht="12.75" hidden="false" customHeight="false" outlineLevel="0" collapsed="false">
      <c r="A79" s="31" t="s">
        <v>200</v>
      </c>
      <c r="B79" s="31" t="s">
        <v>201</v>
      </c>
      <c r="C79" s="31" t="n">
        <v>52</v>
      </c>
      <c r="D79" s="31" t="n">
        <v>1</v>
      </c>
      <c r="E79" s="31" t="n">
        <v>203</v>
      </c>
      <c r="F79" s="31" t="n">
        <f aca="false">E79*D79</f>
        <v>203</v>
      </c>
      <c r="G79" s="31" t="n">
        <f aca="false">F79*1.07</f>
        <v>217.21</v>
      </c>
      <c r="H79" s="31" t="s">
        <v>107</v>
      </c>
    </row>
    <row r="80" customFormat="false" ht="12.75" hidden="false" customHeight="false" outlineLevel="0" collapsed="false">
      <c r="A80" s="31" t="s">
        <v>198</v>
      </c>
      <c r="B80" s="31" t="s">
        <v>199</v>
      </c>
      <c r="C80" s="31" t="n">
        <v>52</v>
      </c>
      <c r="D80" s="31" t="n">
        <v>1</v>
      </c>
      <c r="E80" s="31" t="n">
        <v>246</v>
      </c>
      <c r="F80" s="31" t="n">
        <f aca="false">E80*D80</f>
        <v>246</v>
      </c>
      <c r="G80" s="31" t="n">
        <f aca="false">F80*1.15</f>
        <v>282.9</v>
      </c>
      <c r="H80" s="31" t="s">
        <v>73</v>
      </c>
    </row>
    <row r="81" customFormat="false" ht="12.75" hidden="false" customHeight="false" outlineLevel="0" collapsed="false">
      <c r="A81" s="31" t="s">
        <v>198</v>
      </c>
      <c r="B81" s="31" t="s">
        <v>199</v>
      </c>
      <c r="C81" s="31" t="n">
        <v>52</v>
      </c>
      <c r="D81" s="31" t="n">
        <v>1</v>
      </c>
      <c r="E81" s="31" t="n">
        <v>246</v>
      </c>
      <c r="F81" s="31" t="n">
        <f aca="false">E81*D81</f>
        <v>246</v>
      </c>
      <c r="G81" s="31" t="n">
        <f aca="false">F81*1.15</f>
        <v>282.9</v>
      </c>
      <c r="H81" s="31" t="s">
        <v>101</v>
      </c>
    </row>
    <row r="82" customFormat="false" ht="12.75" hidden="false" customHeight="false" outlineLevel="0" collapsed="false">
      <c r="A82" s="31" t="s">
        <v>198</v>
      </c>
      <c r="B82" s="31" t="s">
        <v>199</v>
      </c>
      <c r="C82" s="31" t="n">
        <v>52</v>
      </c>
      <c r="D82" s="31" t="n">
        <v>1</v>
      </c>
      <c r="E82" s="31" t="n">
        <v>246</v>
      </c>
      <c r="F82" s="31" t="n">
        <f aca="false">E82*D82</f>
        <v>246</v>
      </c>
      <c r="G82" s="31" t="n">
        <f aca="false">F82*1.15</f>
        <v>282.9</v>
      </c>
      <c r="H82" s="31" t="s">
        <v>164</v>
      </c>
    </row>
    <row r="83" customFormat="false" ht="12.75" hidden="false" customHeight="false" outlineLevel="0" collapsed="false">
      <c r="A83" s="0" t="s">
        <v>198</v>
      </c>
      <c r="B83" s="0" t="s">
        <v>199</v>
      </c>
      <c r="C83" s="0" t="n">
        <v>52</v>
      </c>
      <c r="D83" s="0" t="n">
        <v>1</v>
      </c>
      <c r="E83" s="31" t="n">
        <v>246</v>
      </c>
      <c r="F83" s="31" t="n">
        <f aca="false">E83*D83</f>
        <v>246</v>
      </c>
      <c r="G83" s="31" t="n">
        <f aca="false">F83*1.15</f>
        <v>282.9</v>
      </c>
      <c r="H83" s="0" t="s">
        <v>122</v>
      </c>
      <c r="I83" s="0" t="s">
        <v>195</v>
      </c>
    </row>
    <row r="84" customFormat="false" ht="12.75" hidden="false" customHeight="false" outlineLevel="0" collapsed="false">
      <c r="A84" s="31" t="s">
        <v>232</v>
      </c>
      <c r="B84" s="31" t="s">
        <v>194</v>
      </c>
      <c r="C84" s="31" t="n">
        <v>48</v>
      </c>
      <c r="D84" s="31" t="n">
        <v>1</v>
      </c>
      <c r="E84" s="31" t="n">
        <v>320</v>
      </c>
      <c r="F84" s="31" t="n">
        <f aca="false">E84*D84</f>
        <v>320</v>
      </c>
      <c r="G84" s="31" t="n">
        <f aca="false">F84*1.15</f>
        <v>368</v>
      </c>
      <c r="H84" s="31" t="s">
        <v>11</v>
      </c>
    </row>
    <row r="85" customFormat="false" ht="12.75" hidden="false" customHeight="false" outlineLevel="0" collapsed="false">
      <c r="A85" s="31" t="s">
        <v>233</v>
      </c>
      <c r="B85" s="31" t="s">
        <v>234</v>
      </c>
      <c r="C85" s="31" t="n">
        <v>68</v>
      </c>
      <c r="D85" s="31" t="n">
        <v>1</v>
      </c>
      <c r="E85" s="31" t="n">
        <v>505</v>
      </c>
      <c r="F85" s="31" t="n">
        <f aca="false">E85*D85</f>
        <v>505</v>
      </c>
      <c r="G85" s="31" t="n">
        <f aca="false">F85*1</f>
        <v>505</v>
      </c>
      <c r="H85" s="31" t="s">
        <v>40</v>
      </c>
    </row>
    <row r="86" customFormat="false" ht="12.75" hidden="false" customHeight="false" outlineLevel="0" collapsed="false">
      <c r="A86" s="0" t="s">
        <v>235</v>
      </c>
      <c r="B86" s="0" t="s">
        <v>220</v>
      </c>
      <c r="C86" s="31" t="n">
        <v>48</v>
      </c>
      <c r="D86" s="31" t="n">
        <v>1</v>
      </c>
      <c r="E86" s="31" t="n">
        <v>160</v>
      </c>
      <c r="F86" s="31" t="n">
        <f aca="false">E86*D86</f>
        <v>160</v>
      </c>
      <c r="G86" s="31" t="n">
        <f aca="false">F86*1.15</f>
        <v>184</v>
      </c>
      <c r="H86" s="31" t="s">
        <v>17</v>
      </c>
    </row>
    <row r="87" customFormat="false" ht="12.75" hidden="false" customHeight="false" outlineLevel="0" collapsed="false">
      <c r="A87" s="0" t="s">
        <v>235</v>
      </c>
      <c r="B87" s="0" t="s">
        <v>220</v>
      </c>
      <c r="C87" s="0" t="n">
        <v>52</v>
      </c>
      <c r="D87" s="0" t="n">
        <v>1</v>
      </c>
      <c r="E87" s="31" t="n">
        <v>160</v>
      </c>
      <c r="F87" s="31" t="n">
        <f aca="false">E87*D87</f>
        <v>160</v>
      </c>
      <c r="G87" s="31" t="n">
        <f aca="false">F87*1.15</f>
        <v>184</v>
      </c>
      <c r="H87" s="0" t="s">
        <v>76</v>
      </c>
      <c r="I87" s="0" t="s">
        <v>195</v>
      </c>
    </row>
    <row r="88" customFormat="false" ht="12.75" hidden="false" customHeight="false" outlineLevel="0" collapsed="false">
      <c r="A88" s="31" t="s">
        <v>198</v>
      </c>
      <c r="B88" s="31" t="s">
        <v>199</v>
      </c>
      <c r="C88" s="31" t="n">
        <v>52</v>
      </c>
      <c r="D88" s="31" t="n">
        <v>1</v>
      </c>
      <c r="E88" s="31" t="n">
        <v>246</v>
      </c>
      <c r="F88" s="31" t="n">
        <f aca="false">E88*D88</f>
        <v>246</v>
      </c>
      <c r="G88" s="31" t="n">
        <f aca="false">F88*1.15</f>
        <v>282.9</v>
      </c>
      <c r="H88" s="31" t="s">
        <v>177</v>
      </c>
      <c r="J88" s="31" t="n">
        <v>1</v>
      </c>
    </row>
    <row r="89" customFormat="false" ht="12.75" hidden="false" customHeight="false" outlineLevel="0" collapsed="false">
      <c r="A89" s="31" t="s">
        <v>198</v>
      </c>
      <c r="B89" s="31" t="s">
        <v>199</v>
      </c>
      <c r="C89" s="31" t="n">
        <v>54</v>
      </c>
      <c r="D89" s="31" t="n">
        <v>1</v>
      </c>
      <c r="E89" s="31" t="n">
        <v>246</v>
      </c>
      <c r="F89" s="31" t="n">
        <f aca="false">E89*D89</f>
        <v>246</v>
      </c>
      <c r="G89" s="31" t="n">
        <f aca="false">F89*1.07</f>
        <v>263.22</v>
      </c>
      <c r="H89" s="31" t="s">
        <v>107</v>
      </c>
      <c r="I89" s="0"/>
    </row>
    <row r="90" customFormat="false" ht="12.75" hidden="false" customHeight="false" outlineLevel="0" collapsed="false">
      <c r="A90" s="31" t="s">
        <v>198</v>
      </c>
      <c r="B90" s="0" t="s">
        <v>199</v>
      </c>
      <c r="C90" s="31" t="n">
        <v>54</v>
      </c>
      <c r="D90" s="31" t="n">
        <v>1</v>
      </c>
      <c r="E90" s="31" t="n">
        <v>246</v>
      </c>
      <c r="F90" s="31" t="n">
        <f aca="false">E90*D90</f>
        <v>246</v>
      </c>
      <c r="G90" s="31" t="n">
        <f aca="false">F90*1.15</f>
        <v>282.9</v>
      </c>
      <c r="H90" s="31" t="s">
        <v>24</v>
      </c>
    </row>
    <row r="91" customFormat="false" ht="12.75" hidden="false" customHeight="false" outlineLevel="0" collapsed="false">
      <c r="A91" s="31" t="s">
        <v>198</v>
      </c>
      <c r="B91" s="31" t="s">
        <v>199</v>
      </c>
      <c r="C91" s="31" t="n">
        <v>54</v>
      </c>
      <c r="D91" s="31" t="n">
        <v>1</v>
      </c>
      <c r="E91" s="31" t="n">
        <v>246</v>
      </c>
      <c r="F91" s="31" t="n">
        <f aca="false">E91*D91</f>
        <v>246</v>
      </c>
      <c r="G91" s="31" t="n">
        <f aca="false">F91*1.15</f>
        <v>282.9</v>
      </c>
      <c r="H91" s="31" t="s">
        <v>169</v>
      </c>
    </row>
    <row r="92" customFormat="false" ht="12.75" hidden="false" customHeight="false" outlineLevel="0" collapsed="false">
      <c r="A92" s="0" t="s">
        <v>198</v>
      </c>
      <c r="B92" s="0" t="s">
        <v>199</v>
      </c>
      <c r="C92" s="0" t="n">
        <v>54</v>
      </c>
      <c r="D92" s="0" t="n">
        <v>1</v>
      </c>
      <c r="E92" s="31" t="n">
        <v>246</v>
      </c>
      <c r="F92" s="31" t="n">
        <f aca="false">E92*D92</f>
        <v>246</v>
      </c>
      <c r="G92" s="31" t="n">
        <f aca="false">F92*1.07</f>
        <v>263.22</v>
      </c>
      <c r="H92" s="0" t="s">
        <v>85</v>
      </c>
      <c r="I92" s="0" t="s">
        <v>195</v>
      </c>
    </row>
    <row r="93" customFormat="false" ht="12.75" hidden="false" customHeight="false" outlineLevel="0" collapsed="false">
      <c r="A93" s="31" t="s">
        <v>236</v>
      </c>
      <c r="B93" s="31" t="s">
        <v>220</v>
      </c>
      <c r="C93" s="31" t="n">
        <v>54</v>
      </c>
      <c r="D93" s="31" t="n">
        <v>1</v>
      </c>
      <c r="E93" s="31" t="n">
        <v>271</v>
      </c>
      <c r="F93" s="31" t="n">
        <f aca="false">E93*D93</f>
        <v>271</v>
      </c>
      <c r="G93" s="31" t="n">
        <f aca="false">F93*1.15</f>
        <v>311.65</v>
      </c>
      <c r="H93" s="31" t="s">
        <v>159</v>
      </c>
    </row>
    <row r="94" customFormat="false" ht="12.75" hidden="false" customHeight="false" outlineLevel="0" collapsed="false">
      <c r="A94" s="31" t="s">
        <v>198</v>
      </c>
      <c r="B94" s="31" t="s">
        <v>199</v>
      </c>
      <c r="C94" s="31" t="n">
        <v>56</v>
      </c>
      <c r="D94" s="31" t="n">
        <v>1</v>
      </c>
      <c r="E94" s="31" t="n">
        <v>246</v>
      </c>
      <c r="F94" s="31" t="n">
        <f aca="false">E94*D94</f>
        <v>246</v>
      </c>
      <c r="G94" s="31" t="n">
        <f aca="false">F94*1.15</f>
        <v>282.9</v>
      </c>
      <c r="H94" s="31" t="s">
        <v>23</v>
      </c>
    </row>
    <row r="95" customFormat="false" ht="12.75" hidden="false" customHeight="false" outlineLevel="0" collapsed="false">
      <c r="A95" s="31" t="s">
        <v>236</v>
      </c>
      <c r="B95" s="31" t="s">
        <v>220</v>
      </c>
      <c r="C95" s="31" t="n">
        <v>54</v>
      </c>
      <c r="D95" s="31" t="n">
        <v>1</v>
      </c>
      <c r="E95" s="31" t="n">
        <v>271</v>
      </c>
      <c r="F95" s="31" t="n">
        <f aca="false">E95*D95</f>
        <v>271</v>
      </c>
      <c r="G95" s="31" t="n">
        <f aca="false">F95*1.15</f>
        <v>311.65</v>
      </c>
      <c r="H95" s="31" t="s">
        <v>62</v>
      </c>
    </row>
    <row r="96" customFormat="false" ht="12.75" hidden="false" customHeight="false" outlineLevel="0" collapsed="false">
      <c r="A96" s="31" t="s">
        <v>198</v>
      </c>
      <c r="B96" s="31" t="s">
        <v>199</v>
      </c>
      <c r="C96" s="31" t="n">
        <v>56</v>
      </c>
      <c r="D96" s="31" t="n">
        <v>1</v>
      </c>
      <c r="E96" s="31" t="n">
        <v>246</v>
      </c>
      <c r="F96" s="31" t="n">
        <f aca="false">E96*D96</f>
        <v>246</v>
      </c>
      <c r="G96" s="31" t="n">
        <f aca="false">F96*1.15</f>
        <v>282.9</v>
      </c>
      <c r="H96" s="31" t="s">
        <v>36</v>
      </c>
    </row>
    <row r="97" customFormat="false" ht="12.75" hidden="false" customHeight="false" outlineLevel="0" collapsed="false">
      <c r="A97" s="31" t="s">
        <v>209</v>
      </c>
      <c r="B97" s="31" t="s">
        <v>205</v>
      </c>
      <c r="C97" s="31" t="n">
        <v>50</v>
      </c>
      <c r="D97" s="31" t="n">
        <v>1</v>
      </c>
      <c r="E97" s="31" t="n">
        <v>222</v>
      </c>
      <c r="F97" s="31" t="n">
        <f aca="false">E97*D97</f>
        <v>222</v>
      </c>
      <c r="G97" s="31" t="n">
        <f aca="false">F97*1.15</f>
        <v>255.3</v>
      </c>
      <c r="H97" s="31" t="s">
        <v>84</v>
      </c>
    </row>
    <row r="98" customFormat="false" ht="12.75" hidden="false" customHeight="false" outlineLevel="0" collapsed="false">
      <c r="A98" s="31" t="s">
        <v>209</v>
      </c>
      <c r="B98" s="31" t="s">
        <v>205</v>
      </c>
      <c r="C98" s="31" t="n">
        <v>56</v>
      </c>
      <c r="D98" s="31" t="n">
        <v>1</v>
      </c>
      <c r="E98" s="31" t="n">
        <v>222</v>
      </c>
      <c r="F98" s="31" t="n">
        <f aca="false">E98*D98</f>
        <v>222</v>
      </c>
      <c r="G98" s="31" t="n">
        <f aca="false">F98*1.15</f>
        <v>255.3</v>
      </c>
      <c r="H98" s="31" t="s">
        <v>119</v>
      </c>
    </row>
    <row r="99" customFormat="false" ht="12.75" hidden="false" customHeight="false" outlineLevel="0" collapsed="false">
      <c r="A99" s="31" t="s">
        <v>209</v>
      </c>
      <c r="B99" s="0" t="s">
        <v>205</v>
      </c>
      <c r="C99" s="31" t="n">
        <v>50</v>
      </c>
      <c r="D99" s="31" t="n">
        <v>1</v>
      </c>
      <c r="E99" s="31" t="n">
        <v>222</v>
      </c>
      <c r="F99" s="31" t="n">
        <f aca="false">E99*D99</f>
        <v>222</v>
      </c>
      <c r="G99" s="31" t="n">
        <f aca="false">F99*1.15</f>
        <v>255.3</v>
      </c>
      <c r="H99" s="31" t="s">
        <v>153</v>
      </c>
    </row>
    <row r="100" customFormat="false" ht="12.75" hidden="false" customHeight="false" outlineLevel="0" collapsed="false">
      <c r="A100" s="31" t="s">
        <v>209</v>
      </c>
      <c r="B100" s="31" t="s">
        <v>205</v>
      </c>
      <c r="C100" s="31" t="n">
        <v>50</v>
      </c>
      <c r="D100" s="31" t="n">
        <v>1</v>
      </c>
      <c r="E100" s="31" t="n">
        <v>222</v>
      </c>
      <c r="F100" s="31" t="n">
        <f aca="false">E100*D100</f>
        <v>222</v>
      </c>
      <c r="G100" s="31" t="n">
        <f aca="false">F100*1.15</f>
        <v>255.3</v>
      </c>
      <c r="H100" s="31" t="s">
        <v>44</v>
      </c>
    </row>
    <row r="101" customFormat="false" ht="12.75" hidden="false" customHeight="false" outlineLevel="0" collapsed="false">
      <c r="A101" s="31" t="s">
        <v>236</v>
      </c>
      <c r="B101" s="31" t="s">
        <v>220</v>
      </c>
      <c r="C101" s="31" t="n">
        <v>48</v>
      </c>
      <c r="D101" s="31" t="n">
        <v>1</v>
      </c>
      <c r="E101" s="31" t="n">
        <v>271</v>
      </c>
      <c r="F101" s="31" t="n">
        <f aca="false">E101*D101</f>
        <v>271</v>
      </c>
      <c r="G101" s="31" t="n">
        <f aca="false">F101*1.15</f>
        <v>311.65</v>
      </c>
      <c r="H101" s="31" t="s">
        <v>62</v>
      </c>
    </row>
    <row r="102" customFormat="false" ht="12.75" hidden="false" customHeight="false" outlineLevel="0" collapsed="false">
      <c r="A102" s="31" t="s">
        <v>209</v>
      </c>
      <c r="B102" s="31" t="s">
        <v>205</v>
      </c>
      <c r="C102" s="31" t="n">
        <v>56</v>
      </c>
      <c r="D102" s="31" t="n">
        <v>1</v>
      </c>
      <c r="E102" s="31" t="n">
        <v>222</v>
      </c>
      <c r="F102" s="31" t="n">
        <f aca="false">E102*D102</f>
        <v>222</v>
      </c>
      <c r="G102" s="31" t="n">
        <f aca="false">F102*1.15</f>
        <v>255.3</v>
      </c>
      <c r="H102" s="31" t="s">
        <v>55</v>
      </c>
    </row>
    <row r="103" customFormat="false" ht="12.75" hidden="false" customHeight="false" outlineLevel="0" collapsed="false">
      <c r="A103" s="0" t="s">
        <v>236</v>
      </c>
      <c r="B103" s="0" t="s">
        <v>220</v>
      </c>
      <c r="C103" s="0" t="n">
        <v>52</v>
      </c>
      <c r="D103" s="0" t="n">
        <v>1</v>
      </c>
      <c r="E103" s="31" t="n">
        <v>271</v>
      </c>
      <c r="F103" s="31" t="n">
        <f aca="false">E103*D103</f>
        <v>271</v>
      </c>
      <c r="G103" s="31" t="n">
        <f aca="false">F103*1.15</f>
        <v>311.65</v>
      </c>
      <c r="H103" s="0" t="s">
        <v>172</v>
      </c>
      <c r="I103" s="0"/>
    </row>
    <row r="104" customFormat="false" ht="12.75" hidden="false" customHeight="false" outlineLevel="0" collapsed="false">
      <c r="A104" s="0" t="s">
        <v>230</v>
      </c>
      <c r="B104" s="0" t="s">
        <v>231</v>
      </c>
      <c r="C104" s="0" t="n">
        <v>54</v>
      </c>
      <c r="D104" s="0" t="n">
        <v>1</v>
      </c>
      <c r="E104" s="31" t="n">
        <v>394</v>
      </c>
      <c r="F104" s="31" t="n">
        <f aca="false">E104*D104</f>
        <v>394</v>
      </c>
      <c r="G104" s="31" t="n">
        <f aca="false">F104*1.15</f>
        <v>453.1</v>
      </c>
      <c r="H104" s="0" t="s">
        <v>95</v>
      </c>
      <c r="I104" s="0"/>
    </row>
    <row r="105" customFormat="false" ht="12.75" hidden="false" customHeight="false" outlineLevel="0" collapsed="false">
      <c r="A105" s="0" t="s">
        <v>230</v>
      </c>
      <c r="B105" s="0" t="s">
        <v>231</v>
      </c>
      <c r="C105" s="0" t="n">
        <v>52</v>
      </c>
      <c r="D105" s="0" t="n">
        <v>1</v>
      </c>
      <c r="E105" s="31" t="n">
        <v>394</v>
      </c>
      <c r="F105" s="31" t="n">
        <f aca="false">E105*D105</f>
        <v>394</v>
      </c>
      <c r="G105" s="31" t="n">
        <f aca="false">F105*1.15</f>
        <v>453.1</v>
      </c>
      <c r="H105" s="0" t="s">
        <v>19</v>
      </c>
      <c r="I105" s="0" t="s">
        <v>195</v>
      </c>
    </row>
    <row r="106" customFormat="false" ht="12.75" hidden="false" customHeight="false" outlineLevel="0" collapsed="false">
      <c r="A106" s="0" t="s">
        <v>230</v>
      </c>
      <c r="B106" s="0" t="s">
        <v>231</v>
      </c>
      <c r="C106" s="0" t="n">
        <v>52</v>
      </c>
      <c r="D106" s="0" t="n">
        <v>1</v>
      </c>
      <c r="E106" s="31" t="n">
        <v>394</v>
      </c>
      <c r="F106" s="31" t="n">
        <f aca="false">E106*D106</f>
        <v>394</v>
      </c>
      <c r="G106" s="31" t="n">
        <f aca="false">F106*1.15</f>
        <v>453.1</v>
      </c>
      <c r="H106" s="0" t="s">
        <v>112</v>
      </c>
      <c r="I106" s="0" t="s">
        <v>195</v>
      </c>
    </row>
    <row r="107" customFormat="false" ht="12.75" hidden="false" customHeight="false" outlineLevel="0" collapsed="false">
      <c r="A107" s="0" t="s">
        <v>224</v>
      </c>
      <c r="B107" s="0" t="s">
        <v>225</v>
      </c>
      <c r="C107" s="0" t="n">
        <v>60</v>
      </c>
      <c r="D107" s="0" t="n">
        <v>1</v>
      </c>
      <c r="E107" s="31" t="n">
        <v>468</v>
      </c>
      <c r="F107" s="31" t="n">
        <f aca="false">E107*D107</f>
        <v>468</v>
      </c>
      <c r="G107" s="31" t="n">
        <f aca="false">F107*1.15</f>
        <v>538.2</v>
      </c>
      <c r="H107" s="0" t="s">
        <v>109</v>
      </c>
      <c r="I107" s="0" t="s">
        <v>195</v>
      </c>
    </row>
    <row r="108" customFormat="false" ht="12.75" hidden="false" customHeight="false" outlineLevel="0" collapsed="false">
      <c r="A108" s="0" t="s">
        <v>224</v>
      </c>
      <c r="B108" s="0" t="s">
        <v>225</v>
      </c>
      <c r="C108" s="0" t="n">
        <v>62</v>
      </c>
      <c r="D108" s="0" t="n">
        <v>1</v>
      </c>
      <c r="E108" s="31" t="n">
        <v>468</v>
      </c>
      <c r="F108" s="31" t="n">
        <f aca="false">E108*D108</f>
        <v>468</v>
      </c>
      <c r="G108" s="31" t="n">
        <f aca="false">F108*1.15</f>
        <v>538.2</v>
      </c>
      <c r="H108" s="0" t="s">
        <v>106</v>
      </c>
      <c r="I108" s="0" t="s">
        <v>195</v>
      </c>
    </row>
    <row r="109" customFormat="false" ht="12.75" hidden="false" customHeight="false" outlineLevel="0" collapsed="false">
      <c r="A109" s="0" t="s">
        <v>236</v>
      </c>
      <c r="B109" s="0" t="s">
        <v>220</v>
      </c>
      <c r="C109" s="0" t="n">
        <v>52</v>
      </c>
      <c r="D109" s="0" t="n">
        <v>1</v>
      </c>
      <c r="E109" s="31" t="n">
        <v>271</v>
      </c>
      <c r="F109" s="31" t="n">
        <f aca="false">E109*D109</f>
        <v>271</v>
      </c>
      <c r="G109" s="31" t="n">
        <f aca="false">F109*1.15</f>
        <v>311.65</v>
      </c>
      <c r="H109" s="0" t="s">
        <v>122</v>
      </c>
      <c r="I109" s="0" t="s">
        <v>195</v>
      </c>
    </row>
    <row r="110" customFormat="false" ht="12.75" hidden="false" customHeight="false" outlineLevel="0" collapsed="false">
      <c r="A110" s="31" t="s">
        <v>237</v>
      </c>
      <c r="B110" s="0" t="s">
        <v>220</v>
      </c>
      <c r="C110" s="31" t="n">
        <v>56</v>
      </c>
      <c r="D110" s="31" t="n">
        <v>1</v>
      </c>
      <c r="E110" s="31" t="n">
        <v>271</v>
      </c>
      <c r="F110" s="31" t="n">
        <f aca="false">E110*D110</f>
        <v>271</v>
      </c>
      <c r="G110" s="31" t="n">
        <f aca="false">F110*1.15</f>
        <v>311.65</v>
      </c>
      <c r="H110" s="31" t="s">
        <v>153</v>
      </c>
    </row>
    <row r="111" customFormat="false" ht="12.75" hidden="false" customHeight="false" outlineLevel="0" collapsed="false">
      <c r="A111" s="31" t="s">
        <v>238</v>
      </c>
      <c r="B111" s="31" t="s">
        <v>239</v>
      </c>
      <c r="C111" s="31" t="n">
        <v>62</v>
      </c>
      <c r="D111" s="31" t="n">
        <v>1</v>
      </c>
      <c r="E111" s="31" t="n">
        <v>351</v>
      </c>
      <c r="F111" s="31" t="n">
        <f aca="false">E111*D111</f>
        <v>351</v>
      </c>
      <c r="G111" s="31" t="n">
        <f aca="false">F111*1.15</f>
        <v>403.65</v>
      </c>
      <c r="H111" s="31" t="s">
        <v>58</v>
      </c>
    </row>
    <row r="112" customFormat="false" ht="12.75" hidden="false" customHeight="false" outlineLevel="0" collapsed="false">
      <c r="A112" s="31" t="s">
        <v>233</v>
      </c>
      <c r="B112" s="31" t="s">
        <v>234</v>
      </c>
      <c r="C112" s="31" t="n">
        <v>76</v>
      </c>
      <c r="D112" s="31" t="n">
        <v>1</v>
      </c>
      <c r="E112" s="31" t="n">
        <v>517</v>
      </c>
      <c r="F112" s="31" t="n">
        <f aca="false">E112*D112</f>
        <v>517</v>
      </c>
      <c r="G112" s="31" t="n">
        <f aca="false">F112*1.15</f>
        <v>594.55</v>
      </c>
      <c r="H112" s="31" t="s">
        <v>140</v>
      </c>
    </row>
    <row r="113" customFormat="false" ht="12.75" hidden="false" customHeight="false" outlineLevel="0" collapsed="false">
      <c r="A113" s="31" t="s">
        <v>233</v>
      </c>
      <c r="B113" s="31" t="s">
        <v>234</v>
      </c>
      <c r="C113" s="31" t="n">
        <v>92</v>
      </c>
      <c r="D113" s="31" t="n">
        <v>1</v>
      </c>
      <c r="E113" s="31" t="n">
        <v>530</v>
      </c>
      <c r="F113" s="31" t="n">
        <f aca="false">E113*D113</f>
        <v>530</v>
      </c>
      <c r="G113" s="31" t="n">
        <f aca="false">F113*1.15</f>
        <v>609.5</v>
      </c>
      <c r="H113" s="31" t="s">
        <v>80</v>
      </c>
    </row>
    <row r="114" customFormat="false" ht="12.75" hidden="false" customHeight="false" outlineLevel="0" collapsed="false">
      <c r="A114" s="31" t="s">
        <v>240</v>
      </c>
      <c r="B114" s="31" t="s">
        <v>234</v>
      </c>
      <c r="C114" s="31" t="n">
        <v>68</v>
      </c>
      <c r="D114" s="31" t="n">
        <v>1</v>
      </c>
      <c r="E114" s="31" t="n">
        <v>234</v>
      </c>
      <c r="F114" s="31" t="n">
        <f aca="false">E114*D114</f>
        <v>234</v>
      </c>
      <c r="G114" s="31" t="n">
        <f aca="false">F114*1</f>
        <v>234</v>
      </c>
      <c r="H114" s="31" t="s">
        <v>40</v>
      </c>
    </row>
    <row r="115" customFormat="false" ht="12.75" hidden="false" customHeight="false" outlineLevel="0" collapsed="false">
      <c r="A115" s="31" t="s">
        <v>240</v>
      </c>
      <c r="B115" s="31" t="s">
        <v>234</v>
      </c>
      <c r="C115" s="31" t="n">
        <v>92</v>
      </c>
      <c r="D115" s="31" t="n">
        <v>1</v>
      </c>
      <c r="E115" s="31" t="n">
        <v>259</v>
      </c>
      <c r="F115" s="31" t="n">
        <f aca="false">E115*D115</f>
        <v>259</v>
      </c>
      <c r="G115" s="31" t="n">
        <f aca="false">F115*1.15</f>
        <v>297.85</v>
      </c>
      <c r="H115" s="31" t="s">
        <v>80</v>
      </c>
    </row>
    <row r="116" customFormat="false" ht="12.75" hidden="false" customHeight="false" outlineLevel="0" collapsed="false">
      <c r="A116" s="0" t="s">
        <v>241</v>
      </c>
      <c r="B116" s="31" t="s">
        <v>234</v>
      </c>
      <c r="C116" s="31" t="n">
        <v>68</v>
      </c>
      <c r="D116" s="31" t="n">
        <v>1</v>
      </c>
      <c r="E116" s="31" t="n">
        <v>234</v>
      </c>
      <c r="F116" s="31" t="n">
        <f aca="false">E116*D116</f>
        <v>234</v>
      </c>
      <c r="G116" s="31" t="n">
        <f aca="false">F116*1</f>
        <v>234</v>
      </c>
      <c r="H116" s="31" t="s">
        <v>40</v>
      </c>
    </row>
    <row r="117" customFormat="false" ht="12.75" hidden="false" customHeight="false" outlineLevel="0" collapsed="false">
      <c r="A117" s="32" t="s">
        <v>241</v>
      </c>
      <c r="B117" s="31" t="s">
        <v>234</v>
      </c>
      <c r="C117" s="32" t="n">
        <v>76</v>
      </c>
      <c r="D117" s="32" t="n">
        <v>1</v>
      </c>
      <c r="E117" s="31" t="n">
        <v>246</v>
      </c>
      <c r="F117" s="31" t="n">
        <f aca="false">E117*D117</f>
        <v>246</v>
      </c>
      <c r="G117" s="31" t="n">
        <f aca="false">F117*1.07</f>
        <v>263.22</v>
      </c>
      <c r="H117" s="31" t="s">
        <v>41</v>
      </c>
    </row>
    <row r="118" customFormat="false" ht="12.75" hidden="false" customHeight="false" outlineLevel="0" collapsed="false">
      <c r="A118" s="0" t="s">
        <v>242</v>
      </c>
      <c r="B118" s="31" t="s">
        <v>234</v>
      </c>
      <c r="C118" s="31" t="n">
        <v>68</v>
      </c>
      <c r="D118" s="31" t="n">
        <v>1</v>
      </c>
      <c r="E118" s="31" t="n">
        <v>234</v>
      </c>
      <c r="F118" s="31" t="n">
        <f aca="false">E118*D118</f>
        <v>234</v>
      </c>
      <c r="G118" s="31" t="n">
        <f aca="false">F118*1</f>
        <v>234</v>
      </c>
      <c r="H118" s="31" t="s">
        <v>40</v>
      </c>
    </row>
    <row r="119" customFormat="false" ht="12.75" hidden="false" customHeight="false" outlineLevel="0" collapsed="false">
      <c r="A119" s="32" t="s">
        <v>242</v>
      </c>
      <c r="B119" s="31" t="s">
        <v>234</v>
      </c>
      <c r="C119" s="32" t="n">
        <v>72</v>
      </c>
      <c r="D119" s="32" t="n">
        <v>1</v>
      </c>
      <c r="E119" s="31" t="n">
        <v>246</v>
      </c>
      <c r="F119" s="31" t="n">
        <f aca="false">E119*D119</f>
        <v>246</v>
      </c>
      <c r="G119" s="31" t="n">
        <f aca="false">F119*1.07</f>
        <v>263.22</v>
      </c>
      <c r="H119" s="31" t="s">
        <v>41</v>
      </c>
    </row>
    <row r="120" customFormat="false" ht="12.75" hidden="false" customHeight="false" outlineLevel="0" collapsed="false">
      <c r="A120" s="0" t="s">
        <v>242</v>
      </c>
      <c r="B120" s="0" t="s">
        <v>234</v>
      </c>
      <c r="C120" s="0" t="n">
        <v>72</v>
      </c>
      <c r="D120" s="0" t="n">
        <v>1</v>
      </c>
      <c r="E120" s="31" t="n">
        <v>246</v>
      </c>
      <c r="F120" s="31" t="n">
        <f aca="false">E120*D120</f>
        <v>246</v>
      </c>
      <c r="G120" s="31" t="n">
        <f aca="false">F120*1.15</f>
        <v>282.9</v>
      </c>
      <c r="H120" s="0" t="s">
        <v>135</v>
      </c>
      <c r="I120" s="0" t="s">
        <v>195</v>
      </c>
    </row>
    <row r="121" customFormat="false" ht="12.75" hidden="false" customHeight="false" outlineLevel="0" collapsed="false">
      <c r="A121" s="0" t="s">
        <v>202</v>
      </c>
      <c r="B121" s="0" t="s">
        <v>203</v>
      </c>
      <c r="C121" s="0" t="n">
        <v>72</v>
      </c>
      <c r="D121" s="0" t="n">
        <v>1</v>
      </c>
      <c r="E121" s="31" t="n">
        <v>351</v>
      </c>
      <c r="F121" s="31" t="n">
        <f aca="false">E121*D121</f>
        <v>351</v>
      </c>
      <c r="G121" s="31" t="n">
        <f aca="false">F121*1.15</f>
        <v>403.65</v>
      </c>
      <c r="H121" s="0" t="s">
        <v>87</v>
      </c>
      <c r="I121" s="0" t="s">
        <v>195</v>
      </c>
    </row>
    <row r="122" customFormat="false" ht="12.75" hidden="false" customHeight="false" outlineLevel="0" collapsed="false">
      <c r="A122" s="0" t="s">
        <v>202</v>
      </c>
      <c r="B122" s="0" t="s">
        <v>203</v>
      </c>
      <c r="C122" s="0" t="n">
        <v>68</v>
      </c>
      <c r="D122" s="0" t="n">
        <v>1</v>
      </c>
      <c r="E122" s="31" t="n">
        <v>351</v>
      </c>
      <c r="F122" s="31" t="n">
        <f aca="false">E122*D122</f>
        <v>351</v>
      </c>
      <c r="G122" s="31" t="n">
        <f aca="false">F122*1.15</f>
        <v>403.65</v>
      </c>
      <c r="H122" s="0" t="s">
        <v>123</v>
      </c>
      <c r="I122" s="0" t="s">
        <v>195</v>
      </c>
    </row>
    <row r="123" customFormat="false" ht="12.75" hidden="false" customHeight="false" outlineLevel="0" collapsed="false">
      <c r="A123" s="32" t="s">
        <v>243</v>
      </c>
      <c r="B123" s="31" t="s">
        <v>203</v>
      </c>
      <c r="C123" s="32" t="n">
        <v>72</v>
      </c>
      <c r="D123" s="32" t="n">
        <v>1</v>
      </c>
      <c r="E123" s="31" t="n">
        <v>191</v>
      </c>
      <c r="F123" s="31" t="n">
        <f aca="false">E123*D123</f>
        <v>191</v>
      </c>
      <c r="G123" s="31" t="n">
        <f aca="false">F123*1.07</f>
        <v>204.37</v>
      </c>
      <c r="H123" s="31" t="s">
        <v>41</v>
      </c>
    </row>
    <row r="124" customFormat="false" ht="12.75" hidden="false" customHeight="false" outlineLevel="0" collapsed="false">
      <c r="A124" s="0" t="s">
        <v>243</v>
      </c>
      <c r="B124" s="31" t="s">
        <v>203</v>
      </c>
      <c r="C124" s="31" t="n">
        <v>62</v>
      </c>
      <c r="D124" s="31" t="n">
        <v>1</v>
      </c>
      <c r="E124" s="31" t="n">
        <v>179</v>
      </c>
      <c r="F124" s="31" t="n">
        <f aca="false">E124*D124</f>
        <v>179</v>
      </c>
      <c r="G124" s="31" t="n">
        <f aca="false">F124*1.15</f>
        <v>205.85</v>
      </c>
      <c r="H124" s="31" t="s">
        <v>81</v>
      </c>
    </row>
    <row r="125" customFormat="false" ht="12.75" hidden="false" customHeight="false" outlineLevel="0" collapsed="false">
      <c r="A125" s="0" t="s">
        <v>243</v>
      </c>
      <c r="B125" s="0" t="s">
        <v>203</v>
      </c>
      <c r="C125" s="0" t="n">
        <v>62</v>
      </c>
      <c r="D125" s="0" t="n">
        <v>1</v>
      </c>
      <c r="E125" s="31" t="n">
        <v>179</v>
      </c>
      <c r="F125" s="31" t="n">
        <f aca="false">E125*D125</f>
        <v>179</v>
      </c>
      <c r="G125" s="31" t="n">
        <f aca="false">F125*1.15</f>
        <v>205.85</v>
      </c>
      <c r="H125" s="0" t="s">
        <v>42</v>
      </c>
      <c r="I125" s="0" t="s">
        <v>195</v>
      </c>
    </row>
    <row r="126" customFormat="false" ht="12.75" hidden="false" customHeight="false" outlineLevel="0" collapsed="false">
      <c r="A126" s="0" t="s">
        <v>243</v>
      </c>
      <c r="B126" s="0" t="s">
        <v>203</v>
      </c>
      <c r="C126" s="0" t="n">
        <v>72</v>
      </c>
      <c r="D126" s="0" t="n">
        <v>1</v>
      </c>
      <c r="E126" s="31" t="n">
        <v>191</v>
      </c>
      <c r="F126" s="31" t="n">
        <f aca="false">E126*D126</f>
        <v>191</v>
      </c>
      <c r="G126" s="31" t="n">
        <f aca="false">F126*1.15</f>
        <v>219.65</v>
      </c>
      <c r="H126" s="0" t="s">
        <v>87</v>
      </c>
      <c r="I126" s="0" t="s">
        <v>195</v>
      </c>
    </row>
    <row r="127" customFormat="false" ht="12.75" hidden="false" customHeight="false" outlineLevel="0" collapsed="false">
      <c r="A127" s="0" t="s">
        <v>244</v>
      </c>
      <c r="B127" s="31" t="s">
        <v>220</v>
      </c>
      <c r="C127" s="31" t="n">
        <v>56</v>
      </c>
      <c r="D127" s="31" t="n">
        <v>1</v>
      </c>
      <c r="E127" s="31" t="n">
        <v>271</v>
      </c>
      <c r="F127" s="31" t="n">
        <f aca="false">E127*D127</f>
        <v>271</v>
      </c>
      <c r="G127" s="31" t="n">
        <f aca="false">F127*1.15</f>
        <v>311.65</v>
      </c>
      <c r="H127" s="31" t="s">
        <v>72</v>
      </c>
    </row>
    <row r="128" customFormat="false" ht="12.75" hidden="false" customHeight="false" outlineLevel="0" collapsed="false">
      <c r="A128" s="31" t="s">
        <v>242</v>
      </c>
      <c r="B128" s="31" t="s">
        <v>234</v>
      </c>
      <c r="C128" s="31" t="n">
        <v>76</v>
      </c>
      <c r="D128" s="31" t="n">
        <v>1</v>
      </c>
      <c r="E128" s="31" t="n">
        <v>246</v>
      </c>
      <c r="F128" s="31" t="n">
        <f aca="false">E128*D128</f>
        <v>246</v>
      </c>
      <c r="G128" s="31" t="n">
        <f aca="false">F128*1.15</f>
        <v>282.9</v>
      </c>
      <c r="H128" s="31" t="s">
        <v>140</v>
      </c>
    </row>
    <row r="129" customFormat="false" ht="12.75" hidden="false" customHeight="false" outlineLevel="0" collapsed="false">
      <c r="A129" s="0" t="s">
        <v>200</v>
      </c>
      <c r="B129" s="0" t="s">
        <v>201</v>
      </c>
      <c r="C129" s="0" t="n">
        <v>56</v>
      </c>
      <c r="D129" s="0" t="n">
        <v>1</v>
      </c>
      <c r="E129" s="31" t="n">
        <v>203</v>
      </c>
      <c r="F129" s="31" t="n">
        <f aca="false">E129*D129</f>
        <v>203</v>
      </c>
      <c r="G129" s="31" t="n">
        <f aca="false">F129*1.15</f>
        <v>233.45</v>
      </c>
      <c r="H129" s="0" t="s">
        <v>114</v>
      </c>
      <c r="I129" s="0" t="s">
        <v>195</v>
      </c>
    </row>
    <row r="130" customFormat="false" ht="12.75" hidden="false" customHeight="false" outlineLevel="0" collapsed="false">
      <c r="A130" s="0" t="s">
        <v>244</v>
      </c>
      <c r="B130" s="31" t="s">
        <v>220</v>
      </c>
      <c r="C130" s="31" t="n">
        <v>54</v>
      </c>
      <c r="D130" s="31" t="n">
        <v>1</v>
      </c>
      <c r="E130" s="31" t="n">
        <v>271</v>
      </c>
      <c r="F130" s="31" t="n">
        <f aca="false">E130*D130</f>
        <v>271</v>
      </c>
      <c r="G130" s="31" t="n">
        <f aca="false">F130*1.15</f>
        <v>311.65</v>
      </c>
      <c r="H130" s="31" t="s">
        <v>115</v>
      </c>
    </row>
    <row r="131" customFormat="false" ht="12.75" hidden="false" customHeight="false" outlineLevel="0" collapsed="false">
      <c r="A131" s="0" t="s">
        <v>245</v>
      </c>
      <c r="B131" s="31" t="s">
        <v>203</v>
      </c>
      <c r="C131" s="31" t="n">
        <v>72</v>
      </c>
      <c r="D131" s="31" t="n">
        <v>1</v>
      </c>
      <c r="E131" s="31" t="n">
        <v>191</v>
      </c>
      <c r="F131" s="31" t="n">
        <f aca="false">E131*D131</f>
        <v>191</v>
      </c>
      <c r="G131" s="31" t="n">
        <f aca="false">F131*1</f>
        <v>191</v>
      </c>
      <c r="H131" s="31" t="s">
        <v>40</v>
      </c>
    </row>
    <row r="132" customFormat="false" ht="12.75" hidden="false" customHeight="false" outlineLevel="0" collapsed="false">
      <c r="A132" s="0" t="s">
        <v>244</v>
      </c>
      <c r="B132" s="31" t="s">
        <v>220</v>
      </c>
      <c r="C132" s="31" t="n">
        <v>48</v>
      </c>
      <c r="D132" s="31" t="n">
        <v>1</v>
      </c>
      <c r="E132" s="31" t="n">
        <v>271</v>
      </c>
      <c r="F132" s="31" t="n">
        <f aca="false">E132*D132</f>
        <v>271</v>
      </c>
      <c r="G132" s="31" t="n">
        <f aca="false">F132*1.15</f>
        <v>311.65</v>
      </c>
      <c r="H132" s="31" t="s">
        <v>127</v>
      </c>
    </row>
    <row r="133" customFormat="false" ht="12.75" hidden="false" customHeight="false" outlineLevel="0" collapsed="false">
      <c r="A133" s="0" t="s">
        <v>230</v>
      </c>
      <c r="B133" s="0" t="s">
        <v>231</v>
      </c>
      <c r="C133" s="0" t="n">
        <v>54</v>
      </c>
      <c r="D133" s="0" t="n">
        <v>1</v>
      </c>
      <c r="E133" s="31" t="n">
        <v>394</v>
      </c>
      <c r="F133" s="31" t="n">
        <f aca="false">E133*D133</f>
        <v>394</v>
      </c>
      <c r="G133" s="31" t="n">
        <f aca="false">F133*1.15</f>
        <v>453.1</v>
      </c>
      <c r="H133" s="0" t="s">
        <v>146</v>
      </c>
      <c r="I133" s="0" t="s">
        <v>195</v>
      </c>
    </row>
    <row r="134" customFormat="false" ht="12.75" hidden="false" customHeight="false" outlineLevel="0" collapsed="false">
      <c r="A134" s="31" t="s">
        <v>246</v>
      </c>
      <c r="B134" s="0" t="s">
        <v>231</v>
      </c>
      <c r="C134" s="31" t="n">
        <v>64</v>
      </c>
      <c r="D134" s="31" t="n">
        <v>1</v>
      </c>
      <c r="E134" s="31" t="n">
        <v>222</v>
      </c>
      <c r="F134" s="31" t="n">
        <f aca="false">E134*D134</f>
        <v>222</v>
      </c>
      <c r="G134" s="31" t="n">
        <f aca="false">F134*1.15</f>
        <v>255.3</v>
      </c>
      <c r="H134" s="31" t="s">
        <v>24</v>
      </c>
    </row>
    <row r="135" customFormat="false" ht="12.75" hidden="false" customHeight="false" outlineLevel="0" collapsed="false">
      <c r="A135" s="0" t="s">
        <v>246</v>
      </c>
      <c r="B135" s="0" t="s">
        <v>231</v>
      </c>
      <c r="C135" s="0" t="n">
        <v>54</v>
      </c>
      <c r="D135" s="0" t="n">
        <v>1</v>
      </c>
      <c r="E135" s="31" t="n">
        <v>222</v>
      </c>
      <c r="F135" s="31" t="n">
        <f aca="false">E135*D135</f>
        <v>222</v>
      </c>
      <c r="G135" s="31" t="n">
        <f aca="false">F135*1.15</f>
        <v>255.3</v>
      </c>
      <c r="H135" s="0" t="s">
        <v>95</v>
      </c>
      <c r="I135" s="0"/>
    </row>
    <row r="136" customFormat="false" ht="12.75" hidden="false" customHeight="false" outlineLevel="0" collapsed="false">
      <c r="A136" s="31" t="s">
        <v>247</v>
      </c>
      <c r="B136" s="31" t="s">
        <v>231</v>
      </c>
      <c r="C136" s="31" t="n">
        <v>56</v>
      </c>
      <c r="D136" s="31" t="n">
        <v>1</v>
      </c>
      <c r="E136" s="31" t="n">
        <v>530</v>
      </c>
      <c r="F136" s="31" t="n">
        <f aca="false">E136*D136</f>
        <v>530</v>
      </c>
      <c r="G136" s="31" t="n">
        <f aca="false">F136*1.15</f>
        <v>609.5</v>
      </c>
      <c r="H136" s="31" t="s">
        <v>32</v>
      </c>
    </row>
    <row r="137" customFormat="false" ht="12.75" hidden="false" customHeight="false" outlineLevel="0" collapsed="false">
      <c r="A137" s="31" t="s">
        <v>247</v>
      </c>
      <c r="B137" s="31" t="s">
        <v>231</v>
      </c>
      <c r="C137" s="31" t="n">
        <v>64</v>
      </c>
      <c r="D137" s="31" t="n">
        <v>1</v>
      </c>
      <c r="E137" s="31" t="n">
        <v>530</v>
      </c>
      <c r="F137" s="31" t="n">
        <f aca="false">E137*D137</f>
        <v>530</v>
      </c>
      <c r="G137" s="31" t="n">
        <f aca="false">F137*1.15</f>
        <v>609.5</v>
      </c>
      <c r="H137" s="31" t="s">
        <v>38</v>
      </c>
    </row>
    <row r="138" customFormat="false" ht="12.75" hidden="false" customHeight="false" outlineLevel="0" collapsed="false">
      <c r="A138" s="31" t="s">
        <v>247</v>
      </c>
      <c r="B138" s="0" t="s">
        <v>231</v>
      </c>
      <c r="C138" s="31" t="n">
        <v>64</v>
      </c>
      <c r="D138" s="31" t="n">
        <v>1</v>
      </c>
      <c r="E138" s="31" t="n">
        <v>530</v>
      </c>
      <c r="F138" s="31" t="n">
        <f aca="false">E138*D138</f>
        <v>530</v>
      </c>
      <c r="G138" s="31" t="n">
        <f aca="false">F138*1.15</f>
        <v>609.5</v>
      </c>
      <c r="H138" s="31" t="s">
        <v>24</v>
      </c>
    </row>
    <row r="139" customFormat="false" ht="12.75" hidden="false" customHeight="false" outlineLevel="0" collapsed="false">
      <c r="A139" s="31" t="s">
        <v>247</v>
      </c>
      <c r="B139" s="31" t="s">
        <v>231</v>
      </c>
      <c r="C139" s="31" t="n">
        <v>64</v>
      </c>
      <c r="D139" s="31" t="n">
        <v>1</v>
      </c>
      <c r="E139" s="31" t="n">
        <v>530</v>
      </c>
      <c r="F139" s="31" t="n">
        <f aca="false">E139*D139</f>
        <v>530</v>
      </c>
      <c r="G139" s="31" t="n">
        <f aca="false">F139*1.15</f>
        <v>609.5</v>
      </c>
      <c r="H139" s="31" t="s">
        <v>48</v>
      </c>
    </row>
    <row r="140" customFormat="false" ht="12.75" hidden="false" customHeight="false" outlineLevel="0" collapsed="false">
      <c r="A140" s="31" t="s">
        <v>247</v>
      </c>
      <c r="B140" s="31" t="s">
        <v>231</v>
      </c>
      <c r="C140" s="31" t="n">
        <v>54</v>
      </c>
      <c r="D140" s="31" t="n">
        <v>1</v>
      </c>
      <c r="E140" s="31" t="n">
        <v>530</v>
      </c>
      <c r="F140" s="31" t="n">
        <f aca="false">E140*D140</f>
        <v>530</v>
      </c>
      <c r="G140" s="31" t="n">
        <f aca="false">F140*1.15</f>
        <v>609.5</v>
      </c>
      <c r="H140" s="31" t="s">
        <v>105</v>
      </c>
    </row>
    <row r="141" customFormat="false" ht="12.75" hidden="false" customHeight="false" outlineLevel="0" collapsed="false">
      <c r="A141" s="0" t="s">
        <v>247</v>
      </c>
      <c r="B141" s="0" t="s">
        <v>231</v>
      </c>
      <c r="C141" s="0" t="n">
        <v>52</v>
      </c>
      <c r="D141" s="0" t="n">
        <v>1</v>
      </c>
      <c r="E141" s="31" t="n">
        <v>530</v>
      </c>
      <c r="F141" s="31" t="n">
        <f aca="false">E141*D141</f>
        <v>530</v>
      </c>
      <c r="G141" s="31" t="n">
        <f aca="false">F141*1.15</f>
        <v>609.5</v>
      </c>
      <c r="H141" s="0" t="s">
        <v>79</v>
      </c>
      <c r="I141" s="0"/>
    </row>
    <row r="142" customFormat="false" ht="12.75" hidden="false" customHeight="false" outlineLevel="0" collapsed="false">
      <c r="A142" s="0" t="s">
        <v>247</v>
      </c>
      <c r="B142" s="0" t="s">
        <v>231</v>
      </c>
      <c r="C142" s="0" t="n">
        <v>54</v>
      </c>
      <c r="D142" s="0" t="n">
        <v>1</v>
      </c>
      <c r="E142" s="31" t="n">
        <v>530</v>
      </c>
      <c r="F142" s="31" t="n">
        <f aca="false">E142*D142</f>
        <v>530</v>
      </c>
      <c r="G142" s="31" t="n">
        <f aca="false">F142*1.15</f>
        <v>609.5</v>
      </c>
      <c r="H142" s="0" t="s">
        <v>146</v>
      </c>
      <c r="I142" s="0" t="s">
        <v>195</v>
      </c>
    </row>
    <row r="143" customFormat="false" ht="12.75" hidden="false" customHeight="false" outlineLevel="0" collapsed="false">
      <c r="A143" s="31" t="s">
        <v>248</v>
      </c>
      <c r="B143" s="31" t="s">
        <v>231</v>
      </c>
      <c r="C143" s="31" t="n">
        <v>56</v>
      </c>
      <c r="D143" s="31" t="n">
        <v>1</v>
      </c>
      <c r="E143" s="31" t="n">
        <v>209</v>
      </c>
      <c r="F143" s="31" t="n">
        <f aca="false">E143*D143</f>
        <v>209</v>
      </c>
      <c r="G143" s="31" t="n">
        <f aca="false">F143*1.15</f>
        <v>240.35</v>
      </c>
      <c r="H143" s="31" t="s">
        <v>32</v>
      </c>
    </row>
    <row r="144" customFormat="false" ht="12.75" hidden="false" customHeight="false" outlineLevel="0" collapsed="false">
      <c r="A144" s="31" t="s">
        <v>213</v>
      </c>
      <c r="B144" s="31" t="s">
        <v>214</v>
      </c>
      <c r="C144" s="31" t="n">
        <v>60</v>
      </c>
      <c r="D144" s="31" t="n">
        <v>1</v>
      </c>
      <c r="E144" s="31" t="n">
        <v>234</v>
      </c>
      <c r="F144" s="31" t="n">
        <f aca="false">E144*D144</f>
        <v>234</v>
      </c>
      <c r="G144" s="31" t="n">
        <f aca="false">F144*1.15</f>
        <v>269.1</v>
      </c>
      <c r="H144" s="31" t="s">
        <v>161</v>
      </c>
    </row>
    <row r="145" customFormat="false" ht="12.75" hidden="false" customHeight="false" outlineLevel="0" collapsed="false">
      <c r="A145" s="0" t="s">
        <v>224</v>
      </c>
      <c r="B145" s="0" t="s">
        <v>225</v>
      </c>
      <c r="C145" s="0" t="n">
        <v>62</v>
      </c>
      <c r="D145" s="0" t="n">
        <v>1</v>
      </c>
      <c r="E145" s="31" t="n">
        <v>468</v>
      </c>
      <c r="F145" s="31" t="n">
        <f aca="false">E145*D145</f>
        <v>468</v>
      </c>
      <c r="G145" s="31" t="n">
        <f aca="false">F145*1.15</f>
        <v>538.2</v>
      </c>
      <c r="H145" s="0" t="s">
        <v>152</v>
      </c>
      <c r="I145" s="0" t="s">
        <v>195</v>
      </c>
    </row>
    <row r="146" customFormat="false" ht="12.75" hidden="false" customHeight="false" outlineLevel="0" collapsed="false">
      <c r="A146" s="31" t="s">
        <v>224</v>
      </c>
      <c r="B146" s="31" t="s">
        <v>225</v>
      </c>
      <c r="C146" s="31" t="n">
        <v>68</v>
      </c>
      <c r="D146" s="31" t="n">
        <v>1</v>
      </c>
      <c r="E146" s="31" t="n">
        <v>468</v>
      </c>
      <c r="F146" s="31" t="n">
        <f aca="false">E146*D146</f>
        <v>468</v>
      </c>
      <c r="G146" s="31" t="n">
        <f aca="false">F146*1.15</f>
        <v>538.2</v>
      </c>
      <c r="H146" s="31" t="s">
        <v>28</v>
      </c>
    </row>
    <row r="147" customFormat="false" ht="12.75" hidden="false" customHeight="false" outlineLevel="0" collapsed="false">
      <c r="A147" s="31" t="s">
        <v>224</v>
      </c>
      <c r="B147" s="31" t="s">
        <v>225</v>
      </c>
      <c r="C147" s="31" t="n">
        <v>68</v>
      </c>
      <c r="D147" s="31" t="n">
        <v>1</v>
      </c>
      <c r="E147" s="31" t="n">
        <v>468</v>
      </c>
      <c r="F147" s="31" t="n">
        <f aca="false">E147*D147</f>
        <v>468</v>
      </c>
      <c r="G147" s="31" t="n">
        <f aca="false">F147*1.15</f>
        <v>538.2</v>
      </c>
      <c r="H147" s="31" t="s">
        <v>38</v>
      </c>
    </row>
    <row r="148" customFormat="false" ht="12.75" hidden="false" customHeight="false" outlineLevel="0" collapsed="false">
      <c r="A148" s="31" t="s">
        <v>213</v>
      </c>
      <c r="B148" s="31" t="s">
        <v>214</v>
      </c>
      <c r="C148" s="31" t="n">
        <v>60</v>
      </c>
      <c r="D148" s="31" t="n">
        <v>1</v>
      </c>
      <c r="E148" s="31" t="n">
        <v>234</v>
      </c>
      <c r="F148" s="31" t="n">
        <f aca="false">E148*D148</f>
        <v>234</v>
      </c>
      <c r="G148" s="31" t="n">
        <f aca="false">F148*1.15</f>
        <v>269.1</v>
      </c>
      <c r="H148" s="31" t="s">
        <v>165</v>
      </c>
    </row>
    <row r="149" customFormat="false" ht="12.75" hidden="false" customHeight="false" outlineLevel="0" collapsed="false">
      <c r="A149" s="31" t="s">
        <v>242</v>
      </c>
      <c r="B149" s="31" t="s">
        <v>234</v>
      </c>
      <c r="C149" s="31" t="n">
        <v>76</v>
      </c>
      <c r="D149" s="31" t="n">
        <v>1</v>
      </c>
      <c r="E149" s="31" t="n">
        <v>246</v>
      </c>
      <c r="F149" s="31" t="n">
        <f aca="false">E149*D149</f>
        <v>246</v>
      </c>
      <c r="G149" s="31" t="n">
        <f aca="false">F149*1.15</f>
        <v>282.9</v>
      </c>
      <c r="H149" s="31" t="s">
        <v>159</v>
      </c>
    </row>
    <row r="150" customFormat="false" ht="12.75" hidden="false" customHeight="false" outlineLevel="0" collapsed="false">
      <c r="A150" s="31" t="s">
        <v>224</v>
      </c>
      <c r="B150" s="31" t="s">
        <v>225</v>
      </c>
      <c r="C150" s="32" t="n">
        <v>68</v>
      </c>
      <c r="D150" s="32" t="n">
        <v>1</v>
      </c>
      <c r="E150" s="31" t="n">
        <v>468</v>
      </c>
      <c r="F150" s="31" t="n">
        <f aca="false">E150*D150</f>
        <v>468</v>
      </c>
      <c r="G150" s="31" t="n">
        <f aca="false">F150*1.07</f>
        <v>500.76</v>
      </c>
      <c r="H150" s="31" t="s">
        <v>41</v>
      </c>
    </row>
    <row r="151" customFormat="false" ht="12.75" hidden="false" customHeight="false" outlineLevel="0" collapsed="false">
      <c r="A151" s="0" t="s">
        <v>227</v>
      </c>
      <c r="B151" s="0" t="s">
        <v>228</v>
      </c>
      <c r="C151" s="0" t="n">
        <v>52</v>
      </c>
      <c r="D151" s="0" t="n">
        <v>1</v>
      </c>
      <c r="E151" s="31" t="n">
        <v>246</v>
      </c>
      <c r="F151" s="31" t="n">
        <f aca="false">E151*D151</f>
        <v>246</v>
      </c>
      <c r="G151" s="31" t="n">
        <f aca="false">F151*1.15</f>
        <v>282.9</v>
      </c>
      <c r="H151" s="0" t="s">
        <v>70</v>
      </c>
      <c r="I151" s="0" t="s">
        <v>249</v>
      </c>
    </row>
    <row r="152" customFormat="false" ht="12.75" hidden="false" customHeight="false" outlineLevel="0" collapsed="false">
      <c r="A152" s="31" t="s">
        <v>227</v>
      </c>
      <c r="B152" s="31" t="s">
        <v>228</v>
      </c>
      <c r="C152" s="31" t="n">
        <v>54</v>
      </c>
      <c r="D152" s="31" t="n">
        <v>1</v>
      </c>
      <c r="E152" s="31" t="n">
        <v>246</v>
      </c>
      <c r="F152" s="31" t="n">
        <f aca="false">E152*D152</f>
        <v>246</v>
      </c>
      <c r="G152" s="31" t="n">
        <f aca="false">F152*1.15</f>
        <v>282.9</v>
      </c>
      <c r="H152" s="31" t="s">
        <v>99</v>
      </c>
    </row>
    <row r="153" customFormat="false" ht="12.75" hidden="false" customHeight="false" outlineLevel="0" collapsed="false">
      <c r="A153" s="0" t="s">
        <v>223</v>
      </c>
      <c r="B153" s="0" t="s">
        <v>192</v>
      </c>
      <c r="C153" s="0" t="n">
        <v>48</v>
      </c>
      <c r="D153" s="0" t="n">
        <v>1</v>
      </c>
      <c r="E153" s="31" t="n">
        <v>283</v>
      </c>
      <c r="F153" s="31" t="n">
        <f aca="false">E153*D153</f>
        <v>283</v>
      </c>
      <c r="G153" s="31" t="n">
        <f aca="false">F153*1.15</f>
        <v>325.45</v>
      </c>
      <c r="H153" s="0" t="s">
        <v>103</v>
      </c>
      <c r="I153" s="0" t="s">
        <v>195</v>
      </c>
    </row>
    <row r="154" customFormat="false" ht="14.25" hidden="false" customHeight="true" outlineLevel="0" collapsed="false">
      <c r="A154" s="0" t="s">
        <v>227</v>
      </c>
      <c r="B154" s="0" t="s">
        <v>228</v>
      </c>
      <c r="C154" s="0" t="n">
        <v>54</v>
      </c>
      <c r="D154" s="0" t="n">
        <v>1</v>
      </c>
      <c r="E154" s="31" t="n">
        <v>246</v>
      </c>
      <c r="F154" s="31" t="n">
        <f aca="false">E154*D154</f>
        <v>246</v>
      </c>
      <c r="G154" s="31" t="n">
        <f aca="false">F154*1.15</f>
        <v>282.9</v>
      </c>
      <c r="H154" s="0" t="s">
        <v>132</v>
      </c>
      <c r="I154" s="0" t="s">
        <v>195</v>
      </c>
    </row>
    <row r="155" customFormat="false" ht="12.75" hidden="false" customHeight="false" outlineLevel="0" collapsed="false">
      <c r="A155" s="0" t="s">
        <v>250</v>
      </c>
      <c r="B155" s="0" t="s">
        <v>228</v>
      </c>
      <c r="C155" s="0" t="n">
        <v>48</v>
      </c>
      <c r="D155" s="0" t="n">
        <v>1</v>
      </c>
      <c r="E155" s="31" t="n">
        <v>222</v>
      </c>
      <c r="F155" s="31" t="n">
        <f aca="false">E155*D155</f>
        <v>222</v>
      </c>
      <c r="G155" s="31" t="n">
        <f aca="false">F155*1.15</f>
        <v>255.3</v>
      </c>
      <c r="H155" s="0" t="s">
        <v>90</v>
      </c>
      <c r="I155" s="0"/>
    </row>
    <row r="156" customFormat="false" ht="12.75" hidden="false" customHeight="false" outlineLevel="0" collapsed="false">
      <c r="A156" s="31" t="s">
        <v>250</v>
      </c>
      <c r="B156" s="31" t="s">
        <v>228</v>
      </c>
      <c r="C156" s="31" t="n">
        <v>50</v>
      </c>
      <c r="D156" s="31" t="n">
        <v>1</v>
      </c>
      <c r="E156" s="31" t="n">
        <v>222</v>
      </c>
      <c r="F156" s="31" t="n">
        <f aca="false">E156*D156</f>
        <v>222</v>
      </c>
      <c r="G156" s="31" t="n">
        <f aca="false">F156*1.15</f>
        <v>255.3</v>
      </c>
      <c r="H156" s="31" t="s">
        <v>30</v>
      </c>
    </row>
    <row r="157" customFormat="false" ht="12.75" hidden="false" customHeight="false" outlineLevel="0" collapsed="false">
      <c r="A157" s="0" t="s">
        <v>250</v>
      </c>
      <c r="B157" s="0" t="s">
        <v>228</v>
      </c>
      <c r="C157" s="0" t="n">
        <v>50</v>
      </c>
      <c r="D157" s="0" t="n">
        <v>1</v>
      </c>
      <c r="E157" s="31" t="n">
        <v>222</v>
      </c>
      <c r="F157" s="31" t="n">
        <f aca="false">E157*D157</f>
        <v>222</v>
      </c>
      <c r="G157" s="31" t="n">
        <f aca="false">F157*1.15</f>
        <v>255.3</v>
      </c>
      <c r="H157" s="0" t="s">
        <v>100</v>
      </c>
      <c r="I157" s="0" t="s">
        <v>195</v>
      </c>
    </row>
    <row r="158" customFormat="false" ht="12.75" hidden="false" customHeight="false" outlineLevel="0" collapsed="false">
      <c r="A158" s="0" t="s">
        <v>251</v>
      </c>
      <c r="B158" s="0" t="s">
        <v>228</v>
      </c>
      <c r="C158" s="0" t="n">
        <v>48</v>
      </c>
      <c r="D158" s="0" t="n">
        <v>1</v>
      </c>
      <c r="E158" s="31" t="n">
        <v>222</v>
      </c>
      <c r="F158" s="31" t="n">
        <f aca="false">E158*D158</f>
        <v>222</v>
      </c>
      <c r="G158" s="31" t="n">
        <f aca="false">F158*1.15</f>
        <v>255.3</v>
      </c>
      <c r="H158" s="0" t="s">
        <v>93</v>
      </c>
      <c r="I158" s="0" t="s">
        <v>195</v>
      </c>
    </row>
    <row r="159" customFormat="false" ht="12.75" hidden="false" customHeight="false" outlineLevel="0" collapsed="false">
      <c r="A159" s="32" t="s">
        <v>251</v>
      </c>
      <c r="B159" s="31" t="s">
        <v>228</v>
      </c>
      <c r="C159" s="32" t="n">
        <v>50</v>
      </c>
      <c r="D159" s="32" t="n">
        <v>1</v>
      </c>
      <c r="E159" s="31" t="n">
        <v>222</v>
      </c>
      <c r="F159" s="31" t="n">
        <f aca="false">E159*D159</f>
        <v>222</v>
      </c>
      <c r="G159" s="31" t="n">
        <f aca="false">F159*1.07</f>
        <v>237.54</v>
      </c>
      <c r="H159" s="31" t="s">
        <v>41</v>
      </c>
    </row>
    <row r="160" customFormat="false" ht="12.75" hidden="false" customHeight="false" outlineLevel="0" collapsed="false">
      <c r="A160" s="31" t="s">
        <v>251</v>
      </c>
      <c r="B160" s="31" t="s">
        <v>228</v>
      </c>
      <c r="C160" s="31" t="n">
        <v>50</v>
      </c>
      <c r="D160" s="31" t="n">
        <v>1</v>
      </c>
      <c r="E160" s="31" t="n">
        <v>222</v>
      </c>
      <c r="F160" s="31" t="n">
        <f aca="false">E160*D160</f>
        <v>222</v>
      </c>
      <c r="G160" s="31" t="n">
        <f aca="false">F160*1.15</f>
        <v>255.3</v>
      </c>
      <c r="H160" s="31" t="s">
        <v>119</v>
      </c>
    </row>
    <row r="161" customFormat="false" ht="12.75" hidden="false" customHeight="false" outlineLevel="0" collapsed="false">
      <c r="A161" s="31" t="s">
        <v>251</v>
      </c>
      <c r="B161" s="31" t="s">
        <v>228</v>
      </c>
      <c r="C161" s="31" t="n">
        <v>50</v>
      </c>
      <c r="D161" s="31" t="n">
        <v>1</v>
      </c>
      <c r="E161" s="31" t="n">
        <v>222</v>
      </c>
      <c r="F161" s="31" t="n">
        <f aca="false">E161*D161</f>
        <v>222</v>
      </c>
      <c r="G161" s="31" t="n">
        <f aca="false">F161*1.15</f>
        <v>255.3</v>
      </c>
      <c r="H161" s="31" t="s">
        <v>163</v>
      </c>
    </row>
    <row r="162" customFormat="false" ht="12.75" hidden="false" customHeight="false" outlineLevel="0" collapsed="false">
      <c r="A162" s="31" t="s">
        <v>213</v>
      </c>
      <c r="B162" s="31" t="s">
        <v>214</v>
      </c>
      <c r="C162" s="31" t="n">
        <v>64</v>
      </c>
      <c r="D162" s="31" t="n">
        <v>1</v>
      </c>
      <c r="E162" s="31" t="n">
        <v>234</v>
      </c>
      <c r="F162" s="31" t="n">
        <f aca="false">E162*D162</f>
        <v>234</v>
      </c>
      <c r="G162" s="31" t="n">
        <f aca="false">F162*1.15</f>
        <v>269.1</v>
      </c>
      <c r="H162" s="31" t="s">
        <v>111</v>
      </c>
    </row>
    <row r="163" customFormat="false" ht="12.75" hidden="false" customHeight="false" outlineLevel="0" collapsed="false">
      <c r="A163" s="31" t="s">
        <v>213</v>
      </c>
      <c r="B163" s="0" t="s">
        <v>214</v>
      </c>
      <c r="C163" s="31" t="n">
        <v>64</v>
      </c>
      <c r="D163" s="31" t="n">
        <v>1</v>
      </c>
      <c r="E163" s="31" t="n">
        <v>234</v>
      </c>
      <c r="F163" s="31" t="n">
        <f aca="false">E163*D163</f>
        <v>234</v>
      </c>
      <c r="G163" s="31" t="n">
        <f aca="false">F163*1.15</f>
        <v>269.1</v>
      </c>
      <c r="H163" s="31" t="s">
        <v>118</v>
      </c>
    </row>
    <row r="164" customFormat="false" ht="12.75" hidden="false" customHeight="false" outlineLevel="0" collapsed="false">
      <c r="A164" s="31" t="s">
        <v>213</v>
      </c>
      <c r="B164" s="31" t="s">
        <v>214</v>
      </c>
      <c r="C164" s="31" t="n">
        <v>64</v>
      </c>
      <c r="D164" s="31" t="n">
        <v>1</v>
      </c>
      <c r="E164" s="31" t="n">
        <v>234</v>
      </c>
      <c r="F164" s="31" t="n">
        <f aca="false">E164*D164</f>
        <v>234</v>
      </c>
      <c r="G164" s="31" t="n">
        <f aca="false">F164*1.15</f>
        <v>269.1</v>
      </c>
      <c r="H164" s="31" t="s">
        <v>126</v>
      </c>
    </row>
    <row r="165" customFormat="false" ht="12.75" hidden="false" customHeight="false" outlineLevel="0" collapsed="false">
      <c r="A165" s="31" t="s">
        <v>252</v>
      </c>
      <c r="B165" s="31" t="s">
        <v>192</v>
      </c>
      <c r="C165" s="31" t="n">
        <v>50</v>
      </c>
      <c r="D165" s="31" t="n">
        <v>1</v>
      </c>
      <c r="E165" s="31" t="n">
        <v>172</v>
      </c>
      <c r="F165" s="31" t="n">
        <f aca="false">E165*D165</f>
        <v>172</v>
      </c>
      <c r="G165" s="31" t="n">
        <f aca="false">F165*1.15</f>
        <v>197.8</v>
      </c>
      <c r="H165" s="31" t="s">
        <v>163</v>
      </c>
    </row>
    <row r="166" customFormat="false" ht="12.75" hidden="false" customHeight="false" outlineLevel="0" collapsed="false">
      <c r="A166" s="31" t="s">
        <v>213</v>
      </c>
      <c r="B166" s="31" t="s">
        <v>214</v>
      </c>
      <c r="C166" s="31" t="n">
        <v>72</v>
      </c>
      <c r="D166" s="31" t="n">
        <v>1</v>
      </c>
      <c r="E166" s="31" t="n">
        <v>234</v>
      </c>
      <c r="F166" s="31" t="n">
        <f aca="false">E166*D166</f>
        <v>234</v>
      </c>
      <c r="G166" s="31" t="n">
        <f aca="false">F166*1.15</f>
        <v>269.1</v>
      </c>
      <c r="H166" s="31" t="s">
        <v>14</v>
      </c>
    </row>
    <row r="167" customFormat="false" ht="12.75" hidden="false" customHeight="false" outlineLevel="0" collapsed="false">
      <c r="A167" s="31" t="s">
        <v>213</v>
      </c>
      <c r="B167" s="31" t="s">
        <v>214</v>
      </c>
      <c r="C167" s="31" t="n">
        <v>72</v>
      </c>
      <c r="D167" s="31" t="n">
        <v>1</v>
      </c>
      <c r="E167" s="31" t="n">
        <v>234</v>
      </c>
      <c r="F167" s="31" t="n">
        <f aca="false">E167*D167</f>
        <v>234</v>
      </c>
      <c r="G167" s="31" t="n">
        <f aca="false">F167*1.15</f>
        <v>269.1</v>
      </c>
      <c r="H167" s="31" t="s">
        <v>54</v>
      </c>
    </row>
    <row r="168" customFormat="false" ht="12.75" hidden="false" customHeight="false" outlineLevel="0" collapsed="false">
      <c r="A168" s="32" t="s">
        <v>252</v>
      </c>
      <c r="B168" s="31" t="s">
        <v>192</v>
      </c>
      <c r="C168" s="32" t="n">
        <v>54</v>
      </c>
      <c r="D168" s="32" t="n">
        <v>1</v>
      </c>
      <c r="E168" s="31" t="n">
        <v>172</v>
      </c>
      <c r="F168" s="31" t="n">
        <f aca="false">E168*D168</f>
        <v>172</v>
      </c>
      <c r="G168" s="31" t="n">
        <f aca="false">F168*1.07</f>
        <v>184.04</v>
      </c>
      <c r="H168" s="31" t="s">
        <v>41</v>
      </c>
    </row>
    <row r="169" customFormat="false" ht="12.75" hidden="false" customHeight="false" outlineLevel="0" collapsed="false">
      <c r="A169" s="31" t="s">
        <v>253</v>
      </c>
      <c r="B169" s="0" t="s">
        <v>214</v>
      </c>
      <c r="C169" s="31" t="n">
        <v>68</v>
      </c>
      <c r="D169" s="31" t="n">
        <v>1</v>
      </c>
      <c r="E169" s="31" t="n">
        <v>197</v>
      </c>
      <c r="F169" s="31" t="n">
        <f aca="false">E169*D169</f>
        <v>197</v>
      </c>
      <c r="G169" s="31" t="n">
        <f aca="false">F169*1.15</f>
        <v>226.55</v>
      </c>
      <c r="H169" s="31" t="s">
        <v>78</v>
      </c>
    </row>
    <row r="170" customFormat="false" ht="12.75" hidden="false" customHeight="false" outlineLevel="0" collapsed="false">
      <c r="A170" s="32" t="s">
        <v>253</v>
      </c>
      <c r="B170" s="31" t="s">
        <v>214</v>
      </c>
      <c r="C170" s="32" t="n">
        <v>72</v>
      </c>
      <c r="D170" s="32" t="n">
        <v>1</v>
      </c>
      <c r="E170" s="31" t="n">
        <v>197</v>
      </c>
      <c r="F170" s="31" t="n">
        <f aca="false">E170*D170</f>
        <v>197</v>
      </c>
      <c r="G170" s="31" t="n">
        <f aca="false">F170*1.07</f>
        <v>210.79</v>
      </c>
      <c r="H170" s="31" t="s">
        <v>41</v>
      </c>
    </row>
    <row r="171" customFormat="false" ht="12.75" hidden="false" customHeight="false" outlineLevel="0" collapsed="false">
      <c r="A171" s="31" t="s">
        <v>254</v>
      </c>
      <c r="B171" s="31" t="s">
        <v>214</v>
      </c>
      <c r="C171" s="31" t="n">
        <v>60</v>
      </c>
      <c r="D171" s="31" t="n">
        <v>1</v>
      </c>
      <c r="E171" s="31" t="n">
        <v>197</v>
      </c>
      <c r="F171" s="31" t="n">
        <f aca="false">E171*D171</f>
        <v>197</v>
      </c>
      <c r="G171" s="31" t="n">
        <f aca="false">F171*1.15</f>
        <v>226.55</v>
      </c>
      <c r="H171" s="31" t="s">
        <v>72</v>
      </c>
    </row>
    <row r="172" customFormat="false" ht="12.75" hidden="false" customHeight="false" outlineLevel="0" collapsed="false">
      <c r="A172" s="31" t="s">
        <v>254</v>
      </c>
      <c r="B172" s="31" t="s">
        <v>214</v>
      </c>
      <c r="C172" s="31" t="n">
        <v>60</v>
      </c>
      <c r="D172" s="31" t="n">
        <v>1</v>
      </c>
      <c r="E172" s="31" t="n">
        <v>197</v>
      </c>
      <c r="F172" s="31" t="n">
        <f aca="false">E172*D172</f>
        <v>197</v>
      </c>
      <c r="G172" s="31" t="n">
        <f aca="false">F172*1.15</f>
        <v>226.55</v>
      </c>
      <c r="H172" s="31" t="s">
        <v>78</v>
      </c>
    </row>
    <row r="173" customFormat="false" ht="12.75" hidden="false" customHeight="false" outlineLevel="0" collapsed="false">
      <c r="A173" s="31" t="s">
        <v>209</v>
      </c>
      <c r="B173" s="31" t="s">
        <v>205</v>
      </c>
      <c r="C173" s="32" t="n">
        <v>48</v>
      </c>
      <c r="D173" s="32" t="n">
        <v>1</v>
      </c>
      <c r="E173" s="31" t="n">
        <v>222</v>
      </c>
      <c r="F173" s="31" t="n">
        <f aca="false">E173*D173</f>
        <v>222</v>
      </c>
      <c r="G173" s="31" t="n">
        <f aca="false">F173*1.07</f>
        <v>237.54</v>
      </c>
      <c r="H173" s="31" t="s">
        <v>41</v>
      </c>
    </row>
    <row r="174" customFormat="false" ht="12.75" hidden="false" customHeight="false" outlineLevel="0" collapsed="false">
      <c r="A174" s="31" t="s">
        <v>209</v>
      </c>
      <c r="B174" s="31" t="s">
        <v>205</v>
      </c>
      <c r="C174" s="31" t="n">
        <v>52</v>
      </c>
      <c r="D174" s="31" t="n">
        <v>1</v>
      </c>
      <c r="E174" s="31" t="n">
        <v>222</v>
      </c>
      <c r="F174" s="31" t="n">
        <f aca="false">E174*D174</f>
        <v>222</v>
      </c>
      <c r="G174" s="31" t="n">
        <f aca="false">F174*1.15</f>
        <v>255.3</v>
      </c>
      <c r="H174" s="31" t="s">
        <v>171</v>
      </c>
    </row>
    <row r="175" customFormat="false" ht="12.75" hidden="false" customHeight="false" outlineLevel="0" collapsed="false">
      <c r="A175" s="0" t="s">
        <v>209</v>
      </c>
      <c r="B175" s="0" t="s">
        <v>208</v>
      </c>
      <c r="C175" s="0" t="n">
        <v>56</v>
      </c>
      <c r="D175" s="0" t="n">
        <v>1</v>
      </c>
      <c r="E175" s="31" t="n">
        <v>222</v>
      </c>
      <c r="F175" s="31" t="n">
        <f aca="false">E175*D175</f>
        <v>222</v>
      </c>
      <c r="G175" s="31" t="n">
        <f aca="false">F175*1.15</f>
        <v>255.3</v>
      </c>
      <c r="H175" s="0" t="s">
        <v>45</v>
      </c>
      <c r="I175" s="0"/>
    </row>
    <row r="176" customFormat="false" ht="12.75" hidden="false" customHeight="false" outlineLevel="0" collapsed="false">
      <c r="A176" s="0" t="s">
        <v>252</v>
      </c>
      <c r="B176" s="0" t="s">
        <v>192</v>
      </c>
      <c r="C176" s="0" t="n">
        <v>50</v>
      </c>
      <c r="D176" s="0" t="n">
        <v>1</v>
      </c>
      <c r="E176" s="31" t="n">
        <v>172</v>
      </c>
      <c r="F176" s="31" t="n">
        <f aca="false">E176*D176</f>
        <v>172</v>
      </c>
      <c r="G176" s="31" t="n">
        <f aca="false">F176*1.15</f>
        <v>197.8</v>
      </c>
      <c r="H176" s="0" t="s">
        <v>90</v>
      </c>
      <c r="I176" s="0"/>
    </row>
    <row r="177" customFormat="false" ht="12.75" hidden="false" customHeight="false" outlineLevel="0" collapsed="false">
      <c r="A177" s="0" t="s">
        <v>209</v>
      </c>
      <c r="B177" s="0" t="s">
        <v>208</v>
      </c>
      <c r="C177" s="0" t="n">
        <v>56</v>
      </c>
      <c r="D177" s="0" t="n">
        <v>1</v>
      </c>
      <c r="E177" s="31" t="n">
        <v>222</v>
      </c>
      <c r="F177" s="31" t="n">
        <f aca="false">E177*D177</f>
        <v>222</v>
      </c>
      <c r="G177" s="31" t="n">
        <f aca="false">F177*1.15</f>
        <v>255.3</v>
      </c>
      <c r="H177" s="0" t="s">
        <v>94</v>
      </c>
      <c r="I177" s="0"/>
    </row>
    <row r="178" customFormat="false" ht="12.75" hidden="false" customHeight="false" outlineLevel="0" collapsed="false">
      <c r="A178" s="0" t="s">
        <v>209</v>
      </c>
      <c r="B178" s="0" t="s">
        <v>208</v>
      </c>
      <c r="C178" s="0" t="n">
        <v>52</v>
      </c>
      <c r="D178" s="0" t="n">
        <v>1</v>
      </c>
      <c r="E178" s="31" t="n">
        <v>222</v>
      </c>
      <c r="F178" s="31" t="n">
        <f aca="false">E178*D178</f>
        <v>222</v>
      </c>
      <c r="G178" s="31" t="n">
        <f aca="false">F178*1.15</f>
        <v>255.3</v>
      </c>
      <c r="H178" s="0" t="s">
        <v>97</v>
      </c>
      <c r="I178" s="0"/>
    </row>
    <row r="179" customFormat="false" ht="12.75" hidden="false" customHeight="false" outlineLevel="0" collapsed="false">
      <c r="A179" s="0" t="s">
        <v>209</v>
      </c>
      <c r="B179" s="0" t="s">
        <v>208</v>
      </c>
      <c r="C179" s="0" t="n">
        <v>50</v>
      </c>
      <c r="D179" s="0" t="n">
        <v>1</v>
      </c>
      <c r="E179" s="31" t="n">
        <v>222</v>
      </c>
      <c r="F179" s="31" t="n">
        <f aca="false">E179*D179</f>
        <v>222</v>
      </c>
      <c r="G179" s="31" t="n">
        <f aca="false">F179*1.15</f>
        <v>255.3</v>
      </c>
      <c r="H179" s="0" t="s">
        <v>10</v>
      </c>
      <c r="I179" s="0" t="s">
        <v>195</v>
      </c>
    </row>
    <row r="180" customFormat="false" ht="12.75" hidden="false" customHeight="false" outlineLevel="0" collapsed="false">
      <c r="A180" s="0" t="s">
        <v>209</v>
      </c>
      <c r="B180" s="0" t="s">
        <v>208</v>
      </c>
      <c r="C180" s="0" t="n">
        <v>48</v>
      </c>
      <c r="D180" s="0" t="n">
        <v>1</v>
      </c>
      <c r="E180" s="31" t="n">
        <v>222</v>
      </c>
      <c r="F180" s="31" t="n">
        <f aca="false">E180*D180</f>
        <v>222</v>
      </c>
      <c r="G180" s="31" t="n">
        <f aca="false">F180*1.15</f>
        <v>255.3</v>
      </c>
      <c r="H180" s="0" t="s">
        <v>16</v>
      </c>
      <c r="I180" s="0" t="s">
        <v>195</v>
      </c>
    </row>
    <row r="181" customFormat="false" ht="12.75" hidden="false" customHeight="false" outlineLevel="0" collapsed="false">
      <c r="A181" s="0" t="s">
        <v>209</v>
      </c>
      <c r="B181" s="0" t="s">
        <v>208</v>
      </c>
      <c r="C181" s="0" t="n">
        <v>50</v>
      </c>
      <c r="D181" s="0" t="n">
        <v>1</v>
      </c>
      <c r="E181" s="31" t="n">
        <v>222</v>
      </c>
      <c r="F181" s="31" t="n">
        <f aca="false">E181*D181</f>
        <v>222</v>
      </c>
      <c r="G181" s="31" t="n">
        <f aca="false">F181*1.15</f>
        <v>255.3</v>
      </c>
      <c r="H181" s="0" t="s">
        <v>56</v>
      </c>
      <c r="I181" s="0" t="s">
        <v>195</v>
      </c>
    </row>
    <row r="182" customFormat="false" ht="12.75" hidden="false" customHeight="false" outlineLevel="0" collapsed="false">
      <c r="A182" s="0" t="s">
        <v>209</v>
      </c>
      <c r="B182" s="0" t="s">
        <v>208</v>
      </c>
      <c r="C182" s="0" t="n">
        <v>54</v>
      </c>
      <c r="D182" s="0" t="n">
        <v>1</v>
      </c>
      <c r="E182" s="31" t="n">
        <v>222</v>
      </c>
      <c r="F182" s="31" t="n">
        <f aca="false">E182*D182</f>
        <v>222</v>
      </c>
      <c r="G182" s="31" t="n">
        <f aca="false">F182*1.15</f>
        <v>255.3</v>
      </c>
      <c r="H182" s="0" t="s">
        <v>91</v>
      </c>
      <c r="I182" s="0" t="s">
        <v>195</v>
      </c>
    </row>
    <row r="183" customFormat="false" ht="12.75" hidden="false" customHeight="false" outlineLevel="0" collapsed="false">
      <c r="A183" s="0" t="s">
        <v>209</v>
      </c>
      <c r="B183" s="0" t="s">
        <v>208</v>
      </c>
      <c r="C183" s="0" t="n">
        <v>50</v>
      </c>
      <c r="D183" s="0" t="n">
        <v>1</v>
      </c>
      <c r="E183" s="31" t="n">
        <v>222</v>
      </c>
      <c r="F183" s="31" t="n">
        <f aca="false">E183*D183</f>
        <v>222</v>
      </c>
      <c r="G183" s="31" t="n">
        <f aca="false">F183*1.15</f>
        <v>255.3</v>
      </c>
      <c r="H183" s="0" t="s">
        <v>123</v>
      </c>
      <c r="I183" s="0" t="s">
        <v>195</v>
      </c>
    </row>
    <row r="184" customFormat="false" ht="12.75" hidden="false" customHeight="false" outlineLevel="0" collapsed="false">
      <c r="A184" s="31" t="s">
        <v>209</v>
      </c>
      <c r="B184" s="31" t="s">
        <v>205</v>
      </c>
      <c r="C184" s="31" t="n">
        <v>54</v>
      </c>
      <c r="D184" s="31" t="n">
        <v>1</v>
      </c>
      <c r="E184" s="31" t="n">
        <v>222</v>
      </c>
      <c r="F184" s="31" t="n">
        <f aca="false">E184*D184</f>
        <v>222</v>
      </c>
      <c r="G184" s="31" t="n">
        <f aca="false">F184*1.15</f>
        <v>255.3</v>
      </c>
      <c r="H184" s="31" t="s">
        <v>72</v>
      </c>
    </row>
    <row r="185" customFormat="false" ht="12.75" hidden="false" customHeight="false" outlineLevel="0" collapsed="false">
      <c r="A185" s="31" t="s">
        <v>255</v>
      </c>
      <c r="B185" s="31" t="s">
        <v>205</v>
      </c>
      <c r="C185" s="31" t="n">
        <v>56</v>
      </c>
      <c r="D185" s="31" t="n">
        <v>1</v>
      </c>
      <c r="E185" s="31" t="n">
        <v>172</v>
      </c>
      <c r="F185" s="31" t="n">
        <f aca="false">E185*D185</f>
        <v>172</v>
      </c>
      <c r="G185" s="31" t="n">
        <f aca="false">F185*1.15</f>
        <v>197.8</v>
      </c>
      <c r="H185" s="31" t="s">
        <v>15</v>
      </c>
    </row>
    <row r="186" customFormat="false" ht="12.75" hidden="false" customHeight="false" outlineLevel="0" collapsed="false">
      <c r="A186" s="31" t="s">
        <v>255</v>
      </c>
      <c r="B186" s="31" t="s">
        <v>205</v>
      </c>
      <c r="C186" s="31" t="n">
        <v>48</v>
      </c>
      <c r="D186" s="31" t="n">
        <v>1</v>
      </c>
      <c r="E186" s="31" t="n">
        <v>172</v>
      </c>
      <c r="F186" s="31" t="n">
        <f aca="false">E186*D186</f>
        <v>172</v>
      </c>
      <c r="G186" s="31" t="n">
        <f aca="false">F186*1.15</f>
        <v>197.8</v>
      </c>
      <c r="H186" s="31" t="s">
        <v>20</v>
      </c>
    </row>
    <row r="187" customFormat="false" ht="12.75" hidden="false" customHeight="false" outlineLevel="0" collapsed="false">
      <c r="A187" s="31" t="s">
        <v>255</v>
      </c>
      <c r="B187" s="31" t="s">
        <v>205</v>
      </c>
      <c r="C187" s="31" t="n">
        <v>54</v>
      </c>
      <c r="D187" s="31" t="n">
        <v>1</v>
      </c>
      <c r="E187" s="31" t="n">
        <v>172</v>
      </c>
      <c r="F187" s="31" t="n">
        <f aca="false">E187*D187</f>
        <v>172</v>
      </c>
      <c r="G187" s="31" t="n">
        <f aca="false">F187*1.15</f>
        <v>197.8</v>
      </c>
      <c r="H187" s="31" t="s">
        <v>22</v>
      </c>
    </row>
    <row r="188" customFormat="false" ht="12.75" hidden="false" customHeight="false" outlineLevel="0" collapsed="false">
      <c r="A188" s="31" t="s">
        <v>255</v>
      </c>
      <c r="B188" s="31" t="s">
        <v>205</v>
      </c>
      <c r="C188" s="31" t="n">
        <v>52</v>
      </c>
      <c r="D188" s="31" t="n">
        <v>1</v>
      </c>
      <c r="E188" s="31" t="n">
        <v>172</v>
      </c>
      <c r="F188" s="31" t="n">
        <f aca="false">E188*D188</f>
        <v>172</v>
      </c>
      <c r="G188" s="31" t="n">
        <f aca="false">F188*1.15</f>
        <v>197.8</v>
      </c>
      <c r="H188" s="31" t="s">
        <v>37</v>
      </c>
    </row>
    <row r="189" customFormat="false" ht="12.75" hidden="false" customHeight="false" outlineLevel="0" collapsed="false">
      <c r="A189" s="31" t="s">
        <v>255</v>
      </c>
      <c r="B189" s="31" t="s">
        <v>205</v>
      </c>
      <c r="C189" s="31" t="n">
        <v>50</v>
      </c>
      <c r="D189" s="31" t="n">
        <v>1</v>
      </c>
      <c r="E189" s="31" t="n">
        <v>172</v>
      </c>
      <c r="F189" s="31" t="n">
        <f aca="false">E189*D189</f>
        <v>172</v>
      </c>
      <c r="G189" s="31" t="n">
        <f aca="false">F189*1.15</f>
        <v>197.8</v>
      </c>
      <c r="H189" s="31" t="s">
        <v>24</v>
      </c>
    </row>
    <row r="190" customFormat="false" ht="12.75" hidden="false" customHeight="false" outlineLevel="0" collapsed="false">
      <c r="A190" s="31" t="s">
        <v>255</v>
      </c>
      <c r="B190" s="31" t="s">
        <v>205</v>
      </c>
      <c r="C190" s="31" t="n">
        <v>50</v>
      </c>
      <c r="D190" s="31" t="n">
        <v>1</v>
      </c>
      <c r="E190" s="31" t="n">
        <v>172</v>
      </c>
      <c r="F190" s="31" t="n">
        <f aca="false">E190*D190</f>
        <v>172</v>
      </c>
      <c r="G190" s="31" t="n">
        <f aca="false">F190*1.15</f>
        <v>197.8</v>
      </c>
      <c r="H190" s="31" t="s">
        <v>64</v>
      </c>
    </row>
    <row r="191" customFormat="false" ht="12.75" hidden="false" customHeight="false" outlineLevel="0" collapsed="false">
      <c r="A191" s="31" t="s">
        <v>255</v>
      </c>
      <c r="B191" s="31" t="s">
        <v>205</v>
      </c>
      <c r="C191" s="31" t="n">
        <v>48</v>
      </c>
      <c r="D191" s="31" t="n">
        <v>1</v>
      </c>
      <c r="E191" s="31" t="n">
        <v>172</v>
      </c>
      <c r="F191" s="31" t="n">
        <f aca="false">E191*D191</f>
        <v>172</v>
      </c>
      <c r="G191" s="31" t="n">
        <f aca="false">F191*1.15</f>
        <v>197.8</v>
      </c>
      <c r="H191" s="31" t="s">
        <v>88</v>
      </c>
    </row>
    <row r="192" customFormat="false" ht="12.75" hidden="false" customHeight="false" outlineLevel="0" collapsed="false">
      <c r="A192" s="31" t="s">
        <v>255</v>
      </c>
      <c r="B192" s="31" t="s">
        <v>205</v>
      </c>
      <c r="C192" s="31" t="n">
        <v>54</v>
      </c>
      <c r="D192" s="31" t="n">
        <v>1</v>
      </c>
      <c r="E192" s="31" t="n">
        <v>172</v>
      </c>
      <c r="F192" s="31" t="n">
        <f aca="false">E192*D192</f>
        <v>172</v>
      </c>
      <c r="G192" s="31" t="n">
        <f aca="false">F192*1.15</f>
        <v>197.8</v>
      </c>
      <c r="H192" s="31" t="s">
        <v>92</v>
      </c>
    </row>
    <row r="193" customFormat="false" ht="12.75" hidden="false" customHeight="false" outlineLevel="0" collapsed="false">
      <c r="A193" s="31" t="s">
        <v>255</v>
      </c>
      <c r="B193" s="31" t="s">
        <v>205</v>
      </c>
      <c r="C193" s="31" t="n">
        <v>56</v>
      </c>
      <c r="D193" s="31" t="n">
        <v>1</v>
      </c>
      <c r="E193" s="31" t="n">
        <v>172</v>
      </c>
      <c r="F193" s="31" t="n">
        <f aca="false">E193*D193</f>
        <v>172</v>
      </c>
      <c r="G193" s="31" t="n">
        <f aca="false">F193*1.15</f>
        <v>197.8</v>
      </c>
      <c r="H193" s="31" t="s">
        <v>119</v>
      </c>
    </row>
    <row r="194" customFormat="false" ht="12.75" hidden="false" customHeight="false" outlineLevel="0" collapsed="false">
      <c r="A194" s="31" t="s">
        <v>255</v>
      </c>
      <c r="B194" s="0" t="s">
        <v>205</v>
      </c>
      <c r="C194" s="31" t="n">
        <v>48</v>
      </c>
      <c r="D194" s="31" t="n">
        <v>1</v>
      </c>
      <c r="E194" s="31" t="n">
        <v>172</v>
      </c>
      <c r="F194" s="31" t="n">
        <f aca="false">E194*D194</f>
        <v>172</v>
      </c>
      <c r="G194" s="31" t="n">
        <f aca="false">F194*1.15</f>
        <v>197.8</v>
      </c>
      <c r="H194" s="31" t="s">
        <v>153</v>
      </c>
    </row>
    <row r="195" customFormat="false" ht="12.75" hidden="false" customHeight="false" outlineLevel="0" collapsed="false">
      <c r="A195" s="0" t="s">
        <v>252</v>
      </c>
      <c r="B195" s="0" t="s">
        <v>192</v>
      </c>
      <c r="C195" s="0" t="n">
        <v>50</v>
      </c>
      <c r="D195" s="0" t="n">
        <v>1</v>
      </c>
      <c r="E195" s="31" t="n">
        <v>172</v>
      </c>
      <c r="F195" s="31" t="n">
        <f aca="false">E195*D195</f>
        <v>172</v>
      </c>
      <c r="G195" s="31" t="n">
        <f aca="false">F195*1.15</f>
        <v>197.8</v>
      </c>
      <c r="H195" s="0" t="s">
        <v>103</v>
      </c>
      <c r="I195" s="0" t="s">
        <v>195</v>
      </c>
    </row>
    <row r="196" customFormat="false" ht="12.75" hidden="false" customHeight="false" outlineLevel="0" collapsed="false">
      <c r="A196" s="31" t="s">
        <v>255</v>
      </c>
      <c r="B196" s="31" t="s">
        <v>205</v>
      </c>
      <c r="C196" s="31" t="n">
        <v>50</v>
      </c>
      <c r="D196" s="31" t="n">
        <v>1</v>
      </c>
      <c r="E196" s="31" t="n">
        <v>172</v>
      </c>
      <c r="F196" s="31" t="n">
        <f aca="false">E196*D196</f>
        <v>172</v>
      </c>
      <c r="G196" s="31" t="n">
        <f aca="false">F196*1.15</f>
        <v>197.8</v>
      </c>
      <c r="H196" s="31" t="s">
        <v>44</v>
      </c>
    </row>
    <row r="197" customFormat="false" ht="12.75" hidden="false" customHeight="false" outlineLevel="0" collapsed="false">
      <c r="A197" s="31" t="s">
        <v>255</v>
      </c>
      <c r="B197" s="31" t="s">
        <v>205</v>
      </c>
      <c r="C197" s="31" t="n">
        <v>56</v>
      </c>
      <c r="D197" s="31" t="n">
        <v>1</v>
      </c>
      <c r="E197" s="31" t="n">
        <v>172</v>
      </c>
      <c r="F197" s="31" t="n">
        <f aca="false">E197*D197</f>
        <v>172</v>
      </c>
      <c r="G197" s="31" t="n">
        <f aca="false">F197*1.15</f>
        <v>197.8</v>
      </c>
      <c r="H197" s="31" t="s">
        <v>55</v>
      </c>
    </row>
    <row r="198" customFormat="false" ht="12.75" hidden="false" customHeight="false" outlineLevel="0" collapsed="false">
      <c r="A198" s="31" t="s">
        <v>255</v>
      </c>
      <c r="B198" s="31" t="s">
        <v>205</v>
      </c>
      <c r="C198" s="31" t="n">
        <v>54</v>
      </c>
      <c r="D198" s="31" t="n">
        <v>1</v>
      </c>
      <c r="E198" s="31" t="n">
        <v>172</v>
      </c>
      <c r="F198" s="31" t="n">
        <f aca="false">E198*D198</f>
        <v>172</v>
      </c>
      <c r="G198" s="31" t="n">
        <f aca="false">F198*1.15</f>
        <v>197.8</v>
      </c>
      <c r="H198" s="31" t="s">
        <v>72</v>
      </c>
    </row>
    <row r="199" customFormat="false" ht="12.75" hidden="false" customHeight="false" outlineLevel="0" collapsed="false">
      <c r="A199" s="31" t="s">
        <v>255</v>
      </c>
      <c r="B199" s="31" t="s">
        <v>205</v>
      </c>
      <c r="C199" s="31" t="n">
        <v>54</v>
      </c>
      <c r="D199" s="31" t="n">
        <v>1</v>
      </c>
      <c r="E199" s="31" t="n">
        <v>172</v>
      </c>
      <c r="F199" s="31" t="n">
        <f aca="false">E199*D199</f>
        <v>172</v>
      </c>
      <c r="G199" s="31" t="n">
        <f aca="false">F199*1.15</f>
        <v>197.8</v>
      </c>
      <c r="H199" s="31" t="s">
        <v>105</v>
      </c>
    </row>
    <row r="200" customFormat="false" ht="12.75" hidden="false" customHeight="false" outlineLevel="0" collapsed="false">
      <c r="A200" s="0" t="s">
        <v>224</v>
      </c>
      <c r="B200" s="0" t="s">
        <v>225</v>
      </c>
      <c r="C200" s="0" t="n">
        <v>68</v>
      </c>
      <c r="D200" s="0" t="n">
        <v>1</v>
      </c>
      <c r="E200" s="31" t="n">
        <v>468</v>
      </c>
      <c r="F200" s="31" t="n">
        <f aca="false">E200*D200</f>
        <v>468</v>
      </c>
      <c r="G200" s="31" t="n">
        <f aca="false">F200*1.15</f>
        <v>538.2</v>
      </c>
      <c r="H200" s="0" t="s">
        <v>42</v>
      </c>
      <c r="I200" s="0" t="s">
        <v>195</v>
      </c>
    </row>
    <row r="201" customFormat="false" ht="12.75" hidden="false" customHeight="false" outlineLevel="0" collapsed="false">
      <c r="A201" s="31" t="s">
        <v>248</v>
      </c>
      <c r="B201" s="31" t="s">
        <v>231</v>
      </c>
      <c r="C201" s="31" t="n">
        <v>52</v>
      </c>
      <c r="D201" s="31" t="n">
        <v>1</v>
      </c>
      <c r="E201" s="31" t="n">
        <v>209</v>
      </c>
      <c r="F201" s="31" t="n">
        <f aca="false">E201*D201</f>
        <v>209</v>
      </c>
      <c r="G201" s="31" t="n">
        <f aca="false">F201*1.15</f>
        <v>240.35</v>
      </c>
      <c r="H201" s="31" t="s">
        <v>147</v>
      </c>
    </row>
    <row r="202" customFormat="false" ht="12.75" hidden="false" customHeight="false" outlineLevel="0" collapsed="false">
      <c r="A202" s="31" t="s">
        <v>248</v>
      </c>
      <c r="B202" s="31" t="s">
        <v>231</v>
      </c>
      <c r="C202" s="31" t="n">
        <v>54</v>
      </c>
      <c r="D202" s="31" t="n">
        <v>1</v>
      </c>
      <c r="E202" s="31" t="n">
        <v>209</v>
      </c>
      <c r="F202" s="31" t="n">
        <f aca="false">E202*D202</f>
        <v>209</v>
      </c>
      <c r="G202" s="31" t="n">
        <f aca="false">F202*1.15</f>
        <v>240.35</v>
      </c>
      <c r="H202" s="31" t="s">
        <v>105</v>
      </c>
    </row>
    <row r="203" customFormat="false" ht="12.75" hidden="false" customHeight="false" outlineLevel="0" collapsed="false">
      <c r="A203" s="0" t="s">
        <v>224</v>
      </c>
      <c r="B203" s="0" t="s">
        <v>225</v>
      </c>
      <c r="C203" s="0" t="n">
        <v>68</v>
      </c>
      <c r="D203" s="0" t="n">
        <v>1</v>
      </c>
      <c r="E203" s="31" t="n">
        <v>468</v>
      </c>
      <c r="F203" s="31" t="n">
        <f aca="false">E203*D203</f>
        <v>468</v>
      </c>
      <c r="G203" s="31" t="n">
        <f aca="false">F203*1.15</f>
        <v>538.2</v>
      </c>
      <c r="H203" s="0" t="s">
        <v>117</v>
      </c>
      <c r="I203" s="0" t="s">
        <v>195</v>
      </c>
    </row>
    <row r="204" customFormat="false" ht="12.75" hidden="false" customHeight="false" outlineLevel="0" collapsed="false">
      <c r="A204" s="31" t="s">
        <v>224</v>
      </c>
      <c r="B204" s="31" t="s">
        <v>225</v>
      </c>
      <c r="C204" s="31" t="n">
        <v>72</v>
      </c>
      <c r="D204" s="31" t="n">
        <v>1</v>
      </c>
      <c r="E204" s="31" t="n">
        <v>468</v>
      </c>
      <c r="F204" s="31" t="n">
        <f aca="false">E204*D204</f>
        <v>468</v>
      </c>
      <c r="G204" s="31" t="n">
        <f aca="false">F204*1.15</f>
        <v>538.2</v>
      </c>
      <c r="H204" s="31" t="s">
        <v>75</v>
      </c>
    </row>
    <row r="205" customFormat="false" ht="12.75" hidden="false" customHeight="false" outlineLevel="0" collapsed="false">
      <c r="A205" s="31" t="s">
        <v>224</v>
      </c>
      <c r="B205" s="31" t="s">
        <v>225</v>
      </c>
      <c r="C205" s="31" t="n">
        <v>72</v>
      </c>
      <c r="D205" s="31" t="n">
        <v>1</v>
      </c>
      <c r="E205" s="31" t="n">
        <v>468</v>
      </c>
      <c r="F205" s="31" t="n">
        <f aca="false">E205*D205</f>
        <v>468</v>
      </c>
      <c r="G205" s="31" t="n">
        <f aca="false">F205*1.15</f>
        <v>538.2</v>
      </c>
      <c r="H205" s="31" t="s">
        <v>48</v>
      </c>
      <c r="I205" s="0"/>
    </row>
    <row r="206" customFormat="false" ht="12.75" hidden="false" customHeight="false" outlineLevel="0" collapsed="false">
      <c r="A206" s="31" t="s">
        <v>224</v>
      </c>
      <c r="B206" s="31" t="s">
        <v>225</v>
      </c>
      <c r="C206" s="31" t="n">
        <v>72</v>
      </c>
      <c r="D206" s="31" t="n">
        <v>1</v>
      </c>
      <c r="E206" s="31" t="n">
        <v>468</v>
      </c>
      <c r="F206" s="31" t="n">
        <f aca="false">E206*D206</f>
        <v>468</v>
      </c>
      <c r="G206" s="31" t="n">
        <f aca="false">F206*1.15</f>
        <v>538.2</v>
      </c>
      <c r="H206" s="31" t="s">
        <v>175</v>
      </c>
    </row>
    <row r="207" customFormat="false" ht="12.75" hidden="false" customHeight="false" outlineLevel="0" collapsed="false">
      <c r="A207" s="0" t="s">
        <v>224</v>
      </c>
      <c r="B207" s="0" t="s">
        <v>225</v>
      </c>
      <c r="C207" s="0" t="n">
        <v>72</v>
      </c>
      <c r="D207" s="0" t="n">
        <v>1</v>
      </c>
      <c r="E207" s="31" t="n">
        <v>468</v>
      </c>
      <c r="F207" s="31" t="n">
        <f aca="false">E207*D207</f>
        <v>468</v>
      </c>
      <c r="G207" s="31" t="n">
        <f aca="false">F207*1.15</f>
        <v>538.2</v>
      </c>
      <c r="H207" s="0" t="s">
        <v>90</v>
      </c>
      <c r="I207" s="0"/>
    </row>
    <row r="208" customFormat="false" ht="12.75" hidden="false" customHeight="false" outlineLevel="0" collapsed="false">
      <c r="A208" s="0" t="s">
        <v>244</v>
      </c>
      <c r="B208" s="31" t="s">
        <v>220</v>
      </c>
      <c r="C208" s="31" t="n">
        <v>56</v>
      </c>
      <c r="D208" s="31" t="n">
        <v>1</v>
      </c>
      <c r="E208" s="31" t="n">
        <v>271</v>
      </c>
      <c r="F208" s="31" t="n">
        <f aca="false">E208*D208</f>
        <v>271</v>
      </c>
      <c r="G208" s="31" t="n">
        <f aca="false">F208*1.15</f>
        <v>311.65</v>
      </c>
      <c r="H208" s="31" t="s">
        <v>36</v>
      </c>
    </row>
    <row r="209" customFormat="false" ht="12.75" hidden="false" customHeight="false" outlineLevel="0" collapsed="false">
      <c r="A209" s="0" t="s">
        <v>198</v>
      </c>
      <c r="B209" s="0" t="s">
        <v>199</v>
      </c>
      <c r="C209" s="0" t="n">
        <v>56</v>
      </c>
      <c r="D209" s="0" t="n">
        <v>1</v>
      </c>
      <c r="E209" s="31" t="n">
        <v>246</v>
      </c>
      <c r="F209" s="31" t="n">
        <f aca="false">E209*D209</f>
        <v>246</v>
      </c>
      <c r="G209" s="31" t="n">
        <f aca="false">F209*1.15</f>
        <v>282.9</v>
      </c>
      <c r="H209" s="0" t="s">
        <v>82</v>
      </c>
      <c r="I209" s="0" t="s">
        <v>195</v>
      </c>
    </row>
    <row r="210" customFormat="false" ht="12.75" hidden="false" customHeight="false" outlineLevel="0" collapsed="false">
      <c r="A210" s="31" t="s">
        <v>255</v>
      </c>
      <c r="B210" s="31" t="s">
        <v>205</v>
      </c>
      <c r="C210" s="31" t="n">
        <v>50</v>
      </c>
      <c r="D210" s="31" t="n">
        <v>1</v>
      </c>
      <c r="E210" s="31" t="n">
        <v>172</v>
      </c>
      <c r="F210" s="31" t="n">
        <f aca="false">E210*D210</f>
        <v>172</v>
      </c>
      <c r="G210" s="31" t="n">
        <f aca="false">F210*1.15</f>
        <v>197.8</v>
      </c>
      <c r="H210" s="31" t="s">
        <v>126</v>
      </c>
    </row>
    <row r="211" customFormat="false" ht="12.75" hidden="false" customHeight="false" outlineLevel="0" collapsed="false">
      <c r="A211" s="0" t="s">
        <v>198</v>
      </c>
      <c r="B211" s="0" t="s">
        <v>199</v>
      </c>
      <c r="C211" s="0" t="n">
        <v>56</v>
      </c>
      <c r="D211" s="0" t="n">
        <v>1</v>
      </c>
      <c r="E211" s="31" t="n">
        <v>246</v>
      </c>
      <c r="F211" s="31" t="n">
        <f aca="false">E211*D211</f>
        <v>246</v>
      </c>
      <c r="G211" s="31" t="n">
        <f aca="false">F211*1.15</f>
        <v>282.9</v>
      </c>
      <c r="H211" s="0" t="s">
        <v>174</v>
      </c>
      <c r="I211" s="0" t="s">
        <v>195</v>
      </c>
    </row>
    <row r="212" customFormat="false" ht="12.75" hidden="false" customHeight="false" outlineLevel="0" collapsed="false">
      <c r="A212" s="31" t="s">
        <v>254</v>
      </c>
      <c r="B212" s="31" t="s">
        <v>214</v>
      </c>
      <c r="C212" s="31" t="n">
        <v>60</v>
      </c>
      <c r="D212" s="31" t="n">
        <v>1</v>
      </c>
      <c r="E212" s="31" t="n">
        <v>197</v>
      </c>
      <c r="F212" s="31" t="n">
        <f aca="false">E212*D212</f>
        <v>197</v>
      </c>
      <c r="G212" s="31" t="n">
        <f aca="false">F212*1.07</f>
        <v>210.79</v>
      </c>
      <c r="H212" s="31" t="s">
        <v>107</v>
      </c>
    </row>
    <row r="213" customFormat="false" ht="12.75" hidden="false" customHeight="false" outlineLevel="0" collapsed="false">
      <c r="A213" s="0" t="s">
        <v>218</v>
      </c>
      <c r="B213" s="0" t="s">
        <v>217</v>
      </c>
      <c r="C213" s="0" t="n">
        <v>62</v>
      </c>
      <c r="D213" s="0" t="n">
        <v>1</v>
      </c>
      <c r="E213" s="31" t="n">
        <v>283</v>
      </c>
      <c r="F213" s="31" t="n">
        <f aca="false">E213*D213</f>
        <v>283</v>
      </c>
      <c r="G213" s="31" t="n">
        <f aca="false">F213*1.15</f>
        <v>325.45</v>
      </c>
      <c r="H213" s="0" t="s">
        <v>108</v>
      </c>
      <c r="I213" s="0" t="s">
        <v>195</v>
      </c>
    </row>
    <row r="214" customFormat="false" ht="12.75" hidden="false" customHeight="false" outlineLevel="0" collapsed="false">
      <c r="A214" s="31" t="s">
        <v>254</v>
      </c>
      <c r="B214" s="31" t="s">
        <v>214</v>
      </c>
      <c r="C214" s="31" t="n">
        <v>60</v>
      </c>
      <c r="D214" s="31" t="n">
        <v>1</v>
      </c>
      <c r="E214" s="31" t="n">
        <v>197</v>
      </c>
      <c r="F214" s="31" t="n">
        <f aca="false">E214*D214</f>
        <v>197</v>
      </c>
      <c r="G214" s="31" t="n">
        <f aca="false">F214*1.15</f>
        <v>226.55</v>
      </c>
      <c r="H214" s="31" t="s">
        <v>161</v>
      </c>
    </row>
    <row r="215" customFormat="false" ht="12.75" hidden="false" customHeight="false" outlineLevel="0" collapsed="false">
      <c r="A215" s="0" t="s">
        <v>218</v>
      </c>
      <c r="B215" s="0" t="s">
        <v>217</v>
      </c>
      <c r="C215" s="0" t="n">
        <v>72</v>
      </c>
      <c r="D215" s="0" t="n">
        <v>1</v>
      </c>
      <c r="E215" s="31" t="n">
        <v>283</v>
      </c>
      <c r="F215" s="31" t="n">
        <f aca="false">E215*D215</f>
        <v>283</v>
      </c>
      <c r="G215" s="31" t="n">
        <f aca="false">F215*1.15</f>
        <v>325.45</v>
      </c>
      <c r="H215" s="0" t="s">
        <v>143</v>
      </c>
      <c r="I215" s="0" t="s">
        <v>195</v>
      </c>
    </row>
    <row r="216" customFormat="false" ht="12.75" hidden="false" customHeight="false" outlineLevel="0" collapsed="false">
      <c r="A216" s="31" t="s">
        <v>238</v>
      </c>
      <c r="B216" s="31" t="s">
        <v>239</v>
      </c>
      <c r="C216" s="31" t="n">
        <v>72</v>
      </c>
      <c r="D216" s="31" t="n">
        <v>1</v>
      </c>
      <c r="E216" s="31" t="n">
        <v>351</v>
      </c>
      <c r="F216" s="31" t="n">
        <f aca="false">E216*D216</f>
        <v>351</v>
      </c>
      <c r="G216" s="31" t="n">
        <f aca="false">F216*1.15</f>
        <v>403.65</v>
      </c>
      <c r="H216" s="31" t="s">
        <v>53</v>
      </c>
    </row>
    <row r="217" customFormat="false" ht="12.75" hidden="false" customHeight="false" outlineLevel="0" collapsed="false">
      <c r="A217" s="0" t="s">
        <v>238</v>
      </c>
      <c r="B217" s="31" t="s">
        <v>239</v>
      </c>
      <c r="C217" s="0" t="n">
        <v>72</v>
      </c>
      <c r="D217" s="0" t="n">
        <v>1</v>
      </c>
      <c r="E217" s="31" t="n">
        <v>351</v>
      </c>
      <c r="F217" s="31" t="n">
        <f aca="false">E217*D217</f>
        <v>351</v>
      </c>
      <c r="G217" s="31" t="n">
        <f aca="false">F217*1.07</f>
        <v>375.57</v>
      </c>
      <c r="H217" s="31" t="s">
        <v>41</v>
      </c>
    </row>
    <row r="218" customFormat="false" ht="12.75" hidden="false" customHeight="false" outlineLevel="0" collapsed="false">
      <c r="A218" s="0" t="s">
        <v>255</v>
      </c>
      <c r="B218" s="0" t="s">
        <v>208</v>
      </c>
      <c r="C218" s="0" t="n">
        <v>54</v>
      </c>
      <c r="D218" s="0" t="n">
        <v>1</v>
      </c>
      <c r="E218" s="31" t="n">
        <v>172</v>
      </c>
      <c r="F218" s="31" t="n">
        <f aca="false">E218*D218</f>
        <v>172</v>
      </c>
      <c r="G218" s="31" t="n">
        <f aca="false">F218*1.15</f>
        <v>197.8</v>
      </c>
      <c r="H218" s="0" t="s">
        <v>69</v>
      </c>
      <c r="I218" s="0"/>
    </row>
    <row r="219" customFormat="false" ht="12.75" hidden="false" customHeight="false" outlineLevel="0" collapsed="false">
      <c r="A219" s="0" t="s">
        <v>255</v>
      </c>
      <c r="B219" s="0" t="s">
        <v>208</v>
      </c>
      <c r="C219" s="0" t="n">
        <v>50</v>
      </c>
      <c r="D219" s="0" t="n">
        <v>1</v>
      </c>
      <c r="E219" s="31" t="n">
        <v>172</v>
      </c>
      <c r="F219" s="31" t="n">
        <f aca="false">E219*D219</f>
        <v>172</v>
      </c>
      <c r="G219" s="31" t="n">
        <f aca="false">F219*1.15</f>
        <v>197.8</v>
      </c>
      <c r="H219" s="0" t="s">
        <v>10</v>
      </c>
      <c r="I219" s="0" t="s">
        <v>195</v>
      </c>
    </row>
    <row r="220" customFormat="false" ht="12.75" hidden="false" customHeight="false" outlineLevel="0" collapsed="false">
      <c r="A220" s="0" t="s">
        <v>255</v>
      </c>
      <c r="B220" s="0" t="s">
        <v>208</v>
      </c>
      <c r="C220" s="0" t="n">
        <v>48</v>
      </c>
      <c r="D220" s="0" t="n">
        <v>1</v>
      </c>
      <c r="E220" s="31" t="n">
        <v>172</v>
      </c>
      <c r="F220" s="31" t="n">
        <f aca="false">E220*D220</f>
        <v>172</v>
      </c>
      <c r="G220" s="31" t="n">
        <f aca="false">F220*1.15</f>
        <v>197.8</v>
      </c>
      <c r="H220" s="0" t="s">
        <v>16</v>
      </c>
      <c r="I220" s="0" t="s">
        <v>195</v>
      </c>
    </row>
    <row r="221" customFormat="false" ht="12.75" hidden="false" customHeight="false" outlineLevel="0" collapsed="false">
      <c r="A221" s="0" t="s">
        <v>255</v>
      </c>
      <c r="B221" s="0" t="s">
        <v>208</v>
      </c>
      <c r="C221" s="0" t="n">
        <v>50</v>
      </c>
      <c r="D221" s="0" t="n">
        <v>1</v>
      </c>
      <c r="E221" s="31" t="n">
        <v>172</v>
      </c>
      <c r="F221" s="31" t="n">
        <f aca="false">E221*D221</f>
        <v>172</v>
      </c>
      <c r="G221" s="31" t="n">
        <f aca="false">F221*1.15</f>
        <v>197.8</v>
      </c>
      <c r="H221" s="0" t="s">
        <v>123</v>
      </c>
      <c r="I221" s="0" t="s">
        <v>195</v>
      </c>
    </row>
    <row r="222" customFormat="false" ht="12.75" hidden="false" customHeight="false" outlineLevel="0" collapsed="false">
      <c r="A222" s="0" t="s">
        <v>256</v>
      </c>
      <c r="B222" s="0" t="s">
        <v>194</v>
      </c>
      <c r="C222" s="0" t="n">
        <v>48</v>
      </c>
      <c r="D222" s="0" t="n">
        <v>1</v>
      </c>
      <c r="E222" s="31" t="n">
        <v>271</v>
      </c>
      <c r="F222" s="31" t="n">
        <f aca="false">E222*D222</f>
        <v>271</v>
      </c>
      <c r="G222" s="31" t="n">
        <f aca="false">F222*1.15</f>
        <v>311.65</v>
      </c>
      <c r="H222" s="0" t="s">
        <v>16</v>
      </c>
      <c r="I222" s="0" t="s">
        <v>195</v>
      </c>
    </row>
    <row r="223" customFormat="false" ht="12.75" hidden="false" customHeight="false" outlineLevel="0" collapsed="false">
      <c r="A223" s="0" t="s">
        <v>256</v>
      </c>
      <c r="B223" s="0" t="s">
        <v>194</v>
      </c>
      <c r="C223" s="0" t="n">
        <v>48</v>
      </c>
      <c r="D223" s="0" t="n">
        <v>1</v>
      </c>
      <c r="E223" s="31" t="n">
        <v>271</v>
      </c>
      <c r="F223" s="31" t="n">
        <f aca="false">E223*D223</f>
        <v>271</v>
      </c>
      <c r="G223" s="31" t="n">
        <f aca="false">F223*1.15</f>
        <v>311.65</v>
      </c>
      <c r="H223" s="0" t="s">
        <v>89</v>
      </c>
      <c r="I223" s="0" t="s">
        <v>195</v>
      </c>
    </row>
    <row r="224" customFormat="false" ht="12.75" hidden="false" customHeight="false" outlineLevel="0" collapsed="false">
      <c r="A224" s="31" t="s">
        <v>189</v>
      </c>
      <c r="B224" s="31" t="s">
        <v>190</v>
      </c>
      <c r="C224" s="31" t="n">
        <v>52</v>
      </c>
      <c r="D224" s="31" t="n">
        <v>1</v>
      </c>
      <c r="E224" s="31" t="n">
        <v>246</v>
      </c>
      <c r="F224" s="31" t="n">
        <f aca="false">E224*D224</f>
        <v>246</v>
      </c>
      <c r="G224" s="31" t="n">
        <f aca="false">F224*1.15</f>
        <v>282.9</v>
      </c>
      <c r="H224" s="31" t="s">
        <v>11</v>
      </c>
    </row>
    <row r="225" customFormat="false" ht="12.75" hidden="false" customHeight="false" outlineLevel="0" collapsed="false">
      <c r="A225" s="31" t="s">
        <v>189</v>
      </c>
      <c r="B225" s="31" t="s">
        <v>190</v>
      </c>
      <c r="C225" s="31" t="n">
        <v>52</v>
      </c>
      <c r="D225" s="31" t="n">
        <v>1</v>
      </c>
      <c r="E225" s="31" t="n">
        <v>246</v>
      </c>
      <c r="F225" s="31" t="n">
        <f aca="false">E225*D225</f>
        <v>246</v>
      </c>
      <c r="G225" s="31" t="n">
        <f aca="false">F225*1.15</f>
        <v>282.9</v>
      </c>
      <c r="H225" s="31" t="s">
        <v>116</v>
      </c>
    </row>
    <row r="226" customFormat="false" ht="12.75" hidden="false" customHeight="false" outlineLevel="0" collapsed="false">
      <c r="A226" s="31" t="s">
        <v>189</v>
      </c>
      <c r="B226" s="31" t="s">
        <v>190</v>
      </c>
      <c r="C226" s="31" t="n">
        <v>52</v>
      </c>
      <c r="D226" s="31" t="n">
        <v>1</v>
      </c>
      <c r="E226" s="31" t="n">
        <v>246</v>
      </c>
      <c r="F226" s="31" t="n">
        <f aca="false">E226*D226</f>
        <v>246</v>
      </c>
      <c r="G226" s="31" t="n">
        <f aca="false">F226*1.15</f>
        <v>282.9</v>
      </c>
      <c r="H226" s="31" t="s">
        <v>173</v>
      </c>
    </row>
    <row r="227" customFormat="false" ht="12.75" hidden="false" customHeight="false" outlineLevel="0" collapsed="false">
      <c r="A227" s="0" t="s">
        <v>244</v>
      </c>
      <c r="B227" s="0" t="s">
        <v>220</v>
      </c>
      <c r="C227" s="0" t="n">
        <v>60</v>
      </c>
      <c r="D227" s="0" t="n">
        <v>1</v>
      </c>
      <c r="E227" s="31" t="n">
        <v>271</v>
      </c>
      <c r="F227" s="31" t="n">
        <f aca="false">E227*D227</f>
        <v>271</v>
      </c>
      <c r="G227" s="31" t="n">
        <f aca="false">F227*1.15</f>
        <v>311.65</v>
      </c>
      <c r="H227" s="0" t="s">
        <v>139</v>
      </c>
      <c r="I227" s="0"/>
    </row>
    <row r="228" customFormat="false" ht="12.75" hidden="false" customHeight="false" outlineLevel="0" collapsed="false">
      <c r="A228" s="31" t="s">
        <v>198</v>
      </c>
      <c r="B228" s="31" t="s">
        <v>199</v>
      </c>
      <c r="C228" s="31" t="n">
        <v>56</v>
      </c>
      <c r="D228" s="31" t="n">
        <v>1</v>
      </c>
      <c r="E228" s="31" t="n">
        <v>246</v>
      </c>
      <c r="F228" s="31" t="n">
        <f aca="false">E228*D228</f>
        <v>246</v>
      </c>
      <c r="G228" s="31" t="n">
        <f aca="false">F228*1.15</f>
        <v>282.9</v>
      </c>
      <c r="H228" s="31" t="s">
        <v>72</v>
      </c>
    </row>
    <row r="229" customFormat="false" ht="12.75" hidden="false" customHeight="false" outlineLevel="0" collapsed="false">
      <c r="A229" s="0" t="s">
        <v>189</v>
      </c>
      <c r="B229" s="0" t="s">
        <v>196</v>
      </c>
      <c r="C229" s="0" t="n">
        <v>54</v>
      </c>
      <c r="D229" s="0" t="n">
        <v>1</v>
      </c>
      <c r="E229" s="31" t="n">
        <v>246</v>
      </c>
      <c r="F229" s="31" t="n">
        <f aca="false">E229*D229</f>
        <v>246</v>
      </c>
      <c r="G229" s="31" t="n">
        <f aca="false">F229*1.15</f>
        <v>282.9</v>
      </c>
      <c r="H229" s="0" t="s">
        <v>19</v>
      </c>
      <c r="I229" s="0" t="s">
        <v>195</v>
      </c>
    </row>
    <row r="230" customFormat="false" ht="12.75" hidden="false" customHeight="false" outlineLevel="0" collapsed="false">
      <c r="A230" s="0" t="s">
        <v>226</v>
      </c>
      <c r="B230" s="31" t="s">
        <v>199</v>
      </c>
      <c r="C230" s="31" t="n">
        <v>56</v>
      </c>
      <c r="D230" s="31" t="n">
        <v>1</v>
      </c>
      <c r="E230" s="31" t="n">
        <v>246</v>
      </c>
      <c r="F230" s="31" t="n">
        <f aca="false">E230*D230</f>
        <v>246</v>
      </c>
      <c r="G230" s="31" t="n">
        <f aca="false">F230*1.15</f>
        <v>282.9</v>
      </c>
      <c r="H230" s="31" t="s">
        <v>176</v>
      </c>
      <c r="J230" s="31" t="n">
        <v>1</v>
      </c>
    </row>
    <row r="231" customFormat="false" ht="12.75" hidden="false" customHeight="false" outlineLevel="0" collapsed="false">
      <c r="A231" s="31" t="s">
        <v>238</v>
      </c>
      <c r="B231" s="31" t="s">
        <v>239</v>
      </c>
      <c r="C231" s="31" t="n">
        <v>64</v>
      </c>
      <c r="D231" s="31" t="n">
        <v>1</v>
      </c>
      <c r="E231" s="31" t="n">
        <v>351</v>
      </c>
      <c r="F231" s="31" t="n">
        <f aca="false">E231*D231</f>
        <v>351</v>
      </c>
      <c r="G231" s="31" t="n">
        <f aca="false">F231*1.15</f>
        <v>403.65</v>
      </c>
      <c r="H231" s="31" t="s">
        <v>151</v>
      </c>
    </row>
    <row r="232" customFormat="false" ht="12.75" hidden="false" customHeight="false" outlineLevel="0" collapsed="false">
      <c r="A232" s="31" t="s">
        <v>257</v>
      </c>
      <c r="B232" s="31" t="s">
        <v>239</v>
      </c>
      <c r="C232" s="31" t="n">
        <v>72</v>
      </c>
      <c r="D232" s="31" t="n">
        <v>1</v>
      </c>
      <c r="E232" s="31" t="n">
        <v>148</v>
      </c>
      <c r="F232" s="31" t="n">
        <f aca="false">E232*D232</f>
        <v>148</v>
      </c>
      <c r="G232" s="31" t="n">
        <f aca="false">F232*1.15</f>
        <v>170.2</v>
      </c>
      <c r="H232" s="31" t="s">
        <v>75</v>
      </c>
    </row>
    <row r="233" customFormat="false" ht="12.75" hidden="false" customHeight="false" outlineLevel="0" collapsed="false">
      <c r="A233" s="0" t="s">
        <v>224</v>
      </c>
      <c r="B233" s="0" t="s">
        <v>225</v>
      </c>
      <c r="C233" s="0" t="n">
        <v>76</v>
      </c>
      <c r="D233" s="0" t="n">
        <v>1</v>
      </c>
      <c r="E233" s="31" t="n">
        <v>468</v>
      </c>
      <c r="F233" s="31" t="n">
        <f aca="false">E233*D233</f>
        <v>468</v>
      </c>
      <c r="G233" s="31" t="n">
        <f aca="false">F233*1.15</f>
        <v>538.2</v>
      </c>
      <c r="H233" s="0" t="s">
        <v>104</v>
      </c>
      <c r="I233" s="0" t="s">
        <v>195</v>
      </c>
    </row>
    <row r="234" customFormat="false" ht="12.75" hidden="false" customHeight="false" outlineLevel="0" collapsed="false">
      <c r="A234" s="0" t="s">
        <v>258</v>
      </c>
      <c r="B234" s="0" t="s">
        <v>225</v>
      </c>
      <c r="C234" s="0" t="n">
        <v>60</v>
      </c>
      <c r="D234" s="0" t="n">
        <v>1</v>
      </c>
      <c r="E234" s="31" t="n">
        <v>172</v>
      </c>
      <c r="F234" s="31" t="n">
        <f aca="false">E234*D234</f>
        <v>172</v>
      </c>
      <c r="G234" s="31" t="n">
        <f aca="false">F234*1.15</f>
        <v>197.8</v>
      </c>
      <c r="H234" s="0" t="s">
        <v>109</v>
      </c>
      <c r="I234" s="0" t="s">
        <v>195</v>
      </c>
    </row>
    <row r="235" customFormat="false" ht="12.75" hidden="false" customHeight="false" outlineLevel="0" collapsed="false">
      <c r="A235" s="31" t="s">
        <v>198</v>
      </c>
      <c r="B235" s="31" t="s">
        <v>199</v>
      </c>
      <c r="C235" s="31" t="n">
        <v>60</v>
      </c>
      <c r="D235" s="31" t="n">
        <v>2</v>
      </c>
      <c r="E235" s="31" t="n">
        <v>246</v>
      </c>
      <c r="F235" s="31" t="n">
        <f aca="false">E235*D235</f>
        <v>492</v>
      </c>
      <c r="G235" s="31" t="n">
        <f aca="false">F235*1.15</f>
        <v>565.8</v>
      </c>
      <c r="H235" s="31" t="s">
        <v>81</v>
      </c>
    </row>
    <row r="236" customFormat="false" ht="12.75" hidden="false" customHeight="false" outlineLevel="0" collapsed="false">
      <c r="A236" s="0" t="s">
        <v>256</v>
      </c>
      <c r="B236" s="0" t="s">
        <v>194</v>
      </c>
      <c r="C236" s="0" t="n">
        <v>50</v>
      </c>
      <c r="D236" s="0" t="n">
        <v>1</v>
      </c>
      <c r="E236" s="31" t="n">
        <v>271</v>
      </c>
      <c r="F236" s="31" t="n">
        <f aca="false">E236*D236</f>
        <v>271</v>
      </c>
      <c r="G236" s="31" t="n">
        <f aca="false">F236*1.15</f>
        <v>311.65</v>
      </c>
      <c r="H236" s="0" t="s">
        <v>97</v>
      </c>
      <c r="I236" s="0"/>
    </row>
    <row r="237" customFormat="false" ht="12.75" hidden="false" customHeight="false" outlineLevel="0" collapsed="false">
      <c r="A237" s="0" t="s">
        <v>189</v>
      </c>
      <c r="B237" s="0" t="s">
        <v>196</v>
      </c>
      <c r="C237" s="0" t="n">
        <v>54</v>
      </c>
      <c r="D237" s="0" t="n">
        <v>1</v>
      </c>
      <c r="E237" s="31" t="n">
        <v>246</v>
      </c>
      <c r="F237" s="31" t="n">
        <f aca="false">E237*D237</f>
        <v>246</v>
      </c>
      <c r="G237" s="31" t="n">
        <f aca="false">F237*1.15</f>
        <v>282.9</v>
      </c>
      <c r="H237" s="0" t="s">
        <v>139</v>
      </c>
      <c r="I237" s="0"/>
    </row>
    <row r="238" customFormat="false" ht="12.75" hidden="false" customHeight="false" outlineLevel="0" collapsed="false">
      <c r="A238" s="0" t="s">
        <v>256</v>
      </c>
      <c r="B238" s="0" t="s">
        <v>194</v>
      </c>
      <c r="C238" s="0" t="n">
        <v>50</v>
      </c>
      <c r="D238" s="0" t="n">
        <v>1</v>
      </c>
      <c r="E238" s="31" t="n">
        <v>271</v>
      </c>
      <c r="F238" s="31" t="n">
        <f aca="false">E238*D238</f>
        <v>271</v>
      </c>
      <c r="G238" s="31" t="n">
        <f aca="false">F238*1.15</f>
        <v>311.65</v>
      </c>
      <c r="H238" s="0" t="s">
        <v>56</v>
      </c>
      <c r="I238" s="0" t="s">
        <v>195</v>
      </c>
    </row>
    <row r="239" customFormat="false" ht="12.75" hidden="false" customHeight="false" outlineLevel="0" collapsed="false">
      <c r="A239" s="31" t="s">
        <v>256</v>
      </c>
      <c r="B239" s="31" t="s">
        <v>194</v>
      </c>
      <c r="C239" s="31" t="n">
        <v>52</v>
      </c>
      <c r="D239" s="31" t="n">
        <v>1</v>
      </c>
      <c r="E239" s="31" t="n">
        <v>271</v>
      </c>
      <c r="F239" s="31" t="n">
        <f aca="false">E239*D239</f>
        <v>271</v>
      </c>
      <c r="G239" s="31" t="n">
        <f aca="false">F239*1.15</f>
        <v>311.65</v>
      </c>
      <c r="H239" s="31" t="s">
        <v>61</v>
      </c>
    </row>
    <row r="240" customFormat="false" ht="12.75" hidden="false" customHeight="false" outlineLevel="0" collapsed="false">
      <c r="A240" s="31" t="s">
        <v>259</v>
      </c>
      <c r="B240" s="31" t="s">
        <v>234</v>
      </c>
      <c r="C240" s="31" t="n">
        <v>68</v>
      </c>
      <c r="D240" s="31" t="n">
        <v>1</v>
      </c>
      <c r="E240" s="31" t="n">
        <v>259</v>
      </c>
      <c r="F240" s="31" t="n">
        <f aca="false">E240*D240</f>
        <v>259</v>
      </c>
      <c r="G240" s="31" t="n">
        <f aca="false">F240*1</f>
        <v>259</v>
      </c>
      <c r="H240" s="31" t="s">
        <v>40</v>
      </c>
    </row>
    <row r="241" customFormat="false" ht="12.75" hidden="false" customHeight="false" outlineLevel="0" collapsed="false">
      <c r="A241" s="31" t="s">
        <v>189</v>
      </c>
      <c r="B241" s="31" t="s">
        <v>190</v>
      </c>
      <c r="C241" s="31" t="n">
        <v>54</v>
      </c>
      <c r="D241" s="31" t="n">
        <v>1</v>
      </c>
      <c r="E241" s="31" t="n">
        <v>246</v>
      </c>
      <c r="F241" s="31" t="n">
        <f aca="false">E241*D241</f>
        <v>246</v>
      </c>
      <c r="G241" s="31" t="n">
        <f aca="false">F241*1.15</f>
        <v>282.9</v>
      </c>
      <c r="H241" s="31" t="s">
        <v>27</v>
      </c>
    </row>
    <row r="242" customFormat="false" ht="12.75" hidden="false" customHeight="false" outlineLevel="0" collapsed="false">
      <c r="A242" s="0" t="s">
        <v>260</v>
      </c>
      <c r="B242" s="0" t="s">
        <v>217</v>
      </c>
      <c r="C242" s="0" t="n">
        <v>62</v>
      </c>
      <c r="D242" s="0" t="n">
        <v>1</v>
      </c>
      <c r="E242" s="31" t="n">
        <v>616</v>
      </c>
      <c r="F242" s="31" t="n">
        <f aca="false">E242*D242</f>
        <v>616</v>
      </c>
      <c r="G242" s="31" t="n">
        <f aca="false">F242*1.15</f>
        <v>708.4</v>
      </c>
      <c r="H242" s="0" t="s">
        <v>106</v>
      </c>
      <c r="I242" s="0" t="s">
        <v>195</v>
      </c>
    </row>
    <row r="243" customFormat="false" ht="12.75" hidden="false" customHeight="false" outlineLevel="0" collapsed="false">
      <c r="A243" s="0" t="s">
        <v>244</v>
      </c>
      <c r="B243" s="31" t="s">
        <v>220</v>
      </c>
      <c r="C243" s="31" t="n">
        <v>56</v>
      </c>
      <c r="D243" s="31" t="n">
        <v>1</v>
      </c>
      <c r="E243" s="31" t="n">
        <v>271</v>
      </c>
      <c r="F243" s="31" t="n">
        <f aca="false">E243*D243</f>
        <v>271</v>
      </c>
      <c r="G243" s="31" t="n">
        <f aca="false">F243*1.15</f>
        <v>311.65</v>
      </c>
      <c r="H243" s="31" t="s">
        <v>145</v>
      </c>
    </row>
    <row r="244" customFormat="false" ht="12.75" hidden="false" customHeight="false" outlineLevel="0" collapsed="false">
      <c r="A244" s="0" t="s">
        <v>244</v>
      </c>
      <c r="B244" s="31" t="s">
        <v>220</v>
      </c>
      <c r="C244" s="31" t="n">
        <v>50</v>
      </c>
      <c r="D244" s="31" t="n">
        <v>1</v>
      </c>
      <c r="E244" s="31" t="n">
        <v>271</v>
      </c>
      <c r="F244" s="31" t="n">
        <f aca="false">E244*D244</f>
        <v>271</v>
      </c>
      <c r="G244" s="31" t="n">
        <f aca="false">F244*1.15</f>
        <v>311.65</v>
      </c>
      <c r="H244" s="31" t="s">
        <v>154</v>
      </c>
    </row>
    <row r="245" customFormat="false" ht="12.75" hidden="false" customHeight="false" outlineLevel="0" collapsed="false">
      <c r="A245" s="0" t="s">
        <v>244</v>
      </c>
      <c r="B245" s="31" t="s">
        <v>220</v>
      </c>
      <c r="C245" s="31" t="n">
        <v>48</v>
      </c>
      <c r="D245" s="31" t="n">
        <v>1</v>
      </c>
      <c r="E245" s="31" t="n">
        <v>271</v>
      </c>
      <c r="F245" s="31" t="n">
        <f aca="false">E245*D245</f>
        <v>271</v>
      </c>
      <c r="G245" s="31" t="n">
        <f aca="false">F245*1.15</f>
        <v>311.65</v>
      </c>
      <c r="H245" s="31" t="s">
        <v>168</v>
      </c>
    </row>
    <row r="246" customFormat="false" ht="12.75" hidden="false" customHeight="false" outlineLevel="0" collapsed="false">
      <c r="A246" s="0" t="s">
        <v>244</v>
      </c>
      <c r="B246" s="31" t="s">
        <v>220</v>
      </c>
      <c r="C246" s="31" t="n">
        <v>56</v>
      </c>
      <c r="D246" s="31" t="n">
        <v>1</v>
      </c>
      <c r="E246" s="31" t="n">
        <v>271</v>
      </c>
      <c r="F246" s="31" t="n">
        <f aca="false">E246*D246</f>
        <v>271</v>
      </c>
      <c r="G246" s="31" t="n">
        <f aca="false">F246*1.15</f>
        <v>311.65</v>
      </c>
      <c r="H246" s="31" t="s">
        <v>49</v>
      </c>
    </row>
    <row r="247" customFormat="false" ht="12.75" hidden="false" customHeight="false" outlineLevel="0" collapsed="false">
      <c r="A247" s="31" t="s">
        <v>259</v>
      </c>
      <c r="B247" s="31" t="s">
        <v>234</v>
      </c>
      <c r="C247" s="31" t="n">
        <v>72</v>
      </c>
      <c r="D247" s="31" t="n">
        <v>1</v>
      </c>
      <c r="E247" s="31" t="n">
        <v>271</v>
      </c>
      <c r="F247" s="31" t="n">
        <f aca="false">E247*D247</f>
        <v>271</v>
      </c>
      <c r="G247" s="31" t="n">
        <f aca="false">F247*1.15</f>
        <v>311.65</v>
      </c>
      <c r="H247" s="31" t="s">
        <v>62</v>
      </c>
    </row>
    <row r="248" customFormat="false" ht="12.75" hidden="false" customHeight="false" outlineLevel="0" collapsed="false">
      <c r="A248" s="0" t="s">
        <v>261</v>
      </c>
      <c r="B248" s="31" t="s">
        <v>234</v>
      </c>
      <c r="C248" s="31" t="n">
        <v>68</v>
      </c>
      <c r="D248" s="31" t="n">
        <v>1</v>
      </c>
      <c r="E248" s="31" t="n">
        <v>259</v>
      </c>
      <c r="F248" s="31" t="n">
        <f aca="false">E248*D248</f>
        <v>259</v>
      </c>
      <c r="G248" s="31" t="n">
        <f aca="false">F248*1</f>
        <v>259</v>
      </c>
      <c r="H248" s="31" t="s">
        <v>40</v>
      </c>
    </row>
    <row r="249" customFormat="false" ht="12.75" hidden="false" customHeight="false" outlineLevel="0" collapsed="false">
      <c r="A249" s="0" t="s">
        <v>260</v>
      </c>
      <c r="B249" s="0" t="s">
        <v>217</v>
      </c>
      <c r="C249" s="0" t="n">
        <v>64</v>
      </c>
      <c r="D249" s="0" t="n">
        <v>1</v>
      </c>
      <c r="E249" s="31" t="n">
        <v>616</v>
      </c>
      <c r="F249" s="31" t="n">
        <f aca="false">E249*D249</f>
        <v>616</v>
      </c>
      <c r="G249" s="31" t="n">
        <f aca="false">F249*1.15</f>
        <v>708.4</v>
      </c>
      <c r="H249" s="0" t="s">
        <v>106</v>
      </c>
      <c r="I249" s="0" t="s">
        <v>195</v>
      </c>
    </row>
    <row r="250" customFormat="false" ht="12.75" hidden="false" customHeight="false" outlineLevel="0" collapsed="false">
      <c r="A250" s="0" t="s">
        <v>262</v>
      </c>
      <c r="B250" s="31" t="s">
        <v>217</v>
      </c>
      <c r="C250" s="31" t="n">
        <v>56</v>
      </c>
      <c r="D250" s="31" t="n">
        <v>1</v>
      </c>
      <c r="E250" s="31" t="n">
        <v>148</v>
      </c>
      <c r="F250" s="31" t="n">
        <f aca="false">E250*D250</f>
        <v>148</v>
      </c>
      <c r="G250" s="31" t="n">
        <f aca="false">F250*1.15</f>
        <v>170.2</v>
      </c>
      <c r="H250" s="31" t="s">
        <v>62</v>
      </c>
    </row>
    <row r="251" customFormat="false" ht="12.75" hidden="false" customHeight="false" outlineLevel="0" collapsed="false">
      <c r="A251" s="0" t="s">
        <v>261</v>
      </c>
      <c r="B251" s="0" t="s">
        <v>234</v>
      </c>
      <c r="C251" s="0" t="n">
        <v>68</v>
      </c>
      <c r="D251" s="0" t="n">
        <v>1</v>
      </c>
      <c r="E251" s="31" t="n">
        <v>259</v>
      </c>
      <c r="F251" s="31" t="n">
        <f aca="false">E251*D251</f>
        <v>259</v>
      </c>
      <c r="G251" s="31" t="n">
        <f aca="false">F251*1.15</f>
        <v>297.85</v>
      </c>
      <c r="H251" s="0" t="s">
        <v>116</v>
      </c>
      <c r="I251" s="0"/>
    </row>
    <row r="252" customFormat="false" ht="12.75" hidden="false" customHeight="false" outlineLevel="0" collapsed="false">
      <c r="A252" s="0" t="s">
        <v>261</v>
      </c>
      <c r="B252" s="0" t="s">
        <v>234</v>
      </c>
      <c r="C252" s="0" t="n">
        <v>68</v>
      </c>
      <c r="D252" s="0" t="n">
        <v>1</v>
      </c>
      <c r="E252" s="31" t="n">
        <v>259</v>
      </c>
      <c r="F252" s="31" t="n">
        <f aca="false">E252*D252</f>
        <v>259</v>
      </c>
      <c r="G252" s="31" t="n">
        <f aca="false">F252*1.15</f>
        <v>297.85</v>
      </c>
      <c r="H252" s="0" t="s">
        <v>155</v>
      </c>
      <c r="I252" s="0" t="s">
        <v>195</v>
      </c>
    </row>
    <row r="253" customFormat="false" ht="12.75" hidden="false" customHeight="false" outlineLevel="0" collapsed="false">
      <c r="A253" s="0" t="s">
        <v>263</v>
      </c>
      <c r="B253" s="31" t="s">
        <v>234</v>
      </c>
      <c r="C253" s="31" t="n">
        <v>72</v>
      </c>
      <c r="D253" s="31" t="n">
        <v>1</v>
      </c>
      <c r="E253" s="31" t="n">
        <v>271</v>
      </c>
      <c r="F253" s="31" t="n">
        <f aca="false">E253*D253</f>
        <v>271</v>
      </c>
      <c r="G253" s="31" t="n">
        <f aca="false">F253*1.15</f>
        <v>311.65</v>
      </c>
      <c r="H253" s="31" t="s">
        <v>62</v>
      </c>
    </row>
    <row r="254" customFormat="false" ht="12.75" hidden="false" customHeight="false" outlineLevel="0" collapsed="false">
      <c r="A254" s="31" t="s">
        <v>189</v>
      </c>
      <c r="B254" s="31" t="s">
        <v>190</v>
      </c>
      <c r="C254" s="31" t="n">
        <v>54</v>
      </c>
      <c r="D254" s="31" t="n">
        <v>1</v>
      </c>
      <c r="E254" s="31" t="n">
        <v>246</v>
      </c>
      <c r="F254" s="31" t="n">
        <f aca="false">E254*D254</f>
        <v>246</v>
      </c>
      <c r="G254" s="31" t="n">
        <f aca="false">F254*1.15</f>
        <v>282.9</v>
      </c>
      <c r="H254" s="31" t="s">
        <v>83</v>
      </c>
    </row>
    <row r="255" customFormat="false" ht="12.75" hidden="false" customHeight="false" outlineLevel="0" collapsed="false">
      <c r="A255" s="31" t="s">
        <v>264</v>
      </c>
      <c r="B255" s="31" t="s">
        <v>192</v>
      </c>
      <c r="C255" s="31" t="n">
        <v>54</v>
      </c>
      <c r="D255" s="31" t="n">
        <v>1</v>
      </c>
      <c r="E255" s="31" t="n">
        <v>172</v>
      </c>
      <c r="F255" s="31" t="n">
        <f aca="false">E255*D255</f>
        <v>172</v>
      </c>
      <c r="G255" s="31" t="n">
        <f aca="false">F255*1.15</f>
        <v>197.8</v>
      </c>
      <c r="H255" s="31" t="s">
        <v>119</v>
      </c>
    </row>
    <row r="256" customFormat="false" ht="12.75" hidden="false" customHeight="false" outlineLevel="0" collapsed="false">
      <c r="A256" s="31" t="s">
        <v>211</v>
      </c>
      <c r="B256" s="31" t="s">
        <v>212</v>
      </c>
      <c r="C256" s="31" t="n">
        <v>54</v>
      </c>
      <c r="D256" s="31" t="n">
        <v>1</v>
      </c>
      <c r="E256" s="31" t="n">
        <v>290</v>
      </c>
      <c r="F256" s="31" t="n">
        <f aca="false">E256*D256</f>
        <v>290</v>
      </c>
      <c r="G256" s="31" t="n">
        <f aca="false">F256*1.15</f>
        <v>333.5</v>
      </c>
      <c r="H256" s="31" t="s">
        <v>25</v>
      </c>
    </row>
    <row r="257" customFormat="false" ht="12.75" hidden="false" customHeight="false" outlineLevel="0" collapsed="false">
      <c r="A257" s="0" t="s">
        <v>244</v>
      </c>
      <c r="B257" s="0" t="s">
        <v>220</v>
      </c>
      <c r="C257" s="0" t="n">
        <v>54</v>
      </c>
      <c r="D257" s="0" t="n">
        <v>2</v>
      </c>
      <c r="E257" s="31" t="n">
        <v>271</v>
      </c>
      <c r="F257" s="31" t="n">
        <f aca="false">E257*D257</f>
        <v>542</v>
      </c>
      <c r="G257" s="31" t="n">
        <f aca="false">F257*1.15</f>
        <v>623.3</v>
      </c>
      <c r="H257" s="0" t="s">
        <v>139</v>
      </c>
      <c r="I257" s="0"/>
    </row>
    <row r="258" customFormat="false" ht="12.75" hidden="false" customHeight="false" outlineLevel="0" collapsed="false">
      <c r="A258" s="32" t="s">
        <v>265</v>
      </c>
      <c r="B258" s="32" t="s">
        <v>266</v>
      </c>
      <c r="C258" s="32" t="n">
        <v>48</v>
      </c>
      <c r="D258" s="32" t="n">
        <v>1</v>
      </c>
      <c r="E258" s="31" t="n">
        <v>308</v>
      </c>
      <c r="F258" s="31" t="n">
        <f aca="false">E258*D258</f>
        <v>308</v>
      </c>
      <c r="G258" s="31" t="n">
        <f aca="false">F258*1.07</f>
        <v>329.56</v>
      </c>
      <c r="H258" s="31" t="s">
        <v>41</v>
      </c>
    </row>
    <row r="259" customFormat="false" ht="12.75" hidden="false" customHeight="false" outlineLevel="0" collapsed="false">
      <c r="A259" s="31" t="s">
        <v>211</v>
      </c>
      <c r="B259" s="31" t="s">
        <v>212</v>
      </c>
      <c r="C259" s="31" t="n">
        <v>54</v>
      </c>
      <c r="D259" s="31" t="n">
        <v>1</v>
      </c>
      <c r="E259" s="31" t="n">
        <v>290</v>
      </c>
      <c r="F259" s="31" t="n">
        <f aca="false">E259*D259</f>
        <v>290</v>
      </c>
      <c r="G259" s="31" t="n">
        <f aca="false">F259*1.15</f>
        <v>333.5</v>
      </c>
      <c r="H259" s="31" t="s">
        <v>31</v>
      </c>
    </row>
    <row r="260" customFormat="false" ht="12.75" hidden="false" customHeight="false" outlineLevel="0" collapsed="false">
      <c r="A260" s="0" t="s">
        <v>244</v>
      </c>
      <c r="B260" s="31" t="s">
        <v>220</v>
      </c>
      <c r="C260" s="31" t="n">
        <v>54</v>
      </c>
      <c r="D260" s="31" t="n">
        <v>1</v>
      </c>
      <c r="E260" s="31" t="n">
        <v>271</v>
      </c>
      <c r="F260" s="31" t="n">
        <f aca="false">E260*D260</f>
        <v>271</v>
      </c>
      <c r="G260" s="31" t="n">
        <f aca="false">F260*1.15</f>
        <v>311.65</v>
      </c>
      <c r="H260" s="31" t="s">
        <v>62</v>
      </c>
    </row>
    <row r="261" customFormat="false" ht="12.75" hidden="false" customHeight="false" outlineLevel="0" collapsed="false">
      <c r="A261" s="31" t="s">
        <v>198</v>
      </c>
      <c r="B261" s="31" t="s">
        <v>199</v>
      </c>
      <c r="C261" s="31" t="n">
        <v>60</v>
      </c>
      <c r="D261" s="31" t="n">
        <v>1</v>
      </c>
      <c r="E261" s="31" t="n">
        <v>246</v>
      </c>
      <c r="F261" s="31" t="n">
        <f aca="false">E261*D261</f>
        <v>246</v>
      </c>
      <c r="G261" s="31" t="n">
        <f aca="false">F261*1.15</f>
        <v>282.9</v>
      </c>
      <c r="H261" s="31" t="s">
        <v>161</v>
      </c>
    </row>
    <row r="262" customFormat="false" ht="12.75" hidden="false" customHeight="false" outlineLevel="0" collapsed="false">
      <c r="A262" s="32" t="s">
        <v>267</v>
      </c>
      <c r="B262" s="31" t="s">
        <v>199</v>
      </c>
      <c r="C262" s="32" t="n">
        <v>50</v>
      </c>
      <c r="D262" s="32" t="n">
        <v>2</v>
      </c>
      <c r="E262" s="31" t="n">
        <v>123</v>
      </c>
      <c r="F262" s="31" t="n">
        <f aca="false">E262*D262</f>
        <v>246</v>
      </c>
      <c r="G262" s="31" t="n">
        <f aca="false">F262*1.07</f>
        <v>263.22</v>
      </c>
      <c r="H262" s="31" t="s">
        <v>41</v>
      </c>
    </row>
    <row r="263" customFormat="false" ht="12.75" hidden="false" customHeight="false" outlineLevel="0" collapsed="false">
      <c r="A263" s="0" t="s">
        <v>244</v>
      </c>
      <c r="B263" s="31" t="s">
        <v>220</v>
      </c>
      <c r="C263" s="31" t="n">
        <v>50</v>
      </c>
      <c r="D263" s="31" t="n">
        <v>1</v>
      </c>
      <c r="E263" s="31" t="n">
        <v>271</v>
      </c>
      <c r="F263" s="31" t="n">
        <f aca="false">E263*D263</f>
        <v>271</v>
      </c>
      <c r="G263" s="31" t="n">
        <f aca="false">F263*1.15</f>
        <v>311.65</v>
      </c>
      <c r="H263" s="31" t="s">
        <v>62</v>
      </c>
    </row>
    <row r="264" customFormat="false" ht="12.75" hidden="false" customHeight="false" outlineLevel="0" collapsed="false">
      <c r="A264" s="0" t="s">
        <v>244</v>
      </c>
      <c r="B264" s="31" t="s">
        <v>220</v>
      </c>
      <c r="C264" s="32" t="n">
        <v>48</v>
      </c>
      <c r="D264" s="32" t="n">
        <v>2</v>
      </c>
      <c r="E264" s="31" t="n">
        <v>271</v>
      </c>
      <c r="F264" s="31" t="n">
        <f aca="false">E264*D264</f>
        <v>542</v>
      </c>
      <c r="G264" s="31" t="n">
        <f aca="false">F264*1.07</f>
        <v>579.94</v>
      </c>
      <c r="H264" s="31" t="s">
        <v>41</v>
      </c>
      <c r="I264" s="0" t="s">
        <v>268</v>
      </c>
    </row>
    <row r="265" customFormat="false" ht="12.75" hidden="false" customHeight="false" outlineLevel="0" collapsed="false">
      <c r="A265" s="0" t="s">
        <v>244</v>
      </c>
      <c r="B265" s="31" t="s">
        <v>220</v>
      </c>
      <c r="C265" s="31" t="n">
        <v>52</v>
      </c>
      <c r="D265" s="31" t="n">
        <v>1</v>
      </c>
      <c r="E265" s="31" t="n">
        <v>271</v>
      </c>
      <c r="F265" s="31" t="n">
        <f aca="false">E265*D265</f>
        <v>271</v>
      </c>
      <c r="G265" s="31" t="n">
        <f aca="false">F265*1.15</f>
        <v>311.65</v>
      </c>
      <c r="H265" s="31" t="s">
        <v>65</v>
      </c>
    </row>
    <row r="266" customFormat="false" ht="12.75" hidden="false" customHeight="false" outlineLevel="0" collapsed="false">
      <c r="A266" s="31" t="s">
        <v>267</v>
      </c>
      <c r="B266" s="31" t="s">
        <v>199</v>
      </c>
      <c r="C266" s="31" t="n">
        <v>50</v>
      </c>
      <c r="D266" s="31" t="n">
        <v>1</v>
      </c>
      <c r="E266" s="31" t="n">
        <v>123</v>
      </c>
      <c r="F266" s="31" t="n">
        <f aca="false">E266*D266</f>
        <v>123</v>
      </c>
      <c r="G266" s="31" t="n">
        <f aca="false">F266*1.15</f>
        <v>141.45</v>
      </c>
      <c r="H266" s="31" t="s">
        <v>28</v>
      </c>
    </row>
    <row r="267" customFormat="false" ht="12.75" hidden="false" customHeight="false" outlineLevel="0" collapsed="false">
      <c r="A267" s="31" t="s">
        <v>267</v>
      </c>
      <c r="B267" s="31" t="s">
        <v>199</v>
      </c>
      <c r="C267" s="31" t="n">
        <v>50</v>
      </c>
      <c r="D267" s="31" t="n">
        <v>1</v>
      </c>
      <c r="E267" s="31" t="n">
        <v>123</v>
      </c>
      <c r="F267" s="31" t="n">
        <f aca="false">E267*D267</f>
        <v>123</v>
      </c>
      <c r="G267" s="31" t="n">
        <f aca="false">F267*1.15</f>
        <v>141.45</v>
      </c>
      <c r="H267" s="31" t="s">
        <v>65</v>
      </c>
    </row>
    <row r="268" customFormat="false" ht="12.75" hidden="false" customHeight="false" outlineLevel="0" collapsed="false">
      <c r="A268" s="31" t="s">
        <v>267</v>
      </c>
      <c r="B268" s="31" t="s">
        <v>199</v>
      </c>
      <c r="C268" s="31" t="n">
        <v>50</v>
      </c>
      <c r="D268" s="31" t="n">
        <v>1</v>
      </c>
      <c r="E268" s="31" t="n">
        <v>123</v>
      </c>
      <c r="F268" s="31" t="n">
        <f aca="false">E268*D268</f>
        <v>123</v>
      </c>
      <c r="G268" s="31" t="n">
        <f aca="false">F268*1.15</f>
        <v>141.45</v>
      </c>
      <c r="H268" s="31" t="s">
        <v>140</v>
      </c>
    </row>
    <row r="269" customFormat="false" ht="12.75" hidden="false" customHeight="false" outlineLevel="0" collapsed="false">
      <c r="A269" s="31" t="s">
        <v>267</v>
      </c>
      <c r="B269" s="31" t="s">
        <v>199</v>
      </c>
      <c r="C269" s="31" t="n">
        <v>50</v>
      </c>
      <c r="D269" s="31" t="n">
        <v>1</v>
      </c>
      <c r="E269" s="31" t="n">
        <v>123</v>
      </c>
      <c r="F269" s="31" t="n">
        <f aca="false">E269*D269</f>
        <v>123</v>
      </c>
      <c r="G269" s="31" t="n">
        <f aca="false">F269*1.15</f>
        <v>141.45</v>
      </c>
      <c r="H269" s="31" t="s">
        <v>154</v>
      </c>
    </row>
    <row r="270" customFormat="false" ht="12.75" hidden="false" customHeight="false" outlineLevel="0" collapsed="false">
      <c r="A270" s="0" t="s">
        <v>267</v>
      </c>
      <c r="B270" s="0" t="s">
        <v>199</v>
      </c>
      <c r="C270" s="31" t="n">
        <v>50</v>
      </c>
      <c r="D270" s="31" t="n">
        <v>1</v>
      </c>
      <c r="E270" s="31" t="n">
        <v>123</v>
      </c>
      <c r="F270" s="31" t="n">
        <f aca="false">E270*D270</f>
        <v>123</v>
      </c>
      <c r="G270" s="31" t="n">
        <f aca="false">F270*1.15</f>
        <v>141.45</v>
      </c>
      <c r="H270" s="31" t="s">
        <v>17</v>
      </c>
    </row>
    <row r="271" customFormat="false" ht="12.75" hidden="false" customHeight="false" outlineLevel="0" collapsed="false">
      <c r="A271" s="31" t="s">
        <v>267</v>
      </c>
      <c r="B271" s="31" t="s">
        <v>199</v>
      </c>
      <c r="C271" s="31" t="n">
        <v>50</v>
      </c>
      <c r="D271" s="31" t="n">
        <v>1</v>
      </c>
      <c r="E271" s="31" t="n">
        <v>123</v>
      </c>
      <c r="F271" s="31" t="n">
        <f aca="false">E271*D271</f>
        <v>123</v>
      </c>
      <c r="G271" s="31" t="n">
        <f aca="false">F271*1.15</f>
        <v>141.45</v>
      </c>
      <c r="H271" s="31" t="s">
        <v>171</v>
      </c>
    </row>
    <row r="272" customFormat="false" ht="12.75" hidden="false" customHeight="false" outlineLevel="0" collapsed="false">
      <c r="A272" s="0" t="s">
        <v>267</v>
      </c>
      <c r="B272" s="0" t="s">
        <v>199</v>
      </c>
      <c r="C272" s="0" t="n">
        <v>50</v>
      </c>
      <c r="D272" s="0" t="n">
        <v>1</v>
      </c>
      <c r="E272" s="31" t="n">
        <v>123</v>
      </c>
      <c r="F272" s="31" t="n">
        <f aca="false">E272*D272</f>
        <v>123</v>
      </c>
      <c r="G272" s="31" t="n">
        <f aca="false">F272*1.15</f>
        <v>141.45</v>
      </c>
      <c r="H272" s="0" t="s">
        <v>63</v>
      </c>
      <c r="I272" s="0"/>
    </row>
    <row r="273" customFormat="false" ht="12.75" hidden="false" customHeight="false" outlineLevel="0" collapsed="false">
      <c r="A273" s="0" t="s">
        <v>267</v>
      </c>
      <c r="B273" s="0" t="s">
        <v>199</v>
      </c>
      <c r="C273" s="0" t="n">
        <v>50</v>
      </c>
      <c r="D273" s="0" t="n">
        <v>1</v>
      </c>
      <c r="E273" s="31" t="n">
        <v>123</v>
      </c>
      <c r="F273" s="31" t="n">
        <f aca="false">E273*D273</f>
        <v>123</v>
      </c>
      <c r="G273" s="31" t="n">
        <f aca="false">F273*1.15</f>
        <v>141.45</v>
      </c>
      <c r="H273" s="0" t="s">
        <v>60</v>
      </c>
      <c r="I273" s="0" t="s">
        <v>195</v>
      </c>
    </row>
    <row r="274" customFormat="false" ht="12.75" hidden="false" customHeight="false" outlineLevel="0" collapsed="false">
      <c r="A274" s="0" t="s">
        <v>267</v>
      </c>
      <c r="B274" s="0" t="s">
        <v>199</v>
      </c>
      <c r="C274" s="0" t="n">
        <v>50</v>
      </c>
      <c r="D274" s="0" t="n">
        <v>1</v>
      </c>
      <c r="E274" s="31" t="n">
        <v>123</v>
      </c>
      <c r="F274" s="31" t="n">
        <f aca="false">E274*D274</f>
        <v>123</v>
      </c>
      <c r="G274" s="31" t="n">
        <f aca="false">F274*1.15</f>
        <v>141.45</v>
      </c>
      <c r="H274" s="0" t="s">
        <v>67</v>
      </c>
      <c r="I274" s="0" t="s">
        <v>195</v>
      </c>
    </row>
    <row r="275" customFormat="false" ht="12.75" hidden="false" customHeight="false" outlineLevel="0" collapsed="false">
      <c r="A275" s="0" t="s">
        <v>200</v>
      </c>
      <c r="B275" s="0" t="s">
        <v>201</v>
      </c>
      <c r="C275" s="0" t="n">
        <v>54</v>
      </c>
      <c r="D275" s="0" t="n">
        <v>1</v>
      </c>
      <c r="E275" s="31" t="n">
        <v>203</v>
      </c>
      <c r="F275" s="31" t="n">
        <f aca="false">E275*D275</f>
        <v>203</v>
      </c>
      <c r="G275" s="31" t="n">
        <f aca="false">F275*1.15</f>
        <v>233.45</v>
      </c>
      <c r="H275" s="0" t="s">
        <v>122</v>
      </c>
      <c r="I275" s="0" t="s">
        <v>195</v>
      </c>
    </row>
    <row r="276" customFormat="false" ht="12.75" hidden="false" customHeight="false" outlineLevel="0" collapsed="false">
      <c r="A276" s="0" t="s">
        <v>256</v>
      </c>
      <c r="B276" s="0" t="s">
        <v>194</v>
      </c>
      <c r="C276" s="0" t="n">
        <v>52</v>
      </c>
      <c r="D276" s="0" t="n">
        <v>1</v>
      </c>
      <c r="E276" s="31" t="n">
        <v>271</v>
      </c>
      <c r="F276" s="31" t="n">
        <f aca="false">E276*D276</f>
        <v>271</v>
      </c>
      <c r="G276" s="31" t="n">
        <f aca="false">F276*1.15</f>
        <v>311.65</v>
      </c>
      <c r="H276" s="0" t="s">
        <v>19</v>
      </c>
      <c r="I276" s="0" t="s">
        <v>195</v>
      </c>
    </row>
    <row r="277" customFormat="false" ht="12.75" hidden="false" customHeight="false" outlineLevel="0" collapsed="false">
      <c r="A277" s="0" t="s">
        <v>267</v>
      </c>
      <c r="B277" s="0" t="s">
        <v>199</v>
      </c>
      <c r="C277" s="0" t="n">
        <v>50</v>
      </c>
      <c r="D277" s="0" t="n">
        <v>1</v>
      </c>
      <c r="E277" s="31" t="n">
        <v>123</v>
      </c>
      <c r="F277" s="31" t="n">
        <f aca="false">E277*D277</f>
        <v>123</v>
      </c>
      <c r="G277" s="31" t="n">
        <f aca="false">F277*1.15</f>
        <v>141.45</v>
      </c>
      <c r="H277" s="0" t="s">
        <v>93</v>
      </c>
      <c r="I277" s="0" t="s">
        <v>195</v>
      </c>
    </row>
    <row r="278" customFormat="false" ht="12.75" hidden="false" customHeight="false" outlineLevel="0" collapsed="false">
      <c r="A278" s="0" t="s">
        <v>255</v>
      </c>
      <c r="B278" s="0" t="s">
        <v>208</v>
      </c>
      <c r="C278" s="0" t="n">
        <v>52</v>
      </c>
      <c r="D278" s="0" t="n">
        <v>1</v>
      </c>
      <c r="E278" s="31" t="n">
        <v>172</v>
      </c>
      <c r="F278" s="31" t="n">
        <f aca="false">E278*D278</f>
        <v>172</v>
      </c>
      <c r="G278" s="31" t="n">
        <f aca="false">F278*1.15</f>
        <v>197.8</v>
      </c>
      <c r="H278" s="0" t="s">
        <v>129</v>
      </c>
      <c r="I278" s="0" t="s">
        <v>195</v>
      </c>
    </row>
    <row r="279" customFormat="false" ht="12.75" hidden="false" customHeight="false" outlineLevel="0" collapsed="false">
      <c r="A279" s="0" t="s">
        <v>245</v>
      </c>
      <c r="B279" s="31" t="s">
        <v>203</v>
      </c>
      <c r="C279" s="31" t="n">
        <v>64</v>
      </c>
      <c r="D279" s="31" t="n">
        <v>1</v>
      </c>
      <c r="E279" s="31" t="n">
        <v>191</v>
      </c>
      <c r="F279" s="31" t="n">
        <f aca="false">E279*D279</f>
        <v>191</v>
      </c>
      <c r="G279" s="31" t="n">
        <f aca="false">F279*1.15</f>
        <v>219.65</v>
      </c>
      <c r="H279" s="31" t="s">
        <v>111</v>
      </c>
    </row>
    <row r="280" customFormat="false" ht="12.75" hidden="false" customHeight="false" outlineLevel="0" collapsed="false">
      <c r="A280" s="31" t="s">
        <v>269</v>
      </c>
      <c r="B280" s="31" t="s">
        <v>205</v>
      </c>
      <c r="C280" s="31" t="n">
        <v>48</v>
      </c>
      <c r="D280" s="31" t="n">
        <v>1</v>
      </c>
      <c r="E280" s="31" t="n">
        <v>493</v>
      </c>
      <c r="F280" s="31" t="n">
        <f aca="false">E280*D280</f>
        <v>493</v>
      </c>
      <c r="G280" s="31" t="n">
        <f aca="false">F280*1.15</f>
        <v>566.95</v>
      </c>
      <c r="H280" s="31" t="s">
        <v>20</v>
      </c>
    </row>
    <row r="281" customFormat="false" ht="12.75" hidden="false" customHeight="false" outlineLevel="0" collapsed="false">
      <c r="A281" s="0" t="s">
        <v>200</v>
      </c>
      <c r="B281" s="0" t="s">
        <v>201</v>
      </c>
      <c r="C281" s="0" t="n">
        <v>72</v>
      </c>
      <c r="D281" s="0" t="n">
        <v>1</v>
      </c>
      <c r="E281" s="31" t="n">
        <v>216</v>
      </c>
      <c r="F281" s="31" t="n">
        <f aca="false">E281*D281</f>
        <v>216</v>
      </c>
      <c r="G281" s="31" t="n">
        <f aca="false">F281*1.15</f>
        <v>248.4</v>
      </c>
      <c r="H281" s="0" t="s">
        <v>150</v>
      </c>
      <c r="I281" s="0" t="s">
        <v>195</v>
      </c>
    </row>
    <row r="282" customFormat="false" ht="12.75" hidden="false" customHeight="false" outlineLevel="0" collapsed="false">
      <c r="A282" s="31" t="s">
        <v>200</v>
      </c>
      <c r="B282" s="31" t="s">
        <v>201</v>
      </c>
      <c r="C282" s="31" t="n">
        <v>60</v>
      </c>
      <c r="D282" s="31" t="n">
        <v>1</v>
      </c>
      <c r="E282" s="31" t="n">
        <v>203</v>
      </c>
      <c r="F282" s="31" t="n">
        <f aca="false">E282*D282</f>
        <v>203</v>
      </c>
      <c r="G282" s="31" t="n">
        <f aca="false">F282*1.15</f>
        <v>233.45</v>
      </c>
      <c r="H282" s="31" t="s">
        <v>72</v>
      </c>
    </row>
    <row r="283" customFormat="false" ht="12.75" hidden="false" customHeight="false" outlineLevel="0" collapsed="false">
      <c r="A283" s="0" t="s">
        <v>256</v>
      </c>
      <c r="B283" s="0" t="s">
        <v>194</v>
      </c>
      <c r="C283" s="0" t="n">
        <v>52</v>
      </c>
      <c r="D283" s="0" t="n">
        <v>1</v>
      </c>
      <c r="E283" s="31" t="n">
        <v>271</v>
      </c>
      <c r="F283" s="31" t="n">
        <f aca="false">E283*D283</f>
        <v>271</v>
      </c>
      <c r="G283" s="31" t="n">
        <f aca="false">F283*1.15</f>
        <v>311.65</v>
      </c>
      <c r="H283" s="0" t="s">
        <v>112</v>
      </c>
      <c r="I283" s="0" t="s">
        <v>195</v>
      </c>
    </row>
    <row r="284" customFormat="false" ht="12.75" hidden="false" customHeight="false" outlineLevel="0" collapsed="false">
      <c r="A284" s="0" t="s">
        <v>270</v>
      </c>
      <c r="B284" s="0" t="s">
        <v>222</v>
      </c>
      <c r="C284" s="0" t="n">
        <v>52</v>
      </c>
      <c r="D284" s="0" t="n">
        <v>1</v>
      </c>
      <c r="E284" s="31" t="n">
        <v>160</v>
      </c>
      <c r="F284" s="31" t="n">
        <f aca="false">E284*D284</f>
        <v>160</v>
      </c>
      <c r="G284" s="31" t="n">
        <f aca="false">F284*1.15</f>
        <v>184</v>
      </c>
      <c r="H284" s="0" t="s">
        <v>79</v>
      </c>
      <c r="I284" s="0"/>
    </row>
    <row r="285" customFormat="false" ht="12.75" hidden="false" customHeight="false" outlineLevel="0" collapsed="false">
      <c r="A285" s="0" t="s">
        <v>270</v>
      </c>
      <c r="B285" s="0" t="s">
        <v>222</v>
      </c>
      <c r="C285" s="0" t="n">
        <v>54</v>
      </c>
      <c r="D285" s="0" t="n">
        <v>1</v>
      </c>
      <c r="E285" s="31" t="n">
        <v>160</v>
      </c>
      <c r="F285" s="31" t="n">
        <f aca="false">E285*D285</f>
        <v>160</v>
      </c>
      <c r="G285" s="31" t="n">
        <f aca="false">F285*1.15</f>
        <v>184</v>
      </c>
      <c r="H285" s="0" t="s">
        <v>45</v>
      </c>
      <c r="I285" s="0"/>
    </row>
    <row r="286" customFormat="false" ht="12.75" hidden="false" customHeight="false" outlineLevel="0" collapsed="false">
      <c r="A286" s="0" t="s">
        <v>200</v>
      </c>
      <c r="B286" s="31" t="s">
        <v>201</v>
      </c>
      <c r="C286" s="31" t="n">
        <v>56</v>
      </c>
      <c r="D286" s="31" t="n">
        <v>1</v>
      </c>
      <c r="E286" s="31" t="n">
        <v>203</v>
      </c>
      <c r="F286" s="31" t="n">
        <f aca="false">E286*D286</f>
        <v>203</v>
      </c>
      <c r="G286" s="31" t="n">
        <f aca="false">F286*1.15</f>
        <v>233.45</v>
      </c>
      <c r="H286" s="31" t="s">
        <v>165</v>
      </c>
      <c r="J286" s="31" t="n">
        <v>1</v>
      </c>
    </row>
    <row r="287" customFormat="false" ht="12.75" hidden="false" customHeight="false" outlineLevel="0" collapsed="false">
      <c r="A287" s="0" t="s">
        <v>267</v>
      </c>
      <c r="B287" s="0" t="s">
        <v>199</v>
      </c>
      <c r="C287" s="0" t="n">
        <v>50</v>
      </c>
      <c r="D287" s="0" t="n">
        <v>1</v>
      </c>
      <c r="E287" s="31" t="n">
        <v>123</v>
      </c>
      <c r="F287" s="31" t="n">
        <f aca="false">E287*D287</f>
        <v>123</v>
      </c>
      <c r="G287" s="31" t="n">
        <f aca="false">F287*1.15</f>
        <v>141.45</v>
      </c>
      <c r="H287" s="0" t="s">
        <v>122</v>
      </c>
      <c r="I287" s="0" t="s">
        <v>195</v>
      </c>
    </row>
    <row r="288" customFormat="false" ht="12.75" hidden="false" customHeight="false" outlineLevel="0" collapsed="false">
      <c r="A288" s="0" t="s">
        <v>245</v>
      </c>
      <c r="B288" s="31" t="s">
        <v>203</v>
      </c>
      <c r="C288" s="31" t="n">
        <v>68</v>
      </c>
      <c r="D288" s="31" t="n">
        <v>1</v>
      </c>
      <c r="E288" s="31" t="n">
        <v>191</v>
      </c>
      <c r="F288" s="31" t="n">
        <f aca="false">E288*D288</f>
        <v>191</v>
      </c>
      <c r="G288" s="31" t="n">
        <f aca="false">F288*1.15</f>
        <v>219.65</v>
      </c>
      <c r="H288" s="31" t="s">
        <v>126</v>
      </c>
    </row>
    <row r="289" customFormat="false" ht="12.75" hidden="false" customHeight="false" outlineLevel="0" collapsed="false">
      <c r="A289" s="31" t="s">
        <v>271</v>
      </c>
      <c r="B289" s="31" t="s">
        <v>201</v>
      </c>
      <c r="C289" s="31" t="n">
        <v>52</v>
      </c>
      <c r="D289" s="31" t="n">
        <v>1</v>
      </c>
      <c r="E289" s="31" t="n">
        <v>290</v>
      </c>
      <c r="F289" s="31" t="n">
        <f aca="false">E289*D289</f>
        <v>290</v>
      </c>
      <c r="G289" s="31" t="n">
        <f aca="false">F289*1.15</f>
        <v>333.5</v>
      </c>
      <c r="H289" s="31" t="s">
        <v>99</v>
      </c>
    </row>
    <row r="290" customFormat="false" ht="12.75" hidden="false" customHeight="false" outlineLevel="0" collapsed="false">
      <c r="A290" s="31" t="s">
        <v>272</v>
      </c>
      <c r="B290" s="31" t="s">
        <v>214</v>
      </c>
      <c r="C290" s="31" t="n">
        <v>60</v>
      </c>
      <c r="D290" s="31" t="n">
        <v>1</v>
      </c>
      <c r="E290" s="31" t="n">
        <v>222</v>
      </c>
      <c r="F290" s="31" t="n">
        <f aca="false">E290*D290</f>
        <v>222</v>
      </c>
      <c r="G290" s="31" t="n">
        <f aca="false">F290*1.15</f>
        <v>255.3</v>
      </c>
      <c r="H290" s="31" t="s">
        <v>161</v>
      </c>
    </row>
    <row r="291" customFormat="false" ht="12.75" hidden="false" customHeight="false" outlineLevel="0" collapsed="false">
      <c r="A291" s="32" t="s">
        <v>273</v>
      </c>
      <c r="B291" s="31" t="s">
        <v>201</v>
      </c>
      <c r="C291" s="32" t="n">
        <v>68</v>
      </c>
      <c r="D291" s="32" t="n">
        <v>1</v>
      </c>
      <c r="E291" s="31" t="n">
        <v>228</v>
      </c>
      <c r="F291" s="31" t="n">
        <f aca="false">E291*D291</f>
        <v>228</v>
      </c>
      <c r="G291" s="31" t="n">
        <f aca="false">F291*1.07</f>
        <v>243.96</v>
      </c>
      <c r="H291" s="31" t="s">
        <v>41</v>
      </c>
    </row>
    <row r="292" customFormat="false" ht="12.75" hidden="false" customHeight="false" outlineLevel="0" collapsed="false">
      <c r="A292" s="31" t="s">
        <v>272</v>
      </c>
      <c r="B292" s="31" t="s">
        <v>214</v>
      </c>
      <c r="C292" s="31" t="n">
        <v>60</v>
      </c>
      <c r="D292" s="31" t="n">
        <v>1</v>
      </c>
      <c r="E292" s="31" t="n">
        <v>222</v>
      </c>
      <c r="F292" s="31" t="n">
        <f aca="false">E292*D292</f>
        <v>222</v>
      </c>
      <c r="G292" s="31" t="n">
        <f aca="false">F292*1.15</f>
        <v>255.3</v>
      </c>
      <c r="H292" s="31" t="s">
        <v>165</v>
      </c>
    </row>
    <row r="293" customFormat="false" ht="12.75" hidden="false" customHeight="false" outlineLevel="0" collapsed="false">
      <c r="A293" s="31" t="s">
        <v>256</v>
      </c>
      <c r="B293" s="31" t="s">
        <v>194</v>
      </c>
      <c r="C293" s="31" t="n">
        <v>52</v>
      </c>
      <c r="D293" s="31" t="n">
        <v>1</v>
      </c>
      <c r="E293" s="31" t="n">
        <v>271</v>
      </c>
      <c r="F293" s="31" t="n">
        <f aca="false">E293*D293</f>
        <v>271</v>
      </c>
      <c r="G293" s="31" t="n">
        <f aca="false">F293*1.15</f>
        <v>311.65</v>
      </c>
      <c r="H293" s="31" t="s">
        <v>72</v>
      </c>
    </row>
    <row r="294" customFormat="false" ht="12.75" hidden="false" customHeight="false" outlineLevel="0" collapsed="false">
      <c r="A294" s="0" t="s">
        <v>267</v>
      </c>
      <c r="B294" s="0" t="s">
        <v>199</v>
      </c>
      <c r="C294" s="0" t="n">
        <v>50</v>
      </c>
      <c r="D294" s="0" t="n">
        <v>1</v>
      </c>
      <c r="E294" s="31" t="n">
        <v>123</v>
      </c>
      <c r="F294" s="31" t="n">
        <f aca="false">E294*D294</f>
        <v>123</v>
      </c>
      <c r="G294" s="31" t="n">
        <f aca="false">F294*1.15</f>
        <v>141.45</v>
      </c>
      <c r="H294" s="0" t="s">
        <v>170</v>
      </c>
      <c r="I294" s="0" t="s">
        <v>195</v>
      </c>
    </row>
    <row r="295" customFormat="false" ht="12.75" hidden="false" customHeight="false" outlineLevel="0" collapsed="false">
      <c r="A295" s="32" t="s">
        <v>267</v>
      </c>
      <c r="B295" s="31" t="s">
        <v>199</v>
      </c>
      <c r="C295" s="32" t="n">
        <v>52</v>
      </c>
      <c r="D295" s="32" t="n">
        <v>3</v>
      </c>
      <c r="E295" s="31" t="n">
        <v>123</v>
      </c>
      <c r="F295" s="31" t="n">
        <f aca="false">E295*D295</f>
        <v>369</v>
      </c>
      <c r="G295" s="31" t="n">
        <f aca="false">F295*1.07</f>
        <v>394.83</v>
      </c>
      <c r="H295" s="31" t="s">
        <v>41</v>
      </c>
    </row>
    <row r="296" customFormat="false" ht="12.75" hidden="false" customHeight="false" outlineLevel="0" collapsed="false">
      <c r="A296" s="0" t="s">
        <v>245</v>
      </c>
      <c r="B296" s="31" t="s">
        <v>203</v>
      </c>
      <c r="C296" s="31" t="n">
        <v>60</v>
      </c>
      <c r="D296" s="31" t="n">
        <v>1</v>
      </c>
      <c r="E296" s="31" t="n">
        <v>179</v>
      </c>
      <c r="F296" s="31" t="n">
        <f aca="false">E296*D296</f>
        <v>179</v>
      </c>
      <c r="G296" s="31" t="n">
        <f aca="false">F296*1.15</f>
        <v>205.85</v>
      </c>
      <c r="H296" s="31" t="s">
        <v>72</v>
      </c>
    </row>
    <row r="297" customFormat="false" ht="12.75" hidden="false" customHeight="false" outlineLevel="0" collapsed="false">
      <c r="A297" s="31" t="s">
        <v>267</v>
      </c>
      <c r="B297" s="31" t="s">
        <v>199</v>
      </c>
      <c r="C297" s="31" t="n">
        <v>52</v>
      </c>
      <c r="D297" s="31" t="n">
        <v>1</v>
      </c>
      <c r="E297" s="31" t="n">
        <v>123</v>
      </c>
      <c r="F297" s="31" t="n">
        <f aca="false">E297*D297</f>
        <v>123</v>
      </c>
      <c r="G297" s="31" t="n">
        <f aca="false">F297*1.15</f>
        <v>141.45</v>
      </c>
      <c r="H297" s="31" t="s">
        <v>34</v>
      </c>
    </row>
    <row r="298" customFormat="false" ht="12.75" hidden="false" customHeight="false" outlineLevel="0" collapsed="false">
      <c r="A298" s="31" t="s">
        <v>267</v>
      </c>
      <c r="B298" s="31" t="s">
        <v>199</v>
      </c>
      <c r="C298" s="31" t="n">
        <v>52</v>
      </c>
      <c r="D298" s="31" t="n">
        <v>1</v>
      </c>
      <c r="E298" s="31" t="n">
        <v>123</v>
      </c>
      <c r="F298" s="31" t="n">
        <f aca="false">E298*D298</f>
        <v>123</v>
      </c>
      <c r="G298" s="31" t="n">
        <f aca="false">F298*1.15</f>
        <v>141.45</v>
      </c>
      <c r="H298" s="31" t="s">
        <v>73</v>
      </c>
    </row>
    <row r="299" customFormat="false" ht="12.75" hidden="false" customHeight="false" outlineLevel="0" collapsed="false">
      <c r="A299" s="0" t="s">
        <v>274</v>
      </c>
      <c r="B299" s="31" t="s">
        <v>203</v>
      </c>
      <c r="C299" s="31" t="n">
        <v>60</v>
      </c>
      <c r="D299" s="31" t="n">
        <v>1</v>
      </c>
      <c r="E299" s="31" t="n">
        <v>179</v>
      </c>
      <c r="F299" s="31" t="n">
        <f aca="false">E299*D299</f>
        <v>179</v>
      </c>
      <c r="G299" s="31" t="n">
        <f aca="false">F299*1.07</f>
        <v>191.53</v>
      </c>
      <c r="H299" s="31" t="s">
        <v>107</v>
      </c>
    </row>
    <row r="300" customFormat="false" ht="12.75" hidden="false" customHeight="false" outlineLevel="0" collapsed="false">
      <c r="A300" s="31" t="s">
        <v>267</v>
      </c>
      <c r="B300" s="31" t="s">
        <v>199</v>
      </c>
      <c r="C300" s="31" t="n">
        <v>52</v>
      </c>
      <c r="D300" s="31" t="n">
        <v>1</v>
      </c>
      <c r="E300" s="31" t="n">
        <v>123</v>
      </c>
      <c r="F300" s="31" t="n">
        <f aca="false">E300*D300</f>
        <v>123</v>
      </c>
      <c r="G300" s="31" t="n">
        <f aca="false">F300*1.15</f>
        <v>141.45</v>
      </c>
      <c r="H300" s="31" t="s">
        <v>101</v>
      </c>
    </row>
    <row r="301" customFormat="false" ht="12.75" hidden="false" customHeight="false" outlineLevel="0" collapsed="false">
      <c r="A301" s="31" t="s">
        <v>267</v>
      </c>
      <c r="B301" s="31" t="s">
        <v>199</v>
      </c>
      <c r="C301" s="31" t="n">
        <v>52</v>
      </c>
      <c r="D301" s="31" t="n">
        <v>1</v>
      </c>
      <c r="E301" s="31" t="n">
        <v>123</v>
      </c>
      <c r="F301" s="31" t="n">
        <f aca="false">E301*D301</f>
        <v>123</v>
      </c>
      <c r="G301" s="31" t="n">
        <f aca="false">F301*1.07</f>
        <v>131.61</v>
      </c>
      <c r="H301" s="31" t="s">
        <v>107</v>
      </c>
    </row>
    <row r="302" customFormat="false" ht="12.75" hidden="false" customHeight="false" outlineLevel="0" collapsed="false">
      <c r="A302" s="0" t="s">
        <v>244</v>
      </c>
      <c r="B302" s="31" t="s">
        <v>220</v>
      </c>
      <c r="C302" s="31" t="n">
        <v>52</v>
      </c>
      <c r="D302" s="31" t="n">
        <v>1</v>
      </c>
      <c r="E302" s="31" t="n">
        <v>271</v>
      </c>
      <c r="F302" s="31" t="n">
        <f aca="false">E302*D302</f>
        <v>271</v>
      </c>
      <c r="G302" s="31" t="n">
        <f aca="false">F302*1.15</f>
        <v>311.65</v>
      </c>
      <c r="H302" s="31" t="s">
        <v>73</v>
      </c>
    </row>
    <row r="303" customFormat="false" ht="12.75" hidden="false" customHeight="false" outlineLevel="0" collapsed="false">
      <c r="A303" s="0" t="s">
        <v>244</v>
      </c>
      <c r="B303" s="31" t="s">
        <v>220</v>
      </c>
      <c r="C303" s="32" t="n">
        <v>54</v>
      </c>
      <c r="D303" s="32" t="n">
        <v>1</v>
      </c>
      <c r="E303" s="31" t="n">
        <v>271</v>
      </c>
      <c r="F303" s="31" t="n">
        <f aca="false">E303*D303</f>
        <v>271</v>
      </c>
      <c r="G303" s="31" t="n">
        <f aca="false">F303*1.07</f>
        <v>289.97</v>
      </c>
      <c r="H303" s="31" t="s">
        <v>41</v>
      </c>
      <c r="I303" s="0" t="s">
        <v>275</v>
      </c>
    </row>
    <row r="304" customFormat="false" ht="12.75" hidden="false" customHeight="false" outlineLevel="0" collapsed="false">
      <c r="A304" s="31" t="s">
        <v>267</v>
      </c>
      <c r="B304" s="31" t="s">
        <v>199</v>
      </c>
      <c r="C304" s="31" t="n">
        <v>52</v>
      </c>
      <c r="D304" s="31" t="n">
        <v>2</v>
      </c>
      <c r="E304" s="31" t="n">
        <v>123</v>
      </c>
      <c r="F304" s="31" t="n">
        <f aca="false">E304*D304</f>
        <v>246</v>
      </c>
      <c r="G304" s="31" t="n">
        <f aca="false">F304*1.15</f>
        <v>282.9</v>
      </c>
      <c r="H304" s="31" t="s">
        <v>81</v>
      </c>
    </row>
    <row r="305" customFormat="false" ht="12.75" hidden="false" customHeight="false" outlineLevel="0" collapsed="false">
      <c r="A305" s="31" t="s">
        <v>276</v>
      </c>
      <c r="B305" s="31" t="s">
        <v>201</v>
      </c>
      <c r="C305" s="31" t="n">
        <v>72</v>
      </c>
      <c r="D305" s="31" t="n">
        <v>1</v>
      </c>
      <c r="E305" s="31" t="n">
        <v>228</v>
      </c>
      <c r="F305" s="31" t="n">
        <f aca="false">E305*D305</f>
        <v>228</v>
      </c>
      <c r="G305" s="31" t="n">
        <f aca="false">F305*1.15</f>
        <v>262.2</v>
      </c>
      <c r="H305" s="31" t="s">
        <v>14</v>
      </c>
    </row>
    <row r="306" customFormat="false" ht="12.75" hidden="false" customHeight="false" outlineLevel="0" collapsed="false">
      <c r="A306" s="31" t="s">
        <v>267</v>
      </c>
      <c r="B306" s="31" t="s">
        <v>199</v>
      </c>
      <c r="C306" s="31" t="n">
        <v>52</v>
      </c>
      <c r="D306" s="31" t="n">
        <v>1</v>
      </c>
      <c r="E306" s="31" t="n">
        <v>123</v>
      </c>
      <c r="F306" s="31" t="n">
        <f aca="false">E306*D306</f>
        <v>123</v>
      </c>
      <c r="G306" s="31" t="n">
        <f aca="false">F306*1.15</f>
        <v>141.45</v>
      </c>
      <c r="H306" s="31" t="s">
        <v>156</v>
      </c>
    </row>
    <row r="307" customFormat="false" ht="12.75" hidden="false" customHeight="false" outlineLevel="0" collapsed="false">
      <c r="A307" s="0" t="s">
        <v>267</v>
      </c>
      <c r="B307" s="0" t="s">
        <v>199</v>
      </c>
      <c r="C307" s="0" t="n">
        <v>52</v>
      </c>
      <c r="D307" s="0" t="n">
        <v>1</v>
      </c>
      <c r="E307" s="31" t="n">
        <v>123</v>
      </c>
      <c r="F307" s="31" t="n">
        <f aca="false">E307*D307</f>
        <v>123</v>
      </c>
      <c r="G307" s="31" t="n">
        <f aca="false">F307*1.15</f>
        <v>141.45</v>
      </c>
      <c r="H307" s="0" t="s">
        <v>26</v>
      </c>
      <c r="I307" s="0" t="s">
        <v>195</v>
      </c>
    </row>
    <row r="308" customFormat="false" ht="12.75" hidden="false" customHeight="false" outlineLevel="0" collapsed="false">
      <c r="A308" s="0" t="s">
        <v>276</v>
      </c>
      <c r="B308" s="31" t="s">
        <v>201</v>
      </c>
      <c r="C308" s="31" t="n">
        <v>60</v>
      </c>
      <c r="D308" s="31" t="n">
        <v>1</v>
      </c>
      <c r="E308" s="31" t="n">
        <v>216</v>
      </c>
      <c r="F308" s="31" t="n">
        <f aca="false">E308*D308</f>
        <v>216</v>
      </c>
      <c r="G308" s="31" t="n">
        <f aca="false">F308*1.15</f>
        <v>248.4</v>
      </c>
      <c r="H308" s="31" t="s">
        <v>72</v>
      </c>
    </row>
    <row r="309" customFormat="false" ht="12.75" hidden="false" customHeight="false" outlineLevel="0" collapsed="false">
      <c r="A309" s="31" t="s">
        <v>276</v>
      </c>
      <c r="B309" s="31" t="s">
        <v>201</v>
      </c>
      <c r="C309" s="31" t="n">
        <v>68</v>
      </c>
      <c r="D309" s="31" t="n">
        <v>1</v>
      </c>
      <c r="E309" s="31" t="n">
        <v>228</v>
      </c>
      <c r="F309" s="31" t="n">
        <f aca="false">E309*D309</f>
        <v>228</v>
      </c>
      <c r="G309" s="31" t="n">
        <f aca="false">F309*1.15</f>
        <v>262.2</v>
      </c>
      <c r="H309" s="31" t="s">
        <v>57</v>
      </c>
    </row>
    <row r="310" customFormat="false" ht="12.75" hidden="false" customHeight="false" outlineLevel="0" collapsed="false">
      <c r="A310" s="0" t="s">
        <v>276</v>
      </c>
      <c r="B310" s="0" t="s">
        <v>201</v>
      </c>
      <c r="C310" s="31" t="n">
        <v>72</v>
      </c>
      <c r="D310" s="31" t="n">
        <v>1</v>
      </c>
      <c r="E310" s="31" t="n">
        <v>228</v>
      </c>
      <c r="F310" s="31" t="n">
        <f aca="false">E310*D310</f>
        <v>228</v>
      </c>
      <c r="G310" s="31" t="n">
        <f aca="false">F310*1.15</f>
        <v>262.2</v>
      </c>
      <c r="H310" s="0" t="s">
        <v>140</v>
      </c>
    </row>
    <row r="311" customFormat="false" ht="12.75" hidden="false" customHeight="false" outlineLevel="0" collapsed="false">
      <c r="A311" s="0" t="s">
        <v>276</v>
      </c>
      <c r="B311" s="0" t="s">
        <v>201</v>
      </c>
      <c r="C311" s="0" t="n">
        <v>72</v>
      </c>
      <c r="D311" s="0" t="n">
        <v>1</v>
      </c>
      <c r="E311" s="31" t="n">
        <v>228</v>
      </c>
      <c r="F311" s="31" t="n">
        <f aca="false">E311*D311</f>
        <v>228</v>
      </c>
      <c r="G311" s="31" t="n">
        <f aca="false">F311*1.15</f>
        <v>262.2</v>
      </c>
      <c r="H311" s="0" t="s">
        <v>63</v>
      </c>
      <c r="I311" s="0"/>
    </row>
    <row r="312" customFormat="false" ht="12.75" hidden="false" customHeight="false" outlineLevel="0" collapsed="false">
      <c r="A312" s="0" t="s">
        <v>244</v>
      </c>
      <c r="B312" s="31" t="s">
        <v>220</v>
      </c>
      <c r="C312" s="32" t="n">
        <v>52</v>
      </c>
      <c r="D312" s="32" t="n">
        <v>1</v>
      </c>
      <c r="E312" s="31" t="n">
        <v>271</v>
      </c>
      <c r="F312" s="31" t="n">
        <f aca="false">E312*D312</f>
        <v>271</v>
      </c>
      <c r="G312" s="31" t="n">
        <f aca="false">F312*1.07</f>
        <v>289.97</v>
      </c>
      <c r="H312" s="31" t="s">
        <v>41</v>
      </c>
      <c r="I312" s="0" t="s">
        <v>275</v>
      </c>
    </row>
    <row r="313" customFormat="false" ht="12.75" hidden="false" customHeight="false" outlineLevel="0" collapsed="false">
      <c r="A313" s="31" t="s">
        <v>272</v>
      </c>
      <c r="B313" s="31" t="s">
        <v>214</v>
      </c>
      <c r="C313" s="31" t="n">
        <v>64</v>
      </c>
      <c r="D313" s="31" t="n">
        <v>1</v>
      </c>
      <c r="E313" s="31" t="n">
        <v>222</v>
      </c>
      <c r="F313" s="31" t="n">
        <f aca="false">E313*D313</f>
        <v>222</v>
      </c>
      <c r="G313" s="31" t="n">
        <f aca="false">F313*1.15</f>
        <v>255.3</v>
      </c>
      <c r="H313" s="31" t="s">
        <v>111</v>
      </c>
    </row>
    <row r="314" customFormat="false" ht="12.75" hidden="false" customHeight="false" outlineLevel="0" collapsed="false">
      <c r="A314" s="0" t="s">
        <v>272</v>
      </c>
      <c r="B314" s="0" t="s">
        <v>214</v>
      </c>
      <c r="C314" s="0" t="n">
        <v>64</v>
      </c>
      <c r="D314" s="0" t="n">
        <v>1</v>
      </c>
      <c r="E314" s="31" t="n">
        <v>222</v>
      </c>
      <c r="F314" s="31" t="n">
        <f aca="false">E314*D314</f>
        <v>222</v>
      </c>
      <c r="G314" s="31" t="n">
        <f aca="false">F314*1.15</f>
        <v>255.3</v>
      </c>
      <c r="H314" s="0" t="s">
        <v>139</v>
      </c>
      <c r="I314" s="0"/>
    </row>
    <row r="315" customFormat="false" ht="12.75" hidden="false" customHeight="false" outlineLevel="0" collapsed="false">
      <c r="A315" s="0" t="s">
        <v>244</v>
      </c>
      <c r="B315" s="31" t="s">
        <v>220</v>
      </c>
      <c r="C315" s="31" t="n">
        <v>52</v>
      </c>
      <c r="D315" s="31" t="n">
        <v>1</v>
      </c>
      <c r="E315" s="31" t="n">
        <v>271</v>
      </c>
      <c r="F315" s="31" t="n">
        <f aca="false">E315*D315</f>
        <v>271</v>
      </c>
      <c r="G315" s="31" t="n">
        <f aca="false">F315*1.15</f>
        <v>311.65</v>
      </c>
      <c r="H315" s="31" t="s">
        <v>101</v>
      </c>
    </row>
    <row r="316" customFormat="false" ht="12.75" hidden="false" customHeight="false" outlineLevel="0" collapsed="false">
      <c r="A316" s="0" t="s">
        <v>263</v>
      </c>
      <c r="B316" s="0" t="s">
        <v>234</v>
      </c>
      <c r="C316" s="0" t="n">
        <v>72</v>
      </c>
      <c r="D316" s="0" t="n">
        <v>1</v>
      </c>
      <c r="E316" s="31" t="n">
        <v>271</v>
      </c>
      <c r="F316" s="31" t="n">
        <f aca="false">E316*D316</f>
        <v>271</v>
      </c>
      <c r="G316" s="31" t="n">
        <f aca="false">F316*1.15</f>
        <v>311.65</v>
      </c>
      <c r="H316" s="0" t="s">
        <v>135</v>
      </c>
      <c r="I316" s="0" t="s">
        <v>195</v>
      </c>
    </row>
    <row r="317" customFormat="false" ht="12.75" hidden="false" customHeight="false" outlineLevel="0" collapsed="false">
      <c r="A317" s="31" t="s">
        <v>263</v>
      </c>
      <c r="B317" s="31" t="s">
        <v>234</v>
      </c>
      <c r="C317" s="32" t="n">
        <v>76</v>
      </c>
      <c r="D317" s="32" t="n">
        <v>1</v>
      </c>
      <c r="E317" s="31" t="n">
        <v>271</v>
      </c>
      <c r="F317" s="31" t="n">
        <f aca="false">E317*D317</f>
        <v>271</v>
      </c>
      <c r="G317" s="31" t="n">
        <f aca="false">F317*1.07</f>
        <v>289.97</v>
      </c>
      <c r="H317" s="31" t="s">
        <v>41</v>
      </c>
    </row>
    <row r="318" customFormat="false" ht="12.75" hidden="false" customHeight="false" outlineLevel="0" collapsed="false">
      <c r="A318" s="31" t="s">
        <v>263</v>
      </c>
      <c r="B318" s="31" t="s">
        <v>234</v>
      </c>
      <c r="C318" s="31" t="n">
        <v>76</v>
      </c>
      <c r="D318" s="31" t="n">
        <v>1</v>
      </c>
      <c r="E318" s="31" t="n">
        <v>271</v>
      </c>
      <c r="F318" s="31" t="n">
        <f aca="false">E318*D318</f>
        <v>271</v>
      </c>
      <c r="G318" s="31" t="n">
        <f aca="false">F318*1.15</f>
        <v>311.65</v>
      </c>
      <c r="H318" s="31" t="s">
        <v>140</v>
      </c>
    </row>
    <row r="319" customFormat="false" ht="12.75" hidden="false" customHeight="false" outlineLevel="0" collapsed="false">
      <c r="A319" s="31" t="s">
        <v>277</v>
      </c>
      <c r="B319" s="31" t="s">
        <v>278</v>
      </c>
      <c r="C319" s="31" t="n">
        <v>44</v>
      </c>
      <c r="D319" s="31" t="n">
        <v>1</v>
      </c>
      <c r="E319" s="31" t="n">
        <v>296</v>
      </c>
      <c r="F319" s="31" t="n">
        <f aca="false">E319*D319</f>
        <v>296</v>
      </c>
      <c r="G319" s="31" t="n">
        <f aca="false">F319*1.15</f>
        <v>340.4</v>
      </c>
      <c r="H319" s="31" t="s">
        <v>30</v>
      </c>
    </row>
    <row r="320" customFormat="false" ht="12.75" hidden="false" customHeight="false" outlineLevel="0" collapsed="false">
      <c r="A320" s="0" t="s">
        <v>279</v>
      </c>
      <c r="B320" s="31" t="s">
        <v>203</v>
      </c>
      <c r="C320" s="31" t="n">
        <v>68</v>
      </c>
      <c r="D320" s="31" t="n">
        <v>1</v>
      </c>
      <c r="E320" s="31" t="n">
        <v>191</v>
      </c>
      <c r="F320" s="31" t="n">
        <f aca="false">E320*D320</f>
        <v>191</v>
      </c>
      <c r="G320" s="31" t="n">
        <f aca="false">F320*1</f>
        <v>191</v>
      </c>
      <c r="H320" s="31" t="s">
        <v>40</v>
      </c>
    </row>
    <row r="321" customFormat="false" ht="12.75" hidden="false" customHeight="false" outlineLevel="0" collapsed="false">
      <c r="A321" s="0" t="s">
        <v>277</v>
      </c>
      <c r="B321" s="0" t="s">
        <v>278</v>
      </c>
      <c r="C321" s="0" t="n">
        <v>48</v>
      </c>
      <c r="D321" s="0" t="n">
        <v>1</v>
      </c>
      <c r="E321" s="31" t="n">
        <v>296</v>
      </c>
      <c r="F321" s="31" t="n">
        <f aca="false">E321*D321</f>
        <v>296</v>
      </c>
      <c r="G321" s="31" t="n">
        <f aca="false">F321*1.15</f>
        <v>340.4</v>
      </c>
      <c r="H321" s="0" t="s">
        <v>43</v>
      </c>
      <c r="I321" s="0" t="s">
        <v>195</v>
      </c>
    </row>
    <row r="322" customFormat="false" ht="12.75" hidden="false" customHeight="false" outlineLevel="0" collapsed="false">
      <c r="A322" s="0" t="s">
        <v>263</v>
      </c>
      <c r="B322" s="0" t="s">
        <v>234</v>
      </c>
      <c r="C322" s="0" t="n">
        <v>76</v>
      </c>
      <c r="D322" s="0" t="n">
        <v>1</v>
      </c>
      <c r="E322" s="31" t="n">
        <v>271</v>
      </c>
      <c r="F322" s="31" t="n">
        <f aca="false">E322*D322</f>
        <v>271</v>
      </c>
      <c r="G322" s="31" t="n">
        <f aca="false">F322*1.15</f>
        <v>311.65</v>
      </c>
      <c r="H322" s="0" t="s">
        <v>129</v>
      </c>
      <c r="I322" s="0" t="s">
        <v>195</v>
      </c>
    </row>
    <row r="323" customFormat="false" ht="12.75" hidden="false" customHeight="false" outlineLevel="0" collapsed="false">
      <c r="A323" s="0" t="s">
        <v>189</v>
      </c>
      <c r="B323" s="31" t="s">
        <v>190</v>
      </c>
      <c r="C323" s="0" t="n">
        <v>54</v>
      </c>
      <c r="D323" s="0" t="n">
        <v>1</v>
      </c>
      <c r="E323" s="31" t="n">
        <v>246</v>
      </c>
      <c r="F323" s="31" t="n">
        <f aca="false">E323*D323</f>
        <v>246</v>
      </c>
      <c r="G323" s="31" t="n">
        <f aca="false">F323*1.07</f>
        <v>263.22</v>
      </c>
      <c r="H323" s="31" t="s">
        <v>41</v>
      </c>
    </row>
    <row r="324" customFormat="false" ht="12.75" hidden="false" customHeight="false" outlineLevel="0" collapsed="false">
      <c r="A324" s="0" t="s">
        <v>206</v>
      </c>
      <c r="B324" s="0" t="s">
        <v>210</v>
      </c>
      <c r="C324" s="0" t="n">
        <v>54</v>
      </c>
      <c r="D324" s="0" t="n">
        <v>1</v>
      </c>
      <c r="E324" s="31" t="n">
        <v>246</v>
      </c>
      <c r="F324" s="31" t="n">
        <f aca="false">E324*D324</f>
        <v>246</v>
      </c>
      <c r="G324" s="31" t="n">
        <f aca="false">F324*1.15</f>
        <v>282.9</v>
      </c>
      <c r="H324" s="0" t="s">
        <v>129</v>
      </c>
      <c r="I324" s="0" t="s">
        <v>195</v>
      </c>
    </row>
    <row r="325" customFormat="false" ht="12.75" hidden="false" customHeight="false" outlineLevel="0" collapsed="false">
      <c r="A325" s="0" t="s">
        <v>270</v>
      </c>
      <c r="B325" s="0" t="s">
        <v>222</v>
      </c>
      <c r="C325" s="0" t="n">
        <v>54</v>
      </c>
      <c r="D325" s="0" t="n">
        <v>1</v>
      </c>
      <c r="E325" s="31" t="n">
        <v>160</v>
      </c>
      <c r="F325" s="31" t="n">
        <f aca="false">E325*D325</f>
        <v>160</v>
      </c>
      <c r="G325" s="31" t="n">
        <f aca="false">F325*1.15</f>
        <v>184</v>
      </c>
      <c r="H325" s="0" t="s">
        <v>69</v>
      </c>
      <c r="I325" s="0"/>
    </row>
    <row r="326" customFormat="false" ht="12.75" hidden="false" customHeight="false" outlineLevel="0" collapsed="false">
      <c r="A326" s="0" t="s">
        <v>280</v>
      </c>
      <c r="B326" s="0" t="s">
        <v>196</v>
      </c>
      <c r="C326" s="0" t="n">
        <v>50</v>
      </c>
      <c r="D326" s="0" t="n">
        <v>1</v>
      </c>
      <c r="E326" s="31" t="n">
        <v>222</v>
      </c>
      <c r="F326" s="31" t="n">
        <f aca="false">E326*D326</f>
        <v>222</v>
      </c>
      <c r="G326" s="31" t="n">
        <f aca="false">F326*1.15</f>
        <v>255.3</v>
      </c>
      <c r="H326" s="0" t="s">
        <v>121</v>
      </c>
      <c r="I326" s="0" t="s">
        <v>195</v>
      </c>
    </row>
    <row r="327" customFormat="false" ht="12.75" hidden="false" customHeight="false" outlineLevel="0" collapsed="false">
      <c r="A327" s="31" t="s">
        <v>269</v>
      </c>
      <c r="B327" s="31" t="s">
        <v>205</v>
      </c>
      <c r="C327" s="31" t="n">
        <v>52</v>
      </c>
      <c r="D327" s="31" t="n">
        <v>1</v>
      </c>
      <c r="E327" s="31" t="n">
        <v>493</v>
      </c>
      <c r="F327" s="31" t="n">
        <f aca="false">E327*D327</f>
        <v>493</v>
      </c>
      <c r="G327" s="31" t="n">
        <f aca="false">F327*1.15</f>
        <v>566.95</v>
      </c>
      <c r="H327" s="31" t="s">
        <v>37</v>
      </c>
    </row>
    <row r="328" customFormat="false" ht="12.75" hidden="false" customHeight="false" outlineLevel="0" collapsed="false">
      <c r="A328" s="0" t="s">
        <v>244</v>
      </c>
      <c r="B328" s="31" t="s">
        <v>220</v>
      </c>
      <c r="C328" s="31" t="n">
        <v>60</v>
      </c>
      <c r="D328" s="31" t="n">
        <v>1</v>
      </c>
      <c r="E328" s="31" t="n">
        <v>271</v>
      </c>
      <c r="F328" s="31" t="n">
        <f aca="false">E328*D328</f>
        <v>271</v>
      </c>
      <c r="G328" s="31" t="n">
        <f aca="false">F328*1.07</f>
        <v>289.97</v>
      </c>
      <c r="H328" s="31" t="s">
        <v>107</v>
      </c>
    </row>
    <row r="329" customFormat="false" ht="12.75" hidden="false" customHeight="false" outlineLevel="0" collapsed="false">
      <c r="A329" s="0" t="s">
        <v>277</v>
      </c>
      <c r="B329" s="0" t="s">
        <v>278</v>
      </c>
      <c r="C329" s="0" t="n">
        <v>48</v>
      </c>
      <c r="D329" s="0" t="n">
        <v>1</v>
      </c>
      <c r="E329" s="31" t="n">
        <v>296</v>
      </c>
      <c r="F329" s="31" t="n">
        <f aca="false">E329*D329</f>
        <v>296</v>
      </c>
      <c r="G329" s="31" t="n">
        <f aca="false">F329*1.15</f>
        <v>340.4</v>
      </c>
      <c r="H329" s="0" t="s">
        <v>110</v>
      </c>
      <c r="I329" s="0" t="s">
        <v>195</v>
      </c>
    </row>
    <row r="330" customFormat="false" ht="12.75" hidden="false" customHeight="false" outlineLevel="0" collapsed="false">
      <c r="A330" s="31" t="s">
        <v>277</v>
      </c>
      <c r="B330" s="31" t="s">
        <v>278</v>
      </c>
      <c r="C330" s="31" t="n">
        <v>50</v>
      </c>
      <c r="D330" s="31" t="n">
        <v>1</v>
      </c>
      <c r="E330" s="31" t="n">
        <v>296</v>
      </c>
      <c r="F330" s="31" t="n">
        <f aca="false">E330*D330</f>
        <v>296</v>
      </c>
      <c r="G330" s="31" t="n">
        <f aca="false">F330*1.15</f>
        <v>340.4</v>
      </c>
      <c r="H330" s="31" t="s">
        <v>163</v>
      </c>
    </row>
    <row r="331" customFormat="false" ht="12.75" hidden="false" customHeight="false" outlineLevel="0" collapsed="false">
      <c r="A331" s="31" t="s">
        <v>277</v>
      </c>
      <c r="B331" s="31" t="s">
        <v>278</v>
      </c>
      <c r="C331" s="31" t="n">
        <v>52</v>
      </c>
      <c r="D331" s="31" t="n">
        <v>1</v>
      </c>
      <c r="E331" s="31" t="n">
        <v>296</v>
      </c>
      <c r="F331" s="31" t="n">
        <f aca="false">E331*D331</f>
        <v>296</v>
      </c>
      <c r="G331" s="31" t="n">
        <f aca="false">F331*1.15</f>
        <v>340.4</v>
      </c>
      <c r="H331" s="31" t="s">
        <v>119</v>
      </c>
    </row>
    <row r="332" customFormat="false" ht="12.75" hidden="false" customHeight="false" outlineLevel="0" collapsed="false">
      <c r="A332" s="31" t="s">
        <v>277</v>
      </c>
      <c r="B332" s="31" t="s">
        <v>278</v>
      </c>
      <c r="C332" s="31" t="n">
        <v>52</v>
      </c>
      <c r="D332" s="31" t="n">
        <v>1</v>
      </c>
      <c r="E332" s="31" t="n">
        <v>296</v>
      </c>
      <c r="F332" s="31" t="n">
        <f aca="false">E332*D332</f>
        <v>296</v>
      </c>
      <c r="G332" s="31" t="n">
        <f aca="false">F332*1.15</f>
        <v>340.4</v>
      </c>
      <c r="H332" s="31" t="s">
        <v>171</v>
      </c>
    </row>
    <row r="333" customFormat="false" ht="12.75" hidden="false" customHeight="false" outlineLevel="0" collapsed="false">
      <c r="A333" s="31" t="s">
        <v>281</v>
      </c>
      <c r="B333" s="31" t="s">
        <v>278</v>
      </c>
      <c r="C333" s="31" t="n">
        <v>48</v>
      </c>
      <c r="D333" s="31" t="n">
        <v>1</v>
      </c>
      <c r="E333" s="31" t="n">
        <v>123</v>
      </c>
      <c r="F333" s="31" t="n">
        <f aca="false">E333*D333</f>
        <v>123</v>
      </c>
      <c r="G333" s="31" t="n">
        <f aca="false">F333*1.15</f>
        <v>141.45</v>
      </c>
      <c r="H333" s="31" t="s">
        <v>80</v>
      </c>
    </row>
    <row r="334" customFormat="false" ht="12.75" hidden="false" customHeight="false" outlineLevel="0" collapsed="false">
      <c r="A334" s="31" t="s">
        <v>281</v>
      </c>
      <c r="B334" s="31" t="s">
        <v>278</v>
      </c>
      <c r="C334" s="31" t="n">
        <v>48</v>
      </c>
      <c r="D334" s="31" t="n">
        <v>1</v>
      </c>
      <c r="E334" s="31" t="n">
        <v>123</v>
      </c>
      <c r="F334" s="31" t="n">
        <f aca="false">E334*D334</f>
        <v>123</v>
      </c>
      <c r="G334" s="31" t="n">
        <f aca="false">F334*1.15</f>
        <v>141.45</v>
      </c>
      <c r="H334" s="31" t="s">
        <v>30</v>
      </c>
    </row>
    <row r="335" customFormat="false" ht="12.75" hidden="false" customHeight="false" outlineLevel="0" collapsed="false">
      <c r="A335" s="0" t="s">
        <v>281</v>
      </c>
      <c r="B335" s="0" t="s">
        <v>278</v>
      </c>
      <c r="C335" s="0" t="n">
        <v>48</v>
      </c>
      <c r="D335" s="0" t="n">
        <v>1</v>
      </c>
      <c r="E335" s="31" t="n">
        <v>123</v>
      </c>
      <c r="F335" s="31" t="n">
        <f aca="false">E335*D335</f>
        <v>123</v>
      </c>
      <c r="G335" s="31" t="n">
        <f aca="false">F335*1.15</f>
        <v>141.45</v>
      </c>
      <c r="H335" s="0" t="s">
        <v>90</v>
      </c>
      <c r="I335" s="0"/>
    </row>
    <row r="336" customFormat="false" ht="12.75" hidden="false" customHeight="false" outlineLevel="0" collapsed="false">
      <c r="A336" s="0" t="s">
        <v>281</v>
      </c>
      <c r="B336" s="0" t="s">
        <v>278</v>
      </c>
      <c r="C336" s="0" t="n">
        <v>48</v>
      </c>
      <c r="D336" s="0" t="n">
        <v>1</v>
      </c>
      <c r="E336" s="31" t="n">
        <v>123</v>
      </c>
      <c r="F336" s="31" t="n">
        <f aca="false">E336*D336</f>
        <v>123</v>
      </c>
      <c r="G336" s="31" t="n">
        <f aca="false">F336*1.15</f>
        <v>141.45</v>
      </c>
      <c r="H336" s="0" t="s">
        <v>98</v>
      </c>
      <c r="I336" s="0" t="s">
        <v>195</v>
      </c>
    </row>
    <row r="337" customFormat="false" ht="12.75" hidden="false" customHeight="false" outlineLevel="0" collapsed="false">
      <c r="A337" s="31" t="s">
        <v>281</v>
      </c>
      <c r="B337" s="31" t="s">
        <v>278</v>
      </c>
      <c r="C337" s="31" t="n">
        <v>50</v>
      </c>
      <c r="D337" s="31" t="n">
        <v>1</v>
      </c>
      <c r="E337" s="31" t="n">
        <v>123</v>
      </c>
      <c r="F337" s="31" t="n">
        <f aca="false">E337*D337</f>
        <v>123</v>
      </c>
      <c r="G337" s="31" t="n">
        <f aca="false">F337*1.15</f>
        <v>141.45</v>
      </c>
      <c r="H337" s="31" t="s">
        <v>154</v>
      </c>
    </row>
    <row r="338" customFormat="false" ht="12.75" hidden="false" customHeight="false" outlineLevel="0" collapsed="false">
      <c r="A338" s="31" t="s">
        <v>281</v>
      </c>
      <c r="B338" s="31" t="s">
        <v>278</v>
      </c>
      <c r="C338" s="31" t="n">
        <v>50</v>
      </c>
      <c r="D338" s="31" t="n">
        <v>1</v>
      </c>
      <c r="E338" s="31" t="n">
        <v>123</v>
      </c>
      <c r="F338" s="31" t="n">
        <f aca="false">E338*D338</f>
        <v>123</v>
      </c>
      <c r="G338" s="31" t="n">
        <f aca="false">F338*1.15</f>
        <v>141.45</v>
      </c>
      <c r="H338" s="31" t="s">
        <v>119</v>
      </c>
    </row>
    <row r="339" customFormat="false" ht="12.75" hidden="false" customHeight="false" outlineLevel="0" collapsed="false">
      <c r="A339" s="0" t="s">
        <v>282</v>
      </c>
      <c r="B339" s="0" t="s">
        <v>278</v>
      </c>
      <c r="C339" s="0" t="n">
        <v>50</v>
      </c>
      <c r="D339" s="0" t="n">
        <v>1</v>
      </c>
      <c r="E339" s="31" t="n">
        <v>197</v>
      </c>
      <c r="F339" s="31" t="n">
        <f aca="false">E339*D339</f>
        <v>197</v>
      </c>
      <c r="G339" s="31" t="n">
        <f aca="false">F339*1.15</f>
        <v>226.55</v>
      </c>
      <c r="H339" s="0" t="s">
        <v>90</v>
      </c>
      <c r="I339" s="0"/>
    </row>
    <row r="340" customFormat="false" ht="12.75" hidden="false" customHeight="false" outlineLevel="0" collapsed="false">
      <c r="A340" s="0" t="s">
        <v>283</v>
      </c>
      <c r="B340" s="0" t="s">
        <v>278</v>
      </c>
      <c r="C340" s="0" t="n">
        <v>48</v>
      </c>
      <c r="D340" s="0" t="n">
        <v>1</v>
      </c>
      <c r="E340" s="31" t="n">
        <v>259</v>
      </c>
      <c r="F340" s="31" t="n">
        <f aca="false">E340*D340</f>
        <v>259</v>
      </c>
      <c r="G340" s="31" t="n">
        <f aca="false">F340*1.15</f>
        <v>297.85</v>
      </c>
      <c r="H340" s="0" t="s">
        <v>43</v>
      </c>
      <c r="I340" s="0" t="s">
        <v>195</v>
      </c>
    </row>
    <row r="341" customFormat="false" ht="12.75" hidden="false" customHeight="false" outlineLevel="0" collapsed="false">
      <c r="A341" s="31" t="s">
        <v>283</v>
      </c>
      <c r="B341" s="31" t="s">
        <v>278</v>
      </c>
      <c r="C341" s="31" t="n">
        <v>52</v>
      </c>
      <c r="D341" s="31" t="n">
        <v>1</v>
      </c>
      <c r="E341" s="31" t="n">
        <v>259</v>
      </c>
      <c r="F341" s="31" t="n">
        <f aca="false">E341*D341</f>
        <v>259</v>
      </c>
      <c r="G341" s="31" t="n">
        <f aca="false">F341*1.15</f>
        <v>297.85</v>
      </c>
      <c r="H341" s="31" t="s">
        <v>119</v>
      </c>
    </row>
    <row r="342" customFormat="false" ht="12.75" hidden="false" customHeight="false" outlineLevel="0" collapsed="false">
      <c r="A342" s="31" t="s">
        <v>283</v>
      </c>
      <c r="B342" s="31" t="s">
        <v>278</v>
      </c>
      <c r="C342" s="31" t="n">
        <v>52</v>
      </c>
      <c r="D342" s="31" t="n">
        <v>1</v>
      </c>
      <c r="E342" s="31" t="n">
        <v>259</v>
      </c>
      <c r="F342" s="31" t="n">
        <f aca="false">E342*D342</f>
        <v>259</v>
      </c>
      <c r="G342" s="31" t="n">
        <f aca="false">F342*1.15</f>
        <v>297.85</v>
      </c>
      <c r="H342" s="31" t="s">
        <v>171</v>
      </c>
    </row>
    <row r="343" customFormat="false" ht="12.75" hidden="false" customHeight="false" outlineLevel="0" collapsed="false">
      <c r="A343" s="31" t="s">
        <v>284</v>
      </c>
      <c r="B343" s="31" t="s">
        <v>278</v>
      </c>
      <c r="C343" s="31" t="n">
        <v>44</v>
      </c>
      <c r="D343" s="31" t="n">
        <v>1</v>
      </c>
      <c r="E343" s="31" t="n">
        <v>222</v>
      </c>
      <c r="F343" s="31" t="n">
        <f aca="false">E343*D343</f>
        <v>222</v>
      </c>
      <c r="G343" s="31" t="n">
        <f aca="false">F343*1.15</f>
        <v>255.3</v>
      </c>
      <c r="H343" s="31" t="s">
        <v>30</v>
      </c>
    </row>
    <row r="344" customFormat="false" ht="12.75" hidden="false" customHeight="false" outlineLevel="0" collapsed="false">
      <c r="A344" s="0" t="s">
        <v>284</v>
      </c>
      <c r="B344" s="0" t="s">
        <v>278</v>
      </c>
      <c r="C344" s="0" t="n">
        <v>48</v>
      </c>
      <c r="D344" s="0" t="n">
        <v>1</v>
      </c>
      <c r="E344" s="31" t="n">
        <v>222</v>
      </c>
      <c r="F344" s="31" t="n">
        <f aca="false">E344*D344</f>
        <v>222</v>
      </c>
      <c r="G344" s="31" t="n">
        <f aca="false">F344*1.15</f>
        <v>255.3</v>
      </c>
      <c r="H344" s="0" t="s">
        <v>110</v>
      </c>
      <c r="I344" s="0" t="s">
        <v>195</v>
      </c>
    </row>
    <row r="345" customFormat="false" ht="12.75" hidden="false" customHeight="false" outlineLevel="0" collapsed="false">
      <c r="A345" s="31" t="s">
        <v>284</v>
      </c>
      <c r="B345" s="31" t="s">
        <v>278</v>
      </c>
      <c r="C345" s="31" t="n">
        <v>50</v>
      </c>
      <c r="D345" s="31" t="n">
        <v>1</v>
      </c>
      <c r="E345" s="31" t="n">
        <v>222</v>
      </c>
      <c r="F345" s="31" t="n">
        <f aca="false">E345*D345</f>
        <v>222</v>
      </c>
      <c r="G345" s="31" t="n">
        <f aca="false">F345*1.15</f>
        <v>255.3</v>
      </c>
      <c r="H345" s="31" t="s">
        <v>163</v>
      </c>
    </row>
    <row r="346" customFormat="false" ht="12.75" hidden="false" customHeight="false" outlineLevel="0" collapsed="false">
      <c r="A346" s="31" t="s">
        <v>257</v>
      </c>
      <c r="B346" s="31" t="s">
        <v>239</v>
      </c>
      <c r="C346" s="31" t="n">
        <v>62</v>
      </c>
      <c r="D346" s="31" t="n">
        <v>1</v>
      </c>
      <c r="E346" s="31" t="n">
        <v>148</v>
      </c>
      <c r="F346" s="31" t="n">
        <f aca="false">E346*D346</f>
        <v>148</v>
      </c>
      <c r="G346" s="31" t="n">
        <f aca="false">F346*1.15</f>
        <v>170.2</v>
      </c>
      <c r="H346" s="31" t="s">
        <v>92</v>
      </c>
    </row>
    <row r="347" customFormat="false" ht="12.75" hidden="false" customHeight="false" outlineLevel="0" collapsed="false">
      <c r="A347" s="32" t="s">
        <v>279</v>
      </c>
      <c r="B347" s="31" t="s">
        <v>203</v>
      </c>
      <c r="C347" s="32" t="n">
        <v>76</v>
      </c>
      <c r="D347" s="32" t="n">
        <v>1</v>
      </c>
      <c r="E347" s="31" t="n">
        <v>191</v>
      </c>
      <c r="F347" s="31" t="n">
        <f aca="false">E347*D347</f>
        <v>191</v>
      </c>
      <c r="G347" s="31" t="n">
        <f aca="false">F347*1.07</f>
        <v>204.37</v>
      </c>
      <c r="H347" s="31" t="s">
        <v>41</v>
      </c>
    </row>
    <row r="348" customFormat="false" ht="12.75" hidden="false" customHeight="false" outlineLevel="0" collapsed="false">
      <c r="A348" s="0" t="s">
        <v>257</v>
      </c>
      <c r="B348" s="31" t="s">
        <v>239</v>
      </c>
      <c r="C348" s="0" t="n">
        <v>72</v>
      </c>
      <c r="D348" s="0" t="n">
        <v>1</v>
      </c>
      <c r="E348" s="31" t="n">
        <v>148</v>
      </c>
      <c r="F348" s="31" t="n">
        <f aca="false">E348*D348</f>
        <v>148</v>
      </c>
      <c r="G348" s="31" t="n">
        <f aca="false">F348*1.07</f>
        <v>158.36</v>
      </c>
      <c r="H348" s="31" t="s">
        <v>41</v>
      </c>
    </row>
    <row r="349" customFormat="false" ht="12.75" hidden="false" customHeight="false" outlineLevel="0" collapsed="false">
      <c r="A349" s="31" t="s">
        <v>258</v>
      </c>
      <c r="B349" s="31" t="s">
        <v>225</v>
      </c>
      <c r="C349" s="31" t="n">
        <v>62</v>
      </c>
      <c r="D349" s="31" t="n">
        <v>1</v>
      </c>
      <c r="E349" s="31" t="n">
        <v>172</v>
      </c>
      <c r="F349" s="31" t="n">
        <f aca="false">E349*D349</f>
        <v>172</v>
      </c>
      <c r="G349" s="31" t="n">
        <f aca="false">F349*1.15</f>
        <v>197.8</v>
      </c>
      <c r="H349" s="31" t="s">
        <v>92</v>
      </c>
    </row>
    <row r="350" customFormat="false" ht="12.75" hidden="false" customHeight="false" outlineLevel="0" collapsed="false">
      <c r="A350" s="0" t="s">
        <v>285</v>
      </c>
      <c r="B350" s="0" t="s">
        <v>266</v>
      </c>
      <c r="C350" s="0" t="n">
        <v>48</v>
      </c>
      <c r="D350" s="0" t="n">
        <v>1</v>
      </c>
      <c r="E350" s="31" t="n">
        <v>308</v>
      </c>
      <c r="F350" s="31" t="n">
        <f aca="false">E350*D350</f>
        <v>308</v>
      </c>
      <c r="G350" s="31" t="n">
        <f aca="false">F350*1.15</f>
        <v>354.2</v>
      </c>
      <c r="H350" s="0" t="s">
        <v>70</v>
      </c>
      <c r="I350" s="0"/>
    </row>
    <row r="351" customFormat="false" ht="12.75" hidden="false" customHeight="false" outlineLevel="0" collapsed="false">
      <c r="A351" s="0" t="s">
        <v>257</v>
      </c>
      <c r="B351" s="0" t="s">
        <v>239</v>
      </c>
      <c r="C351" s="0" t="n">
        <v>72</v>
      </c>
      <c r="D351" s="0" t="n">
        <v>1</v>
      </c>
      <c r="E351" s="31" t="n">
        <v>148</v>
      </c>
      <c r="F351" s="31" t="n">
        <f aca="false">E351*D351</f>
        <v>148</v>
      </c>
      <c r="G351" s="31" t="n">
        <f aca="false">F351*1.15</f>
        <v>170.2</v>
      </c>
      <c r="H351" s="0" t="s">
        <v>90</v>
      </c>
      <c r="I351" s="0"/>
    </row>
    <row r="352" customFormat="false" ht="12.75" hidden="false" customHeight="false" outlineLevel="0" collapsed="false">
      <c r="A352" s="0" t="s">
        <v>244</v>
      </c>
      <c r="B352" s="31" t="s">
        <v>220</v>
      </c>
      <c r="C352" s="31" t="n">
        <v>54</v>
      </c>
      <c r="D352" s="31" t="n">
        <v>1</v>
      </c>
      <c r="E352" s="31" t="n">
        <v>271</v>
      </c>
      <c r="F352" s="31" t="n">
        <f aca="false">E352*D352</f>
        <v>271</v>
      </c>
      <c r="G352" s="31" t="n">
        <f aca="false">F352*1.15</f>
        <v>311.65</v>
      </c>
      <c r="H352" s="31" t="s">
        <v>134</v>
      </c>
    </row>
    <row r="353" customFormat="false" ht="12.75" hidden="false" customHeight="false" outlineLevel="0" collapsed="false">
      <c r="A353" s="0" t="s">
        <v>263</v>
      </c>
      <c r="B353" s="31" t="s">
        <v>234</v>
      </c>
      <c r="C353" s="31" t="n">
        <v>92</v>
      </c>
      <c r="D353" s="31" t="n">
        <v>1</v>
      </c>
      <c r="E353" s="31" t="n">
        <v>283</v>
      </c>
      <c r="F353" s="31" t="n">
        <f aca="false">E353*D353</f>
        <v>283</v>
      </c>
      <c r="G353" s="31" t="n">
        <f aca="false">F353*1.15</f>
        <v>325.45</v>
      </c>
      <c r="H353" s="31" t="s">
        <v>80</v>
      </c>
    </row>
    <row r="354" customFormat="false" ht="12.75" hidden="false" customHeight="false" outlineLevel="0" collapsed="false">
      <c r="A354" s="0" t="s">
        <v>244</v>
      </c>
      <c r="B354" s="31" t="s">
        <v>220</v>
      </c>
      <c r="C354" s="31" t="n">
        <v>54</v>
      </c>
      <c r="D354" s="31" t="n">
        <v>1</v>
      </c>
      <c r="E354" s="31" t="n">
        <v>271</v>
      </c>
      <c r="F354" s="31" t="n">
        <f aca="false">E354*D354</f>
        <v>271</v>
      </c>
      <c r="G354" s="31" t="n">
        <f aca="false">F354*1.15</f>
        <v>311.65</v>
      </c>
      <c r="H354" s="31" t="s">
        <v>156</v>
      </c>
    </row>
    <row r="355" customFormat="false" ht="12.75" hidden="false" customHeight="false" outlineLevel="0" collapsed="false">
      <c r="A355" s="0" t="s">
        <v>267</v>
      </c>
      <c r="B355" s="0" t="s">
        <v>199</v>
      </c>
      <c r="C355" s="0" t="n">
        <v>52</v>
      </c>
      <c r="D355" s="0" t="n">
        <v>1</v>
      </c>
      <c r="E355" s="31" t="n">
        <v>123</v>
      </c>
      <c r="F355" s="31" t="n">
        <f aca="false">E355*D355</f>
        <v>123</v>
      </c>
      <c r="G355" s="31" t="n">
        <f aca="false">F355*1.15</f>
        <v>141.45</v>
      </c>
      <c r="H355" s="0" t="s">
        <v>86</v>
      </c>
      <c r="I355" s="0" t="s">
        <v>195</v>
      </c>
    </row>
    <row r="356" customFormat="false" ht="12.75" hidden="false" customHeight="false" outlineLevel="0" collapsed="false">
      <c r="A356" s="0" t="s">
        <v>286</v>
      </c>
      <c r="B356" s="0" t="s">
        <v>228</v>
      </c>
      <c r="C356" s="0" t="n">
        <v>50</v>
      </c>
      <c r="D356" s="0" t="n">
        <v>1</v>
      </c>
      <c r="E356" s="31" t="n">
        <v>370</v>
      </c>
      <c r="F356" s="31" t="n">
        <f aca="false">E356*D356</f>
        <v>370</v>
      </c>
      <c r="G356" s="31" t="n">
        <f aca="false">F356*1.15</f>
        <v>425.5</v>
      </c>
      <c r="H356" s="0" t="s">
        <v>90</v>
      </c>
      <c r="I356" s="0"/>
    </row>
    <row r="357" customFormat="false" ht="12.75" hidden="false" customHeight="false" outlineLevel="0" collapsed="false">
      <c r="A357" s="0" t="s">
        <v>276</v>
      </c>
      <c r="B357" s="0" t="s">
        <v>201</v>
      </c>
      <c r="C357" s="0" t="n">
        <v>60</v>
      </c>
      <c r="D357" s="0" t="n">
        <v>1</v>
      </c>
      <c r="E357" s="31" t="n">
        <v>216</v>
      </c>
      <c r="F357" s="31" t="n">
        <f aca="false">E357*D357</f>
        <v>216</v>
      </c>
      <c r="G357" s="31" t="n">
        <f aca="false">F357*1.15</f>
        <v>248.4</v>
      </c>
      <c r="H357" s="0" t="s">
        <v>95</v>
      </c>
      <c r="I357" s="0"/>
    </row>
    <row r="358" customFormat="false" ht="12.75" hidden="false" customHeight="false" outlineLevel="0" collapsed="false">
      <c r="A358" s="0" t="s">
        <v>244</v>
      </c>
      <c r="B358" s="31" t="s">
        <v>220</v>
      </c>
      <c r="C358" s="31" t="n">
        <v>54</v>
      </c>
      <c r="D358" s="31" t="n">
        <v>1</v>
      </c>
      <c r="E358" s="31" t="n">
        <v>271</v>
      </c>
      <c r="F358" s="31" t="n">
        <f aca="false">E358*D358</f>
        <v>271</v>
      </c>
      <c r="G358" s="31" t="n">
        <f aca="false">F358*1.15</f>
        <v>311.65</v>
      </c>
      <c r="H358" s="31" t="s">
        <v>166</v>
      </c>
    </row>
    <row r="359" customFormat="false" ht="12.75" hidden="false" customHeight="false" outlineLevel="0" collapsed="false">
      <c r="A359" s="0" t="s">
        <v>276</v>
      </c>
      <c r="B359" s="0" t="s">
        <v>201</v>
      </c>
      <c r="C359" s="0" t="n">
        <v>56</v>
      </c>
      <c r="D359" s="0" t="n">
        <v>1</v>
      </c>
      <c r="E359" s="31" t="n">
        <v>216</v>
      </c>
      <c r="F359" s="31" t="n">
        <f aca="false">E359*D359</f>
        <v>216</v>
      </c>
      <c r="G359" s="31" t="n">
        <f aca="false">F359*1.15</f>
        <v>248.4</v>
      </c>
      <c r="H359" s="0" t="s">
        <v>51</v>
      </c>
      <c r="I359" s="0" t="s">
        <v>195</v>
      </c>
    </row>
    <row r="360" customFormat="false" ht="12.75" hidden="false" customHeight="false" outlineLevel="0" collapsed="false">
      <c r="A360" s="0" t="s">
        <v>267</v>
      </c>
      <c r="B360" s="0" t="s">
        <v>199</v>
      </c>
      <c r="C360" s="0" t="n">
        <v>52</v>
      </c>
      <c r="D360" s="0" t="n">
        <v>1</v>
      </c>
      <c r="E360" s="31" t="n">
        <v>123</v>
      </c>
      <c r="F360" s="31" t="n">
        <f aca="false">E360*D360</f>
        <v>123</v>
      </c>
      <c r="G360" s="31" t="n">
        <f aca="false">F360*1.15</f>
        <v>141.45</v>
      </c>
      <c r="H360" s="0" t="s">
        <v>100</v>
      </c>
      <c r="I360" s="0" t="s">
        <v>195</v>
      </c>
    </row>
    <row r="361" customFormat="false" ht="12.75" hidden="false" customHeight="false" outlineLevel="0" collapsed="false">
      <c r="A361" s="0" t="s">
        <v>267</v>
      </c>
      <c r="B361" s="0" t="s">
        <v>199</v>
      </c>
      <c r="C361" s="0" t="n">
        <v>52</v>
      </c>
      <c r="D361" s="0" t="n">
        <v>1</v>
      </c>
      <c r="E361" s="31" t="n">
        <v>123</v>
      </c>
      <c r="F361" s="31" t="n">
        <f aca="false">E361*D361</f>
        <v>123</v>
      </c>
      <c r="G361" s="31" t="n">
        <f aca="false">F361*1.15</f>
        <v>141.45</v>
      </c>
      <c r="H361" s="0" t="s">
        <v>132</v>
      </c>
      <c r="I361" s="0" t="s">
        <v>195</v>
      </c>
    </row>
    <row r="362" customFormat="false" ht="12.75" hidden="false" customHeight="false" outlineLevel="0" collapsed="false">
      <c r="A362" s="0" t="s">
        <v>244</v>
      </c>
      <c r="B362" s="0" t="s">
        <v>220</v>
      </c>
      <c r="C362" s="0" t="n">
        <v>52</v>
      </c>
      <c r="D362" s="0" t="n">
        <v>1</v>
      </c>
      <c r="E362" s="31" t="n">
        <v>271</v>
      </c>
      <c r="F362" s="31" t="n">
        <f aca="false">E362*D362</f>
        <v>271</v>
      </c>
      <c r="G362" s="31" t="n">
        <f aca="false">F362*1.15</f>
        <v>311.65</v>
      </c>
      <c r="H362" s="0" t="s">
        <v>63</v>
      </c>
      <c r="I362" s="0"/>
    </row>
    <row r="363" customFormat="false" ht="12.75" hidden="false" customHeight="false" outlineLevel="0" collapsed="false">
      <c r="A363" s="0" t="s">
        <v>267</v>
      </c>
      <c r="B363" s="0" t="s">
        <v>199</v>
      </c>
      <c r="C363" s="0" t="n">
        <v>52</v>
      </c>
      <c r="D363" s="0" t="n">
        <v>1</v>
      </c>
      <c r="E363" s="31" t="n">
        <v>123</v>
      </c>
      <c r="F363" s="31" t="n">
        <f aca="false">E363*D363</f>
        <v>123</v>
      </c>
      <c r="G363" s="31" t="n">
        <f aca="false">F363*1.15</f>
        <v>141.45</v>
      </c>
      <c r="H363" s="0" t="s">
        <v>174</v>
      </c>
      <c r="I363" s="0" t="s">
        <v>195</v>
      </c>
    </row>
    <row r="364" customFormat="false" ht="12.75" hidden="false" customHeight="false" outlineLevel="0" collapsed="false">
      <c r="A364" s="31" t="s">
        <v>269</v>
      </c>
      <c r="B364" s="31" t="s">
        <v>205</v>
      </c>
      <c r="C364" s="31" t="n">
        <v>56</v>
      </c>
      <c r="D364" s="31" t="n">
        <v>1</v>
      </c>
      <c r="E364" s="31" t="n">
        <v>493</v>
      </c>
      <c r="F364" s="31" t="n">
        <f aca="false">E364*D364</f>
        <v>493</v>
      </c>
      <c r="G364" s="31" t="n">
        <f aca="false">F364*1.15</f>
        <v>566.95</v>
      </c>
      <c r="H364" s="31" t="s">
        <v>119</v>
      </c>
    </row>
    <row r="365" customFormat="false" ht="12.75" hidden="false" customHeight="false" outlineLevel="0" collapsed="false">
      <c r="A365" s="31" t="s">
        <v>211</v>
      </c>
      <c r="B365" s="31" t="s">
        <v>212</v>
      </c>
      <c r="C365" s="31" t="n">
        <v>50</v>
      </c>
      <c r="D365" s="31" t="n">
        <v>1</v>
      </c>
      <c r="E365" s="31" t="n">
        <v>290</v>
      </c>
      <c r="F365" s="31" t="n">
        <f aca="false">E365*D365</f>
        <v>290</v>
      </c>
      <c r="G365" s="31" t="n">
        <f aca="false">F365*1.15</f>
        <v>333.5</v>
      </c>
      <c r="H365" s="31" t="s">
        <v>64</v>
      </c>
    </row>
    <row r="366" customFormat="false" ht="12.75" hidden="false" customHeight="false" outlineLevel="0" collapsed="false">
      <c r="A366" s="31" t="s">
        <v>256</v>
      </c>
      <c r="B366" s="31" t="s">
        <v>194</v>
      </c>
      <c r="C366" s="31" t="n">
        <v>54</v>
      </c>
      <c r="D366" s="31" t="n">
        <v>1</v>
      </c>
      <c r="E366" s="31" t="n">
        <v>271</v>
      </c>
      <c r="F366" s="31" t="n">
        <f aca="false">E366*D366</f>
        <v>271</v>
      </c>
      <c r="G366" s="31" t="n">
        <f aca="false">F366*1.15</f>
        <v>311.65</v>
      </c>
      <c r="H366" s="31" t="s">
        <v>57</v>
      </c>
    </row>
    <row r="367" customFormat="false" ht="12.75" hidden="false" customHeight="false" outlineLevel="0" collapsed="false">
      <c r="A367" s="0" t="s">
        <v>248</v>
      </c>
      <c r="B367" s="0" t="s">
        <v>231</v>
      </c>
      <c r="C367" s="0" t="n">
        <v>52</v>
      </c>
      <c r="D367" s="0" t="n">
        <v>1</v>
      </c>
      <c r="E367" s="31" t="n">
        <v>209</v>
      </c>
      <c r="F367" s="31" t="n">
        <f aca="false">E367*D367</f>
        <v>209</v>
      </c>
      <c r="G367" s="31" t="n">
        <f aca="false">F367*1.15</f>
        <v>240.35</v>
      </c>
      <c r="H367" s="0" t="s">
        <v>112</v>
      </c>
      <c r="I367" s="0" t="s">
        <v>195</v>
      </c>
    </row>
    <row r="368" customFormat="false" ht="12.75" hidden="false" customHeight="false" outlineLevel="0" collapsed="false">
      <c r="A368" s="31" t="s">
        <v>287</v>
      </c>
      <c r="B368" s="31" t="s">
        <v>231</v>
      </c>
      <c r="C368" s="31" t="n">
        <v>56</v>
      </c>
      <c r="D368" s="31" t="n">
        <v>1</v>
      </c>
      <c r="E368" s="31" t="n">
        <v>209</v>
      </c>
      <c r="F368" s="31" t="n">
        <f aca="false">E368*D368</f>
        <v>209</v>
      </c>
      <c r="G368" s="31" t="n">
        <f aca="false">F368*1.15</f>
        <v>240.35</v>
      </c>
      <c r="H368" s="31" t="s">
        <v>32</v>
      </c>
    </row>
    <row r="369" customFormat="false" ht="12.75" hidden="false" customHeight="false" outlineLevel="0" collapsed="false">
      <c r="A369" s="31" t="s">
        <v>287</v>
      </c>
      <c r="B369" s="31" t="s">
        <v>231</v>
      </c>
      <c r="C369" s="31" t="n">
        <v>62</v>
      </c>
      <c r="D369" s="31" t="n">
        <v>1</v>
      </c>
      <c r="E369" s="31" t="n">
        <v>209</v>
      </c>
      <c r="F369" s="31" t="n">
        <f aca="false">E369*D369</f>
        <v>209</v>
      </c>
      <c r="G369" s="31" t="n">
        <f aca="false">F369*1.15</f>
        <v>240.35</v>
      </c>
      <c r="H369" s="31" t="s">
        <v>92</v>
      </c>
    </row>
    <row r="370" customFormat="false" ht="12.75" hidden="false" customHeight="false" outlineLevel="0" collapsed="false">
      <c r="A370" s="31" t="s">
        <v>287</v>
      </c>
      <c r="B370" s="31" t="s">
        <v>231</v>
      </c>
      <c r="C370" s="31" t="n">
        <v>54</v>
      </c>
      <c r="D370" s="31" t="n">
        <v>1</v>
      </c>
      <c r="E370" s="31" t="n">
        <v>209</v>
      </c>
      <c r="F370" s="31" t="n">
        <f aca="false">E370*D370</f>
        <v>209</v>
      </c>
      <c r="G370" s="31" t="n">
        <f aca="false">F370*1.15</f>
        <v>240.35</v>
      </c>
      <c r="H370" s="31" t="s">
        <v>92</v>
      </c>
    </row>
    <row r="371" customFormat="false" ht="12.75" hidden="false" customHeight="false" outlineLevel="0" collapsed="false">
      <c r="A371" s="31" t="s">
        <v>269</v>
      </c>
      <c r="B371" s="31" t="s">
        <v>205</v>
      </c>
      <c r="C371" s="31" t="n">
        <v>52</v>
      </c>
      <c r="D371" s="31" t="n">
        <v>1</v>
      </c>
      <c r="E371" s="31" t="n">
        <v>493</v>
      </c>
      <c r="F371" s="31" t="n">
        <f aca="false">E371*D371</f>
        <v>493</v>
      </c>
      <c r="G371" s="31" t="n">
        <f aca="false">F371*1.15</f>
        <v>566.95</v>
      </c>
      <c r="H371" s="31" t="s">
        <v>147</v>
      </c>
    </row>
    <row r="372" customFormat="false" ht="12.75" hidden="false" customHeight="false" outlineLevel="0" collapsed="false">
      <c r="A372" s="0" t="s">
        <v>244</v>
      </c>
      <c r="B372" s="0" t="s">
        <v>220</v>
      </c>
      <c r="C372" s="0" t="n">
        <v>48</v>
      </c>
      <c r="D372" s="0" t="n">
        <v>1</v>
      </c>
      <c r="E372" s="31" t="n">
        <v>271</v>
      </c>
      <c r="F372" s="31" t="n">
        <f aca="false">E372*D372</f>
        <v>271</v>
      </c>
      <c r="G372" s="31" t="n">
        <f aca="false">F372*1.15</f>
        <v>311.65</v>
      </c>
      <c r="H372" s="0" t="s">
        <v>70</v>
      </c>
      <c r="I372" s="0"/>
    </row>
    <row r="373" customFormat="false" ht="12.75" hidden="false" customHeight="false" outlineLevel="0" collapsed="false">
      <c r="A373" s="0" t="s">
        <v>244</v>
      </c>
      <c r="B373" s="0" t="s">
        <v>220</v>
      </c>
      <c r="C373" s="0" t="n">
        <v>60</v>
      </c>
      <c r="D373" s="0" t="n">
        <v>1</v>
      </c>
      <c r="E373" s="31" t="n">
        <v>271</v>
      </c>
      <c r="F373" s="31" t="n">
        <f aca="false">E373*D373</f>
        <v>271</v>
      </c>
      <c r="G373" s="31" t="n">
        <f aca="false">F373*1.15</f>
        <v>311.65</v>
      </c>
      <c r="H373" s="0" t="s">
        <v>81</v>
      </c>
      <c r="I373" s="0"/>
    </row>
    <row r="374" customFormat="false" ht="12.75" hidden="false" customHeight="false" outlineLevel="0" collapsed="false">
      <c r="A374" s="0" t="s">
        <v>258</v>
      </c>
      <c r="B374" s="0" t="s">
        <v>225</v>
      </c>
      <c r="C374" s="0" t="n">
        <v>62</v>
      </c>
      <c r="D374" s="0" t="n">
        <v>1</v>
      </c>
      <c r="E374" s="31" t="n">
        <v>172</v>
      </c>
      <c r="F374" s="31" t="n">
        <f aca="false">E374*D374</f>
        <v>172</v>
      </c>
      <c r="G374" s="31" t="n">
        <f aca="false">F374*1.15</f>
        <v>197.8</v>
      </c>
      <c r="H374" s="0" t="s">
        <v>152</v>
      </c>
      <c r="I374" s="0" t="s">
        <v>195</v>
      </c>
    </row>
    <row r="375" customFormat="false" ht="12.75" hidden="false" customHeight="false" outlineLevel="0" collapsed="false">
      <c r="A375" s="0" t="s">
        <v>288</v>
      </c>
      <c r="B375" s="31" t="s">
        <v>214</v>
      </c>
      <c r="C375" s="31" t="n">
        <v>60</v>
      </c>
      <c r="D375" s="31" t="n">
        <v>1</v>
      </c>
      <c r="E375" s="31" t="n">
        <v>222</v>
      </c>
      <c r="F375" s="31" t="n">
        <f aca="false">E375*D375</f>
        <v>222</v>
      </c>
      <c r="G375" s="31" t="n">
        <f aca="false">F375*1.15</f>
        <v>255.3</v>
      </c>
      <c r="H375" s="31" t="s">
        <v>72</v>
      </c>
    </row>
    <row r="376" customFormat="false" ht="12.75" hidden="false" customHeight="false" outlineLevel="0" collapsed="false">
      <c r="A376" s="0" t="s">
        <v>267</v>
      </c>
      <c r="B376" s="31" t="s">
        <v>199</v>
      </c>
      <c r="C376" s="31" t="n">
        <v>52</v>
      </c>
      <c r="D376" s="31" t="n">
        <v>1</v>
      </c>
      <c r="E376" s="31" t="n">
        <v>123</v>
      </c>
      <c r="F376" s="31" t="n">
        <f aca="false">E376*D376</f>
        <v>123</v>
      </c>
      <c r="G376" s="31" t="n">
        <f aca="false">F376*1.15</f>
        <v>141.45</v>
      </c>
      <c r="H376" s="31" t="s">
        <v>176</v>
      </c>
      <c r="J376" s="31" t="n">
        <v>1</v>
      </c>
    </row>
    <row r="377" customFormat="false" ht="12.75" hidden="false" customHeight="false" outlineLevel="0" collapsed="false">
      <c r="A377" s="32" t="s">
        <v>288</v>
      </c>
      <c r="B377" s="31" t="s">
        <v>214</v>
      </c>
      <c r="C377" s="32" t="n">
        <v>72</v>
      </c>
      <c r="D377" s="32" t="n">
        <v>1</v>
      </c>
      <c r="E377" s="31" t="n">
        <v>222</v>
      </c>
      <c r="F377" s="31" t="n">
        <f aca="false">E377*D377</f>
        <v>222</v>
      </c>
      <c r="G377" s="31" t="n">
        <f aca="false">F377*1.07</f>
        <v>237.54</v>
      </c>
      <c r="H377" s="31" t="s">
        <v>41</v>
      </c>
    </row>
    <row r="378" customFormat="false" ht="12.75" hidden="false" customHeight="false" outlineLevel="0" collapsed="false">
      <c r="A378" s="31" t="s">
        <v>289</v>
      </c>
      <c r="B378" s="31" t="s">
        <v>214</v>
      </c>
      <c r="C378" s="31" t="n">
        <v>60</v>
      </c>
      <c r="D378" s="31" t="n">
        <v>1</v>
      </c>
      <c r="E378" s="31" t="n">
        <v>320</v>
      </c>
      <c r="F378" s="31" t="n">
        <f aca="false">E378*D378</f>
        <v>320</v>
      </c>
      <c r="G378" s="31" t="n">
        <f aca="false">F378*1.07</f>
        <v>342.4</v>
      </c>
      <c r="H378" s="31" t="s">
        <v>107</v>
      </c>
    </row>
    <row r="379" customFormat="false" ht="12.75" hidden="false" customHeight="false" outlineLevel="0" collapsed="false">
      <c r="A379" s="0" t="s">
        <v>276</v>
      </c>
      <c r="B379" s="0" t="s">
        <v>201</v>
      </c>
      <c r="C379" s="0" t="n">
        <v>64</v>
      </c>
      <c r="D379" s="0" t="n">
        <v>1</v>
      </c>
      <c r="E379" s="31" t="n">
        <v>228</v>
      </c>
      <c r="F379" s="31" t="n">
        <f aca="false">E379*D379</f>
        <v>228</v>
      </c>
      <c r="G379" s="31" t="n">
        <f aca="false">F379*1.15</f>
        <v>262.2</v>
      </c>
      <c r="H379" s="0" t="s">
        <v>76</v>
      </c>
      <c r="I379" s="0" t="s">
        <v>195</v>
      </c>
    </row>
    <row r="380" customFormat="false" ht="12.75" hidden="false" customHeight="false" outlineLevel="0" collapsed="false">
      <c r="A380" s="0" t="s">
        <v>276</v>
      </c>
      <c r="B380" s="0" t="s">
        <v>201</v>
      </c>
      <c r="C380" s="0" t="n">
        <v>52</v>
      </c>
      <c r="D380" s="0" t="n">
        <v>1</v>
      </c>
      <c r="E380" s="31" t="n">
        <v>216</v>
      </c>
      <c r="F380" s="31" t="n">
        <f aca="false">E380*D380</f>
        <v>216</v>
      </c>
      <c r="G380" s="31" t="n">
        <f aca="false">F380*1.15</f>
        <v>248.4</v>
      </c>
      <c r="H380" s="0" t="s">
        <v>122</v>
      </c>
      <c r="I380" s="0" t="s">
        <v>195</v>
      </c>
    </row>
    <row r="381" customFormat="false" ht="12.75" hidden="false" customHeight="false" outlineLevel="0" collapsed="false">
      <c r="A381" s="31" t="s">
        <v>290</v>
      </c>
      <c r="B381" s="31" t="s">
        <v>199</v>
      </c>
      <c r="C381" s="31" t="n">
        <v>48</v>
      </c>
      <c r="D381" s="31" t="n">
        <v>1</v>
      </c>
      <c r="E381" s="31" t="n">
        <v>86</v>
      </c>
      <c r="F381" s="31" t="n">
        <f aca="false">E381*D381</f>
        <v>86</v>
      </c>
      <c r="G381" s="31" t="n">
        <f aca="false">F381*1.15</f>
        <v>98.9</v>
      </c>
      <c r="H381" s="31" t="s">
        <v>140</v>
      </c>
    </row>
    <row r="382" customFormat="false" ht="12.75" hidden="false" customHeight="false" outlineLevel="0" collapsed="false">
      <c r="A382" s="31" t="s">
        <v>290</v>
      </c>
      <c r="B382" s="31" t="s">
        <v>199</v>
      </c>
      <c r="C382" s="31" t="n">
        <v>48</v>
      </c>
      <c r="D382" s="31" t="n">
        <v>1</v>
      </c>
      <c r="E382" s="31" t="n">
        <v>86</v>
      </c>
      <c r="F382" s="31" t="n">
        <f aca="false">E382*D382</f>
        <v>86</v>
      </c>
      <c r="G382" s="31" t="n">
        <f aca="false">F382*1.15</f>
        <v>98.9</v>
      </c>
      <c r="H382" s="31" t="s">
        <v>154</v>
      </c>
    </row>
    <row r="383" customFormat="false" ht="12.75" hidden="false" customHeight="false" outlineLevel="0" collapsed="false">
      <c r="A383" s="0" t="s">
        <v>290</v>
      </c>
      <c r="B383" s="0" t="s">
        <v>199</v>
      </c>
      <c r="C383" s="0" t="n">
        <v>48</v>
      </c>
      <c r="D383" s="0" t="n">
        <v>1</v>
      </c>
      <c r="E383" s="31" t="n">
        <v>86</v>
      </c>
      <c r="F383" s="31" t="n">
        <f aca="false">E383*D383</f>
        <v>86</v>
      </c>
      <c r="G383" s="31" t="n">
        <f aca="false">F383*1.15</f>
        <v>98.9</v>
      </c>
      <c r="H383" s="0" t="s">
        <v>70</v>
      </c>
      <c r="I383" s="0"/>
    </row>
    <row r="384" customFormat="false" ht="12.75" hidden="false" customHeight="false" outlineLevel="0" collapsed="false">
      <c r="A384" s="0" t="s">
        <v>290</v>
      </c>
      <c r="B384" s="0" t="s">
        <v>199</v>
      </c>
      <c r="C384" s="0" t="n">
        <v>48</v>
      </c>
      <c r="D384" s="0" t="n">
        <v>1</v>
      </c>
      <c r="E384" s="31" t="n">
        <v>86</v>
      </c>
      <c r="F384" s="31" t="n">
        <f aca="false">E384*D384</f>
        <v>86</v>
      </c>
      <c r="G384" s="31" t="n">
        <f aca="false">F384*1.15</f>
        <v>98.9</v>
      </c>
      <c r="H384" s="0" t="s">
        <v>93</v>
      </c>
      <c r="I384" s="0" t="s">
        <v>195</v>
      </c>
    </row>
    <row r="385" customFormat="false" ht="12.75" hidden="false" customHeight="false" outlineLevel="0" collapsed="false">
      <c r="A385" s="0" t="s">
        <v>290</v>
      </c>
      <c r="B385" s="0" t="s">
        <v>199</v>
      </c>
      <c r="C385" s="0" t="n">
        <v>48</v>
      </c>
      <c r="D385" s="0" t="n">
        <v>1</v>
      </c>
      <c r="E385" s="31" t="n">
        <v>86</v>
      </c>
      <c r="F385" s="31" t="n">
        <f aca="false">E385*D385</f>
        <v>86</v>
      </c>
      <c r="G385" s="31" t="n">
        <f aca="false">F385*1.15</f>
        <v>98.9</v>
      </c>
      <c r="H385" s="0" t="s">
        <v>167</v>
      </c>
      <c r="I385" s="0" t="s">
        <v>195</v>
      </c>
    </row>
    <row r="386" customFormat="false" ht="12.75" hidden="false" customHeight="false" outlineLevel="0" collapsed="false">
      <c r="A386" s="32" t="s">
        <v>290</v>
      </c>
      <c r="B386" s="31" t="s">
        <v>199</v>
      </c>
      <c r="C386" s="32" t="n">
        <v>50</v>
      </c>
      <c r="D386" s="32" t="n">
        <v>3</v>
      </c>
      <c r="E386" s="31" t="n">
        <v>86</v>
      </c>
      <c r="F386" s="31" t="n">
        <f aca="false">E386*D386</f>
        <v>258</v>
      </c>
      <c r="G386" s="31" t="n">
        <f aca="false">F386*1.07</f>
        <v>276.06</v>
      </c>
      <c r="H386" s="31" t="s">
        <v>41</v>
      </c>
    </row>
    <row r="387" customFormat="false" ht="12.75" hidden="false" customHeight="false" outlineLevel="0" collapsed="false">
      <c r="A387" s="31" t="s">
        <v>290</v>
      </c>
      <c r="B387" s="31" t="s">
        <v>199</v>
      </c>
      <c r="C387" s="31" t="n">
        <v>50</v>
      </c>
      <c r="D387" s="31" t="n">
        <v>1</v>
      </c>
      <c r="E387" s="31" t="n">
        <v>86</v>
      </c>
      <c r="F387" s="31" t="n">
        <f aca="false">E387*D387</f>
        <v>86</v>
      </c>
      <c r="G387" s="31" t="n">
        <f aca="false">F387*1.15</f>
        <v>98.9</v>
      </c>
      <c r="H387" s="31" t="s">
        <v>18</v>
      </c>
    </row>
    <row r="388" customFormat="false" ht="12.75" hidden="false" customHeight="false" outlineLevel="0" collapsed="false">
      <c r="A388" s="0" t="s">
        <v>290</v>
      </c>
      <c r="B388" s="0" t="s">
        <v>199</v>
      </c>
      <c r="C388" s="0" t="n">
        <v>50</v>
      </c>
      <c r="D388" s="0" t="n">
        <v>1</v>
      </c>
      <c r="E388" s="31" t="n">
        <v>86</v>
      </c>
      <c r="F388" s="31" t="n">
        <f aca="false">E388*D388</f>
        <v>86</v>
      </c>
      <c r="G388" s="31" t="n">
        <f aca="false">F388*1.15</f>
        <v>98.9</v>
      </c>
      <c r="H388" s="0" t="s">
        <v>60</v>
      </c>
      <c r="I388" s="0" t="s">
        <v>195</v>
      </c>
    </row>
    <row r="389" customFormat="false" ht="12.75" hidden="false" customHeight="false" outlineLevel="0" collapsed="false">
      <c r="A389" s="0" t="s">
        <v>279</v>
      </c>
      <c r="B389" s="31" t="s">
        <v>203</v>
      </c>
      <c r="C389" s="31" t="n">
        <v>62</v>
      </c>
      <c r="D389" s="31" t="n">
        <v>1</v>
      </c>
      <c r="E389" s="31" t="n">
        <v>179</v>
      </c>
      <c r="F389" s="31" t="n">
        <f aca="false">E389*D389</f>
        <v>179</v>
      </c>
      <c r="G389" s="31" t="n">
        <f aca="false">F389*1.15</f>
        <v>205.85</v>
      </c>
      <c r="H389" s="31" t="s">
        <v>81</v>
      </c>
    </row>
    <row r="390" customFormat="false" ht="12.75" hidden="false" customHeight="false" outlineLevel="0" collapsed="false">
      <c r="A390" s="0" t="s">
        <v>279</v>
      </c>
      <c r="B390" s="0" t="s">
        <v>203</v>
      </c>
      <c r="C390" s="0" t="n">
        <v>56</v>
      </c>
      <c r="D390" s="0" t="n">
        <v>1</v>
      </c>
      <c r="E390" s="31" t="n">
        <v>179</v>
      </c>
      <c r="F390" s="31" t="n">
        <f aca="false">E390*D390</f>
        <v>179</v>
      </c>
      <c r="G390" s="31" t="n">
        <f aca="false">F390*1.15</f>
        <v>205.85</v>
      </c>
      <c r="H390" s="0" t="s">
        <v>110</v>
      </c>
      <c r="I390" s="0" t="s">
        <v>195</v>
      </c>
    </row>
    <row r="391" customFormat="false" ht="12.75" hidden="false" customHeight="false" outlineLevel="0" collapsed="false">
      <c r="A391" s="0" t="s">
        <v>279</v>
      </c>
      <c r="B391" s="0" t="s">
        <v>203</v>
      </c>
      <c r="C391" s="0" t="n">
        <v>68</v>
      </c>
      <c r="D391" s="0" t="n">
        <v>1</v>
      </c>
      <c r="E391" s="31" t="n">
        <v>191</v>
      </c>
      <c r="F391" s="31" t="n">
        <f aca="false">E391*D391</f>
        <v>191</v>
      </c>
      <c r="G391" s="31" t="n">
        <f aca="false">F391*1.15</f>
        <v>219.65</v>
      </c>
      <c r="H391" s="0" t="s">
        <v>123</v>
      </c>
      <c r="I391" s="0" t="s">
        <v>195</v>
      </c>
    </row>
    <row r="392" customFormat="false" ht="12.75" hidden="false" customHeight="false" outlineLevel="0" collapsed="false">
      <c r="A392" s="0" t="s">
        <v>291</v>
      </c>
      <c r="B392" s="0" t="s">
        <v>203</v>
      </c>
      <c r="C392" s="31" t="n">
        <v>56</v>
      </c>
      <c r="D392" s="31" t="n">
        <v>1</v>
      </c>
      <c r="E392" s="31" t="n">
        <v>179</v>
      </c>
      <c r="F392" s="31" t="n">
        <f aca="false">E392*D392</f>
        <v>179</v>
      </c>
      <c r="G392" s="31" t="n">
        <f aca="false">F392*1.15</f>
        <v>205.85</v>
      </c>
      <c r="H392" s="31" t="s">
        <v>153</v>
      </c>
    </row>
    <row r="393" customFormat="false" ht="12.75" hidden="false" customHeight="false" outlineLevel="0" collapsed="false">
      <c r="A393" s="0" t="s">
        <v>292</v>
      </c>
      <c r="B393" s="31" t="s">
        <v>234</v>
      </c>
      <c r="C393" s="31" t="n">
        <v>72</v>
      </c>
      <c r="D393" s="31" t="n">
        <v>1</v>
      </c>
      <c r="E393" s="31" t="n">
        <v>246</v>
      </c>
      <c r="F393" s="31" t="n">
        <f aca="false">E393*D393</f>
        <v>246</v>
      </c>
      <c r="G393" s="31" t="n">
        <f aca="false">F393*1</f>
        <v>246</v>
      </c>
      <c r="H393" s="31" t="s">
        <v>40</v>
      </c>
    </row>
    <row r="394" customFormat="false" ht="12.75" hidden="false" customHeight="false" outlineLevel="0" collapsed="false">
      <c r="A394" s="0" t="s">
        <v>291</v>
      </c>
      <c r="B394" s="0" t="s">
        <v>203</v>
      </c>
      <c r="C394" s="0" t="n">
        <v>56</v>
      </c>
      <c r="D394" s="0" t="n">
        <v>1</v>
      </c>
      <c r="E394" s="31" t="n">
        <v>179</v>
      </c>
      <c r="F394" s="31" t="n">
        <f aca="false">E394*D394</f>
        <v>179</v>
      </c>
      <c r="G394" s="31" t="n">
        <f aca="false">F394*1.15</f>
        <v>205.85</v>
      </c>
      <c r="H394" s="0" t="s">
        <v>110</v>
      </c>
      <c r="I394" s="0" t="s">
        <v>195</v>
      </c>
    </row>
    <row r="395" customFormat="false" ht="12.75" hidden="false" customHeight="false" outlineLevel="0" collapsed="false">
      <c r="A395" s="0" t="s">
        <v>292</v>
      </c>
      <c r="B395" s="0" t="s">
        <v>234</v>
      </c>
      <c r="C395" s="0" t="n">
        <v>72</v>
      </c>
      <c r="D395" s="0" t="n">
        <v>1</v>
      </c>
      <c r="E395" s="31" t="n">
        <v>246</v>
      </c>
      <c r="F395" s="31" t="n">
        <f aca="false">E395*D395</f>
        <v>246</v>
      </c>
      <c r="G395" s="31" t="n">
        <f aca="false">F395*1.15</f>
        <v>282.9</v>
      </c>
      <c r="H395" s="0" t="s">
        <v>135</v>
      </c>
      <c r="I395" s="0" t="s">
        <v>195</v>
      </c>
    </row>
    <row r="396" customFormat="false" ht="12.75" hidden="false" customHeight="false" outlineLevel="0" collapsed="false">
      <c r="A396" s="31" t="s">
        <v>290</v>
      </c>
      <c r="B396" s="31" t="s">
        <v>199</v>
      </c>
      <c r="C396" s="31" t="n">
        <v>50</v>
      </c>
      <c r="D396" s="31" t="n">
        <v>1</v>
      </c>
      <c r="E396" s="31" t="n">
        <v>86</v>
      </c>
      <c r="F396" s="31" t="n">
        <f aca="false">E396*D396</f>
        <v>86</v>
      </c>
      <c r="G396" s="31" t="n">
        <f aca="false">F396*1.15</f>
        <v>98.9</v>
      </c>
      <c r="H396" s="31" t="s">
        <v>175</v>
      </c>
    </row>
    <row r="397" customFormat="false" ht="12.75" hidden="false" customHeight="false" outlineLevel="0" collapsed="false">
      <c r="A397" s="0" t="s">
        <v>292</v>
      </c>
      <c r="B397" s="31" t="s">
        <v>234</v>
      </c>
      <c r="C397" s="31" t="n">
        <v>92</v>
      </c>
      <c r="D397" s="31" t="n">
        <v>1</v>
      </c>
      <c r="E397" s="31" t="n">
        <v>259</v>
      </c>
      <c r="F397" s="31" t="n">
        <f aca="false">E397*D397</f>
        <v>259</v>
      </c>
      <c r="G397" s="31" t="n">
        <f aca="false">F397*1.15</f>
        <v>297.85</v>
      </c>
      <c r="H397" s="31" t="s">
        <v>173</v>
      </c>
    </row>
    <row r="398" customFormat="false" ht="12.75" hidden="false" customHeight="false" outlineLevel="0" collapsed="false">
      <c r="A398" s="0" t="s">
        <v>293</v>
      </c>
      <c r="B398" s="0" t="s">
        <v>203</v>
      </c>
      <c r="C398" s="0" t="n">
        <v>72</v>
      </c>
      <c r="D398" s="0" t="n">
        <v>1</v>
      </c>
      <c r="E398" s="31" t="n">
        <v>191</v>
      </c>
      <c r="F398" s="31" t="n">
        <f aca="false">E398*D398</f>
        <v>191</v>
      </c>
      <c r="G398" s="31" t="n">
        <f aca="false">F398*1.15</f>
        <v>219.65</v>
      </c>
      <c r="H398" s="0" t="s">
        <v>87</v>
      </c>
      <c r="I398" s="0" t="s">
        <v>195</v>
      </c>
    </row>
    <row r="399" customFormat="false" ht="12.75" hidden="false" customHeight="false" outlineLevel="0" collapsed="false">
      <c r="A399" s="0" t="s">
        <v>293</v>
      </c>
      <c r="B399" s="0" t="s">
        <v>203</v>
      </c>
      <c r="C399" s="0" t="n">
        <v>68</v>
      </c>
      <c r="D399" s="0" t="n">
        <v>1</v>
      </c>
      <c r="E399" s="31" t="n">
        <v>191</v>
      </c>
      <c r="F399" s="31" t="n">
        <f aca="false">E399*D399</f>
        <v>191</v>
      </c>
      <c r="G399" s="31" t="n">
        <f aca="false">F399*1.15</f>
        <v>219.65</v>
      </c>
      <c r="H399" s="0" t="s">
        <v>123</v>
      </c>
      <c r="I399" s="0" t="s">
        <v>195</v>
      </c>
    </row>
    <row r="400" customFormat="false" ht="12.75" hidden="false" customHeight="false" outlineLevel="0" collapsed="false">
      <c r="A400" s="0" t="s">
        <v>294</v>
      </c>
      <c r="B400" s="0" t="s">
        <v>234</v>
      </c>
      <c r="C400" s="0" t="n">
        <v>68</v>
      </c>
      <c r="D400" s="0" t="n">
        <v>1</v>
      </c>
      <c r="E400" s="31" t="n">
        <v>234</v>
      </c>
      <c r="F400" s="31" t="n">
        <f aca="false">E400*D400</f>
        <v>234</v>
      </c>
      <c r="G400" s="31" t="n">
        <f aca="false">F400*1.15</f>
        <v>269.1</v>
      </c>
      <c r="H400" s="0" t="s">
        <v>116</v>
      </c>
      <c r="I400" s="0"/>
    </row>
    <row r="401" customFormat="false" ht="12.75" hidden="false" customHeight="false" outlineLevel="0" collapsed="false">
      <c r="A401" s="0" t="s">
        <v>294</v>
      </c>
      <c r="B401" s="0" t="s">
        <v>234</v>
      </c>
      <c r="C401" s="0" t="n">
        <v>72</v>
      </c>
      <c r="D401" s="0" t="n">
        <v>1</v>
      </c>
      <c r="E401" s="31" t="n">
        <v>246</v>
      </c>
      <c r="F401" s="31" t="n">
        <f aca="false">E401*D401</f>
        <v>246</v>
      </c>
      <c r="G401" s="31" t="n">
        <f aca="false">F401*1.15</f>
        <v>282.9</v>
      </c>
      <c r="H401" s="0" t="s">
        <v>135</v>
      </c>
      <c r="I401" s="0" t="s">
        <v>195</v>
      </c>
    </row>
    <row r="402" customFormat="false" ht="12.75" hidden="false" customHeight="false" outlineLevel="0" collapsed="false">
      <c r="A402" s="31" t="s">
        <v>295</v>
      </c>
      <c r="B402" s="31" t="s">
        <v>203</v>
      </c>
      <c r="C402" s="31" t="n">
        <v>56</v>
      </c>
      <c r="D402" s="31" t="n">
        <v>1</v>
      </c>
      <c r="E402" s="31" t="n">
        <v>530</v>
      </c>
      <c r="F402" s="31" t="n">
        <f aca="false">E402*D402</f>
        <v>530</v>
      </c>
      <c r="G402" s="31" t="n">
        <f aca="false">F402*1.15</f>
        <v>609.5</v>
      </c>
      <c r="H402" s="31" t="s">
        <v>32</v>
      </c>
    </row>
    <row r="403" customFormat="false" ht="12.75" hidden="false" customHeight="false" outlineLevel="0" collapsed="false">
      <c r="A403" s="0" t="s">
        <v>296</v>
      </c>
      <c r="B403" s="31" t="s">
        <v>234</v>
      </c>
      <c r="C403" s="31" t="n">
        <v>60</v>
      </c>
      <c r="D403" s="31" t="n">
        <v>1</v>
      </c>
      <c r="E403" s="31" t="n">
        <v>234</v>
      </c>
      <c r="F403" s="31" t="n">
        <f aca="false">E403*D403</f>
        <v>234</v>
      </c>
      <c r="G403" s="31" t="n">
        <f aca="false">F403*1.15</f>
        <v>269.1</v>
      </c>
      <c r="H403" s="31" t="s">
        <v>175</v>
      </c>
    </row>
    <row r="404" customFormat="false" ht="12.75" hidden="false" customHeight="false" outlineLevel="0" collapsed="false">
      <c r="A404" s="0" t="s">
        <v>296</v>
      </c>
      <c r="B404" s="31" t="s">
        <v>234</v>
      </c>
      <c r="C404" s="31" t="n">
        <v>60</v>
      </c>
      <c r="D404" s="31" t="n">
        <v>1</v>
      </c>
      <c r="E404" s="31" t="n">
        <v>234</v>
      </c>
      <c r="F404" s="31" t="n">
        <f aca="false">E404*D404</f>
        <v>234</v>
      </c>
      <c r="G404" s="31" t="n">
        <f aca="false">F404*1.15</f>
        <v>269.1</v>
      </c>
      <c r="H404" s="31" t="s">
        <v>165</v>
      </c>
    </row>
    <row r="405" customFormat="false" ht="12.75" hidden="false" customHeight="false" outlineLevel="0" collapsed="false">
      <c r="A405" s="0" t="s">
        <v>296</v>
      </c>
      <c r="B405" s="31" t="s">
        <v>234</v>
      </c>
      <c r="C405" s="32" t="n">
        <v>64</v>
      </c>
      <c r="D405" s="32" t="n">
        <v>1</v>
      </c>
      <c r="E405" s="31" t="n">
        <v>234</v>
      </c>
      <c r="F405" s="31" t="n">
        <f aca="false">E405*D405</f>
        <v>234</v>
      </c>
      <c r="G405" s="31" t="n">
        <f aca="false">F405*1.07</f>
        <v>250.38</v>
      </c>
      <c r="H405" s="31" t="s">
        <v>41</v>
      </c>
    </row>
    <row r="406" customFormat="false" ht="12.75" hidden="false" customHeight="false" outlineLevel="0" collapsed="false">
      <c r="A406" s="0" t="s">
        <v>296</v>
      </c>
      <c r="B406" s="31" t="s">
        <v>234</v>
      </c>
      <c r="C406" s="31" t="n">
        <v>68</v>
      </c>
      <c r="D406" s="31" t="n">
        <v>1</v>
      </c>
      <c r="E406" s="31" t="n">
        <v>234</v>
      </c>
      <c r="F406" s="31" t="n">
        <f aca="false">E406*D406</f>
        <v>234</v>
      </c>
      <c r="G406" s="31" t="n">
        <f aca="false">F406*1</f>
        <v>234</v>
      </c>
      <c r="H406" s="31" t="s">
        <v>40</v>
      </c>
    </row>
    <row r="407" customFormat="false" ht="12.75" hidden="false" customHeight="false" outlineLevel="0" collapsed="false">
      <c r="A407" s="31" t="s">
        <v>290</v>
      </c>
      <c r="B407" s="31" t="s">
        <v>199</v>
      </c>
      <c r="C407" s="31" t="n">
        <v>52</v>
      </c>
      <c r="D407" s="31" t="n">
        <v>1</v>
      </c>
      <c r="E407" s="31" t="n">
        <v>86</v>
      </c>
      <c r="F407" s="31" t="n">
        <f aca="false">E407*D407</f>
        <v>86</v>
      </c>
      <c r="G407" s="31" t="n">
        <f aca="false">F407*1.15</f>
        <v>98.9</v>
      </c>
      <c r="H407" s="31" t="s">
        <v>34</v>
      </c>
    </row>
    <row r="408" customFormat="false" ht="12.75" hidden="false" customHeight="false" outlineLevel="0" collapsed="false">
      <c r="A408" s="31" t="s">
        <v>290</v>
      </c>
      <c r="B408" s="31" t="s">
        <v>199</v>
      </c>
      <c r="C408" s="31" t="n">
        <v>52</v>
      </c>
      <c r="D408" s="31" t="n">
        <v>1</v>
      </c>
      <c r="E408" s="31" t="n">
        <v>86</v>
      </c>
      <c r="F408" s="31" t="n">
        <f aca="false">E408*D408</f>
        <v>86</v>
      </c>
      <c r="G408" s="31" t="n">
        <f aca="false">F408*1.15</f>
        <v>98.9</v>
      </c>
      <c r="H408" s="31" t="s">
        <v>115</v>
      </c>
    </row>
    <row r="409" customFormat="false" ht="12.75" hidden="false" customHeight="false" outlineLevel="0" collapsed="false">
      <c r="A409" s="0" t="s">
        <v>297</v>
      </c>
      <c r="B409" s="0" t="s">
        <v>199</v>
      </c>
      <c r="C409" s="0" t="n">
        <v>52</v>
      </c>
      <c r="D409" s="0" t="n">
        <v>1</v>
      </c>
      <c r="E409" s="31" t="n">
        <v>86</v>
      </c>
      <c r="F409" s="31" t="n">
        <f aca="false">E409*D409</f>
        <v>86</v>
      </c>
      <c r="G409" s="31" t="n">
        <f aca="false">F409*1.15</f>
        <v>98.9</v>
      </c>
      <c r="H409" s="0" t="s">
        <v>63</v>
      </c>
      <c r="I409" s="0"/>
    </row>
    <row r="410" customFormat="false" ht="12.75" hidden="false" customHeight="false" outlineLevel="0" collapsed="false">
      <c r="A410" s="0" t="s">
        <v>297</v>
      </c>
      <c r="B410" s="0" t="s">
        <v>199</v>
      </c>
      <c r="C410" s="0" t="n">
        <v>52</v>
      </c>
      <c r="D410" s="0" t="n">
        <v>1</v>
      </c>
      <c r="E410" s="31" t="n">
        <v>86</v>
      </c>
      <c r="F410" s="31" t="n">
        <f aca="false">E410*D410</f>
        <v>86</v>
      </c>
      <c r="G410" s="31" t="n">
        <f aca="false">F410*1.15</f>
        <v>98.9</v>
      </c>
      <c r="H410" s="0" t="s">
        <v>172</v>
      </c>
      <c r="I410" s="0"/>
    </row>
    <row r="411" customFormat="false" ht="12.75" hidden="false" customHeight="false" outlineLevel="0" collapsed="false">
      <c r="A411" s="0" t="s">
        <v>290</v>
      </c>
      <c r="B411" s="0" t="s">
        <v>199</v>
      </c>
      <c r="C411" s="0" t="n">
        <v>52</v>
      </c>
      <c r="D411" s="0" t="n">
        <v>1</v>
      </c>
      <c r="E411" s="31" t="n">
        <v>86</v>
      </c>
      <c r="F411" s="31" t="n">
        <f aca="false">E411*D411</f>
        <v>86</v>
      </c>
      <c r="G411" s="31" t="n">
        <f aca="false">F411*1.15</f>
        <v>98.9</v>
      </c>
      <c r="H411" s="0" t="s">
        <v>74</v>
      </c>
      <c r="I411" s="0" t="s">
        <v>195</v>
      </c>
    </row>
    <row r="412" customFormat="false" ht="12.75" hidden="false" customHeight="false" outlineLevel="0" collapsed="false">
      <c r="A412" s="32" t="s">
        <v>264</v>
      </c>
      <c r="B412" s="31" t="s">
        <v>192</v>
      </c>
      <c r="C412" s="32" t="n">
        <v>54</v>
      </c>
      <c r="D412" s="32" t="n">
        <v>1</v>
      </c>
      <c r="E412" s="31" t="n">
        <v>172</v>
      </c>
      <c r="F412" s="31" t="n">
        <f aca="false">E412*D412</f>
        <v>172</v>
      </c>
      <c r="G412" s="31" t="n">
        <f aca="false">F412*1.07</f>
        <v>184.04</v>
      </c>
      <c r="H412" s="31" t="s">
        <v>41</v>
      </c>
    </row>
    <row r="413" customFormat="false" ht="12.75" hidden="false" customHeight="false" outlineLevel="0" collapsed="false">
      <c r="A413" s="31" t="s">
        <v>295</v>
      </c>
      <c r="B413" s="31" t="s">
        <v>203</v>
      </c>
      <c r="C413" s="31" t="n">
        <v>72</v>
      </c>
      <c r="D413" s="31" t="n">
        <v>1</v>
      </c>
      <c r="E413" s="31" t="n">
        <v>542</v>
      </c>
      <c r="F413" s="31" t="n">
        <f aca="false">E413*D413</f>
        <v>542</v>
      </c>
      <c r="G413" s="31" t="n">
        <f aca="false">F413*1</f>
        <v>542</v>
      </c>
      <c r="H413" s="31" t="s">
        <v>40</v>
      </c>
    </row>
    <row r="414" customFormat="false" ht="12.75" hidden="false" customHeight="false" outlineLevel="0" collapsed="false">
      <c r="A414" s="31" t="s">
        <v>258</v>
      </c>
      <c r="B414" s="31" t="s">
        <v>225</v>
      </c>
      <c r="C414" s="31" t="n">
        <v>68</v>
      </c>
      <c r="D414" s="31" t="n">
        <v>1</v>
      </c>
      <c r="E414" s="31" t="n">
        <v>172</v>
      </c>
      <c r="F414" s="31" t="n">
        <f aca="false">E414*D414</f>
        <v>172</v>
      </c>
      <c r="G414" s="31" t="n">
        <f aca="false">F414*1.15</f>
        <v>197.8</v>
      </c>
      <c r="H414" s="31" t="s">
        <v>38</v>
      </c>
    </row>
    <row r="415" customFormat="false" ht="12.75" hidden="false" customHeight="false" outlineLevel="0" collapsed="false">
      <c r="A415" s="31" t="s">
        <v>257</v>
      </c>
      <c r="B415" s="31" t="s">
        <v>239</v>
      </c>
      <c r="C415" s="31" t="n">
        <v>76</v>
      </c>
      <c r="D415" s="31" t="n">
        <v>1</v>
      </c>
      <c r="E415" s="31" t="n">
        <v>148</v>
      </c>
      <c r="F415" s="31" t="n">
        <f aca="false">E415*D415</f>
        <v>148</v>
      </c>
      <c r="G415" s="31" t="n">
        <f aca="false">F415*1.15</f>
        <v>170.2</v>
      </c>
      <c r="H415" s="31" t="s">
        <v>175</v>
      </c>
    </row>
    <row r="416" customFormat="false" ht="12.75" hidden="false" customHeight="false" outlineLevel="0" collapsed="false">
      <c r="A416" s="0" t="s">
        <v>290</v>
      </c>
      <c r="B416" s="0" t="s">
        <v>199</v>
      </c>
      <c r="C416" s="0" t="n">
        <v>52</v>
      </c>
      <c r="D416" s="0" t="n">
        <v>1</v>
      </c>
      <c r="E416" s="31" t="n">
        <v>86</v>
      </c>
      <c r="F416" s="31" t="n">
        <f aca="false">E416*D416</f>
        <v>86</v>
      </c>
      <c r="G416" s="31" t="n">
        <f aca="false">F416*1.15</f>
        <v>98.9</v>
      </c>
      <c r="H416" s="0" t="s">
        <v>104</v>
      </c>
      <c r="I416" s="0" t="s">
        <v>195</v>
      </c>
    </row>
    <row r="417" customFormat="false" ht="12.75" hidden="false" customHeight="false" outlineLevel="0" collapsed="false">
      <c r="A417" s="0" t="s">
        <v>290</v>
      </c>
      <c r="B417" s="0" t="s">
        <v>199</v>
      </c>
      <c r="C417" s="0" t="n">
        <v>52</v>
      </c>
      <c r="D417" s="0" t="n">
        <v>1</v>
      </c>
      <c r="E417" s="31" t="n">
        <v>86</v>
      </c>
      <c r="F417" s="31" t="n">
        <f aca="false">E417*D417</f>
        <v>86</v>
      </c>
      <c r="G417" s="31" t="n">
        <f aca="false">F417*1.15</f>
        <v>98.9</v>
      </c>
      <c r="H417" s="0" t="s">
        <v>122</v>
      </c>
      <c r="I417" s="0" t="s">
        <v>195</v>
      </c>
    </row>
    <row r="418" customFormat="false" ht="12.75" hidden="false" customHeight="false" outlineLevel="0" collapsed="false">
      <c r="A418" s="32" t="s">
        <v>290</v>
      </c>
      <c r="B418" s="31" t="s">
        <v>199</v>
      </c>
      <c r="C418" s="32" t="n">
        <v>54</v>
      </c>
      <c r="D418" s="32" t="n">
        <v>1</v>
      </c>
      <c r="E418" s="31" t="n">
        <v>86</v>
      </c>
      <c r="F418" s="31" t="n">
        <f aca="false">E418*D418</f>
        <v>86</v>
      </c>
      <c r="G418" s="31" t="n">
        <f aca="false">F418*1.07</f>
        <v>92.02</v>
      </c>
      <c r="H418" s="31" t="s">
        <v>41</v>
      </c>
    </row>
    <row r="419" customFormat="false" ht="12.75" hidden="false" customHeight="false" outlineLevel="0" collapsed="false">
      <c r="A419" s="31" t="s">
        <v>290</v>
      </c>
      <c r="B419" s="31" t="s">
        <v>199</v>
      </c>
      <c r="C419" s="31" t="n">
        <v>54</v>
      </c>
      <c r="D419" s="31" t="n">
        <v>1</v>
      </c>
      <c r="E419" s="31" t="n">
        <v>86</v>
      </c>
      <c r="F419" s="31" t="n">
        <f aca="false">E419*D419</f>
        <v>86</v>
      </c>
      <c r="G419" s="31" t="n">
        <f aca="false">F419*1.15</f>
        <v>98.9</v>
      </c>
      <c r="H419" s="31" t="s">
        <v>166</v>
      </c>
    </row>
    <row r="420" customFormat="false" ht="12.75" hidden="false" customHeight="false" outlineLevel="0" collapsed="false">
      <c r="A420" s="0" t="s">
        <v>244</v>
      </c>
      <c r="B420" s="0" t="s">
        <v>220</v>
      </c>
      <c r="C420" s="0" t="n">
        <v>60</v>
      </c>
      <c r="D420" s="0" t="n">
        <v>1</v>
      </c>
      <c r="E420" s="31" t="n">
        <v>271</v>
      </c>
      <c r="F420" s="31" t="n">
        <f aca="false">E420*D420</f>
        <v>271</v>
      </c>
      <c r="G420" s="31" t="n">
        <f aca="false">F420*1.15</f>
        <v>311.65</v>
      </c>
      <c r="H420" s="0" t="s">
        <v>95</v>
      </c>
      <c r="I420" s="0"/>
    </row>
    <row r="421" customFormat="false" ht="12.75" hidden="false" customHeight="false" outlineLevel="0" collapsed="false">
      <c r="A421" s="31" t="s">
        <v>256</v>
      </c>
      <c r="B421" s="31" t="s">
        <v>194</v>
      </c>
      <c r="C421" s="31" t="n">
        <v>54</v>
      </c>
      <c r="D421" s="31" t="n">
        <v>1</v>
      </c>
      <c r="E421" s="31" t="n">
        <v>271</v>
      </c>
      <c r="F421" s="31" t="n">
        <f aca="false">E421*D421</f>
        <v>271</v>
      </c>
      <c r="G421" s="31" t="n">
        <f aca="false">F421*1.15</f>
        <v>311.65</v>
      </c>
      <c r="H421" s="31" t="s">
        <v>61</v>
      </c>
    </row>
    <row r="422" customFormat="false" ht="12.75" hidden="false" customHeight="false" outlineLevel="0" collapsed="false">
      <c r="A422" s="0" t="s">
        <v>290</v>
      </c>
      <c r="B422" s="0" t="s">
        <v>199</v>
      </c>
      <c r="C422" s="0" t="n">
        <v>54</v>
      </c>
      <c r="D422" s="0" t="n">
        <v>2</v>
      </c>
      <c r="E422" s="31" t="n">
        <v>86</v>
      </c>
      <c r="F422" s="31" t="n">
        <f aca="false">E422*D422</f>
        <v>172</v>
      </c>
      <c r="G422" s="31" t="n">
        <f aca="false">F422*1.15</f>
        <v>197.8</v>
      </c>
      <c r="H422" s="0" t="s">
        <v>86</v>
      </c>
      <c r="I422" s="0" t="s">
        <v>195</v>
      </c>
    </row>
    <row r="423" customFormat="false" ht="12.75" hidden="false" customHeight="false" outlineLevel="0" collapsed="false">
      <c r="A423" s="31" t="s">
        <v>290</v>
      </c>
      <c r="B423" s="31" t="s">
        <v>199</v>
      </c>
      <c r="C423" s="31" t="n">
        <v>56</v>
      </c>
      <c r="D423" s="31" t="n">
        <v>1</v>
      </c>
      <c r="E423" s="31" t="n">
        <v>86</v>
      </c>
      <c r="F423" s="31" t="n">
        <f aca="false">E423*D423</f>
        <v>86</v>
      </c>
      <c r="G423" s="31" t="n">
        <f aca="false">F423*1.15</f>
        <v>98.9</v>
      </c>
      <c r="H423" s="31" t="s">
        <v>23</v>
      </c>
    </row>
    <row r="424" customFormat="false" ht="12.75" hidden="false" customHeight="false" outlineLevel="0" collapsed="false">
      <c r="A424" s="31" t="s">
        <v>290</v>
      </c>
      <c r="B424" s="31" t="s">
        <v>199</v>
      </c>
      <c r="C424" s="31" t="n">
        <v>56</v>
      </c>
      <c r="D424" s="31" t="n">
        <v>1</v>
      </c>
      <c r="E424" s="31" t="n">
        <v>86</v>
      </c>
      <c r="F424" s="31" t="n">
        <f aca="false">E424*D424</f>
        <v>86</v>
      </c>
      <c r="G424" s="31" t="n">
        <f aca="false">F424*1.15</f>
        <v>98.9</v>
      </c>
      <c r="H424" s="31" t="s">
        <v>28</v>
      </c>
    </row>
    <row r="425" customFormat="false" ht="12.75" hidden="false" customHeight="false" outlineLevel="0" collapsed="false">
      <c r="A425" s="32" t="s">
        <v>290</v>
      </c>
      <c r="B425" s="31" t="s">
        <v>199</v>
      </c>
      <c r="C425" s="32" t="n">
        <v>56</v>
      </c>
      <c r="D425" s="32" t="n">
        <v>1</v>
      </c>
      <c r="E425" s="31" t="n">
        <v>86</v>
      </c>
      <c r="F425" s="31" t="n">
        <f aca="false">E425*D425</f>
        <v>86</v>
      </c>
      <c r="G425" s="31" t="n">
        <f aca="false">F425*1.07</f>
        <v>92.02</v>
      </c>
      <c r="H425" s="31" t="s">
        <v>41</v>
      </c>
    </row>
    <row r="426" customFormat="false" ht="12.75" hidden="false" customHeight="false" outlineLevel="0" collapsed="false">
      <c r="A426" s="31" t="s">
        <v>290</v>
      </c>
      <c r="B426" s="31" t="s">
        <v>199</v>
      </c>
      <c r="C426" s="31" t="n">
        <v>56</v>
      </c>
      <c r="D426" s="31" t="n">
        <v>1</v>
      </c>
      <c r="E426" s="31" t="n">
        <v>86</v>
      </c>
      <c r="F426" s="31" t="n">
        <f aca="false">E426*D426</f>
        <v>86</v>
      </c>
      <c r="G426" s="31" t="n">
        <f aca="false">F426*1.15</f>
        <v>98.9</v>
      </c>
      <c r="H426" s="31" t="s">
        <v>72</v>
      </c>
    </row>
    <row r="427" customFormat="false" ht="12.75" hidden="false" customHeight="false" outlineLevel="0" collapsed="false">
      <c r="A427" s="31" t="s">
        <v>290</v>
      </c>
      <c r="B427" s="31" t="s">
        <v>199</v>
      </c>
      <c r="C427" s="31" t="n">
        <v>56</v>
      </c>
      <c r="D427" s="31" t="n">
        <v>1</v>
      </c>
      <c r="E427" s="31" t="n">
        <v>86</v>
      </c>
      <c r="F427" s="31" t="n">
        <f aca="false">E427*D427</f>
        <v>86</v>
      </c>
      <c r="G427" s="31" t="n">
        <f aca="false">F427*1.15</f>
        <v>98.9</v>
      </c>
      <c r="H427" s="31" t="s">
        <v>161</v>
      </c>
      <c r="I427" s="0"/>
    </row>
    <row r="428" customFormat="false" ht="12.75" hidden="false" customHeight="false" outlineLevel="0" collapsed="false">
      <c r="A428" s="0" t="s">
        <v>257</v>
      </c>
      <c r="B428" s="0" t="s">
        <v>239</v>
      </c>
      <c r="C428" s="0" t="n">
        <v>62</v>
      </c>
      <c r="D428" s="0" t="n">
        <v>1</v>
      </c>
      <c r="E428" s="31" t="n">
        <v>148</v>
      </c>
      <c r="F428" s="31" t="n">
        <f aca="false">E428*D428</f>
        <v>148</v>
      </c>
      <c r="G428" s="31" t="n">
        <f aca="false">F428*1.15</f>
        <v>170.2</v>
      </c>
      <c r="H428" s="0" t="s">
        <v>86</v>
      </c>
      <c r="I428" s="0" t="s">
        <v>195</v>
      </c>
    </row>
    <row r="429" customFormat="false" ht="12.75" hidden="false" customHeight="false" outlineLevel="0" collapsed="false">
      <c r="A429" s="31" t="s">
        <v>256</v>
      </c>
      <c r="B429" s="31" t="s">
        <v>194</v>
      </c>
      <c r="C429" s="31" t="n">
        <v>56</v>
      </c>
      <c r="D429" s="31" t="n">
        <v>1</v>
      </c>
      <c r="E429" s="31" t="n">
        <v>271</v>
      </c>
      <c r="F429" s="31" t="n">
        <f aca="false">E429*D429</f>
        <v>271</v>
      </c>
      <c r="G429" s="31" t="n">
        <f aca="false">F429*1.15</f>
        <v>311.65</v>
      </c>
      <c r="H429" s="31" t="s">
        <v>47</v>
      </c>
    </row>
    <row r="430" customFormat="false" ht="12.75" hidden="false" customHeight="false" outlineLevel="0" collapsed="false">
      <c r="A430" s="0" t="s">
        <v>290</v>
      </c>
      <c r="B430" s="0" t="s">
        <v>199</v>
      </c>
      <c r="C430" s="0" t="n">
        <v>56</v>
      </c>
      <c r="D430" s="0" t="n">
        <v>2</v>
      </c>
      <c r="E430" s="31" t="n">
        <v>86</v>
      </c>
      <c r="F430" s="31" t="n">
        <f aca="false">E430*D430</f>
        <v>172</v>
      </c>
      <c r="G430" s="31" t="n">
        <f aca="false">F430*1.15</f>
        <v>197.8</v>
      </c>
      <c r="H430" s="0" t="s">
        <v>26</v>
      </c>
      <c r="I430" s="0" t="s">
        <v>195</v>
      </c>
    </row>
    <row r="431" customFormat="false" ht="12.75" hidden="false" customHeight="false" outlineLevel="0" collapsed="false">
      <c r="A431" s="0" t="s">
        <v>290</v>
      </c>
      <c r="B431" s="0" t="s">
        <v>199</v>
      </c>
      <c r="C431" s="0" t="n">
        <v>56</v>
      </c>
      <c r="D431" s="0" t="n">
        <v>1</v>
      </c>
      <c r="E431" s="31" t="n">
        <v>86</v>
      </c>
      <c r="F431" s="31" t="n">
        <f aca="false">E431*D431</f>
        <v>86</v>
      </c>
      <c r="G431" s="31" t="n">
        <f aca="false">F431*1.15</f>
        <v>98.9</v>
      </c>
      <c r="H431" s="0" t="s">
        <v>82</v>
      </c>
      <c r="I431" s="0" t="s">
        <v>195</v>
      </c>
    </row>
    <row r="432" customFormat="false" ht="12.75" hidden="false" customHeight="false" outlineLevel="0" collapsed="false">
      <c r="A432" s="0" t="s">
        <v>290</v>
      </c>
      <c r="B432" s="0" t="s">
        <v>199</v>
      </c>
      <c r="C432" s="0" t="n">
        <v>56</v>
      </c>
      <c r="D432" s="0" t="n">
        <v>1</v>
      </c>
      <c r="E432" s="31" t="n">
        <v>86</v>
      </c>
      <c r="F432" s="31" t="n">
        <f aca="false">E432*D432</f>
        <v>86</v>
      </c>
      <c r="G432" s="31" t="n">
        <f aca="false">F432*1.15</f>
        <v>98.9</v>
      </c>
      <c r="H432" s="0" t="s">
        <v>102</v>
      </c>
      <c r="I432" s="0" t="s">
        <v>195</v>
      </c>
    </row>
    <row r="433" customFormat="false" ht="12.75" hidden="false" customHeight="false" outlineLevel="0" collapsed="false">
      <c r="A433" s="0" t="s">
        <v>258</v>
      </c>
      <c r="B433" s="0" t="s">
        <v>225</v>
      </c>
      <c r="C433" s="0" t="n">
        <v>68</v>
      </c>
      <c r="D433" s="0" t="n">
        <v>1</v>
      </c>
      <c r="E433" s="31" t="n">
        <v>172</v>
      </c>
      <c r="F433" s="31" t="n">
        <f aca="false">E433*D433</f>
        <v>172</v>
      </c>
      <c r="G433" s="31" t="n">
        <f aca="false">F433*1.15</f>
        <v>197.8</v>
      </c>
      <c r="H433" s="0" t="s">
        <v>139</v>
      </c>
      <c r="I433" s="0"/>
    </row>
    <row r="434" customFormat="false" ht="12.75" hidden="false" customHeight="false" outlineLevel="0" collapsed="false">
      <c r="A434" s="31" t="s">
        <v>290</v>
      </c>
      <c r="B434" s="31" t="s">
        <v>199</v>
      </c>
      <c r="C434" s="31" t="n">
        <v>56</v>
      </c>
      <c r="D434" s="31" t="n">
        <v>1</v>
      </c>
      <c r="E434" s="31" t="n">
        <v>86</v>
      </c>
      <c r="F434" s="31" t="n">
        <f aca="false">E434*D434</f>
        <v>86</v>
      </c>
      <c r="G434" s="31" t="n">
        <f aca="false">F434*1.15</f>
        <v>98.9</v>
      </c>
      <c r="H434" s="31" t="s">
        <v>175</v>
      </c>
    </row>
    <row r="435" customFormat="false" ht="12.75" hidden="false" customHeight="false" outlineLevel="0" collapsed="false">
      <c r="A435" s="31" t="s">
        <v>290</v>
      </c>
      <c r="B435" s="31" t="s">
        <v>199</v>
      </c>
      <c r="C435" s="31" t="n">
        <v>60</v>
      </c>
      <c r="D435" s="31" t="n">
        <v>1</v>
      </c>
      <c r="E435" s="31" t="n">
        <v>86</v>
      </c>
      <c r="F435" s="31" t="n">
        <f aca="false">E435*D435</f>
        <v>86</v>
      </c>
      <c r="G435" s="31" t="n">
        <f aca="false">F435*1.07</f>
        <v>92.02</v>
      </c>
      <c r="H435" s="31" t="s">
        <v>107</v>
      </c>
    </row>
    <row r="436" customFormat="false" ht="12.75" hidden="false" customHeight="false" outlineLevel="0" collapsed="false">
      <c r="A436" s="0" t="s">
        <v>290</v>
      </c>
      <c r="B436" s="0" t="s">
        <v>199</v>
      </c>
      <c r="C436" s="0" t="n">
        <v>60</v>
      </c>
      <c r="D436" s="0" t="n">
        <v>1</v>
      </c>
      <c r="E436" s="31" t="n">
        <v>86</v>
      </c>
      <c r="F436" s="31" t="n">
        <f aca="false">E436*D436</f>
        <v>86</v>
      </c>
      <c r="G436" s="31" t="n">
        <f aca="false">F436*1.15</f>
        <v>98.9</v>
      </c>
      <c r="H436" s="0" t="s">
        <v>42</v>
      </c>
      <c r="I436" s="0" t="s">
        <v>195</v>
      </c>
    </row>
    <row r="437" customFormat="false" ht="12.75" hidden="false" customHeight="false" outlineLevel="0" collapsed="false">
      <c r="A437" s="0" t="s">
        <v>297</v>
      </c>
      <c r="B437" s="0" t="s">
        <v>199</v>
      </c>
      <c r="C437" s="0" t="n">
        <v>48</v>
      </c>
      <c r="D437" s="0" t="n">
        <v>1</v>
      </c>
      <c r="E437" s="31" t="n">
        <v>86</v>
      </c>
      <c r="F437" s="31" t="n">
        <f aca="false">E437*D437</f>
        <v>86</v>
      </c>
      <c r="G437" s="31" t="n">
        <f aca="false">F437*1.15</f>
        <v>98.9</v>
      </c>
      <c r="H437" s="0" t="s">
        <v>116</v>
      </c>
      <c r="I437" s="0"/>
    </row>
    <row r="438" customFormat="false" ht="12.75" hidden="false" customHeight="false" outlineLevel="0" collapsed="false">
      <c r="A438" s="31" t="s">
        <v>269</v>
      </c>
      <c r="B438" s="31" t="s">
        <v>205</v>
      </c>
      <c r="C438" s="31" t="n">
        <v>50</v>
      </c>
      <c r="D438" s="31" t="n">
        <v>1</v>
      </c>
      <c r="E438" s="31" t="n">
        <v>493</v>
      </c>
      <c r="F438" s="31" t="n">
        <f aca="false">E438*D438</f>
        <v>493</v>
      </c>
      <c r="G438" s="31" t="n">
        <f aca="false">F438*1.15</f>
        <v>566.95</v>
      </c>
      <c r="H438" s="31" t="s">
        <v>44</v>
      </c>
    </row>
    <row r="439" customFormat="false" ht="12.75" hidden="false" customHeight="false" outlineLevel="0" collapsed="false">
      <c r="A439" s="0" t="s">
        <v>298</v>
      </c>
      <c r="B439" s="0" t="s">
        <v>199</v>
      </c>
      <c r="C439" s="0" t="n">
        <v>48</v>
      </c>
      <c r="D439" s="0" t="n">
        <v>1</v>
      </c>
      <c r="E439" s="31" t="n">
        <v>160</v>
      </c>
      <c r="F439" s="31" t="n">
        <f aca="false">E439*D439</f>
        <v>160</v>
      </c>
      <c r="G439" s="31" t="n">
        <f aca="false">F439*1.15</f>
        <v>184</v>
      </c>
      <c r="H439" s="0" t="s">
        <v>93</v>
      </c>
      <c r="I439" s="0" t="s">
        <v>195</v>
      </c>
    </row>
    <row r="440" customFormat="false" ht="12.75" hidden="false" customHeight="false" outlineLevel="0" collapsed="false">
      <c r="A440" s="32" t="s">
        <v>295</v>
      </c>
      <c r="B440" s="31" t="s">
        <v>203</v>
      </c>
      <c r="C440" s="32" t="n">
        <v>76</v>
      </c>
      <c r="D440" s="32" t="n">
        <v>1</v>
      </c>
      <c r="E440" s="31" t="n">
        <v>542</v>
      </c>
      <c r="F440" s="31" t="n">
        <f aca="false">E440*D440</f>
        <v>542</v>
      </c>
      <c r="G440" s="31" t="n">
        <f aca="false">F440*1.07</f>
        <v>579.94</v>
      </c>
      <c r="H440" s="31" t="s">
        <v>41</v>
      </c>
    </row>
    <row r="441" customFormat="false" ht="12.75" hidden="false" customHeight="false" outlineLevel="0" collapsed="false">
      <c r="A441" s="31" t="s">
        <v>269</v>
      </c>
      <c r="B441" s="31" t="s">
        <v>205</v>
      </c>
      <c r="C441" s="31" t="n">
        <v>56</v>
      </c>
      <c r="D441" s="31" t="n">
        <v>1</v>
      </c>
      <c r="E441" s="31" t="n">
        <v>493</v>
      </c>
      <c r="F441" s="31" t="n">
        <f aca="false">E441*D441</f>
        <v>493</v>
      </c>
      <c r="G441" s="31" t="n">
        <f aca="false">F441*1.15</f>
        <v>566.95</v>
      </c>
      <c r="H441" s="31" t="s">
        <v>55</v>
      </c>
    </row>
    <row r="442" customFormat="false" ht="12.75" hidden="false" customHeight="false" outlineLevel="0" collapsed="false">
      <c r="A442" s="31" t="s">
        <v>289</v>
      </c>
      <c r="B442" s="31" t="s">
        <v>214</v>
      </c>
      <c r="C442" s="31" t="n">
        <v>60</v>
      </c>
      <c r="D442" s="31" t="n">
        <v>1</v>
      </c>
      <c r="E442" s="31" t="n">
        <v>320</v>
      </c>
      <c r="F442" s="31" t="n">
        <f aca="false">E442*D442</f>
        <v>320</v>
      </c>
      <c r="G442" s="31" t="n">
        <f aca="false">F442*1.15</f>
        <v>368</v>
      </c>
      <c r="H442" s="31" t="s">
        <v>161</v>
      </c>
    </row>
    <row r="443" customFormat="false" ht="12.75" hidden="false" customHeight="false" outlineLevel="0" collapsed="false">
      <c r="A443" s="0" t="s">
        <v>298</v>
      </c>
      <c r="B443" s="0" t="s">
        <v>199</v>
      </c>
      <c r="C443" s="0" t="n">
        <v>48</v>
      </c>
      <c r="D443" s="0" t="n">
        <v>1</v>
      </c>
      <c r="E443" s="31" t="n">
        <v>160</v>
      </c>
      <c r="F443" s="31" t="n">
        <f aca="false">E443*D443</f>
        <v>160</v>
      </c>
      <c r="G443" s="31" t="n">
        <f aca="false">F443*1.15</f>
        <v>184</v>
      </c>
      <c r="H443" s="0" t="s">
        <v>167</v>
      </c>
      <c r="I443" s="0" t="s">
        <v>195</v>
      </c>
    </row>
    <row r="444" customFormat="false" ht="12.75" hidden="false" customHeight="false" outlineLevel="0" collapsed="false">
      <c r="A444" s="0" t="s">
        <v>296</v>
      </c>
      <c r="B444" s="31" t="s">
        <v>234</v>
      </c>
      <c r="C444" s="31" t="n">
        <v>68</v>
      </c>
      <c r="D444" s="31" t="n">
        <v>1</v>
      </c>
      <c r="E444" s="31" t="n">
        <v>234</v>
      </c>
      <c r="F444" s="31" t="n">
        <f aca="false">E444*D444</f>
        <v>234</v>
      </c>
      <c r="G444" s="31" t="n">
        <f aca="false">F444*1.15</f>
        <v>269.1</v>
      </c>
      <c r="H444" s="31" t="s">
        <v>62</v>
      </c>
    </row>
    <row r="445" customFormat="false" ht="12.75" hidden="false" customHeight="false" outlineLevel="0" collapsed="false">
      <c r="A445" s="0" t="s">
        <v>289</v>
      </c>
      <c r="B445" s="0" t="s">
        <v>214</v>
      </c>
      <c r="C445" s="0" t="n">
        <v>64</v>
      </c>
      <c r="D445" s="0" t="n">
        <v>1</v>
      </c>
      <c r="E445" s="31" t="n">
        <v>320</v>
      </c>
      <c r="F445" s="31" t="n">
        <f aca="false">E445*D445</f>
        <v>320</v>
      </c>
      <c r="G445" s="31" t="n">
        <f aca="false">F445*1.15</f>
        <v>368</v>
      </c>
      <c r="H445" s="0" t="s">
        <v>122</v>
      </c>
      <c r="I445" s="0" t="s">
        <v>195</v>
      </c>
    </row>
    <row r="446" customFormat="false" ht="12.75" hidden="false" customHeight="false" outlineLevel="0" collapsed="false">
      <c r="A446" s="31" t="s">
        <v>256</v>
      </c>
      <c r="B446" s="31" t="s">
        <v>194</v>
      </c>
      <c r="C446" s="31" t="n">
        <v>56</v>
      </c>
      <c r="D446" s="31" t="n">
        <v>1</v>
      </c>
      <c r="E446" s="31" t="n">
        <v>271</v>
      </c>
      <c r="F446" s="31" t="n">
        <f aca="false">E446*D446</f>
        <v>271</v>
      </c>
      <c r="G446" s="31" t="n">
        <f aca="false">F446*1.15</f>
        <v>311.65</v>
      </c>
      <c r="H446" s="31" t="s">
        <v>119</v>
      </c>
    </row>
    <row r="447" customFormat="false" ht="12.75" hidden="false" customHeight="false" outlineLevel="0" collapsed="false">
      <c r="A447" s="0" t="s">
        <v>296</v>
      </c>
      <c r="B447" s="31" t="s">
        <v>234</v>
      </c>
      <c r="C447" s="31" t="n">
        <v>68</v>
      </c>
      <c r="D447" s="31" t="n">
        <v>1</v>
      </c>
      <c r="E447" s="31" t="n">
        <v>234</v>
      </c>
      <c r="F447" s="31" t="n">
        <f aca="false">E447*D447</f>
        <v>234</v>
      </c>
      <c r="G447" s="31" t="n">
        <f aca="false">F447*1.15</f>
        <v>269.1</v>
      </c>
      <c r="H447" s="31" t="s">
        <v>126</v>
      </c>
    </row>
    <row r="448" customFormat="false" ht="12.75" hidden="false" customHeight="false" outlineLevel="0" collapsed="false">
      <c r="A448" s="31" t="s">
        <v>211</v>
      </c>
      <c r="B448" s="31" t="s">
        <v>212</v>
      </c>
      <c r="C448" s="31" t="n">
        <v>50</v>
      </c>
      <c r="D448" s="31" t="n">
        <v>1</v>
      </c>
      <c r="E448" s="31" t="n">
        <v>290</v>
      </c>
      <c r="F448" s="31" t="n">
        <f aca="false">E448*D448</f>
        <v>290</v>
      </c>
      <c r="G448" s="31" t="n">
        <f aca="false">F448*1.15</f>
        <v>333.5</v>
      </c>
      <c r="H448" s="31" t="s">
        <v>84</v>
      </c>
    </row>
    <row r="449" customFormat="false" ht="12.75" hidden="false" customHeight="false" outlineLevel="0" collapsed="false">
      <c r="A449" s="31" t="s">
        <v>211</v>
      </c>
      <c r="B449" s="31" t="s">
        <v>212</v>
      </c>
      <c r="C449" s="31" t="n">
        <v>56</v>
      </c>
      <c r="D449" s="31" t="n">
        <v>1</v>
      </c>
      <c r="E449" s="31" t="n">
        <v>290</v>
      </c>
      <c r="F449" s="31" t="n">
        <f aca="false">E449*D449</f>
        <v>290</v>
      </c>
      <c r="G449" s="31" t="n">
        <f aca="false">F449*1.15</f>
        <v>333.5</v>
      </c>
      <c r="H449" s="31" t="s">
        <v>119</v>
      </c>
    </row>
    <row r="450" customFormat="false" ht="12.75" hidden="false" customHeight="false" outlineLevel="0" collapsed="false">
      <c r="A450" s="31" t="s">
        <v>211</v>
      </c>
      <c r="B450" s="31" t="s">
        <v>212</v>
      </c>
      <c r="C450" s="31" t="n">
        <v>56</v>
      </c>
      <c r="D450" s="31" t="n">
        <v>1</v>
      </c>
      <c r="E450" s="31" t="n">
        <v>290</v>
      </c>
      <c r="F450" s="31" t="n">
        <f aca="false">E450*D450</f>
        <v>290</v>
      </c>
      <c r="G450" s="31" t="n">
        <f aca="false">F450*1.15</f>
        <v>333.5</v>
      </c>
      <c r="H450" s="31" t="s">
        <v>127</v>
      </c>
    </row>
    <row r="451" customFormat="false" ht="12.75" hidden="false" customHeight="false" outlineLevel="0" collapsed="false">
      <c r="A451" s="0" t="s">
        <v>257</v>
      </c>
      <c r="B451" s="0" t="s">
        <v>239</v>
      </c>
      <c r="C451" s="0" t="n">
        <v>60</v>
      </c>
      <c r="D451" s="0" t="n">
        <v>1</v>
      </c>
      <c r="E451" s="31" t="n">
        <v>148</v>
      </c>
      <c r="F451" s="31" t="n">
        <f aca="false">E451*D451</f>
        <v>148</v>
      </c>
      <c r="G451" s="31" t="n">
        <f aca="false">F451*1.15</f>
        <v>170.2</v>
      </c>
      <c r="H451" s="0" t="s">
        <v>109</v>
      </c>
      <c r="I451" s="0" t="s">
        <v>195</v>
      </c>
    </row>
    <row r="452" customFormat="false" ht="12.75" hidden="false" customHeight="false" outlineLevel="0" collapsed="false">
      <c r="A452" s="31" t="s">
        <v>270</v>
      </c>
      <c r="B452" s="31" t="s">
        <v>222</v>
      </c>
      <c r="C452" s="31" t="n">
        <v>56</v>
      </c>
      <c r="D452" s="31" t="n">
        <v>1</v>
      </c>
      <c r="E452" s="31" t="n">
        <v>160</v>
      </c>
      <c r="F452" s="31" t="n">
        <f aca="false">E452*D452</f>
        <v>160</v>
      </c>
      <c r="G452" s="31" t="n">
        <f aca="false">F452*1.15</f>
        <v>184</v>
      </c>
      <c r="H452" s="31" t="s">
        <v>27</v>
      </c>
    </row>
    <row r="453" customFormat="false" ht="12.75" hidden="false" customHeight="false" outlineLevel="0" collapsed="false">
      <c r="A453" s="0" t="s">
        <v>298</v>
      </c>
      <c r="B453" s="0" t="s">
        <v>199</v>
      </c>
      <c r="C453" s="0" t="n">
        <v>50</v>
      </c>
      <c r="D453" s="0" t="n">
        <v>1</v>
      </c>
      <c r="E453" s="31" t="n">
        <v>160</v>
      </c>
      <c r="F453" s="31" t="n">
        <f aca="false">E453*D453</f>
        <v>160</v>
      </c>
      <c r="G453" s="31" t="n">
        <f aca="false">F453*1.15</f>
        <v>184</v>
      </c>
      <c r="H453" s="0" t="s">
        <v>60</v>
      </c>
      <c r="I453" s="0" t="s">
        <v>195</v>
      </c>
    </row>
    <row r="454" customFormat="false" ht="12.75" hidden="false" customHeight="false" outlineLevel="0" collapsed="false">
      <c r="A454" s="0" t="s">
        <v>298</v>
      </c>
      <c r="B454" s="0" t="s">
        <v>199</v>
      </c>
      <c r="C454" s="0" t="n">
        <v>50</v>
      </c>
      <c r="D454" s="0" t="n">
        <v>1</v>
      </c>
      <c r="E454" s="31" t="n">
        <v>160</v>
      </c>
      <c r="F454" s="31" t="n">
        <f aca="false">E454*D454</f>
        <v>160</v>
      </c>
      <c r="G454" s="31" t="n">
        <f aca="false">F454*1.15</f>
        <v>184</v>
      </c>
      <c r="H454" s="0" t="s">
        <v>124</v>
      </c>
      <c r="I454" s="0" t="s">
        <v>195</v>
      </c>
    </row>
    <row r="455" customFormat="false" ht="12.75" hidden="false" customHeight="false" outlineLevel="0" collapsed="false">
      <c r="A455" s="0" t="s">
        <v>269</v>
      </c>
      <c r="B455" s="0" t="s">
        <v>208</v>
      </c>
      <c r="C455" s="0" t="n">
        <v>56</v>
      </c>
      <c r="D455" s="0" t="n">
        <v>1</v>
      </c>
      <c r="E455" s="31" t="n">
        <v>493</v>
      </c>
      <c r="F455" s="31" t="n">
        <f aca="false">E455*D455</f>
        <v>493</v>
      </c>
      <c r="G455" s="31" t="n">
        <f aca="false">F455*1.15</f>
        <v>566.95</v>
      </c>
      <c r="H455" s="0" t="s">
        <v>94</v>
      </c>
      <c r="I455" s="0"/>
    </row>
    <row r="456" customFormat="false" ht="12.75" hidden="false" customHeight="false" outlineLevel="0" collapsed="false">
      <c r="A456" s="0" t="s">
        <v>244</v>
      </c>
      <c r="B456" s="0" t="s">
        <v>220</v>
      </c>
      <c r="C456" s="0" t="n">
        <v>48</v>
      </c>
      <c r="D456" s="0" t="n">
        <v>1</v>
      </c>
      <c r="E456" s="31" t="n">
        <v>271</v>
      </c>
      <c r="F456" s="31" t="n">
        <f aca="false">E456*D456</f>
        <v>271</v>
      </c>
      <c r="G456" s="31" t="n">
        <f aca="false">F456*1.15</f>
        <v>311.65</v>
      </c>
      <c r="H456" s="0" t="s">
        <v>133</v>
      </c>
      <c r="I456" s="0"/>
    </row>
    <row r="457" customFormat="false" ht="12.75" hidden="false" customHeight="false" outlineLevel="0" collapsed="false">
      <c r="A457" s="0" t="s">
        <v>298</v>
      </c>
      <c r="B457" s="0" t="s">
        <v>199</v>
      </c>
      <c r="C457" s="0" t="n">
        <v>50</v>
      </c>
      <c r="D457" s="0" t="n">
        <v>1</v>
      </c>
      <c r="E457" s="31" t="n">
        <v>160</v>
      </c>
      <c r="F457" s="31" t="n">
        <f aca="false">E457*D457</f>
        <v>160</v>
      </c>
      <c r="G457" s="31" t="n">
        <f aca="false">F457*1.15</f>
        <v>184</v>
      </c>
      <c r="H457" s="0" t="s">
        <v>132</v>
      </c>
      <c r="I457" s="0" t="s">
        <v>195</v>
      </c>
    </row>
    <row r="458" customFormat="false" ht="12.75" hidden="false" customHeight="false" outlineLevel="0" collapsed="false">
      <c r="A458" s="31" t="s">
        <v>287</v>
      </c>
      <c r="B458" s="0" t="s">
        <v>231</v>
      </c>
      <c r="C458" s="31" t="n">
        <v>64</v>
      </c>
      <c r="D458" s="31" t="n">
        <v>1</v>
      </c>
      <c r="E458" s="31" t="n">
        <v>209</v>
      </c>
      <c r="F458" s="31" t="n">
        <f aca="false">E458*D458</f>
        <v>209</v>
      </c>
      <c r="G458" s="31" t="n">
        <f aca="false">F458*1.15</f>
        <v>240.35</v>
      </c>
      <c r="H458" s="31" t="s">
        <v>151</v>
      </c>
    </row>
    <row r="459" customFormat="false" ht="12.75" hidden="false" customHeight="false" outlineLevel="0" collapsed="false">
      <c r="A459" s="31" t="s">
        <v>298</v>
      </c>
      <c r="B459" s="31" t="s">
        <v>199</v>
      </c>
      <c r="C459" s="31" t="n">
        <v>52</v>
      </c>
      <c r="D459" s="31" t="n">
        <v>1</v>
      </c>
      <c r="E459" s="31" t="n">
        <v>160</v>
      </c>
      <c r="F459" s="31" t="n">
        <f aca="false">E459*D459</f>
        <v>160</v>
      </c>
      <c r="G459" s="31" t="n">
        <f aca="false">F459*1.15</f>
        <v>184</v>
      </c>
      <c r="H459" s="31" t="s">
        <v>65</v>
      </c>
    </row>
    <row r="460" customFormat="false" ht="12.75" hidden="false" customHeight="false" outlineLevel="0" collapsed="false">
      <c r="A460" s="31" t="s">
        <v>299</v>
      </c>
      <c r="B460" s="31" t="s">
        <v>239</v>
      </c>
      <c r="C460" s="31" t="n">
        <v>68</v>
      </c>
      <c r="D460" s="31" t="n">
        <v>1</v>
      </c>
      <c r="E460" s="31" t="n">
        <v>493</v>
      </c>
      <c r="F460" s="31" t="n">
        <f aca="false">E460*D460</f>
        <v>493</v>
      </c>
      <c r="G460" s="31" t="n">
        <f aca="false">F460*1.15</f>
        <v>566.95</v>
      </c>
      <c r="H460" s="31" t="s">
        <v>38</v>
      </c>
    </row>
    <row r="461" customFormat="false" ht="12.75" hidden="false" customHeight="false" outlineLevel="0" collapsed="false">
      <c r="A461" s="0" t="s">
        <v>269</v>
      </c>
      <c r="B461" s="0" t="s">
        <v>208</v>
      </c>
      <c r="C461" s="0" t="n">
        <v>54</v>
      </c>
      <c r="D461" s="0" t="n">
        <v>1</v>
      </c>
      <c r="E461" s="31" t="n">
        <v>493</v>
      </c>
      <c r="F461" s="31" t="n">
        <f aca="false">E461*D461</f>
        <v>493</v>
      </c>
      <c r="G461" s="31" t="n">
        <f aca="false">F461*1.15</f>
        <v>566.95</v>
      </c>
      <c r="H461" s="0" t="s">
        <v>158</v>
      </c>
      <c r="I461" s="0" t="s">
        <v>195</v>
      </c>
    </row>
    <row r="462" customFormat="false" ht="12.75" hidden="false" customHeight="false" outlineLevel="0" collapsed="false">
      <c r="A462" s="31" t="s">
        <v>298</v>
      </c>
      <c r="B462" s="31" t="s">
        <v>199</v>
      </c>
      <c r="C462" s="31" t="n">
        <v>52</v>
      </c>
      <c r="D462" s="31" t="n">
        <v>1</v>
      </c>
      <c r="E462" s="31" t="n">
        <v>160</v>
      </c>
      <c r="F462" s="31" t="n">
        <f aca="false">E462*D462</f>
        <v>160</v>
      </c>
      <c r="G462" s="31" t="n">
        <f aca="false">F462*1.15</f>
        <v>184</v>
      </c>
      <c r="H462" s="31" t="s">
        <v>71</v>
      </c>
    </row>
    <row r="463" customFormat="false" ht="12.75" hidden="false" customHeight="false" outlineLevel="0" collapsed="false">
      <c r="A463" s="0" t="s">
        <v>298</v>
      </c>
      <c r="B463" s="0" t="s">
        <v>199</v>
      </c>
      <c r="C463" s="31" t="n">
        <v>54</v>
      </c>
      <c r="D463" s="31" t="n">
        <v>1</v>
      </c>
      <c r="E463" s="31" t="n">
        <v>160</v>
      </c>
      <c r="F463" s="31" t="n">
        <f aca="false">E463*D463</f>
        <v>160</v>
      </c>
      <c r="G463" s="31" t="n">
        <f aca="false">F463*1.15</f>
        <v>184</v>
      </c>
      <c r="H463" s="31" t="s">
        <v>24</v>
      </c>
    </row>
    <row r="464" customFormat="false" ht="12.75" hidden="false" customHeight="false" outlineLevel="0" collapsed="false">
      <c r="A464" s="31" t="s">
        <v>298</v>
      </c>
      <c r="B464" s="31" t="s">
        <v>199</v>
      </c>
      <c r="C464" s="31" t="n">
        <v>54</v>
      </c>
      <c r="D464" s="31" t="n">
        <v>1</v>
      </c>
      <c r="E464" s="31" t="n">
        <v>160</v>
      </c>
      <c r="F464" s="31" t="n">
        <f aca="false">E464*D464</f>
        <v>160</v>
      </c>
      <c r="G464" s="31" t="n">
        <f aca="false">F464*1.15</f>
        <v>184</v>
      </c>
      <c r="H464" s="31" t="s">
        <v>169</v>
      </c>
    </row>
    <row r="465" customFormat="false" ht="12.75" hidden="false" customHeight="false" outlineLevel="0" collapsed="false">
      <c r="A465" s="31" t="s">
        <v>258</v>
      </c>
      <c r="B465" s="31" t="s">
        <v>225</v>
      </c>
      <c r="C465" s="31" t="n">
        <v>72</v>
      </c>
      <c r="D465" s="31" t="n">
        <v>1</v>
      </c>
      <c r="E465" s="31" t="n">
        <v>172</v>
      </c>
      <c r="F465" s="31" t="n">
        <f aca="false">E465*D465</f>
        <v>172</v>
      </c>
      <c r="G465" s="31" t="n">
        <f aca="false">F465*1.15</f>
        <v>197.8</v>
      </c>
      <c r="H465" s="31" t="s">
        <v>75</v>
      </c>
    </row>
    <row r="466" customFormat="false" ht="12.75" hidden="false" customHeight="false" outlineLevel="0" collapsed="false">
      <c r="A466" s="0" t="s">
        <v>206</v>
      </c>
      <c r="B466" s="0" t="s">
        <v>210</v>
      </c>
      <c r="C466" s="0" t="n">
        <v>54</v>
      </c>
      <c r="D466" s="0" t="n">
        <v>1</v>
      </c>
      <c r="E466" s="31" t="n">
        <v>246</v>
      </c>
      <c r="F466" s="31" t="n">
        <f aca="false">E466*D466</f>
        <v>246</v>
      </c>
      <c r="G466" s="31" t="n">
        <f aca="false">F466*1.15</f>
        <v>282.9</v>
      </c>
      <c r="H466" s="0" t="s">
        <v>19</v>
      </c>
      <c r="I466" s="0" t="s">
        <v>195</v>
      </c>
    </row>
    <row r="467" customFormat="false" ht="12.75" hidden="false" customHeight="false" outlineLevel="0" collapsed="false">
      <c r="A467" s="31" t="s">
        <v>300</v>
      </c>
      <c r="B467" s="31" t="s">
        <v>207</v>
      </c>
      <c r="C467" s="31" t="n">
        <v>50</v>
      </c>
      <c r="D467" s="31" t="n">
        <v>1</v>
      </c>
      <c r="E467" s="31" t="n">
        <v>222</v>
      </c>
      <c r="F467" s="31" t="n">
        <f aca="false">E467*D467</f>
        <v>222</v>
      </c>
      <c r="G467" s="31" t="n">
        <f aca="false">F467*1.15</f>
        <v>255.3</v>
      </c>
      <c r="H467" s="31" t="s">
        <v>20</v>
      </c>
    </row>
    <row r="468" customFormat="false" ht="12.75" hidden="false" customHeight="false" outlineLevel="0" collapsed="false">
      <c r="A468" s="0" t="s">
        <v>300</v>
      </c>
      <c r="B468" s="0" t="s">
        <v>210</v>
      </c>
      <c r="C468" s="0" t="n">
        <v>50</v>
      </c>
      <c r="D468" s="0" t="n">
        <v>1</v>
      </c>
      <c r="E468" s="31" t="n">
        <v>222</v>
      </c>
      <c r="F468" s="31" t="n">
        <f aca="false">E468*D468</f>
        <v>222</v>
      </c>
      <c r="G468" s="31" t="n">
        <f aca="false">F468*1.15</f>
        <v>255.3</v>
      </c>
      <c r="H468" s="0" t="s">
        <v>46</v>
      </c>
      <c r="I468" s="0"/>
    </row>
    <row r="469" customFormat="false" ht="12.75" hidden="false" customHeight="false" outlineLevel="0" collapsed="false">
      <c r="A469" s="31" t="s">
        <v>301</v>
      </c>
      <c r="B469" s="31" t="s">
        <v>207</v>
      </c>
      <c r="C469" s="31" t="n">
        <v>54</v>
      </c>
      <c r="D469" s="31" t="n">
        <v>1</v>
      </c>
      <c r="E469" s="31" t="n">
        <v>246</v>
      </c>
      <c r="F469" s="31" t="n">
        <f aca="false">E469*D469</f>
        <v>246</v>
      </c>
      <c r="G469" s="31" t="n">
        <f aca="false">F469*1.15</f>
        <v>282.9</v>
      </c>
      <c r="H469" s="31" t="s">
        <v>15</v>
      </c>
    </row>
    <row r="470" customFormat="false" ht="12.75" hidden="false" customHeight="false" outlineLevel="0" collapsed="false">
      <c r="A470" s="31" t="s">
        <v>299</v>
      </c>
      <c r="B470" s="31" t="s">
        <v>239</v>
      </c>
      <c r="C470" s="31" t="n">
        <v>62</v>
      </c>
      <c r="D470" s="31" t="n">
        <v>1</v>
      </c>
      <c r="E470" s="31" t="n">
        <v>493</v>
      </c>
      <c r="F470" s="31" t="n">
        <f aca="false">E470*D470</f>
        <v>493</v>
      </c>
      <c r="G470" s="31" t="n">
        <f aca="false">F470*1.15</f>
        <v>566.95</v>
      </c>
      <c r="H470" s="31" t="s">
        <v>58</v>
      </c>
    </row>
    <row r="471" customFormat="false" ht="12.75" hidden="false" customHeight="false" outlineLevel="0" collapsed="false">
      <c r="A471" s="31" t="s">
        <v>280</v>
      </c>
      <c r="B471" s="31" t="s">
        <v>190</v>
      </c>
      <c r="C471" s="31" t="n">
        <v>50</v>
      </c>
      <c r="D471" s="31" t="n">
        <v>1</v>
      </c>
      <c r="E471" s="31" t="n">
        <v>222</v>
      </c>
      <c r="F471" s="31" t="n">
        <f aca="false">E471*D471</f>
        <v>222</v>
      </c>
      <c r="G471" s="31" t="n">
        <f aca="false">F471*1.15</f>
        <v>255.3</v>
      </c>
      <c r="H471" s="31" t="s">
        <v>33</v>
      </c>
    </row>
    <row r="472" customFormat="false" ht="12.75" hidden="false" customHeight="false" outlineLevel="0" collapsed="false">
      <c r="A472" s="31" t="s">
        <v>295</v>
      </c>
      <c r="B472" s="31" t="s">
        <v>203</v>
      </c>
      <c r="C472" s="31" t="n">
        <v>64</v>
      </c>
      <c r="D472" s="31" t="n">
        <v>1</v>
      </c>
      <c r="E472" s="31" t="n">
        <v>542</v>
      </c>
      <c r="F472" s="31" t="n">
        <f aca="false">E472*D472</f>
        <v>542</v>
      </c>
      <c r="G472" s="31" t="n">
        <f aca="false">F472*1.15</f>
        <v>623.3</v>
      </c>
      <c r="H472" s="31" t="s">
        <v>111</v>
      </c>
    </row>
    <row r="473" customFormat="false" ht="12.75" hidden="false" customHeight="false" outlineLevel="0" collapsed="false">
      <c r="A473" s="0" t="s">
        <v>256</v>
      </c>
      <c r="B473" s="0" t="s">
        <v>194</v>
      </c>
      <c r="C473" s="0" t="n">
        <v>56</v>
      </c>
      <c r="D473" s="0" t="n">
        <v>1</v>
      </c>
      <c r="E473" s="31" t="n">
        <v>271</v>
      </c>
      <c r="F473" s="31" t="n">
        <f aca="false">E473*D473</f>
        <v>271</v>
      </c>
      <c r="G473" s="31" t="n">
        <f aca="false">F473*1.15</f>
        <v>311.65</v>
      </c>
      <c r="H473" s="0" t="s">
        <v>51</v>
      </c>
      <c r="I473" s="0" t="s">
        <v>195</v>
      </c>
    </row>
    <row r="474" customFormat="false" ht="12.75" hidden="false" customHeight="false" outlineLevel="0" collapsed="false">
      <c r="A474" s="31" t="s">
        <v>280</v>
      </c>
      <c r="B474" s="31" t="s">
        <v>190</v>
      </c>
      <c r="C474" s="31" t="n">
        <v>50</v>
      </c>
      <c r="D474" s="31" t="n">
        <v>1</v>
      </c>
      <c r="E474" s="31" t="n">
        <v>222</v>
      </c>
      <c r="F474" s="31" t="n">
        <f aca="false">E474*D474</f>
        <v>222</v>
      </c>
      <c r="G474" s="31" t="n">
        <f aca="false">F474*1.15</f>
        <v>255.3</v>
      </c>
      <c r="H474" s="31" t="s">
        <v>116</v>
      </c>
    </row>
    <row r="475" customFormat="false" ht="12.75" hidden="false" customHeight="false" outlineLevel="0" collapsed="false">
      <c r="A475" s="31" t="s">
        <v>302</v>
      </c>
      <c r="B475" s="31" t="s">
        <v>239</v>
      </c>
      <c r="C475" s="32" t="n">
        <v>68</v>
      </c>
      <c r="D475" s="32" t="n">
        <v>1</v>
      </c>
      <c r="E475" s="31" t="n">
        <v>209</v>
      </c>
      <c r="F475" s="31" t="n">
        <f aca="false">E475*D475</f>
        <v>209</v>
      </c>
      <c r="G475" s="31" t="n">
        <f aca="false">F475*1.07</f>
        <v>223.63</v>
      </c>
      <c r="H475" s="31" t="s">
        <v>41</v>
      </c>
    </row>
    <row r="476" customFormat="false" ht="12.75" hidden="false" customHeight="false" outlineLevel="0" collapsed="false">
      <c r="A476" s="31" t="s">
        <v>302</v>
      </c>
      <c r="B476" s="31" t="s">
        <v>239</v>
      </c>
      <c r="C476" s="31" t="n">
        <v>76</v>
      </c>
      <c r="D476" s="31" t="n">
        <v>1</v>
      </c>
      <c r="E476" s="31" t="n">
        <v>209</v>
      </c>
      <c r="F476" s="31" t="n">
        <f aca="false">E476*D476</f>
        <v>209</v>
      </c>
      <c r="G476" s="31" t="n">
        <f aca="false">F476*1.15</f>
        <v>240.35</v>
      </c>
      <c r="H476" s="31" t="s">
        <v>175</v>
      </c>
    </row>
    <row r="477" customFormat="false" ht="12.75" hidden="false" customHeight="false" outlineLevel="0" collapsed="false">
      <c r="A477" s="0" t="s">
        <v>296</v>
      </c>
      <c r="B477" s="31" t="s">
        <v>234</v>
      </c>
      <c r="C477" s="31" t="n">
        <v>72</v>
      </c>
      <c r="D477" s="31" t="n">
        <v>1</v>
      </c>
      <c r="E477" s="31" t="n">
        <v>246</v>
      </c>
      <c r="F477" s="31" t="n">
        <f aca="false">E477*D477</f>
        <v>246</v>
      </c>
      <c r="G477" s="31" t="n">
        <f aca="false">F477*1.15</f>
        <v>282.9</v>
      </c>
      <c r="H477" s="31" t="s">
        <v>57</v>
      </c>
    </row>
    <row r="478" customFormat="false" ht="12.75" hidden="false" customHeight="false" outlineLevel="0" collapsed="false">
      <c r="A478" s="31" t="s">
        <v>295</v>
      </c>
      <c r="B478" s="31" t="s">
        <v>203</v>
      </c>
      <c r="C478" s="31" t="n">
        <v>72</v>
      </c>
      <c r="D478" s="31" t="n">
        <v>1</v>
      </c>
      <c r="E478" s="31" t="n">
        <v>542</v>
      </c>
      <c r="F478" s="31" t="n">
        <f aca="false">E478*D478</f>
        <v>542</v>
      </c>
      <c r="G478" s="31" t="n">
        <f aca="false">F478*1.15</f>
        <v>623.3</v>
      </c>
      <c r="H478" s="31" t="s">
        <v>14</v>
      </c>
    </row>
    <row r="479" customFormat="false" ht="12.75" hidden="false" customHeight="false" outlineLevel="0" collapsed="false">
      <c r="A479" s="0" t="s">
        <v>295</v>
      </c>
      <c r="B479" s="0" t="s">
        <v>203</v>
      </c>
      <c r="C479" s="0" t="n">
        <v>76</v>
      </c>
      <c r="D479" s="0" t="n">
        <v>1</v>
      </c>
      <c r="E479" s="31" t="n">
        <v>542</v>
      </c>
      <c r="F479" s="31" t="n">
        <f aca="false">E479*D479</f>
        <v>542</v>
      </c>
      <c r="G479" s="31" t="n">
        <f aca="false">F479*1.15</f>
        <v>623.3</v>
      </c>
      <c r="H479" s="0" t="s">
        <v>160</v>
      </c>
      <c r="I479" s="0"/>
    </row>
    <row r="480" customFormat="false" ht="12.75" hidden="false" customHeight="false" outlineLevel="0" collapsed="false">
      <c r="A480" s="0" t="s">
        <v>295</v>
      </c>
      <c r="B480" s="0" t="s">
        <v>203</v>
      </c>
      <c r="C480" s="0" t="n">
        <v>64</v>
      </c>
      <c r="D480" s="0" t="n">
        <v>1</v>
      </c>
      <c r="E480" s="31" t="n">
        <v>530</v>
      </c>
      <c r="F480" s="31" t="n">
        <f aca="false">E480*D480</f>
        <v>530</v>
      </c>
      <c r="G480" s="31" t="n">
        <f aca="false">F480*1.15</f>
        <v>609.5</v>
      </c>
      <c r="H480" s="0" t="s">
        <v>76</v>
      </c>
      <c r="I480" s="0" t="s">
        <v>195</v>
      </c>
    </row>
    <row r="481" customFormat="false" ht="12.75" hidden="false" customHeight="false" outlineLevel="0" collapsed="false">
      <c r="A481" s="0" t="s">
        <v>280</v>
      </c>
      <c r="B481" s="31" t="s">
        <v>190</v>
      </c>
      <c r="C481" s="0" t="n">
        <v>50</v>
      </c>
      <c r="D481" s="0" t="n">
        <v>1</v>
      </c>
      <c r="E481" s="31" t="n">
        <v>222</v>
      </c>
      <c r="F481" s="31" t="n">
        <f aca="false">E481*D481</f>
        <v>222</v>
      </c>
      <c r="G481" s="31" t="n">
        <f aca="false">F481*1.07</f>
        <v>237.54</v>
      </c>
      <c r="H481" s="31" t="s">
        <v>41</v>
      </c>
    </row>
    <row r="482" customFormat="false" ht="12.75" hidden="false" customHeight="false" outlineLevel="0" collapsed="false">
      <c r="A482" s="31" t="s">
        <v>295</v>
      </c>
      <c r="B482" s="31" t="s">
        <v>203</v>
      </c>
      <c r="C482" s="31" t="n">
        <v>56</v>
      </c>
      <c r="D482" s="31" t="n">
        <v>1</v>
      </c>
      <c r="E482" s="31" t="n">
        <v>530</v>
      </c>
      <c r="F482" s="31" t="n">
        <f aca="false">E482*D482</f>
        <v>530</v>
      </c>
      <c r="G482" s="31" t="n">
        <f aca="false">F482*1.15</f>
        <v>609.5</v>
      </c>
      <c r="H482" s="31" t="s">
        <v>72</v>
      </c>
    </row>
    <row r="483" customFormat="false" ht="12.75" hidden="false" customHeight="false" outlineLevel="0" collapsed="false">
      <c r="A483" s="31" t="s">
        <v>303</v>
      </c>
      <c r="B483" s="31" t="s">
        <v>203</v>
      </c>
      <c r="C483" s="31" t="n">
        <v>72</v>
      </c>
      <c r="D483" s="31" t="n">
        <v>1</v>
      </c>
      <c r="E483" s="31" t="n">
        <v>376</v>
      </c>
      <c r="F483" s="31" t="n">
        <f aca="false">E483*D483</f>
        <v>376</v>
      </c>
      <c r="G483" s="31" t="n">
        <f aca="false">F483*1</f>
        <v>376</v>
      </c>
      <c r="H483" s="31" t="s">
        <v>40</v>
      </c>
    </row>
    <row r="484" customFormat="false" ht="12.75" hidden="false" customHeight="false" outlineLevel="0" collapsed="false">
      <c r="A484" s="31" t="s">
        <v>303</v>
      </c>
      <c r="B484" s="31" t="s">
        <v>203</v>
      </c>
      <c r="C484" s="31" t="n">
        <v>68</v>
      </c>
      <c r="D484" s="31" t="n">
        <v>1</v>
      </c>
      <c r="E484" s="31" t="n">
        <v>376</v>
      </c>
      <c r="F484" s="31" t="n">
        <f aca="false">E484*D484</f>
        <v>376</v>
      </c>
      <c r="G484" s="31" t="n">
        <f aca="false">F484*1.15</f>
        <v>432.4</v>
      </c>
      <c r="H484" s="31" t="s">
        <v>80</v>
      </c>
    </row>
    <row r="485" customFormat="false" ht="12.75" hidden="false" customHeight="false" outlineLevel="0" collapsed="false">
      <c r="A485" s="31" t="s">
        <v>303</v>
      </c>
      <c r="B485" s="31" t="s">
        <v>203</v>
      </c>
      <c r="C485" s="31" t="n">
        <v>60</v>
      </c>
      <c r="D485" s="31" t="n">
        <v>1</v>
      </c>
      <c r="E485" s="31" t="n">
        <v>363</v>
      </c>
      <c r="F485" s="31" t="n">
        <f aca="false">E485*D485</f>
        <v>363</v>
      </c>
      <c r="G485" s="31" t="n">
        <f aca="false">F485*1.07</f>
        <v>388.41</v>
      </c>
      <c r="H485" s="31" t="s">
        <v>107</v>
      </c>
    </row>
    <row r="486" customFormat="false" ht="12.75" hidden="false" customHeight="false" outlineLevel="0" collapsed="false">
      <c r="A486" s="0" t="s">
        <v>304</v>
      </c>
      <c r="B486" s="0" t="s">
        <v>196</v>
      </c>
      <c r="C486" s="0" t="n">
        <v>50</v>
      </c>
      <c r="D486" s="0" t="n">
        <v>1</v>
      </c>
      <c r="E486" s="31" t="n">
        <v>160</v>
      </c>
      <c r="F486" s="31" t="n">
        <f aca="false">E486*D486</f>
        <v>160</v>
      </c>
      <c r="G486" s="31" t="n">
        <f aca="false">F486*1.15</f>
        <v>184</v>
      </c>
      <c r="H486" s="0" t="s">
        <v>59</v>
      </c>
      <c r="I486" s="0"/>
    </row>
    <row r="487" customFormat="false" ht="12.75" hidden="false" customHeight="false" outlineLevel="0" collapsed="false">
      <c r="A487" s="0" t="s">
        <v>304</v>
      </c>
      <c r="B487" s="0" t="s">
        <v>196</v>
      </c>
      <c r="C487" s="0" t="n">
        <v>54</v>
      </c>
      <c r="D487" s="0" t="n">
        <v>1</v>
      </c>
      <c r="E487" s="31" t="n">
        <v>160</v>
      </c>
      <c r="F487" s="31" t="n">
        <f aca="false">E487*D487</f>
        <v>160</v>
      </c>
      <c r="G487" s="31" t="n">
        <f aca="false">F487*1.15</f>
        <v>184</v>
      </c>
      <c r="H487" s="0" t="s">
        <v>56</v>
      </c>
      <c r="I487" s="0" t="s">
        <v>195</v>
      </c>
    </row>
    <row r="488" customFormat="false" ht="12.75" hidden="false" customHeight="false" outlineLevel="0" collapsed="false">
      <c r="A488" s="0" t="s">
        <v>304</v>
      </c>
      <c r="B488" s="0" t="s">
        <v>196</v>
      </c>
      <c r="C488" s="0" t="n">
        <v>54</v>
      </c>
      <c r="D488" s="0" t="n">
        <v>1</v>
      </c>
      <c r="E488" s="31" t="n">
        <v>160</v>
      </c>
      <c r="F488" s="31" t="n">
        <f aca="false">E488*D488</f>
        <v>160</v>
      </c>
      <c r="G488" s="31" t="n">
        <f aca="false">F488*1.15</f>
        <v>184</v>
      </c>
      <c r="H488" s="0" t="s">
        <v>162</v>
      </c>
      <c r="I488" s="0" t="s">
        <v>195</v>
      </c>
    </row>
    <row r="489" customFormat="false" ht="12.75" hidden="false" customHeight="false" outlineLevel="0" collapsed="false">
      <c r="A489" s="0" t="s">
        <v>298</v>
      </c>
      <c r="B489" s="0" t="s">
        <v>199</v>
      </c>
      <c r="C489" s="0" t="n">
        <v>54</v>
      </c>
      <c r="D489" s="0" t="n">
        <v>1</v>
      </c>
      <c r="E489" s="31" t="n">
        <v>160</v>
      </c>
      <c r="F489" s="31" t="n">
        <f aca="false">E489*D489</f>
        <v>160</v>
      </c>
      <c r="G489" s="31" t="n">
        <f aca="false">F489*1.15</f>
        <v>184</v>
      </c>
      <c r="H489" s="0" t="s">
        <v>122</v>
      </c>
      <c r="I489" s="0" t="s">
        <v>195</v>
      </c>
    </row>
    <row r="490" customFormat="false" ht="12.75" hidden="false" customHeight="false" outlineLevel="0" collapsed="false">
      <c r="A490" s="31" t="s">
        <v>298</v>
      </c>
      <c r="B490" s="31" t="s">
        <v>199</v>
      </c>
      <c r="C490" s="31" t="n">
        <v>56</v>
      </c>
      <c r="D490" s="31" t="n">
        <v>1</v>
      </c>
      <c r="E490" s="31" t="n">
        <v>160</v>
      </c>
      <c r="F490" s="31" t="n">
        <f aca="false">E490*D490</f>
        <v>160</v>
      </c>
      <c r="G490" s="31" t="n">
        <f aca="false">F490*1.15</f>
        <v>184</v>
      </c>
      <c r="H490" s="31" t="s">
        <v>36</v>
      </c>
    </row>
    <row r="491" customFormat="false" ht="12.75" hidden="false" customHeight="false" outlineLevel="0" collapsed="false">
      <c r="A491" s="0" t="s">
        <v>244</v>
      </c>
      <c r="B491" s="0" t="s">
        <v>220</v>
      </c>
      <c r="C491" s="0" t="n">
        <v>54</v>
      </c>
      <c r="D491" s="0" t="n">
        <v>1</v>
      </c>
      <c r="E491" s="31" t="n">
        <v>271</v>
      </c>
      <c r="F491" s="31" t="n">
        <f aca="false">E491*D491</f>
        <v>271</v>
      </c>
      <c r="G491" s="31" t="n">
        <f aca="false">F491*1</f>
        <v>271</v>
      </c>
      <c r="H491" s="0" t="s">
        <v>66</v>
      </c>
      <c r="I491" s="0" t="s">
        <v>195</v>
      </c>
    </row>
    <row r="492" customFormat="false" ht="12.75" hidden="false" customHeight="false" outlineLevel="0" collapsed="false">
      <c r="A492" s="0" t="s">
        <v>298</v>
      </c>
      <c r="B492" s="0" t="s">
        <v>199</v>
      </c>
      <c r="C492" s="0" t="n">
        <v>56</v>
      </c>
      <c r="D492" s="0" t="n">
        <v>1</v>
      </c>
      <c r="E492" s="31" t="n">
        <v>160</v>
      </c>
      <c r="F492" s="31" t="n">
        <f aca="false">E492*D492</f>
        <v>160</v>
      </c>
      <c r="G492" s="31" t="n">
        <f aca="false">F492*1.15</f>
        <v>184</v>
      </c>
      <c r="H492" s="0" t="s">
        <v>131</v>
      </c>
      <c r="I492" s="0" t="s">
        <v>195</v>
      </c>
    </row>
    <row r="493" customFormat="false" ht="12.75" hidden="false" customHeight="false" outlineLevel="0" collapsed="false">
      <c r="A493" s="31" t="s">
        <v>303</v>
      </c>
      <c r="B493" s="31" t="s">
        <v>203</v>
      </c>
      <c r="C493" s="31" t="n">
        <v>68</v>
      </c>
      <c r="D493" s="31" t="n">
        <v>1</v>
      </c>
      <c r="E493" s="31" t="n">
        <v>376</v>
      </c>
      <c r="F493" s="31" t="n">
        <f aca="false">E493*D493</f>
        <v>376</v>
      </c>
      <c r="G493" s="31" t="n">
        <f aca="false">F493*1.15</f>
        <v>432.4</v>
      </c>
      <c r="H493" s="31" t="s">
        <v>57</v>
      </c>
    </row>
    <row r="494" customFormat="false" ht="12.75" hidden="false" customHeight="false" outlineLevel="0" collapsed="false">
      <c r="A494" s="31" t="s">
        <v>303</v>
      </c>
      <c r="B494" s="31" t="s">
        <v>203</v>
      </c>
      <c r="C494" s="31" t="n">
        <v>68</v>
      </c>
      <c r="D494" s="31" t="n">
        <v>1</v>
      </c>
      <c r="E494" s="31" t="n">
        <v>376</v>
      </c>
      <c r="F494" s="31" t="n">
        <f aca="false">E494*D494</f>
        <v>376</v>
      </c>
      <c r="G494" s="31" t="n">
        <f aca="false">F494*1.15</f>
        <v>432.4</v>
      </c>
      <c r="H494" s="31" t="s">
        <v>111</v>
      </c>
    </row>
    <row r="495" customFormat="false" ht="12.75" hidden="false" customHeight="false" outlineLevel="0" collapsed="false">
      <c r="A495" s="31" t="s">
        <v>303</v>
      </c>
      <c r="B495" s="31" t="s">
        <v>203</v>
      </c>
      <c r="C495" s="31" t="n">
        <v>76</v>
      </c>
      <c r="D495" s="31" t="n">
        <v>1</v>
      </c>
      <c r="E495" s="31" t="n">
        <v>376</v>
      </c>
      <c r="F495" s="31" t="n">
        <f aca="false">E495*D495</f>
        <v>376</v>
      </c>
      <c r="G495" s="31" t="n">
        <f aca="false">F495*1.15</f>
        <v>432.4</v>
      </c>
      <c r="H495" s="31" t="s">
        <v>159</v>
      </c>
    </row>
    <row r="496" customFormat="false" ht="12.75" hidden="false" customHeight="false" outlineLevel="0" collapsed="false">
      <c r="A496" s="0" t="s">
        <v>256</v>
      </c>
      <c r="B496" s="0" t="s">
        <v>194</v>
      </c>
      <c r="C496" s="0" t="n">
        <v>56</v>
      </c>
      <c r="D496" s="0" t="n">
        <v>1</v>
      </c>
      <c r="E496" s="31" t="n">
        <v>271</v>
      </c>
      <c r="F496" s="31" t="n">
        <f aca="false">E496*D496</f>
        <v>271</v>
      </c>
      <c r="G496" s="31" t="n">
        <f aca="false">F496*1.15</f>
        <v>311.65</v>
      </c>
      <c r="H496" s="0" t="s">
        <v>96</v>
      </c>
      <c r="I496" s="0" t="s">
        <v>195</v>
      </c>
    </row>
    <row r="497" customFormat="false" ht="12.75" hidden="false" customHeight="false" outlineLevel="0" collapsed="false">
      <c r="A497" s="0" t="s">
        <v>298</v>
      </c>
      <c r="B497" s="0" t="s">
        <v>199</v>
      </c>
      <c r="C497" s="0" t="n">
        <v>56</v>
      </c>
      <c r="D497" s="0" t="n">
        <v>1</v>
      </c>
      <c r="E497" s="31" t="n">
        <v>160</v>
      </c>
      <c r="F497" s="31" t="n">
        <f aca="false">E497*D497</f>
        <v>160</v>
      </c>
      <c r="G497" s="31" t="n">
        <f aca="false">F497*1.15</f>
        <v>184</v>
      </c>
      <c r="H497" s="0" t="s">
        <v>174</v>
      </c>
      <c r="I497" s="0" t="s">
        <v>195</v>
      </c>
    </row>
    <row r="498" customFormat="false" ht="12.75" hidden="false" customHeight="false" outlineLevel="0" collapsed="false">
      <c r="A498" s="31" t="s">
        <v>305</v>
      </c>
      <c r="B498" s="31" t="s">
        <v>194</v>
      </c>
      <c r="C498" s="31" t="n">
        <v>48</v>
      </c>
      <c r="D498" s="31" t="n">
        <v>1</v>
      </c>
      <c r="E498" s="31" t="n">
        <v>222</v>
      </c>
      <c r="F498" s="31" t="n">
        <f aca="false">E498*D498</f>
        <v>222</v>
      </c>
      <c r="G498" s="31" t="n">
        <f aca="false">F498*1.15</f>
        <v>255.3</v>
      </c>
      <c r="H498" s="31" t="s">
        <v>11</v>
      </c>
    </row>
    <row r="499" customFormat="false" ht="12.75" hidden="false" customHeight="false" outlineLevel="0" collapsed="false">
      <c r="A499" s="31" t="s">
        <v>305</v>
      </c>
      <c r="B499" s="31" t="s">
        <v>194</v>
      </c>
      <c r="C499" s="31" t="n">
        <v>50</v>
      </c>
      <c r="D499" s="31" t="n">
        <v>1</v>
      </c>
      <c r="E499" s="31" t="n">
        <v>222</v>
      </c>
      <c r="F499" s="31" t="n">
        <f aca="false">E499*D499</f>
        <v>222</v>
      </c>
      <c r="G499" s="31" t="n">
        <f aca="false">F499*1.15</f>
        <v>255.3</v>
      </c>
      <c r="H499" s="31" t="s">
        <v>173</v>
      </c>
    </row>
    <row r="500" customFormat="false" ht="12.75" hidden="false" customHeight="false" outlineLevel="0" collapsed="false">
      <c r="A500" s="31" t="s">
        <v>298</v>
      </c>
      <c r="B500" s="31" t="s">
        <v>199</v>
      </c>
      <c r="C500" s="31" t="n">
        <v>60</v>
      </c>
      <c r="D500" s="31" t="n">
        <v>1</v>
      </c>
      <c r="E500" s="31" t="n">
        <v>160</v>
      </c>
      <c r="F500" s="31" t="n">
        <f aca="false">E500*D500</f>
        <v>160</v>
      </c>
      <c r="G500" s="31" t="n">
        <f aca="false">F500*1.15</f>
        <v>184</v>
      </c>
      <c r="H500" s="31" t="s">
        <v>165</v>
      </c>
    </row>
    <row r="501" customFormat="false" ht="12.75" hidden="false" customHeight="false" outlineLevel="0" collapsed="false">
      <c r="A501" s="31" t="s">
        <v>289</v>
      </c>
      <c r="B501" s="0" t="s">
        <v>214</v>
      </c>
      <c r="C501" s="31" t="n">
        <v>68</v>
      </c>
      <c r="D501" s="31" t="n">
        <v>1</v>
      </c>
      <c r="E501" s="31" t="n">
        <v>320</v>
      </c>
      <c r="F501" s="31" t="n">
        <f aca="false">E501*D501</f>
        <v>320</v>
      </c>
      <c r="G501" s="31" t="n">
        <f aca="false">F501*1.15</f>
        <v>368</v>
      </c>
      <c r="H501" s="31" t="s">
        <v>78</v>
      </c>
    </row>
    <row r="502" customFormat="false" ht="12.75" hidden="false" customHeight="false" outlineLevel="0" collapsed="false">
      <c r="A502" s="0" t="s">
        <v>298</v>
      </c>
      <c r="B502" s="0" t="s">
        <v>199</v>
      </c>
      <c r="C502" s="0" t="n">
        <v>60</v>
      </c>
      <c r="D502" s="0" t="n">
        <v>1</v>
      </c>
      <c r="E502" s="31" t="n">
        <v>160</v>
      </c>
      <c r="F502" s="31" t="n">
        <f aca="false">E502*D502</f>
        <v>160</v>
      </c>
      <c r="G502" s="31" t="n">
        <f aca="false">F502*1.15</f>
        <v>184</v>
      </c>
      <c r="H502" s="0" t="s">
        <v>67</v>
      </c>
      <c r="I502" s="0" t="s">
        <v>195</v>
      </c>
    </row>
    <row r="503" customFormat="false" ht="12.75" hidden="false" customHeight="false" outlineLevel="0" collapsed="false">
      <c r="A503" s="31" t="s">
        <v>289</v>
      </c>
      <c r="B503" s="31" t="s">
        <v>214</v>
      </c>
      <c r="C503" s="31" t="n">
        <v>68</v>
      </c>
      <c r="D503" s="31" t="n">
        <v>1</v>
      </c>
      <c r="E503" s="31" t="n">
        <v>320</v>
      </c>
      <c r="F503" s="31" t="n">
        <f aca="false">E503*D503</f>
        <v>320</v>
      </c>
      <c r="G503" s="31" t="n">
        <f aca="false">F503*1.15</f>
        <v>368</v>
      </c>
      <c r="H503" s="31" t="s">
        <v>126</v>
      </c>
    </row>
    <row r="504" customFormat="false" ht="12.75" hidden="false" customHeight="false" outlineLevel="0" collapsed="false">
      <c r="A504" s="31" t="s">
        <v>289</v>
      </c>
      <c r="B504" s="31" t="s">
        <v>214</v>
      </c>
      <c r="C504" s="31" t="n">
        <v>72</v>
      </c>
      <c r="D504" s="31" t="n">
        <v>1</v>
      </c>
      <c r="E504" s="31" t="n">
        <v>320</v>
      </c>
      <c r="F504" s="31" t="n">
        <f aca="false">E504*D504</f>
        <v>320</v>
      </c>
      <c r="G504" s="31" t="n">
        <f aca="false">F504*1.15</f>
        <v>368</v>
      </c>
      <c r="H504" s="31" t="s">
        <v>14</v>
      </c>
    </row>
    <row r="505" customFormat="false" ht="12.75" hidden="false" customHeight="false" outlineLevel="0" collapsed="false">
      <c r="A505" s="0" t="s">
        <v>298</v>
      </c>
      <c r="B505" s="0" t="s">
        <v>199</v>
      </c>
      <c r="C505" s="0" t="n">
        <v>60</v>
      </c>
      <c r="D505" s="0" t="n">
        <v>1</v>
      </c>
      <c r="E505" s="31" t="n">
        <v>160</v>
      </c>
      <c r="F505" s="31" t="n">
        <f aca="false">E505*D505</f>
        <v>160</v>
      </c>
      <c r="G505" s="31" t="n">
        <f aca="false">F505*1.15</f>
        <v>184</v>
      </c>
      <c r="H505" s="0" t="s">
        <v>142</v>
      </c>
      <c r="I505" s="0" t="s">
        <v>195</v>
      </c>
    </row>
    <row r="506" customFormat="false" ht="12.75" hidden="false" customHeight="false" outlineLevel="0" collapsed="false">
      <c r="A506" s="31" t="s">
        <v>289</v>
      </c>
      <c r="B506" s="31" t="s">
        <v>214</v>
      </c>
      <c r="C506" s="31" t="n">
        <v>72</v>
      </c>
      <c r="D506" s="31" t="n">
        <v>1</v>
      </c>
      <c r="E506" s="31" t="n">
        <v>320</v>
      </c>
      <c r="F506" s="31" t="n">
        <f aca="false">E506*D506</f>
        <v>320</v>
      </c>
      <c r="G506" s="31" t="n">
        <f aca="false">F506*1.15</f>
        <v>368</v>
      </c>
      <c r="H506" s="31" t="s">
        <v>54</v>
      </c>
    </row>
    <row r="507" customFormat="false" ht="12.75" hidden="false" customHeight="false" outlineLevel="0" collapsed="false">
      <c r="A507" s="31" t="s">
        <v>306</v>
      </c>
      <c r="B507" s="31" t="s">
        <v>199</v>
      </c>
      <c r="C507" s="31" t="n">
        <v>48</v>
      </c>
      <c r="D507" s="31" t="n">
        <v>1</v>
      </c>
      <c r="E507" s="31" t="n">
        <v>234</v>
      </c>
      <c r="F507" s="31" t="n">
        <f aca="false">E507*D507</f>
        <v>234</v>
      </c>
      <c r="G507" s="31" t="n">
        <f aca="false">F507*1.15</f>
        <v>269.1</v>
      </c>
      <c r="H507" s="31" t="s">
        <v>140</v>
      </c>
    </row>
    <row r="508" customFormat="false" ht="12.75" hidden="false" customHeight="false" outlineLevel="0" collapsed="false">
      <c r="A508" s="31" t="s">
        <v>306</v>
      </c>
      <c r="B508" s="31" t="s">
        <v>199</v>
      </c>
      <c r="C508" s="31" t="n">
        <v>48</v>
      </c>
      <c r="D508" s="31" t="n">
        <v>1</v>
      </c>
      <c r="E508" s="31" t="n">
        <v>234</v>
      </c>
      <c r="F508" s="31" t="n">
        <f aca="false">E508*D508</f>
        <v>234</v>
      </c>
      <c r="G508" s="31" t="n">
        <f aca="false">F508*1.15</f>
        <v>269.1</v>
      </c>
      <c r="H508" s="31" t="s">
        <v>171</v>
      </c>
    </row>
    <row r="509" customFormat="false" ht="12.75" hidden="false" customHeight="false" outlineLevel="0" collapsed="false">
      <c r="A509" s="0" t="s">
        <v>306</v>
      </c>
      <c r="B509" s="0" t="s">
        <v>199</v>
      </c>
      <c r="C509" s="0" t="n">
        <v>48</v>
      </c>
      <c r="D509" s="0" t="n">
        <v>1</v>
      </c>
      <c r="E509" s="31" t="n">
        <v>234</v>
      </c>
      <c r="F509" s="31" t="n">
        <f aca="false">E509*D509</f>
        <v>234</v>
      </c>
      <c r="G509" s="31" t="n">
        <f aca="false">F509*1.15</f>
        <v>269.1</v>
      </c>
      <c r="H509" s="0" t="s">
        <v>67</v>
      </c>
      <c r="I509" s="0" t="s">
        <v>195</v>
      </c>
    </row>
    <row r="510" customFormat="false" ht="12.75" hidden="false" customHeight="false" outlineLevel="0" collapsed="false">
      <c r="A510" s="31" t="s">
        <v>305</v>
      </c>
      <c r="B510" s="0" t="s">
        <v>194</v>
      </c>
      <c r="C510" s="31" t="n">
        <v>52</v>
      </c>
      <c r="D510" s="31" t="n">
        <v>1</v>
      </c>
      <c r="E510" s="31" t="n">
        <v>222</v>
      </c>
      <c r="F510" s="31" t="n">
        <f aca="false">E510*D510</f>
        <v>222</v>
      </c>
      <c r="G510" s="31" t="n">
        <f aca="false">F510*1.15</f>
        <v>255.3</v>
      </c>
      <c r="H510" s="31" t="s">
        <v>147</v>
      </c>
    </row>
    <row r="511" customFormat="false" ht="12.75" hidden="false" customHeight="false" outlineLevel="0" collapsed="false">
      <c r="A511" s="0" t="s">
        <v>305</v>
      </c>
      <c r="B511" s="0" t="s">
        <v>194</v>
      </c>
      <c r="C511" s="0" t="n">
        <v>52</v>
      </c>
      <c r="D511" s="0" t="n">
        <v>1</v>
      </c>
      <c r="E511" s="31" t="n">
        <v>222</v>
      </c>
      <c r="F511" s="31" t="n">
        <f aca="false">E511*D511</f>
        <v>222</v>
      </c>
      <c r="G511" s="31" t="n">
        <f aca="false">F511*1.15</f>
        <v>255.3</v>
      </c>
      <c r="H511" s="0" t="s">
        <v>79</v>
      </c>
      <c r="I511" s="0"/>
    </row>
    <row r="512" customFormat="false" ht="12.75" hidden="false" customHeight="false" outlineLevel="0" collapsed="false">
      <c r="A512" s="31" t="s">
        <v>305</v>
      </c>
      <c r="B512" s="31" t="s">
        <v>194</v>
      </c>
      <c r="C512" s="31" t="n">
        <v>52</v>
      </c>
      <c r="D512" s="31" t="n">
        <v>1</v>
      </c>
      <c r="E512" s="31" t="n">
        <v>222</v>
      </c>
      <c r="F512" s="31" t="n">
        <f aca="false">E512*D512</f>
        <v>222</v>
      </c>
      <c r="G512" s="31" t="n">
        <f aca="false">F512*1.15</f>
        <v>255.3</v>
      </c>
      <c r="H512" s="31" t="s">
        <v>72</v>
      </c>
    </row>
    <row r="513" customFormat="false" ht="12.75" hidden="false" customHeight="false" outlineLevel="0" collapsed="false">
      <c r="A513" s="0" t="s">
        <v>305</v>
      </c>
      <c r="B513" s="0" t="s">
        <v>194</v>
      </c>
      <c r="C513" s="31" t="n">
        <v>54</v>
      </c>
      <c r="D513" s="31" t="n">
        <v>1</v>
      </c>
      <c r="E513" s="31" t="n">
        <v>222</v>
      </c>
      <c r="F513" s="31" t="n">
        <f aca="false">E513*D513</f>
        <v>222</v>
      </c>
      <c r="G513" s="31" t="n">
        <f aca="false">F513*1.15</f>
        <v>255.3</v>
      </c>
      <c r="H513" s="0" t="s">
        <v>57</v>
      </c>
    </row>
    <row r="514" customFormat="false" ht="12.75" hidden="false" customHeight="false" outlineLevel="0" collapsed="false">
      <c r="A514" s="31" t="s">
        <v>305</v>
      </c>
      <c r="B514" s="31" t="s">
        <v>194</v>
      </c>
      <c r="C514" s="31" t="n">
        <v>54</v>
      </c>
      <c r="D514" s="31" t="n">
        <v>1</v>
      </c>
      <c r="E514" s="31" t="n">
        <v>222</v>
      </c>
      <c r="F514" s="31" t="n">
        <f aca="false">E514*D514</f>
        <v>222</v>
      </c>
      <c r="G514" s="31" t="n">
        <f aca="false">F514*1.15</f>
        <v>255.3</v>
      </c>
      <c r="H514" s="31" t="s">
        <v>61</v>
      </c>
    </row>
    <row r="515" customFormat="false" ht="12.75" hidden="false" customHeight="false" outlineLevel="0" collapsed="false">
      <c r="A515" s="31" t="s">
        <v>305</v>
      </c>
      <c r="B515" s="31" t="s">
        <v>194</v>
      </c>
      <c r="C515" s="31" t="n">
        <v>56</v>
      </c>
      <c r="D515" s="31" t="n">
        <v>1</v>
      </c>
      <c r="E515" s="31" t="n">
        <v>222</v>
      </c>
      <c r="F515" s="31" t="n">
        <f aca="false">E515*D515</f>
        <v>222</v>
      </c>
      <c r="G515" s="31" t="n">
        <f aca="false">F515*1.15</f>
        <v>255.3</v>
      </c>
      <c r="H515" s="31" t="s">
        <v>119</v>
      </c>
    </row>
    <row r="516" customFormat="false" ht="12.75" hidden="false" customHeight="false" outlineLevel="0" collapsed="false">
      <c r="A516" s="0" t="s">
        <v>306</v>
      </c>
      <c r="B516" s="0" t="s">
        <v>199</v>
      </c>
      <c r="C516" s="0" t="n">
        <v>48</v>
      </c>
      <c r="D516" s="0" t="n">
        <v>1</v>
      </c>
      <c r="E516" s="31" t="n">
        <v>234</v>
      </c>
      <c r="F516" s="31" t="n">
        <f aca="false">E516*D516</f>
        <v>234</v>
      </c>
      <c r="G516" s="31" t="n">
        <f aca="false">F516*1.15</f>
        <v>269.1</v>
      </c>
      <c r="H516" s="0" t="s">
        <v>103</v>
      </c>
      <c r="I516" s="0" t="s">
        <v>195</v>
      </c>
    </row>
    <row r="517" customFormat="false" ht="12.75" hidden="false" customHeight="false" outlineLevel="0" collapsed="false">
      <c r="A517" s="0" t="s">
        <v>305</v>
      </c>
      <c r="B517" s="0" t="s">
        <v>194</v>
      </c>
      <c r="C517" s="0" t="n">
        <v>56</v>
      </c>
      <c r="D517" s="0" t="n">
        <v>1</v>
      </c>
      <c r="E517" s="31" t="n">
        <v>222</v>
      </c>
      <c r="F517" s="31" t="n">
        <f aca="false">E517*D517</f>
        <v>222</v>
      </c>
      <c r="G517" s="31" t="n">
        <f aca="false">F517*1.15</f>
        <v>255.3</v>
      </c>
      <c r="H517" s="0" t="s">
        <v>96</v>
      </c>
      <c r="I517" s="0" t="s">
        <v>195</v>
      </c>
    </row>
    <row r="518" customFormat="false" ht="12.75" hidden="false" customHeight="false" outlineLevel="0" collapsed="false">
      <c r="A518" s="31" t="s">
        <v>307</v>
      </c>
      <c r="B518" s="31" t="s">
        <v>194</v>
      </c>
      <c r="C518" s="31" t="n">
        <v>48</v>
      </c>
      <c r="D518" s="31" t="n">
        <v>1</v>
      </c>
      <c r="E518" s="31" t="n">
        <v>530</v>
      </c>
      <c r="F518" s="31" t="n">
        <f aca="false">E518*D518</f>
        <v>530</v>
      </c>
      <c r="G518" s="31" t="n">
        <f aca="false">F518*1.15</f>
        <v>609.5</v>
      </c>
      <c r="H518" s="31" t="s">
        <v>11</v>
      </c>
    </row>
    <row r="519" customFormat="false" ht="12.75" hidden="false" customHeight="false" outlineLevel="0" collapsed="false">
      <c r="A519" s="0" t="s">
        <v>307</v>
      </c>
      <c r="B519" s="0" t="s">
        <v>194</v>
      </c>
      <c r="C519" s="0" t="n">
        <v>48</v>
      </c>
      <c r="D519" s="0" t="n">
        <v>1</v>
      </c>
      <c r="E519" s="31" t="n">
        <v>530</v>
      </c>
      <c r="F519" s="31" t="n">
        <f aca="false">E519*D519</f>
        <v>530</v>
      </c>
      <c r="G519" s="31" t="n">
        <f aca="false">F519*1.15</f>
        <v>609.5</v>
      </c>
      <c r="H519" s="0" t="s">
        <v>16</v>
      </c>
      <c r="I519" s="0" t="s">
        <v>195</v>
      </c>
    </row>
    <row r="520" customFormat="false" ht="12.75" hidden="false" customHeight="false" outlineLevel="0" collapsed="false">
      <c r="A520" s="32" t="s">
        <v>306</v>
      </c>
      <c r="B520" s="31" t="s">
        <v>199</v>
      </c>
      <c r="C520" s="32" t="n">
        <v>50</v>
      </c>
      <c r="D520" s="32" t="n">
        <v>1</v>
      </c>
      <c r="E520" s="31" t="n">
        <v>234</v>
      </c>
      <c r="F520" s="31" t="n">
        <f aca="false">E520*D520</f>
        <v>234</v>
      </c>
      <c r="G520" s="31" t="n">
        <f aca="false">F520*1.07</f>
        <v>250.38</v>
      </c>
      <c r="H520" s="31" t="s">
        <v>41</v>
      </c>
    </row>
    <row r="521" customFormat="false" ht="12.75" hidden="false" customHeight="false" outlineLevel="0" collapsed="false">
      <c r="A521" s="0" t="s">
        <v>276</v>
      </c>
      <c r="B521" s="0" t="s">
        <v>201</v>
      </c>
      <c r="C521" s="0" t="n">
        <v>64</v>
      </c>
      <c r="D521" s="0" t="n">
        <v>1</v>
      </c>
      <c r="E521" s="31" t="n">
        <v>228</v>
      </c>
      <c r="F521" s="31" t="n">
        <f aca="false">E521*D521</f>
        <v>228</v>
      </c>
      <c r="G521" s="31" t="n">
        <f aca="false">F521*1.15</f>
        <v>262.2</v>
      </c>
      <c r="H521" s="0" t="s">
        <v>122</v>
      </c>
      <c r="I521" s="0" t="s">
        <v>195</v>
      </c>
    </row>
    <row r="522" customFormat="false" ht="12.75" hidden="false" customHeight="false" outlineLevel="0" collapsed="false">
      <c r="A522" s="31" t="s">
        <v>306</v>
      </c>
      <c r="B522" s="0" t="s">
        <v>199</v>
      </c>
      <c r="C522" s="31" t="n">
        <v>50</v>
      </c>
      <c r="D522" s="31" t="n">
        <v>1</v>
      </c>
      <c r="E522" s="31" t="n">
        <v>234</v>
      </c>
      <c r="F522" s="31" t="n">
        <f aca="false">E522*D522</f>
        <v>234</v>
      </c>
      <c r="G522" s="31" t="n">
        <f aca="false">F522*1.15</f>
        <v>269.1</v>
      </c>
      <c r="H522" s="31" t="s">
        <v>13</v>
      </c>
    </row>
    <row r="523" customFormat="false" ht="12.75" hidden="false" customHeight="false" outlineLevel="0" collapsed="false">
      <c r="A523" s="0" t="s">
        <v>276</v>
      </c>
      <c r="B523" s="0" t="s">
        <v>201</v>
      </c>
      <c r="C523" s="0" t="n">
        <v>60</v>
      </c>
      <c r="D523" s="0" t="n">
        <v>1</v>
      </c>
      <c r="E523" s="31" t="n">
        <v>216</v>
      </c>
      <c r="F523" s="31" t="n">
        <f aca="false">E523*D523</f>
        <v>216</v>
      </c>
      <c r="G523" s="31" t="n">
        <f aca="false">F523*1.15</f>
        <v>248.4</v>
      </c>
      <c r="H523" s="0" t="s">
        <v>139</v>
      </c>
      <c r="I523" s="0"/>
    </row>
    <row r="524" customFormat="false" ht="12.75" hidden="false" customHeight="false" outlineLevel="0" collapsed="false">
      <c r="A524" s="31" t="s">
        <v>306</v>
      </c>
      <c r="B524" s="0" t="s">
        <v>199</v>
      </c>
      <c r="C524" s="31" t="n">
        <v>50</v>
      </c>
      <c r="D524" s="31" t="n">
        <v>1</v>
      </c>
      <c r="E524" s="31" t="n">
        <v>234</v>
      </c>
      <c r="F524" s="31" t="n">
        <f aca="false">E524*D524</f>
        <v>234</v>
      </c>
      <c r="G524" s="31" t="n">
        <f aca="false">F524*1.15</f>
        <v>269.1</v>
      </c>
      <c r="H524" s="31" t="s">
        <v>24</v>
      </c>
    </row>
    <row r="525" customFormat="false" ht="12.75" hidden="false" customHeight="false" outlineLevel="0" collapsed="false">
      <c r="A525" s="0" t="s">
        <v>306</v>
      </c>
      <c r="B525" s="0" t="s">
        <v>199</v>
      </c>
      <c r="C525" s="0" t="n">
        <v>50</v>
      </c>
      <c r="D525" s="0" t="n">
        <v>1</v>
      </c>
      <c r="E525" s="31" t="n">
        <v>234</v>
      </c>
      <c r="F525" s="31" t="n">
        <f aca="false">E525*D525</f>
        <v>234</v>
      </c>
      <c r="G525" s="31" t="n">
        <f aca="false">F525*1.15</f>
        <v>269.1</v>
      </c>
      <c r="H525" s="0" t="s">
        <v>60</v>
      </c>
      <c r="I525" s="0" t="s">
        <v>195</v>
      </c>
    </row>
    <row r="526" customFormat="false" ht="12.75" hidden="false" customHeight="false" outlineLevel="0" collapsed="false">
      <c r="A526" s="0" t="s">
        <v>308</v>
      </c>
      <c r="B526" s="31" t="s">
        <v>201</v>
      </c>
      <c r="C526" s="31" t="n">
        <v>54</v>
      </c>
      <c r="D526" s="31" t="n">
        <v>1</v>
      </c>
      <c r="E526" s="31" t="n">
        <v>216</v>
      </c>
      <c r="F526" s="31" t="n">
        <f aca="false">E526*D526</f>
        <v>216</v>
      </c>
      <c r="G526" s="31" t="n">
        <f aca="false">F526*1.07</f>
        <v>231.12</v>
      </c>
      <c r="H526" s="31" t="s">
        <v>107</v>
      </c>
      <c r="I526" s="0"/>
    </row>
    <row r="527" customFormat="false" ht="12.75" hidden="false" customHeight="false" outlineLevel="0" collapsed="false">
      <c r="A527" s="0" t="s">
        <v>306</v>
      </c>
      <c r="B527" s="0" t="s">
        <v>199</v>
      </c>
      <c r="C527" s="0" t="n">
        <v>50</v>
      </c>
      <c r="D527" s="0" t="n">
        <v>1</v>
      </c>
      <c r="E527" s="31" t="n">
        <v>234</v>
      </c>
      <c r="F527" s="31" t="n">
        <f aca="false">E527*D527</f>
        <v>234</v>
      </c>
      <c r="G527" s="31" t="n">
        <f aca="false">F527*1.15</f>
        <v>269.1</v>
      </c>
      <c r="H527" s="0" t="s">
        <v>132</v>
      </c>
      <c r="I527" s="0" t="s">
        <v>195</v>
      </c>
    </row>
    <row r="528" customFormat="false" ht="12.75" hidden="false" customHeight="false" outlineLevel="0" collapsed="false">
      <c r="A528" s="31" t="s">
        <v>309</v>
      </c>
      <c r="B528" s="0" t="s">
        <v>214</v>
      </c>
      <c r="C528" s="31" t="n">
        <v>64</v>
      </c>
      <c r="D528" s="31" t="n">
        <v>1</v>
      </c>
      <c r="E528" s="31" t="n">
        <v>296</v>
      </c>
      <c r="F528" s="31" t="n">
        <f aca="false">E528*D528</f>
        <v>296</v>
      </c>
      <c r="G528" s="31" t="n">
        <f aca="false">F528*1.15</f>
        <v>340.4</v>
      </c>
      <c r="H528" s="31" t="s">
        <v>118</v>
      </c>
    </row>
    <row r="529" customFormat="false" ht="12.75" hidden="false" customHeight="false" outlineLevel="0" collapsed="false">
      <c r="A529" s="0" t="s">
        <v>308</v>
      </c>
      <c r="B529" s="0" t="s">
        <v>201</v>
      </c>
      <c r="C529" s="0" t="n">
        <v>54</v>
      </c>
      <c r="D529" s="0" t="n">
        <v>1</v>
      </c>
      <c r="E529" s="31" t="n">
        <v>216</v>
      </c>
      <c r="F529" s="31" t="n">
        <f aca="false">E529*D529</f>
        <v>216</v>
      </c>
      <c r="G529" s="31" t="n">
        <f aca="false">F529*1</f>
        <v>216</v>
      </c>
      <c r="H529" s="0" t="s">
        <v>66</v>
      </c>
      <c r="I529" s="0" t="s">
        <v>195</v>
      </c>
    </row>
    <row r="530" customFormat="false" ht="12.75" hidden="false" customHeight="false" outlineLevel="0" collapsed="false">
      <c r="A530" s="31" t="s">
        <v>306</v>
      </c>
      <c r="B530" s="31" t="s">
        <v>199</v>
      </c>
      <c r="C530" s="31" t="n">
        <v>52</v>
      </c>
      <c r="D530" s="31" t="n">
        <v>1</v>
      </c>
      <c r="E530" s="31" t="n">
        <v>234</v>
      </c>
      <c r="F530" s="31" t="n">
        <f aca="false">E530*D530</f>
        <v>234</v>
      </c>
      <c r="G530" s="31" t="n">
        <f aca="false">F530*1.15</f>
        <v>269.1</v>
      </c>
      <c r="H530" s="31" t="s">
        <v>34</v>
      </c>
    </row>
    <row r="531" customFormat="false" ht="12.75" hidden="false" customHeight="false" outlineLevel="0" collapsed="false">
      <c r="A531" s="0" t="s">
        <v>310</v>
      </c>
      <c r="B531" s="31" t="s">
        <v>214</v>
      </c>
      <c r="C531" s="31" t="n">
        <v>60</v>
      </c>
      <c r="D531" s="31" t="n">
        <v>1</v>
      </c>
      <c r="E531" s="31" t="n">
        <v>296</v>
      </c>
      <c r="F531" s="31" t="n">
        <f aca="false">E531*D531</f>
        <v>296</v>
      </c>
      <c r="G531" s="31" t="n">
        <f aca="false">F531*1.15</f>
        <v>340.4</v>
      </c>
      <c r="H531" s="31" t="s">
        <v>78</v>
      </c>
    </row>
    <row r="532" customFormat="false" ht="12.75" hidden="false" customHeight="false" outlineLevel="0" collapsed="false">
      <c r="A532" s="0" t="s">
        <v>296</v>
      </c>
      <c r="B532" s="31" t="s">
        <v>234</v>
      </c>
      <c r="C532" s="31" t="n">
        <v>92</v>
      </c>
      <c r="D532" s="31" t="n">
        <v>1</v>
      </c>
      <c r="E532" s="31" t="n">
        <v>259</v>
      </c>
      <c r="F532" s="31" t="n">
        <f aca="false">E532*D532</f>
        <v>259</v>
      </c>
      <c r="G532" s="31" t="n">
        <f aca="false">F532*1.15</f>
        <v>297.85</v>
      </c>
      <c r="H532" s="31" t="s">
        <v>62</v>
      </c>
    </row>
    <row r="533" customFormat="false" ht="12.75" hidden="false" customHeight="false" outlineLevel="0" collapsed="false">
      <c r="A533" s="31" t="s">
        <v>306</v>
      </c>
      <c r="B533" s="31" t="s">
        <v>199</v>
      </c>
      <c r="C533" s="31" t="n">
        <v>52</v>
      </c>
      <c r="D533" s="31" t="n">
        <v>1</v>
      </c>
      <c r="E533" s="31" t="n">
        <v>234</v>
      </c>
      <c r="F533" s="31" t="n">
        <f aca="false">E533*D533</f>
        <v>234</v>
      </c>
      <c r="G533" s="31" t="n">
        <f aca="false">F533*1.15</f>
        <v>269.1</v>
      </c>
      <c r="H533" s="31" t="s">
        <v>68</v>
      </c>
    </row>
    <row r="534" customFormat="false" ht="12.75" hidden="false" customHeight="false" outlineLevel="0" collapsed="false">
      <c r="A534" s="31" t="s">
        <v>306</v>
      </c>
      <c r="B534" s="31" t="s">
        <v>199</v>
      </c>
      <c r="C534" s="31" t="n">
        <v>52</v>
      </c>
      <c r="D534" s="31" t="n">
        <v>1</v>
      </c>
      <c r="E534" s="31" t="n">
        <v>234</v>
      </c>
      <c r="F534" s="31" t="n">
        <f aca="false">E534*D534</f>
        <v>234</v>
      </c>
      <c r="G534" s="31" t="n">
        <f aca="false">F534*1.15</f>
        <v>269.1</v>
      </c>
      <c r="H534" s="31" t="s">
        <v>73</v>
      </c>
    </row>
    <row r="535" customFormat="false" ht="12.75" hidden="false" customHeight="false" outlineLevel="0" collapsed="false">
      <c r="A535" s="31" t="s">
        <v>306</v>
      </c>
      <c r="B535" s="31" t="s">
        <v>199</v>
      </c>
      <c r="C535" s="31" t="n">
        <v>52</v>
      </c>
      <c r="D535" s="31" t="n">
        <v>1</v>
      </c>
      <c r="E535" s="31" t="n">
        <v>234</v>
      </c>
      <c r="F535" s="31" t="n">
        <f aca="false">E535*D535</f>
        <v>234</v>
      </c>
      <c r="G535" s="31" t="n">
        <f aca="false">F535*1.15</f>
        <v>269.1</v>
      </c>
      <c r="H535" s="31" t="s">
        <v>164</v>
      </c>
    </row>
    <row r="536" customFormat="false" ht="12.75" hidden="false" customHeight="false" outlineLevel="0" collapsed="false">
      <c r="A536" s="0" t="s">
        <v>311</v>
      </c>
      <c r="B536" s="0" t="s">
        <v>199</v>
      </c>
      <c r="C536" s="0" t="n">
        <v>52</v>
      </c>
      <c r="D536" s="0" t="n">
        <v>1</v>
      </c>
      <c r="E536" s="31" t="n">
        <v>234</v>
      </c>
      <c r="F536" s="31" t="n">
        <f aca="false">E536*D536</f>
        <v>234</v>
      </c>
      <c r="G536" s="31" t="n">
        <f aca="false">F536*1.15</f>
        <v>269.1</v>
      </c>
      <c r="H536" s="0" t="s">
        <v>63</v>
      </c>
      <c r="I536" s="0"/>
    </row>
    <row r="537" customFormat="false" ht="12.75" hidden="false" customHeight="false" outlineLevel="0" collapsed="false">
      <c r="A537" s="31" t="s">
        <v>258</v>
      </c>
      <c r="B537" s="31" t="s">
        <v>225</v>
      </c>
      <c r="C537" s="31" t="n">
        <v>72</v>
      </c>
      <c r="D537" s="31" t="n">
        <v>1</v>
      </c>
      <c r="E537" s="31" t="n">
        <v>172</v>
      </c>
      <c r="F537" s="31" t="n">
        <f aca="false">E537*D537</f>
        <v>172</v>
      </c>
      <c r="G537" s="31" t="n">
        <f aca="false">F537*1.15</f>
        <v>197.8</v>
      </c>
      <c r="H537" s="31" t="s">
        <v>48</v>
      </c>
    </row>
    <row r="538" customFormat="false" ht="12.75" hidden="false" customHeight="false" outlineLevel="0" collapsed="false">
      <c r="A538" s="31" t="s">
        <v>306</v>
      </c>
      <c r="B538" s="31" t="s">
        <v>199</v>
      </c>
      <c r="C538" s="31" t="n">
        <v>52</v>
      </c>
      <c r="D538" s="31" t="n">
        <v>1</v>
      </c>
      <c r="E538" s="31" t="n">
        <v>234</v>
      </c>
      <c r="F538" s="31" t="n">
        <f aca="false">E538*D538</f>
        <v>234</v>
      </c>
      <c r="G538" s="31" t="n">
        <f aca="false">F538*1.15</f>
        <v>269.1</v>
      </c>
      <c r="H538" s="31" t="s">
        <v>175</v>
      </c>
    </row>
    <row r="539" customFormat="false" ht="12.75" hidden="false" customHeight="false" outlineLevel="0" collapsed="false">
      <c r="A539" s="0" t="s">
        <v>307</v>
      </c>
      <c r="B539" s="0" t="s">
        <v>194</v>
      </c>
      <c r="C539" s="0" t="n">
        <v>50</v>
      </c>
      <c r="D539" s="0" t="n">
        <v>1</v>
      </c>
      <c r="E539" s="31" t="n">
        <v>530</v>
      </c>
      <c r="F539" s="31" t="n">
        <f aca="false">E539*D539</f>
        <v>530</v>
      </c>
      <c r="G539" s="31" t="n">
        <f aca="false">F539*1.15</f>
        <v>609.5</v>
      </c>
      <c r="H539" s="0" t="s">
        <v>56</v>
      </c>
      <c r="I539" s="0" t="s">
        <v>195</v>
      </c>
    </row>
    <row r="540" customFormat="false" ht="12.75" hidden="false" customHeight="false" outlineLevel="0" collapsed="false">
      <c r="A540" s="0" t="s">
        <v>312</v>
      </c>
      <c r="B540" s="31" t="s">
        <v>214</v>
      </c>
      <c r="C540" s="31" t="n">
        <v>60</v>
      </c>
      <c r="D540" s="31" t="n">
        <v>1</v>
      </c>
      <c r="E540" s="31" t="n">
        <v>296</v>
      </c>
      <c r="F540" s="31" t="n">
        <f aca="false">E540*D540</f>
        <v>296</v>
      </c>
      <c r="G540" s="31" t="n">
        <f aca="false">F540*1.07</f>
        <v>316.72</v>
      </c>
      <c r="H540" s="31" t="s">
        <v>107</v>
      </c>
    </row>
    <row r="541" customFormat="false" ht="12.75" hidden="false" customHeight="false" outlineLevel="0" collapsed="false">
      <c r="A541" s="0" t="s">
        <v>304</v>
      </c>
      <c r="B541" s="0" t="s">
        <v>196</v>
      </c>
      <c r="C541" s="0" t="n">
        <v>54</v>
      </c>
      <c r="D541" s="0" t="n">
        <v>1</v>
      </c>
      <c r="E541" s="31" t="n">
        <v>160</v>
      </c>
      <c r="F541" s="31" t="n">
        <f aca="false">E541*D541</f>
        <v>160</v>
      </c>
      <c r="G541" s="31" t="n">
        <f aca="false">F541*1.15</f>
        <v>184</v>
      </c>
      <c r="H541" s="0" t="s">
        <v>139</v>
      </c>
      <c r="I541" s="0"/>
    </row>
    <row r="542" customFormat="false" ht="12.75" hidden="false" customHeight="false" outlineLevel="0" collapsed="false">
      <c r="A542" s="31" t="s">
        <v>306</v>
      </c>
      <c r="B542" s="31" t="s">
        <v>199</v>
      </c>
      <c r="C542" s="31" t="n">
        <v>52</v>
      </c>
      <c r="D542" s="31" t="n">
        <v>1</v>
      </c>
      <c r="E542" s="31" t="n">
        <v>234</v>
      </c>
      <c r="F542" s="31" t="n">
        <f aca="false">E542*D542</f>
        <v>234</v>
      </c>
      <c r="G542" s="31" t="n">
        <f aca="false">F542*1.15</f>
        <v>269.1</v>
      </c>
      <c r="H542" s="31" t="s">
        <v>177</v>
      </c>
      <c r="J542" s="31" t="n">
        <v>1</v>
      </c>
    </row>
    <row r="543" customFormat="false" ht="12.75" hidden="false" customHeight="false" outlineLevel="0" collapsed="false">
      <c r="A543" s="31" t="s">
        <v>284</v>
      </c>
      <c r="B543" s="31" t="s">
        <v>278</v>
      </c>
      <c r="C543" s="31" t="n">
        <v>52</v>
      </c>
      <c r="D543" s="31" t="n">
        <v>1</v>
      </c>
      <c r="E543" s="31" t="n">
        <v>222</v>
      </c>
      <c r="F543" s="31" t="n">
        <f aca="false">E543*D543</f>
        <v>222</v>
      </c>
      <c r="G543" s="31" t="n">
        <f aca="false">F543*1.15</f>
        <v>255.3</v>
      </c>
      <c r="H543" s="31" t="s">
        <v>119</v>
      </c>
    </row>
    <row r="544" customFormat="false" ht="12.75" hidden="false" customHeight="false" outlineLevel="0" collapsed="false">
      <c r="A544" s="31" t="s">
        <v>313</v>
      </c>
      <c r="B544" s="31" t="s">
        <v>205</v>
      </c>
      <c r="C544" s="31" t="n">
        <v>56</v>
      </c>
      <c r="D544" s="31" t="n">
        <v>1</v>
      </c>
      <c r="E544" s="31" t="n">
        <v>209</v>
      </c>
      <c r="F544" s="31" t="n">
        <f aca="false">E544*D544</f>
        <v>209</v>
      </c>
      <c r="G544" s="31" t="n">
        <f aca="false">F544*1.15</f>
        <v>240.35</v>
      </c>
      <c r="H544" s="31" t="s">
        <v>15</v>
      </c>
    </row>
    <row r="545" customFormat="false" ht="12.75" hidden="false" customHeight="false" outlineLevel="0" collapsed="false">
      <c r="A545" s="31" t="s">
        <v>306</v>
      </c>
      <c r="B545" s="31" t="s">
        <v>199</v>
      </c>
      <c r="C545" s="31" t="n">
        <v>54</v>
      </c>
      <c r="D545" s="31" t="n">
        <v>1</v>
      </c>
      <c r="E545" s="31" t="n">
        <v>234</v>
      </c>
      <c r="F545" s="31" t="n">
        <f aca="false">E545*D545</f>
        <v>234</v>
      </c>
      <c r="G545" s="31" t="n">
        <f aca="false">F545*1.07</f>
        <v>250.38</v>
      </c>
      <c r="H545" s="31" t="s">
        <v>107</v>
      </c>
      <c r="I545" s="0"/>
    </row>
    <row r="546" customFormat="false" ht="12.75" hidden="false" customHeight="false" outlineLevel="0" collapsed="false">
      <c r="A546" s="31" t="s">
        <v>306</v>
      </c>
      <c r="B546" s="31" t="s">
        <v>199</v>
      </c>
      <c r="C546" s="31" t="n">
        <v>54</v>
      </c>
      <c r="D546" s="31" t="n">
        <v>1</v>
      </c>
      <c r="E546" s="31" t="n">
        <v>234</v>
      </c>
      <c r="F546" s="31" t="n">
        <f aca="false">E546*D546</f>
        <v>234</v>
      </c>
      <c r="G546" s="31" t="n">
        <f aca="false">F546*1.15</f>
        <v>269.1</v>
      </c>
      <c r="H546" s="31" t="s">
        <v>156</v>
      </c>
    </row>
    <row r="547" customFormat="false" ht="12.75" hidden="false" customHeight="false" outlineLevel="0" collapsed="false">
      <c r="A547" s="31" t="s">
        <v>313</v>
      </c>
      <c r="B547" s="31" t="s">
        <v>205</v>
      </c>
      <c r="C547" s="31" t="n">
        <v>48</v>
      </c>
      <c r="D547" s="31" t="n">
        <v>1</v>
      </c>
      <c r="E547" s="31" t="n">
        <v>209</v>
      </c>
      <c r="F547" s="31" t="n">
        <f aca="false">E547*D547</f>
        <v>209</v>
      </c>
      <c r="G547" s="31" t="n">
        <f aca="false">F547*1.15</f>
        <v>240.35</v>
      </c>
      <c r="H547" s="31" t="s">
        <v>20</v>
      </c>
    </row>
    <row r="548" customFormat="false" ht="12.75" hidden="false" customHeight="false" outlineLevel="0" collapsed="false">
      <c r="A548" s="0" t="s">
        <v>314</v>
      </c>
      <c r="B548" s="0" t="s">
        <v>278</v>
      </c>
      <c r="C548" s="0" t="n">
        <v>48</v>
      </c>
      <c r="D548" s="0" t="n">
        <v>1</v>
      </c>
      <c r="E548" s="31" t="n">
        <v>234</v>
      </c>
      <c r="F548" s="31" t="n">
        <f aca="false">E548*D548</f>
        <v>234</v>
      </c>
      <c r="G548" s="31" t="n">
        <f aca="false">F548*1.15</f>
        <v>269.1</v>
      </c>
      <c r="H548" s="0" t="s">
        <v>43</v>
      </c>
      <c r="I548" s="0" t="s">
        <v>195</v>
      </c>
    </row>
    <row r="549" customFormat="false" ht="12.75" hidden="false" customHeight="false" outlineLevel="0" collapsed="false">
      <c r="A549" s="0" t="s">
        <v>307</v>
      </c>
      <c r="B549" s="0" t="s">
        <v>194</v>
      </c>
      <c r="C549" s="0" t="n">
        <v>52</v>
      </c>
      <c r="D549" s="0" t="n">
        <v>1</v>
      </c>
      <c r="E549" s="31" t="n">
        <v>530</v>
      </c>
      <c r="F549" s="31" t="n">
        <f aca="false">E549*D549</f>
        <v>530</v>
      </c>
      <c r="G549" s="31" t="n">
        <f aca="false">F549*1.15</f>
        <v>609.5</v>
      </c>
      <c r="H549" s="0" t="s">
        <v>19</v>
      </c>
      <c r="I549" s="0" t="s">
        <v>195</v>
      </c>
    </row>
    <row r="550" customFormat="false" ht="12.75" hidden="false" customHeight="false" outlineLevel="0" collapsed="false">
      <c r="A550" s="31" t="s">
        <v>306</v>
      </c>
      <c r="B550" s="31" t="s">
        <v>199</v>
      </c>
      <c r="C550" s="31" t="n">
        <v>54</v>
      </c>
      <c r="D550" s="31" t="n">
        <v>1</v>
      </c>
      <c r="E550" s="31" t="n">
        <v>234</v>
      </c>
      <c r="F550" s="31" t="n">
        <f aca="false">E550*D550</f>
        <v>234</v>
      </c>
      <c r="G550" s="31" t="n">
        <f aca="false">F550*1.15</f>
        <v>269.1</v>
      </c>
      <c r="H550" s="31" t="s">
        <v>166</v>
      </c>
    </row>
    <row r="551" customFormat="false" ht="12.75" hidden="false" customHeight="false" outlineLevel="0" collapsed="false">
      <c r="A551" s="31" t="s">
        <v>307</v>
      </c>
      <c r="B551" s="31" t="s">
        <v>194</v>
      </c>
      <c r="C551" s="31" t="n">
        <v>52</v>
      </c>
      <c r="D551" s="31" t="n">
        <v>1</v>
      </c>
      <c r="E551" s="31" t="n">
        <v>530</v>
      </c>
      <c r="F551" s="31" t="n">
        <f aca="false">E551*D551</f>
        <v>530</v>
      </c>
      <c r="G551" s="31" t="n">
        <f aca="false">F551*1.15</f>
        <v>609.5</v>
      </c>
      <c r="H551" s="31" t="s">
        <v>72</v>
      </c>
    </row>
    <row r="552" customFormat="false" ht="12.75" hidden="false" customHeight="false" outlineLevel="0" collapsed="false">
      <c r="A552" s="0" t="s">
        <v>304</v>
      </c>
      <c r="B552" s="31" t="s">
        <v>190</v>
      </c>
      <c r="C552" s="0" t="n">
        <v>54</v>
      </c>
      <c r="D552" s="0" t="n">
        <v>1</v>
      </c>
      <c r="E552" s="31" t="n">
        <v>160</v>
      </c>
      <c r="F552" s="31" t="n">
        <f aca="false">E552*D552</f>
        <v>160</v>
      </c>
      <c r="G552" s="31" t="n">
        <f aca="false">F552*1.07</f>
        <v>171.2</v>
      </c>
      <c r="H552" s="31" t="s">
        <v>41</v>
      </c>
    </row>
    <row r="553" customFormat="false" ht="12.75" hidden="false" customHeight="false" outlineLevel="0" collapsed="false">
      <c r="A553" s="31" t="s">
        <v>307</v>
      </c>
      <c r="B553" s="31" t="s">
        <v>194</v>
      </c>
      <c r="C553" s="31" t="n">
        <v>54</v>
      </c>
      <c r="D553" s="31" t="n">
        <v>1</v>
      </c>
      <c r="E553" s="31" t="n">
        <v>530</v>
      </c>
      <c r="F553" s="31" t="n">
        <f aca="false">E553*D553</f>
        <v>530</v>
      </c>
      <c r="G553" s="31" t="n">
        <f aca="false">F553*1.15</f>
        <v>609.5</v>
      </c>
      <c r="H553" s="31" t="s">
        <v>57</v>
      </c>
    </row>
    <row r="554" customFormat="false" ht="12.75" hidden="false" customHeight="false" outlineLevel="0" collapsed="false">
      <c r="A554" s="0" t="s">
        <v>306</v>
      </c>
      <c r="B554" s="0" t="s">
        <v>199</v>
      </c>
      <c r="C554" s="0" t="n">
        <v>54</v>
      </c>
      <c r="D554" s="0" t="n">
        <v>1</v>
      </c>
      <c r="E554" s="31" t="n">
        <v>234</v>
      </c>
      <c r="F554" s="31" t="n">
        <f aca="false">E554*D554</f>
        <v>234</v>
      </c>
      <c r="G554" s="31" t="n">
        <f aca="false">F554*1</f>
        <v>234</v>
      </c>
      <c r="H554" s="0" t="s">
        <v>66</v>
      </c>
      <c r="I554" s="0" t="s">
        <v>195</v>
      </c>
    </row>
    <row r="555" customFormat="false" ht="12.75" hidden="false" customHeight="false" outlineLevel="0" collapsed="false">
      <c r="A555" s="31" t="s">
        <v>313</v>
      </c>
      <c r="B555" s="31" t="s">
        <v>205</v>
      </c>
      <c r="C555" s="31" t="n">
        <v>50</v>
      </c>
      <c r="D555" s="31" t="n">
        <v>1</v>
      </c>
      <c r="E555" s="31" t="n">
        <v>209</v>
      </c>
      <c r="F555" s="31" t="n">
        <f aca="false">E555*D555</f>
        <v>209</v>
      </c>
      <c r="G555" s="31" t="n">
        <f aca="false">F555*1.15</f>
        <v>240.35</v>
      </c>
      <c r="H555" s="31" t="s">
        <v>64</v>
      </c>
    </row>
    <row r="556" customFormat="false" ht="12.75" hidden="false" customHeight="false" outlineLevel="0" collapsed="false">
      <c r="A556" s="31" t="s">
        <v>315</v>
      </c>
      <c r="B556" s="31" t="s">
        <v>234</v>
      </c>
      <c r="C556" s="31" t="n">
        <v>72</v>
      </c>
      <c r="D556" s="31" t="n">
        <v>1</v>
      </c>
      <c r="E556" s="31" t="n">
        <v>554</v>
      </c>
      <c r="F556" s="31" t="n">
        <f aca="false">E556*D556</f>
        <v>554</v>
      </c>
      <c r="G556" s="31" t="n">
        <f aca="false">F556*1</f>
        <v>554</v>
      </c>
      <c r="H556" s="31" t="s">
        <v>40</v>
      </c>
    </row>
    <row r="557" customFormat="false" ht="12.75" hidden="false" customHeight="false" outlineLevel="0" collapsed="false">
      <c r="A557" s="31" t="s">
        <v>316</v>
      </c>
      <c r="B557" s="31" t="s">
        <v>190</v>
      </c>
      <c r="C557" s="31" t="n">
        <v>50</v>
      </c>
      <c r="D557" s="31" t="n">
        <v>1</v>
      </c>
      <c r="E557" s="31" t="n">
        <v>160</v>
      </c>
      <c r="F557" s="31" t="n">
        <f aca="false">E557*D557</f>
        <v>160</v>
      </c>
      <c r="G557" s="31" t="n">
        <f aca="false">F557*1.15</f>
        <v>184</v>
      </c>
      <c r="H557" s="31" t="s">
        <v>11</v>
      </c>
    </row>
    <row r="558" customFormat="false" ht="12.75" hidden="false" customHeight="false" outlineLevel="0" collapsed="false">
      <c r="A558" s="0" t="s">
        <v>262</v>
      </c>
      <c r="B558" s="31" t="s">
        <v>217</v>
      </c>
      <c r="C558" s="31" t="n">
        <v>62</v>
      </c>
      <c r="D558" s="31" t="n">
        <v>1</v>
      </c>
      <c r="E558" s="31" t="n">
        <v>148</v>
      </c>
      <c r="F558" s="31" t="n">
        <f aca="false">E558*D558</f>
        <v>148</v>
      </c>
      <c r="G558" s="31" t="n">
        <f aca="false">F558*1.15</f>
        <v>170.2</v>
      </c>
      <c r="H558" s="31" t="s">
        <v>92</v>
      </c>
    </row>
    <row r="559" customFormat="false" ht="12.75" hidden="false" customHeight="false" outlineLevel="0" collapsed="false">
      <c r="A559" s="0" t="s">
        <v>306</v>
      </c>
      <c r="B559" s="0" t="s">
        <v>199</v>
      </c>
      <c r="C559" s="0" t="n">
        <v>54</v>
      </c>
      <c r="D559" s="0" t="n">
        <v>1</v>
      </c>
      <c r="E559" s="31" t="n">
        <v>234</v>
      </c>
      <c r="F559" s="31" t="n">
        <f aca="false">E559*D559</f>
        <v>234</v>
      </c>
      <c r="G559" s="31" t="n">
        <f aca="false">F559*1.15</f>
        <v>269.1</v>
      </c>
      <c r="H559" s="0" t="s">
        <v>136</v>
      </c>
      <c r="I559" s="0" t="s">
        <v>195</v>
      </c>
    </row>
    <row r="560" customFormat="false" ht="12.75" hidden="false" customHeight="false" outlineLevel="0" collapsed="false">
      <c r="A560" s="0" t="s">
        <v>258</v>
      </c>
      <c r="B560" s="0" t="s">
        <v>225</v>
      </c>
      <c r="C560" s="0" t="n">
        <v>72</v>
      </c>
      <c r="D560" s="0" t="n">
        <v>1</v>
      </c>
      <c r="E560" s="31" t="n">
        <v>172</v>
      </c>
      <c r="F560" s="31" t="n">
        <f aca="false">E560*D560</f>
        <v>172</v>
      </c>
      <c r="G560" s="31" t="n">
        <f aca="false">F560*1.15</f>
        <v>197.8</v>
      </c>
      <c r="H560" s="0" t="s">
        <v>90</v>
      </c>
      <c r="I560" s="0"/>
    </row>
    <row r="561" customFormat="false" ht="12.75" hidden="false" customHeight="false" outlineLevel="0" collapsed="false">
      <c r="A561" s="0" t="s">
        <v>311</v>
      </c>
      <c r="B561" s="0" t="s">
        <v>199</v>
      </c>
      <c r="C561" s="0" t="n">
        <v>54</v>
      </c>
      <c r="D561" s="0" t="n">
        <v>2</v>
      </c>
      <c r="E561" s="31" t="n">
        <v>234</v>
      </c>
      <c r="F561" s="31" t="n">
        <f aca="false">E561*D561</f>
        <v>468</v>
      </c>
      <c r="G561" s="31" t="n">
        <f aca="false">F561*1.15</f>
        <v>538.2</v>
      </c>
      <c r="H561" s="0" t="s">
        <v>139</v>
      </c>
      <c r="I561" s="0"/>
    </row>
    <row r="562" customFormat="false" ht="12.75" hidden="false" customHeight="false" outlineLevel="0" collapsed="false">
      <c r="A562" s="31" t="s">
        <v>306</v>
      </c>
      <c r="B562" s="31" t="s">
        <v>199</v>
      </c>
      <c r="C562" s="31" t="n">
        <v>56</v>
      </c>
      <c r="D562" s="31" t="n">
        <v>1</v>
      </c>
      <c r="E562" s="31" t="n">
        <v>234</v>
      </c>
      <c r="F562" s="31" t="n">
        <f aca="false">E562*D562</f>
        <v>234</v>
      </c>
      <c r="G562" s="31" t="n">
        <f aca="false">F562*1.15</f>
        <v>269.1</v>
      </c>
      <c r="H562" s="31" t="s">
        <v>23</v>
      </c>
    </row>
    <row r="563" customFormat="false" ht="12.75" hidden="false" customHeight="false" outlineLevel="0" collapsed="false">
      <c r="A563" s="0" t="s">
        <v>302</v>
      </c>
      <c r="B563" s="0" t="s">
        <v>239</v>
      </c>
      <c r="C563" s="0" t="n">
        <v>68</v>
      </c>
      <c r="D563" s="0" t="n">
        <v>1</v>
      </c>
      <c r="E563" s="31" t="n">
        <v>209</v>
      </c>
      <c r="F563" s="31" t="n">
        <f aca="false">E563*D563</f>
        <v>209</v>
      </c>
      <c r="G563" s="31" t="n">
        <f aca="false">F563*1.15</f>
        <v>240.35</v>
      </c>
      <c r="H563" s="0" t="s">
        <v>12</v>
      </c>
      <c r="I563" s="0" t="s">
        <v>195</v>
      </c>
    </row>
    <row r="564" customFormat="false" ht="12.75" hidden="false" customHeight="false" outlineLevel="0" collapsed="false">
      <c r="A564" s="0" t="s">
        <v>262</v>
      </c>
      <c r="B564" s="0" t="s">
        <v>217</v>
      </c>
      <c r="C564" s="0" t="n">
        <v>56</v>
      </c>
      <c r="D564" s="0" t="n">
        <v>1</v>
      </c>
      <c r="E564" s="31" t="n">
        <v>148</v>
      </c>
      <c r="F564" s="31" t="n">
        <f aca="false">E564*D564</f>
        <v>148</v>
      </c>
      <c r="G564" s="31" t="n">
        <f aca="false">F564*1.15</f>
        <v>170.2</v>
      </c>
      <c r="H564" s="0" t="s">
        <v>45</v>
      </c>
      <c r="I564" s="0"/>
    </row>
    <row r="565" customFormat="false" ht="12.75" hidden="false" customHeight="false" outlineLevel="0" collapsed="false">
      <c r="A565" s="31" t="s">
        <v>315</v>
      </c>
      <c r="B565" s="31" t="s">
        <v>234</v>
      </c>
      <c r="C565" s="31" t="n">
        <v>72</v>
      </c>
      <c r="D565" s="31" t="n">
        <v>1</v>
      </c>
      <c r="E565" s="31" t="n">
        <v>554</v>
      </c>
      <c r="F565" s="31" t="n">
        <f aca="false">E565*D565</f>
        <v>554</v>
      </c>
      <c r="G565" s="31" t="n">
        <f aca="false">F565*1.15</f>
        <v>637.1</v>
      </c>
      <c r="H565" s="31" t="s">
        <v>57</v>
      </c>
    </row>
    <row r="566" customFormat="false" ht="12.75" hidden="false" customHeight="false" outlineLevel="0" collapsed="false">
      <c r="A566" s="32" t="s">
        <v>306</v>
      </c>
      <c r="B566" s="31" t="s">
        <v>199</v>
      </c>
      <c r="C566" s="32" t="n">
        <v>56</v>
      </c>
      <c r="D566" s="32" t="n">
        <v>1</v>
      </c>
      <c r="E566" s="31" t="n">
        <v>234</v>
      </c>
      <c r="F566" s="31" t="n">
        <f aca="false">E566*D566</f>
        <v>234</v>
      </c>
      <c r="G566" s="31" t="n">
        <f aca="false">F566*1.07</f>
        <v>250.38</v>
      </c>
      <c r="H566" s="31" t="s">
        <v>41</v>
      </c>
    </row>
    <row r="567" customFormat="false" ht="12.75" hidden="false" customHeight="false" outlineLevel="0" collapsed="false">
      <c r="A567" s="31" t="s">
        <v>306</v>
      </c>
      <c r="B567" s="31" t="s">
        <v>199</v>
      </c>
      <c r="C567" s="31" t="n">
        <v>56</v>
      </c>
      <c r="D567" s="31" t="n">
        <v>1</v>
      </c>
      <c r="E567" s="31" t="n">
        <v>234</v>
      </c>
      <c r="F567" s="31" t="n">
        <f aca="false">E567*D567</f>
        <v>234</v>
      </c>
      <c r="G567" s="31" t="n">
        <f aca="false">F567*1.15</f>
        <v>269.1</v>
      </c>
      <c r="H567" s="31" t="s">
        <v>161</v>
      </c>
      <c r="I567" s="0"/>
    </row>
    <row r="568" customFormat="false" ht="12.75" hidden="false" customHeight="false" outlineLevel="0" collapsed="false">
      <c r="A568" s="0" t="s">
        <v>308</v>
      </c>
      <c r="B568" s="0" t="s">
        <v>201</v>
      </c>
      <c r="C568" s="0" t="n">
        <v>72</v>
      </c>
      <c r="D568" s="0" t="n">
        <v>1</v>
      </c>
      <c r="E568" s="31" t="n">
        <v>228</v>
      </c>
      <c r="F568" s="31" t="n">
        <f aca="false">E568*D568</f>
        <v>228</v>
      </c>
      <c r="G568" s="31" t="n">
        <f aca="false">F568*1.15</f>
        <v>262.2</v>
      </c>
      <c r="H568" s="0" t="s">
        <v>150</v>
      </c>
      <c r="I568" s="0" t="s">
        <v>195</v>
      </c>
    </row>
    <row r="569" customFormat="false" ht="12.75" hidden="false" customHeight="false" outlineLevel="0" collapsed="false">
      <c r="A569" s="0" t="s">
        <v>302</v>
      </c>
      <c r="B569" s="0" t="s">
        <v>239</v>
      </c>
      <c r="C569" s="0" t="n">
        <v>72</v>
      </c>
      <c r="D569" s="0" t="n">
        <v>1</v>
      </c>
      <c r="E569" s="31" t="n">
        <v>209</v>
      </c>
      <c r="F569" s="31" t="n">
        <f aca="false">E569*D569</f>
        <v>209</v>
      </c>
      <c r="G569" s="31" t="n">
        <f aca="false">F569*1.15</f>
        <v>240.35</v>
      </c>
      <c r="H569" s="0" t="s">
        <v>43</v>
      </c>
      <c r="I569" s="0" t="s">
        <v>195</v>
      </c>
    </row>
    <row r="570" customFormat="false" ht="12.75" hidden="false" customHeight="false" outlineLevel="0" collapsed="false">
      <c r="A570" s="0" t="s">
        <v>262</v>
      </c>
      <c r="B570" s="0" t="s">
        <v>217</v>
      </c>
      <c r="C570" s="0" t="n">
        <v>62</v>
      </c>
      <c r="D570" s="0" t="n">
        <v>1</v>
      </c>
      <c r="E570" s="31" t="n">
        <v>148</v>
      </c>
      <c r="F570" s="31" t="n">
        <f aca="false">E570*D570</f>
        <v>148</v>
      </c>
      <c r="G570" s="31" t="n">
        <f aca="false">F570*1.15</f>
        <v>170.2</v>
      </c>
      <c r="H570" s="0" t="s">
        <v>86</v>
      </c>
      <c r="I570" s="0" t="s">
        <v>195</v>
      </c>
    </row>
    <row r="571" customFormat="false" ht="12.75" hidden="false" customHeight="false" outlineLevel="0" collapsed="false">
      <c r="A571" s="31" t="s">
        <v>258</v>
      </c>
      <c r="B571" s="31" t="s">
        <v>225</v>
      </c>
      <c r="C571" s="31" t="n">
        <v>76</v>
      </c>
      <c r="D571" s="31" t="n">
        <v>1</v>
      </c>
      <c r="E571" s="31" t="n">
        <v>172</v>
      </c>
      <c r="F571" s="31" t="n">
        <f aca="false">E571*D571</f>
        <v>172</v>
      </c>
      <c r="G571" s="31" t="n">
        <f aca="false">F571*1.15</f>
        <v>197.8</v>
      </c>
      <c r="H571" s="31" t="s">
        <v>175</v>
      </c>
    </row>
    <row r="572" customFormat="false" ht="12.75" hidden="false" customHeight="false" outlineLevel="0" collapsed="false">
      <c r="A572" s="0" t="s">
        <v>311</v>
      </c>
      <c r="B572" s="0" t="s">
        <v>199</v>
      </c>
      <c r="C572" s="0" t="n">
        <v>56</v>
      </c>
      <c r="D572" s="0" t="n">
        <v>1</v>
      </c>
      <c r="E572" s="31" t="n">
        <v>234</v>
      </c>
      <c r="F572" s="31" t="n">
        <f aca="false">E572*D572</f>
        <v>234</v>
      </c>
      <c r="G572" s="31" t="n">
        <f aca="false">F572*1.15</f>
        <v>269.1</v>
      </c>
      <c r="H572" s="0" t="s">
        <v>139</v>
      </c>
      <c r="I572" s="0"/>
    </row>
    <row r="573" customFormat="false" ht="12.75" hidden="false" customHeight="false" outlineLevel="0" collapsed="false">
      <c r="A573" s="0" t="s">
        <v>311</v>
      </c>
      <c r="B573" s="31" t="s">
        <v>199</v>
      </c>
      <c r="C573" s="31" t="n">
        <v>56</v>
      </c>
      <c r="D573" s="31" t="n">
        <v>1</v>
      </c>
      <c r="E573" s="31" t="n">
        <v>234</v>
      </c>
      <c r="F573" s="31" t="n">
        <f aca="false">E573*D573</f>
        <v>234</v>
      </c>
      <c r="G573" s="31" t="n">
        <f aca="false">F573*1.15</f>
        <v>269.1</v>
      </c>
      <c r="H573" s="31" t="s">
        <v>176</v>
      </c>
      <c r="J573" s="31" t="n">
        <v>1</v>
      </c>
    </row>
    <row r="574" customFormat="false" ht="12.75" hidden="false" customHeight="false" outlineLevel="0" collapsed="false">
      <c r="A574" s="31" t="s">
        <v>303</v>
      </c>
      <c r="B574" s="31" t="s">
        <v>203</v>
      </c>
      <c r="C574" s="31" t="n">
        <v>72</v>
      </c>
      <c r="D574" s="31" t="n">
        <v>1</v>
      </c>
      <c r="E574" s="31" t="n">
        <v>376</v>
      </c>
      <c r="F574" s="31" t="n">
        <f aca="false">E574*D574</f>
        <v>376</v>
      </c>
      <c r="G574" s="31" t="n">
        <f aca="false">F574*1.15</f>
        <v>432.4</v>
      </c>
      <c r="H574" s="31" t="s">
        <v>119</v>
      </c>
    </row>
    <row r="575" customFormat="false" ht="12.75" hidden="false" customHeight="false" outlineLevel="0" collapsed="false">
      <c r="A575" s="31" t="s">
        <v>307</v>
      </c>
      <c r="B575" s="31" t="s">
        <v>194</v>
      </c>
      <c r="C575" s="31" t="n">
        <v>54</v>
      </c>
      <c r="D575" s="31" t="n">
        <v>1</v>
      </c>
      <c r="E575" s="31" t="n">
        <v>530</v>
      </c>
      <c r="F575" s="31" t="n">
        <f aca="false">E575*D575</f>
        <v>530</v>
      </c>
      <c r="G575" s="31" t="n">
        <f aca="false">F575*1.15</f>
        <v>609.5</v>
      </c>
      <c r="H575" s="31" t="s">
        <v>61</v>
      </c>
    </row>
    <row r="576" customFormat="false" ht="12.75" hidden="false" customHeight="false" outlineLevel="0" collapsed="false">
      <c r="A576" s="31" t="s">
        <v>307</v>
      </c>
      <c r="B576" s="31" t="s">
        <v>194</v>
      </c>
      <c r="C576" s="31" t="n">
        <v>56</v>
      </c>
      <c r="D576" s="31" t="n">
        <v>1</v>
      </c>
      <c r="E576" s="31" t="n">
        <v>530</v>
      </c>
      <c r="F576" s="31" t="n">
        <f aca="false">E576*D576</f>
        <v>530</v>
      </c>
      <c r="G576" s="31" t="n">
        <f aca="false">F576*1.15</f>
        <v>609.5</v>
      </c>
      <c r="H576" s="31" t="s">
        <v>47</v>
      </c>
    </row>
    <row r="577" customFormat="false" ht="12.75" hidden="false" customHeight="false" outlineLevel="0" collapsed="false">
      <c r="A577" s="31" t="s">
        <v>307</v>
      </c>
      <c r="B577" s="31" t="s">
        <v>194</v>
      </c>
      <c r="C577" s="31" t="n">
        <v>56</v>
      </c>
      <c r="D577" s="31" t="n">
        <v>1</v>
      </c>
      <c r="E577" s="31" t="n">
        <v>530</v>
      </c>
      <c r="F577" s="31" t="n">
        <f aca="false">E577*D577</f>
        <v>530</v>
      </c>
      <c r="G577" s="31" t="n">
        <f aca="false">F577*1.15</f>
        <v>609.5</v>
      </c>
      <c r="H577" s="31" t="s">
        <v>119</v>
      </c>
    </row>
    <row r="578" customFormat="false" ht="12.75" hidden="false" customHeight="false" outlineLevel="0" collapsed="false">
      <c r="A578" s="0" t="s">
        <v>303</v>
      </c>
      <c r="B578" s="0" t="s">
        <v>203</v>
      </c>
      <c r="C578" s="0" t="n">
        <v>60</v>
      </c>
      <c r="D578" s="0" t="n">
        <v>1</v>
      </c>
      <c r="E578" s="31" t="n">
        <v>363</v>
      </c>
      <c r="F578" s="31" t="n">
        <f aca="false">E578*D578</f>
        <v>363</v>
      </c>
      <c r="G578" s="31" t="n">
        <f aca="false">F578*1.15</f>
        <v>417.45</v>
      </c>
      <c r="H578" s="0" t="s">
        <v>95</v>
      </c>
      <c r="I578" s="0"/>
    </row>
    <row r="579" customFormat="false" ht="12.75" hidden="false" customHeight="false" outlineLevel="0" collapsed="false">
      <c r="A579" s="0" t="s">
        <v>307</v>
      </c>
      <c r="B579" s="0" t="s">
        <v>194</v>
      </c>
      <c r="C579" s="0" t="n">
        <v>56</v>
      </c>
      <c r="D579" s="0" t="n">
        <v>1</v>
      </c>
      <c r="E579" s="31" t="n">
        <v>530</v>
      </c>
      <c r="F579" s="31" t="n">
        <f aca="false">E579*D579</f>
        <v>530</v>
      </c>
      <c r="G579" s="31" t="n">
        <f aca="false">F579*1.15</f>
        <v>609.5</v>
      </c>
      <c r="H579" s="0" t="s">
        <v>51</v>
      </c>
      <c r="I579" s="0" t="s">
        <v>195</v>
      </c>
    </row>
    <row r="580" customFormat="false" ht="12.75" hidden="false" customHeight="false" outlineLevel="0" collapsed="false">
      <c r="A580" s="31" t="s">
        <v>317</v>
      </c>
      <c r="B580" s="31" t="s">
        <v>194</v>
      </c>
      <c r="C580" s="31" t="n">
        <v>48</v>
      </c>
      <c r="D580" s="31" t="n">
        <v>1</v>
      </c>
      <c r="E580" s="31" t="n">
        <v>209</v>
      </c>
      <c r="F580" s="31" t="n">
        <f aca="false">E580*D580</f>
        <v>209</v>
      </c>
      <c r="G580" s="31" t="n">
        <f aca="false">F580*1.15</f>
        <v>240.35</v>
      </c>
      <c r="H580" s="31" t="s">
        <v>11</v>
      </c>
    </row>
    <row r="581" customFormat="false" ht="12.75" hidden="false" customHeight="false" outlineLevel="0" collapsed="false">
      <c r="A581" s="31" t="s">
        <v>317</v>
      </c>
      <c r="B581" s="31" t="s">
        <v>194</v>
      </c>
      <c r="C581" s="31" t="n">
        <v>48</v>
      </c>
      <c r="D581" s="31" t="n">
        <v>1</v>
      </c>
      <c r="E581" s="31" t="n">
        <v>209</v>
      </c>
      <c r="F581" s="31" t="n">
        <f aca="false">E581*D581</f>
        <v>209</v>
      </c>
      <c r="G581" s="31" t="n">
        <f aca="false">F581*1.15</f>
        <v>240.35</v>
      </c>
      <c r="H581" s="31" t="s">
        <v>33</v>
      </c>
    </row>
    <row r="582" customFormat="false" ht="12.75" hidden="false" customHeight="false" outlineLevel="0" collapsed="false">
      <c r="A582" s="31" t="s">
        <v>317</v>
      </c>
      <c r="B582" s="0" t="s">
        <v>194</v>
      </c>
      <c r="C582" s="31" t="n">
        <v>48</v>
      </c>
      <c r="D582" s="31" t="n">
        <v>1</v>
      </c>
      <c r="E582" s="31" t="n">
        <v>209</v>
      </c>
      <c r="F582" s="31" t="n">
        <f aca="false">E582*D582</f>
        <v>209</v>
      </c>
      <c r="G582" s="31" t="n">
        <f aca="false">F582*1.15</f>
        <v>240.35</v>
      </c>
      <c r="H582" s="31" t="s">
        <v>88</v>
      </c>
    </row>
    <row r="583" customFormat="false" ht="12.75" hidden="false" customHeight="false" outlineLevel="0" collapsed="false">
      <c r="A583" s="31" t="s">
        <v>317</v>
      </c>
      <c r="B583" s="31" t="s">
        <v>194</v>
      </c>
      <c r="C583" s="31" t="n">
        <v>50</v>
      </c>
      <c r="D583" s="31" t="n">
        <v>1</v>
      </c>
      <c r="E583" s="31" t="n">
        <v>209</v>
      </c>
      <c r="F583" s="31" t="n">
        <f aca="false">E583*D583</f>
        <v>209</v>
      </c>
      <c r="G583" s="31" t="n">
        <f aca="false">F583*1.15</f>
        <v>240.35</v>
      </c>
      <c r="H583" s="31" t="s">
        <v>126</v>
      </c>
    </row>
    <row r="584" customFormat="false" ht="12.75" hidden="false" customHeight="false" outlineLevel="0" collapsed="false">
      <c r="A584" s="0" t="s">
        <v>317</v>
      </c>
      <c r="B584" s="0" t="s">
        <v>194</v>
      </c>
      <c r="C584" s="0" t="n">
        <v>50</v>
      </c>
      <c r="D584" s="0" t="n">
        <v>1</v>
      </c>
      <c r="E584" s="31" t="n">
        <v>209</v>
      </c>
      <c r="F584" s="31" t="n">
        <f aca="false">E584*D584</f>
        <v>209</v>
      </c>
      <c r="G584" s="31" t="n">
        <f aca="false">F584*1.15</f>
        <v>240.35</v>
      </c>
      <c r="H584" s="0" t="s">
        <v>97</v>
      </c>
      <c r="I584" s="0"/>
    </row>
    <row r="585" customFormat="false" ht="12.75" hidden="false" customHeight="false" outlineLevel="0" collapsed="false">
      <c r="A585" s="31" t="s">
        <v>317</v>
      </c>
      <c r="B585" s="31" t="s">
        <v>194</v>
      </c>
      <c r="C585" s="31" t="n">
        <v>52</v>
      </c>
      <c r="D585" s="31" t="n">
        <v>1</v>
      </c>
      <c r="E585" s="31" t="n">
        <v>209</v>
      </c>
      <c r="F585" s="31" t="n">
        <f aca="false">E585*D585</f>
        <v>209</v>
      </c>
      <c r="G585" s="31" t="n">
        <f aca="false">F585*1.15</f>
        <v>240.35</v>
      </c>
      <c r="H585" s="31" t="s">
        <v>72</v>
      </c>
    </row>
    <row r="586" customFormat="false" ht="12.75" hidden="false" customHeight="false" outlineLevel="0" collapsed="false">
      <c r="A586" s="31" t="s">
        <v>317</v>
      </c>
      <c r="B586" s="31" t="s">
        <v>194</v>
      </c>
      <c r="C586" s="31" t="n">
        <v>54</v>
      </c>
      <c r="D586" s="31" t="n">
        <v>1</v>
      </c>
      <c r="E586" s="31" t="n">
        <v>209</v>
      </c>
      <c r="F586" s="31" t="n">
        <f aca="false">E586*D586</f>
        <v>209</v>
      </c>
      <c r="G586" s="31" t="n">
        <f aca="false">F586*1.15</f>
        <v>240.35</v>
      </c>
      <c r="H586" s="31" t="s">
        <v>105</v>
      </c>
    </row>
    <row r="587" customFormat="false" ht="12.75" hidden="false" customHeight="false" outlineLevel="0" collapsed="false">
      <c r="A587" s="31" t="s">
        <v>317</v>
      </c>
      <c r="B587" s="31" t="s">
        <v>194</v>
      </c>
      <c r="C587" s="31" t="n">
        <v>54</v>
      </c>
      <c r="D587" s="31" t="n">
        <v>1</v>
      </c>
      <c r="E587" s="31" t="n">
        <v>209</v>
      </c>
      <c r="F587" s="31" t="n">
        <f aca="false">E587*D587</f>
        <v>209</v>
      </c>
      <c r="G587" s="31" t="n">
        <f aca="false">F587*1.15</f>
        <v>240.35</v>
      </c>
      <c r="H587" s="31" t="s">
        <v>92</v>
      </c>
    </row>
    <row r="588" customFormat="false" ht="12.75" hidden="false" customHeight="false" outlineLevel="0" collapsed="false">
      <c r="A588" s="31" t="s">
        <v>317</v>
      </c>
      <c r="B588" s="31" t="s">
        <v>194</v>
      </c>
      <c r="C588" s="31" t="n">
        <v>56</v>
      </c>
      <c r="D588" s="31" t="n">
        <v>1</v>
      </c>
      <c r="E588" s="31" t="n">
        <v>209</v>
      </c>
      <c r="F588" s="31" t="n">
        <f aca="false">E588*D588</f>
        <v>209</v>
      </c>
      <c r="G588" s="31" t="n">
        <f aca="false">F588*1.15</f>
        <v>240.35</v>
      </c>
      <c r="H588" s="31" t="s">
        <v>22</v>
      </c>
    </row>
    <row r="589" customFormat="false" ht="12.75" hidden="false" customHeight="false" outlineLevel="0" collapsed="false">
      <c r="A589" s="0" t="s">
        <v>211</v>
      </c>
      <c r="B589" s="0" t="s">
        <v>212</v>
      </c>
      <c r="C589" s="0" t="n">
        <v>50</v>
      </c>
      <c r="D589" s="0" t="n">
        <v>1</v>
      </c>
      <c r="E589" s="31" t="n">
        <v>290</v>
      </c>
      <c r="F589" s="31" t="n">
        <f aca="false">E589*D589</f>
        <v>290</v>
      </c>
      <c r="G589" s="31" t="n">
        <f aca="false">F589*1.15</f>
        <v>333.5</v>
      </c>
      <c r="H589" s="0" t="s">
        <v>46</v>
      </c>
      <c r="I589" s="0"/>
    </row>
    <row r="590" customFormat="false" ht="12.75" hidden="false" customHeight="false" outlineLevel="0" collapsed="false">
      <c r="A590" s="0" t="s">
        <v>211</v>
      </c>
      <c r="B590" s="0" t="s">
        <v>212</v>
      </c>
      <c r="C590" s="0" t="n">
        <v>52</v>
      </c>
      <c r="D590" s="0" t="n">
        <v>1</v>
      </c>
      <c r="E590" s="31" t="n">
        <v>290</v>
      </c>
      <c r="F590" s="31" t="n">
        <f aca="false">E590*D590</f>
        <v>290</v>
      </c>
      <c r="G590" s="31" t="n">
        <f aca="false">F590*1.15</f>
        <v>333.5</v>
      </c>
      <c r="H590" s="0" t="s">
        <v>97</v>
      </c>
      <c r="I590" s="0"/>
    </row>
    <row r="591" customFormat="false" ht="12.75" hidden="false" customHeight="false" outlineLevel="0" collapsed="false">
      <c r="A591" s="0" t="s">
        <v>211</v>
      </c>
      <c r="B591" s="0" t="s">
        <v>212</v>
      </c>
      <c r="C591" s="0" t="n">
        <v>54</v>
      </c>
      <c r="D591" s="0" t="n">
        <v>1</v>
      </c>
      <c r="E591" s="31" t="n">
        <v>290</v>
      </c>
      <c r="F591" s="31" t="n">
        <f aca="false">E591*D591</f>
        <v>290</v>
      </c>
      <c r="G591" s="31" t="n">
        <f aca="false">F591*1.15</f>
        <v>333.5</v>
      </c>
      <c r="H591" s="0" t="s">
        <v>110</v>
      </c>
      <c r="I591" s="0" t="s">
        <v>195</v>
      </c>
    </row>
    <row r="592" customFormat="false" ht="12.75" hidden="false" customHeight="false" outlineLevel="0" collapsed="false">
      <c r="A592" s="0" t="s">
        <v>211</v>
      </c>
      <c r="B592" s="0" t="s">
        <v>212</v>
      </c>
      <c r="C592" s="0" t="n">
        <v>52</v>
      </c>
      <c r="D592" s="0" t="n">
        <v>1</v>
      </c>
      <c r="E592" s="31" t="n">
        <v>290</v>
      </c>
      <c r="F592" s="31" t="n">
        <f aca="false">E592*D592</f>
        <v>290</v>
      </c>
      <c r="G592" s="31" t="n">
        <f aca="false">F592*1.15</f>
        <v>333.5</v>
      </c>
      <c r="H592" s="0" t="s">
        <v>112</v>
      </c>
      <c r="I592" s="0" t="s">
        <v>195</v>
      </c>
    </row>
    <row r="593" customFormat="false" ht="12.75" hidden="false" customHeight="false" outlineLevel="0" collapsed="false">
      <c r="A593" s="0" t="s">
        <v>211</v>
      </c>
      <c r="B593" s="0" t="s">
        <v>212</v>
      </c>
      <c r="C593" s="0" t="n">
        <v>54</v>
      </c>
      <c r="D593" s="0" t="n">
        <v>1</v>
      </c>
      <c r="E593" s="31" t="n">
        <v>290</v>
      </c>
      <c r="F593" s="31" t="n">
        <f aca="false">E593*D593</f>
        <v>290</v>
      </c>
      <c r="G593" s="31" t="n">
        <f aca="false">F593*1.15</f>
        <v>333.5</v>
      </c>
      <c r="H593" s="0" t="s">
        <v>146</v>
      </c>
      <c r="I593" s="0" t="s">
        <v>195</v>
      </c>
    </row>
    <row r="594" customFormat="false" ht="12.75" hidden="false" customHeight="false" outlineLevel="0" collapsed="false">
      <c r="A594" s="0" t="s">
        <v>211</v>
      </c>
      <c r="B594" s="0" t="s">
        <v>212</v>
      </c>
      <c r="C594" s="0" t="n">
        <v>56</v>
      </c>
      <c r="D594" s="0" t="n">
        <v>1</v>
      </c>
      <c r="E594" s="31" t="n">
        <v>290</v>
      </c>
      <c r="F594" s="31" t="n">
        <f aca="false">E594*D594</f>
        <v>290</v>
      </c>
      <c r="G594" s="31" t="n">
        <f aca="false">F594*1.15</f>
        <v>333.5</v>
      </c>
      <c r="H594" s="0" t="s">
        <v>157</v>
      </c>
      <c r="I594" s="0" t="s">
        <v>195</v>
      </c>
    </row>
    <row r="595" customFormat="false" ht="12.75" hidden="false" customHeight="false" outlineLevel="0" collapsed="false">
      <c r="A595" s="31" t="s">
        <v>318</v>
      </c>
      <c r="B595" s="31" t="s">
        <v>212</v>
      </c>
      <c r="C595" s="31" t="n">
        <v>54</v>
      </c>
      <c r="D595" s="31" t="n">
        <v>1</v>
      </c>
      <c r="E595" s="31" t="n">
        <v>308</v>
      </c>
      <c r="F595" s="31" t="n">
        <f aca="false">E595*D595</f>
        <v>308</v>
      </c>
      <c r="G595" s="31" t="n">
        <f aca="false">F595*1.15</f>
        <v>354.2</v>
      </c>
      <c r="H595" s="31" t="s">
        <v>25</v>
      </c>
    </row>
    <row r="596" customFormat="false" ht="12.75" hidden="false" customHeight="false" outlineLevel="0" collapsed="false">
      <c r="A596" s="31" t="s">
        <v>318</v>
      </c>
      <c r="B596" s="31" t="s">
        <v>212</v>
      </c>
      <c r="C596" s="31" t="n">
        <v>50</v>
      </c>
      <c r="D596" s="31" t="n">
        <v>1</v>
      </c>
      <c r="E596" s="31" t="n">
        <v>308</v>
      </c>
      <c r="F596" s="31" t="n">
        <f aca="false">E596*D596</f>
        <v>308</v>
      </c>
      <c r="G596" s="31" t="n">
        <f aca="false">F596*1.15</f>
        <v>354.2</v>
      </c>
      <c r="H596" s="31" t="s">
        <v>64</v>
      </c>
    </row>
    <row r="597" customFormat="false" ht="12.75" hidden="false" customHeight="false" outlineLevel="0" collapsed="false">
      <c r="A597" s="31" t="s">
        <v>318</v>
      </c>
      <c r="B597" s="31" t="s">
        <v>212</v>
      </c>
      <c r="C597" s="31" t="n">
        <v>56</v>
      </c>
      <c r="D597" s="31" t="n">
        <v>1</v>
      </c>
      <c r="E597" s="31" t="n">
        <v>308</v>
      </c>
      <c r="F597" s="31" t="n">
        <f aca="false">E597*D597</f>
        <v>308</v>
      </c>
      <c r="G597" s="31" t="n">
        <f aca="false">F597*1.15</f>
        <v>354.2</v>
      </c>
      <c r="H597" s="31" t="s">
        <v>119</v>
      </c>
    </row>
    <row r="598" customFormat="false" ht="12.75" hidden="false" customHeight="false" outlineLevel="0" collapsed="false">
      <c r="A598" s="31" t="s">
        <v>319</v>
      </c>
      <c r="B598" s="31" t="s">
        <v>212</v>
      </c>
      <c r="C598" s="31" t="n">
        <v>56</v>
      </c>
      <c r="D598" s="31" t="n">
        <v>1</v>
      </c>
      <c r="E598" s="31" t="n">
        <v>604</v>
      </c>
      <c r="F598" s="31" t="n">
        <f aca="false">E598*D598</f>
        <v>604</v>
      </c>
      <c r="G598" s="31" t="n">
        <f aca="false">F598*1.15</f>
        <v>694.6</v>
      </c>
      <c r="H598" s="31" t="s">
        <v>127</v>
      </c>
    </row>
    <row r="599" customFormat="false" ht="12.75" hidden="false" customHeight="false" outlineLevel="0" collapsed="false">
      <c r="A599" s="31" t="s">
        <v>319</v>
      </c>
      <c r="B599" s="0" t="s">
        <v>212</v>
      </c>
      <c r="C599" s="31" t="n">
        <v>50</v>
      </c>
      <c r="D599" s="31" t="n">
        <v>1</v>
      </c>
      <c r="E599" s="31" t="n">
        <v>604</v>
      </c>
      <c r="F599" s="31" t="n">
        <f aca="false">E599*D599</f>
        <v>604</v>
      </c>
      <c r="G599" s="31" t="n">
        <f aca="false">F599*1.15</f>
        <v>694.6</v>
      </c>
      <c r="H599" s="31" t="s">
        <v>84</v>
      </c>
    </row>
    <row r="600" customFormat="false" ht="12.75" hidden="false" customHeight="false" outlineLevel="0" collapsed="false">
      <c r="A600" s="0" t="s">
        <v>319</v>
      </c>
      <c r="B600" s="0" t="s">
        <v>212</v>
      </c>
      <c r="C600" s="0" t="n">
        <v>50</v>
      </c>
      <c r="D600" s="0" t="n">
        <v>1</v>
      </c>
      <c r="E600" s="31" t="n">
        <v>604</v>
      </c>
      <c r="F600" s="31" t="n">
        <f aca="false">E600*D600</f>
        <v>604</v>
      </c>
      <c r="G600" s="31" t="n">
        <f aca="false">F600*1.15</f>
        <v>694.6</v>
      </c>
      <c r="H600" s="0" t="s">
        <v>46</v>
      </c>
      <c r="I600" s="0"/>
    </row>
    <row r="601" customFormat="false" ht="12.75" hidden="false" customHeight="false" outlineLevel="0" collapsed="false">
      <c r="A601" s="0" t="s">
        <v>319</v>
      </c>
      <c r="B601" s="0" t="s">
        <v>212</v>
      </c>
      <c r="C601" s="0" t="n">
        <v>52</v>
      </c>
      <c r="D601" s="0" t="n">
        <v>1</v>
      </c>
      <c r="E601" s="31" t="n">
        <v>604</v>
      </c>
      <c r="F601" s="31" t="n">
        <f aca="false">E601*D601</f>
        <v>604</v>
      </c>
      <c r="G601" s="31" t="n">
        <f aca="false">F601*1.15</f>
        <v>694.6</v>
      </c>
      <c r="H601" s="0" t="s">
        <v>97</v>
      </c>
      <c r="I601" s="0"/>
    </row>
    <row r="602" customFormat="false" ht="12.75" hidden="false" customHeight="false" outlineLevel="0" collapsed="false">
      <c r="A602" s="31" t="s">
        <v>320</v>
      </c>
      <c r="B602" s="31" t="s">
        <v>212</v>
      </c>
      <c r="C602" s="31" t="n">
        <v>54</v>
      </c>
      <c r="D602" s="31" t="n">
        <v>1</v>
      </c>
      <c r="E602" s="31" t="n">
        <v>209</v>
      </c>
      <c r="F602" s="31" t="n">
        <f aca="false">E602*D602</f>
        <v>209</v>
      </c>
      <c r="G602" s="31" t="n">
        <f aca="false">F602*1.15</f>
        <v>240.35</v>
      </c>
      <c r="H602" s="31" t="s">
        <v>105</v>
      </c>
    </row>
    <row r="603" customFormat="false" ht="12.75" hidden="false" customHeight="false" outlineLevel="0" collapsed="false">
      <c r="A603" s="31" t="s">
        <v>320</v>
      </c>
      <c r="B603" s="31" t="s">
        <v>212</v>
      </c>
      <c r="C603" s="31" t="n">
        <v>54</v>
      </c>
      <c r="D603" s="31" t="n">
        <v>1</v>
      </c>
      <c r="E603" s="31" t="n">
        <v>209</v>
      </c>
      <c r="F603" s="31" t="n">
        <f aca="false">E603*D603</f>
        <v>209</v>
      </c>
      <c r="G603" s="31" t="n">
        <f aca="false">F603*1.15</f>
        <v>240.35</v>
      </c>
      <c r="H603" s="31" t="s">
        <v>120</v>
      </c>
    </row>
    <row r="604" customFormat="false" ht="12.75" hidden="false" customHeight="false" outlineLevel="0" collapsed="false">
      <c r="A604" s="31" t="s">
        <v>320</v>
      </c>
      <c r="B604" s="31" t="s">
        <v>212</v>
      </c>
      <c r="C604" s="31" t="n">
        <v>50</v>
      </c>
      <c r="D604" s="31" t="n">
        <v>1</v>
      </c>
      <c r="E604" s="31" t="n">
        <v>209</v>
      </c>
      <c r="F604" s="31" t="n">
        <f aca="false">E604*D604</f>
        <v>209</v>
      </c>
      <c r="G604" s="31" t="n">
        <f aca="false">F604*1.15</f>
        <v>240.35</v>
      </c>
      <c r="H604" s="31" t="s">
        <v>64</v>
      </c>
    </row>
    <row r="605" customFormat="false" ht="12.75" hidden="false" customHeight="false" outlineLevel="0" collapsed="false">
      <c r="A605" s="31" t="s">
        <v>320</v>
      </c>
      <c r="B605" s="31" t="s">
        <v>212</v>
      </c>
      <c r="C605" s="31" t="n">
        <v>56</v>
      </c>
      <c r="D605" s="31" t="n">
        <v>1</v>
      </c>
      <c r="E605" s="31" t="n">
        <v>209</v>
      </c>
      <c r="F605" s="31" t="n">
        <f aca="false">E605*D605</f>
        <v>209</v>
      </c>
      <c r="G605" s="31" t="n">
        <f aca="false">F605*1.15</f>
        <v>240.35</v>
      </c>
      <c r="H605" s="31" t="s">
        <v>127</v>
      </c>
    </row>
    <row r="606" customFormat="false" ht="12.75" hidden="false" customHeight="false" outlineLevel="0" collapsed="false">
      <c r="A606" s="31" t="s">
        <v>320</v>
      </c>
      <c r="B606" s="0" t="s">
        <v>212</v>
      </c>
      <c r="C606" s="31" t="n">
        <v>52</v>
      </c>
      <c r="D606" s="31" t="n">
        <v>1</v>
      </c>
      <c r="E606" s="31" t="n">
        <v>209</v>
      </c>
      <c r="F606" s="31" t="n">
        <f aca="false">E606*D606</f>
        <v>209</v>
      </c>
      <c r="G606" s="31" t="n">
        <f aca="false">F606*1.15</f>
        <v>240.35</v>
      </c>
      <c r="H606" s="31" t="s">
        <v>147</v>
      </c>
    </row>
    <row r="607" customFormat="false" ht="12.75" hidden="false" customHeight="false" outlineLevel="0" collapsed="false">
      <c r="A607" s="0" t="s">
        <v>320</v>
      </c>
      <c r="B607" s="0" t="s">
        <v>212</v>
      </c>
      <c r="C607" s="0" t="n">
        <v>50</v>
      </c>
      <c r="D607" s="0" t="n">
        <v>1</v>
      </c>
      <c r="E607" s="31" t="n">
        <v>209</v>
      </c>
      <c r="F607" s="31" t="n">
        <f aca="false">E607*D607</f>
        <v>209</v>
      </c>
      <c r="G607" s="31" t="n">
        <f aca="false">F607*1.15</f>
        <v>240.35</v>
      </c>
      <c r="H607" s="0" t="s">
        <v>46</v>
      </c>
      <c r="I607" s="0"/>
    </row>
    <row r="608" customFormat="false" ht="12.75" hidden="false" customHeight="false" outlineLevel="0" collapsed="false">
      <c r="A608" s="0" t="s">
        <v>320</v>
      </c>
      <c r="B608" s="0" t="s">
        <v>212</v>
      </c>
      <c r="C608" s="0" t="n">
        <v>52</v>
      </c>
      <c r="D608" s="0" t="n">
        <v>1</v>
      </c>
      <c r="E608" s="31" t="n">
        <v>209</v>
      </c>
      <c r="F608" s="31" t="n">
        <f aca="false">E608*D608</f>
        <v>209</v>
      </c>
      <c r="G608" s="31" t="n">
        <f aca="false">F608*1.15</f>
        <v>240.35</v>
      </c>
      <c r="H608" s="0" t="s">
        <v>112</v>
      </c>
      <c r="I608" s="0" t="s">
        <v>195</v>
      </c>
    </row>
    <row r="609" customFormat="false" ht="12.75" hidden="false" customHeight="false" outlineLevel="0" collapsed="false">
      <c r="A609" s="0" t="s">
        <v>320</v>
      </c>
      <c r="B609" s="0" t="s">
        <v>212</v>
      </c>
      <c r="C609" s="0" t="n">
        <v>54</v>
      </c>
      <c r="D609" s="0" t="n">
        <v>1</v>
      </c>
      <c r="E609" s="31" t="n">
        <v>209</v>
      </c>
      <c r="F609" s="31" t="n">
        <f aca="false">E609*D609</f>
        <v>209</v>
      </c>
      <c r="G609" s="31" t="n">
        <f aca="false">F609*1.15</f>
        <v>240.35</v>
      </c>
      <c r="H609" s="0" t="s">
        <v>146</v>
      </c>
      <c r="I609" s="0" t="s">
        <v>195</v>
      </c>
    </row>
    <row r="610" customFormat="false" ht="12.75" hidden="false" customHeight="false" outlineLevel="0" collapsed="false">
      <c r="A610" s="0" t="s">
        <v>321</v>
      </c>
      <c r="B610" s="0" t="s">
        <v>212</v>
      </c>
      <c r="C610" s="31" t="n">
        <v>54</v>
      </c>
      <c r="D610" s="31" t="n">
        <v>1</v>
      </c>
      <c r="E610" s="31" t="n">
        <v>234</v>
      </c>
      <c r="F610" s="31" t="n">
        <f aca="false">E610*D610</f>
        <v>234</v>
      </c>
      <c r="G610" s="31" t="n">
        <f aca="false">F610*1.15</f>
        <v>269.1</v>
      </c>
      <c r="H610" s="0" t="s">
        <v>25</v>
      </c>
    </row>
    <row r="611" customFormat="false" ht="12.75" hidden="false" customHeight="false" outlineLevel="0" collapsed="false">
      <c r="A611" s="31" t="s">
        <v>321</v>
      </c>
      <c r="B611" s="31" t="s">
        <v>212</v>
      </c>
      <c r="C611" s="31" t="n">
        <v>50</v>
      </c>
      <c r="D611" s="31" t="n">
        <v>1</v>
      </c>
      <c r="E611" s="31" t="n">
        <v>234</v>
      </c>
      <c r="F611" s="31" t="n">
        <f aca="false">E611*D611</f>
        <v>234</v>
      </c>
      <c r="G611" s="31" t="n">
        <f aca="false">F611*1.15</f>
        <v>269.1</v>
      </c>
      <c r="H611" s="31" t="s">
        <v>84</v>
      </c>
    </row>
    <row r="612" customFormat="false" ht="12.75" hidden="false" customHeight="false" outlineLevel="0" collapsed="false">
      <c r="A612" s="31" t="s">
        <v>321</v>
      </c>
      <c r="B612" s="31" t="s">
        <v>212</v>
      </c>
      <c r="C612" s="31" t="n">
        <v>56</v>
      </c>
      <c r="D612" s="31" t="n">
        <v>1</v>
      </c>
      <c r="E612" s="31" t="n">
        <v>234</v>
      </c>
      <c r="F612" s="31" t="n">
        <f aca="false">E612*D612</f>
        <v>234</v>
      </c>
      <c r="G612" s="31" t="n">
        <f aca="false">F612*1.15</f>
        <v>269.1</v>
      </c>
      <c r="H612" s="31" t="s">
        <v>127</v>
      </c>
    </row>
    <row r="613" customFormat="false" ht="12.75" hidden="false" customHeight="false" outlineLevel="0" collapsed="false">
      <c r="A613" s="0" t="s">
        <v>321</v>
      </c>
      <c r="B613" s="0" t="s">
        <v>212</v>
      </c>
      <c r="C613" s="0" t="n">
        <v>52</v>
      </c>
      <c r="D613" s="0" t="n">
        <v>1</v>
      </c>
      <c r="E613" s="31" t="n">
        <v>234</v>
      </c>
      <c r="F613" s="31" t="n">
        <f aca="false">E613*D613</f>
        <v>234</v>
      </c>
      <c r="G613" s="31" t="n">
        <f aca="false">F613*1.15</f>
        <v>269.1</v>
      </c>
      <c r="H613" s="0" t="s">
        <v>97</v>
      </c>
      <c r="I613" s="0"/>
    </row>
    <row r="614" customFormat="false" ht="12.75" hidden="false" customHeight="false" outlineLevel="0" collapsed="false">
      <c r="A614" s="0" t="s">
        <v>321</v>
      </c>
      <c r="B614" s="0" t="s">
        <v>212</v>
      </c>
      <c r="C614" s="0" t="n">
        <v>54</v>
      </c>
      <c r="D614" s="0" t="n">
        <v>1</v>
      </c>
      <c r="E614" s="31" t="n">
        <v>234</v>
      </c>
      <c r="F614" s="31" t="n">
        <f aca="false">E614*D614</f>
        <v>234</v>
      </c>
      <c r="G614" s="31" t="n">
        <f aca="false">F614*1.15</f>
        <v>269.1</v>
      </c>
      <c r="H614" s="0" t="s">
        <v>110</v>
      </c>
      <c r="I614" s="0" t="s">
        <v>195</v>
      </c>
    </row>
    <row r="615" customFormat="false" ht="12.75" hidden="false" customHeight="false" outlineLevel="0" collapsed="false">
      <c r="A615" s="31" t="s">
        <v>322</v>
      </c>
      <c r="B615" s="31" t="s">
        <v>212</v>
      </c>
      <c r="C615" s="31" t="n">
        <v>54</v>
      </c>
      <c r="D615" s="31" t="n">
        <v>1</v>
      </c>
      <c r="E615" s="31" t="n">
        <v>554</v>
      </c>
      <c r="F615" s="31" t="n">
        <f aca="false">E615*D615</f>
        <v>554</v>
      </c>
      <c r="G615" s="31" t="n">
        <f aca="false">F615*1.15</f>
        <v>637.1</v>
      </c>
      <c r="H615" s="31" t="s">
        <v>31</v>
      </c>
    </row>
    <row r="616" customFormat="false" ht="12.75" hidden="false" customHeight="false" outlineLevel="0" collapsed="false">
      <c r="A616" s="31" t="s">
        <v>322</v>
      </c>
      <c r="B616" s="31" t="s">
        <v>212</v>
      </c>
      <c r="C616" s="31" t="n">
        <v>54</v>
      </c>
      <c r="D616" s="31" t="n">
        <v>1</v>
      </c>
      <c r="E616" s="31" t="n">
        <v>554</v>
      </c>
      <c r="F616" s="31" t="n">
        <f aca="false">E616*D616</f>
        <v>554</v>
      </c>
      <c r="G616" s="31" t="n">
        <f aca="false">F616*1.15</f>
        <v>637.1</v>
      </c>
      <c r="H616" s="31" t="s">
        <v>92</v>
      </c>
    </row>
    <row r="617" customFormat="false" ht="12.75" hidden="false" customHeight="false" outlineLevel="0" collapsed="false">
      <c r="A617" s="0" t="s">
        <v>323</v>
      </c>
      <c r="B617" s="0" t="s">
        <v>217</v>
      </c>
      <c r="C617" s="0" t="n">
        <v>60</v>
      </c>
      <c r="D617" s="0" t="n">
        <v>1</v>
      </c>
      <c r="E617" s="31" t="n">
        <v>148</v>
      </c>
      <c r="F617" s="31" t="n">
        <f aca="false">E617*D617</f>
        <v>148</v>
      </c>
      <c r="G617" s="31" t="n">
        <f aca="false">F617*1.15</f>
        <v>170.2</v>
      </c>
      <c r="H617" s="0" t="s">
        <v>109</v>
      </c>
      <c r="I617" s="0" t="s">
        <v>195</v>
      </c>
    </row>
    <row r="618" customFormat="false" ht="12.75" hidden="false" customHeight="false" outlineLevel="0" collapsed="false">
      <c r="A618" s="31" t="s">
        <v>324</v>
      </c>
      <c r="B618" s="31" t="s">
        <v>217</v>
      </c>
      <c r="C618" s="31" t="n">
        <v>62</v>
      </c>
      <c r="D618" s="31" t="n">
        <v>1</v>
      </c>
      <c r="E618" s="31" t="n">
        <v>148</v>
      </c>
      <c r="F618" s="31" t="n">
        <f aca="false">E618*D618</f>
        <v>148</v>
      </c>
      <c r="G618" s="31" t="n">
        <f aca="false">F618*1.15</f>
        <v>170.2</v>
      </c>
      <c r="H618" s="31" t="s">
        <v>92</v>
      </c>
    </row>
    <row r="619" customFormat="false" ht="12.75" hidden="false" customHeight="false" outlineLevel="0" collapsed="false">
      <c r="A619" s="0" t="s">
        <v>324</v>
      </c>
      <c r="B619" s="0" t="s">
        <v>217</v>
      </c>
      <c r="C619" s="0" t="n">
        <v>62</v>
      </c>
      <c r="D619" s="0" t="n">
        <v>1</v>
      </c>
      <c r="E619" s="31" t="n">
        <v>148</v>
      </c>
      <c r="F619" s="31" t="n">
        <f aca="false">E619*D619</f>
        <v>148</v>
      </c>
      <c r="G619" s="31" t="n">
        <f aca="false">F619*1.15</f>
        <v>170.2</v>
      </c>
      <c r="H619" s="0" t="s">
        <v>86</v>
      </c>
      <c r="I619" s="0" t="s">
        <v>195</v>
      </c>
    </row>
    <row r="620" customFormat="false" ht="12.75" hidden="false" customHeight="false" outlineLevel="0" collapsed="false">
      <c r="A620" s="0" t="s">
        <v>324</v>
      </c>
      <c r="B620" s="0" t="s">
        <v>217</v>
      </c>
      <c r="C620" s="0" t="n">
        <v>60</v>
      </c>
      <c r="D620" s="0" t="n">
        <v>1</v>
      </c>
      <c r="E620" s="31" t="n">
        <v>148</v>
      </c>
      <c r="F620" s="31" t="n">
        <f aca="false">E620*D620</f>
        <v>148</v>
      </c>
      <c r="G620" s="31" t="n">
        <f aca="false">F620*1.15</f>
        <v>170.2</v>
      </c>
      <c r="H620" s="0" t="s">
        <v>109</v>
      </c>
      <c r="I620" s="0" t="s">
        <v>195</v>
      </c>
    </row>
    <row r="621" customFormat="false" ht="12.75" hidden="false" customHeight="false" outlineLevel="0" collapsed="false">
      <c r="A621" s="31" t="s">
        <v>325</v>
      </c>
      <c r="B621" s="31" t="s">
        <v>217</v>
      </c>
      <c r="C621" s="31" t="n">
        <v>56</v>
      </c>
      <c r="D621" s="31" t="n">
        <v>1</v>
      </c>
      <c r="E621" s="31" t="n">
        <v>283</v>
      </c>
      <c r="F621" s="31" t="n">
        <f aca="false">E621*D621</f>
        <v>283</v>
      </c>
      <c r="G621" s="31" t="n">
        <f aca="false">F621*1.15</f>
        <v>325.45</v>
      </c>
      <c r="H621" s="31" t="s">
        <v>22</v>
      </c>
    </row>
    <row r="622" customFormat="false" ht="12.75" hidden="false" customHeight="false" outlineLevel="0" collapsed="false">
      <c r="A622" s="31" t="s">
        <v>325</v>
      </c>
      <c r="B622" s="31" t="s">
        <v>217</v>
      </c>
      <c r="C622" s="31" t="n">
        <v>56</v>
      </c>
      <c r="D622" s="31" t="n">
        <v>1</v>
      </c>
      <c r="E622" s="31" t="n">
        <v>283</v>
      </c>
      <c r="F622" s="31" t="n">
        <f aca="false">E622*D622</f>
        <v>283</v>
      </c>
      <c r="G622" s="31" t="n">
        <f aca="false">F622*1.15</f>
        <v>325.45</v>
      </c>
      <c r="H622" s="31" t="s">
        <v>62</v>
      </c>
    </row>
    <row r="623" customFormat="false" ht="12.75" hidden="false" customHeight="false" outlineLevel="0" collapsed="false">
      <c r="A623" s="31" t="s">
        <v>325</v>
      </c>
      <c r="B623" s="31" t="s">
        <v>217</v>
      </c>
      <c r="C623" s="31" t="n">
        <v>62</v>
      </c>
      <c r="D623" s="31" t="n">
        <v>1</v>
      </c>
      <c r="E623" s="31" t="n">
        <v>283</v>
      </c>
      <c r="F623" s="31" t="n">
        <f aca="false">E623*D623</f>
        <v>283</v>
      </c>
      <c r="G623" s="31" t="n">
        <f aca="false">F623*1.15</f>
        <v>325.45</v>
      </c>
      <c r="H623" s="31" t="s">
        <v>92</v>
      </c>
    </row>
    <row r="624" customFormat="false" ht="12.75" hidden="false" customHeight="false" outlineLevel="0" collapsed="false">
      <c r="A624" s="31" t="s">
        <v>326</v>
      </c>
      <c r="B624" s="31" t="s">
        <v>199</v>
      </c>
      <c r="C624" s="31" t="n">
        <v>48</v>
      </c>
      <c r="D624" s="31" t="n">
        <v>1</v>
      </c>
      <c r="E624" s="31" t="n">
        <v>246</v>
      </c>
      <c r="F624" s="31" t="n">
        <f aca="false">E624*D624</f>
        <v>246</v>
      </c>
      <c r="G624" s="31" t="n">
        <f aca="false">F624*1.15</f>
        <v>282.9</v>
      </c>
      <c r="H624" s="31" t="s">
        <v>140</v>
      </c>
    </row>
    <row r="625" customFormat="false" ht="12.75" hidden="false" customHeight="false" outlineLevel="0" collapsed="false">
      <c r="A625" s="0" t="s">
        <v>303</v>
      </c>
      <c r="B625" s="0" t="s">
        <v>203</v>
      </c>
      <c r="C625" s="0" t="n">
        <v>76</v>
      </c>
      <c r="D625" s="0" t="n">
        <v>1</v>
      </c>
      <c r="E625" s="31" t="n">
        <v>376</v>
      </c>
      <c r="F625" s="31" t="n">
        <f aca="false">E625*D625</f>
        <v>376</v>
      </c>
      <c r="G625" s="31" t="n">
        <f aca="false">F625*1.15</f>
        <v>432.4</v>
      </c>
      <c r="H625" s="0" t="s">
        <v>160</v>
      </c>
      <c r="I625" s="0"/>
    </row>
    <row r="626" customFormat="false" ht="12.75" hidden="false" customHeight="false" outlineLevel="0" collapsed="false">
      <c r="A626" s="0" t="s">
        <v>270</v>
      </c>
      <c r="B626" s="0" t="s">
        <v>222</v>
      </c>
      <c r="C626" s="0" t="n">
        <v>56</v>
      </c>
      <c r="D626" s="0" t="n">
        <v>1</v>
      </c>
      <c r="E626" s="31" t="n">
        <v>160</v>
      </c>
      <c r="F626" s="31" t="n">
        <f aca="false">E626*D626</f>
        <v>160</v>
      </c>
      <c r="G626" s="31" t="n">
        <f aca="false">F626*1.15</f>
        <v>184</v>
      </c>
      <c r="H626" s="0" t="s">
        <v>51</v>
      </c>
      <c r="I626" s="0" t="s">
        <v>195</v>
      </c>
    </row>
    <row r="627" customFormat="false" ht="12.75" hidden="false" customHeight="false" outlineLevel="0" collapsed="false">
      <c r="A627" s="31" t="s">
        <v>313</v>
      </c>
      <c r="B627" s="31" t="s">
        <v>205</v>
      </c>
      <c r="C627" s="31" t="n">
        <v>56</v>
      </c>
      <c r="D627" s="31" t="n">
        <v>1</v>
      </c>
      <c r="E627" s="31" t="n">
        <v>209</v>
      </c>
      <c r="F627" s="31" t="n">
        <f aca="false">E627*D627</f>
        <v>209</v>
      </c>
      <c r="G627" s="31" t="n">
        <f aca="false">F627*1.15</f>
        <v>240.35</v>
      </c>
      <c r="H627" s="31" t="s">
        <v>119</v>
      </c>
    </row>
    <row r="628" customFormat="false" ht="12.75" hidden="false" customHeight="false" outlineLevel="0" collapsed="false">
      <c r="A628" s="31" t="s">
        <v>287</v>
      </c>
      <c r="B628" s="31" t="s">
        <v>231</v>
      </c>
      <c r="C628" s="31" t="n">
        <v>54</v>
      </c>
      <c r="D628" s="31" t="n">
        <v>1</v>
      </c>
      <c r="E628" s="31" t="n">
        <v>209</v>
      </c>
      <c r="F628" s="31" t="n">
        <f aca="false">E628*D628</f>
        <v>209</v>
      </c>
      <c r="G628" s="31" t="n">
        <f aca="false">F628*1.15</f>
        <v>240.35</v>
      </c>
      <c r="H628" s="31" t="s">
        <v>105</v>
      </c>
    </row>
    <row r="629" customFormat="false" ht="12.75" hidden="false" customHeight="false" outlineLevel="0" collapsed="false">
      <c r="A629" s="31" t="s">
        <v>327</v>
      </c>
      <c r="B629" s="31" t="s">
        <v>201</v>
      </c>
      <c r="C629" s="31" t="n">
        <v>52</v>
      </c>
      <c r="D629" s="31" t="n">
        <v>1</v>
      </c>
      <c r="E629" s="31" t="n">
        <v>216</v>
      </c>
      <c r="F629" s="31" t="n">
        <f aca="false">E629*D629</f>
        <v>216</v>
      </c>
      <c r="G629" s="31" t="n">
        <f aca="false">F629*1.15</f>
        <v>248.4</v>
      </c>
      <c r="H629" s="31" t="s">
        <v>164</v>
      </c>
    </row>
    <row r="630" customFormat="false" ht="12.75" hidden="false" customHeight="false" outlineLevel="0" collapsed="false">
      <c r="A630" s="31" t="s">
        <v>328</v>
      </c>
      <c r="B630" s="31" t="s">
        <v>212</v>
      </c>
      <c r="C630" s="31" t="n">
        <v>54</v>
      </c>
      <c r="D630" s="31" t="n">
        <v>1</v>
      </c>
      <c r="E630" s="31" t="n">
        <v>554</v>
      </c>
      <c r="F630" s="31" t="n">
        <f aca="false">E630*D630</f>
        <v>554</v>
      </c>
      <c r="G630" s="31" t="n">
        <f aca="false">F630*1.15</f>
        <v>637.1</v>
      </c>
      <c r="H630" s="31" t="s">
        <v>72</v>
      </c>
    </row>
    <row r="631" customFormat="false" ht="12.75" hidden="false" customHeight="false" outlineLevel="0" collapsed="false">
      <c r="A631" s="31" t="s">
        <v>329</v>
      </c>
      <c r="B631" s="31" t="s">
        <v>212</v>
      </c>
      <c r="C631" s="31" t="n">
        <v>54</v>
      </c>
      <c r="D631" s="31" t="n">
        <v>1</v>
      </c>
      <c r="E631" s="31" t="n">
        <v>480</v>
      </c>
      <c r="F631" s="31" t="n">
        <f aca="false">E631*D631</f>
        <v>480</v>
      </c>
      <c r="G631" s="31" t="n">
        <f aca="false">F631*1.15</f>
        <v>552</v>
      </c>
      <c r="H631" s="31" t="s">
        <v>61</v>
      </c>
    </row>
    <row r="632" customFormat="false" ht="12.75" hidden="false" customHeight="false" outlineLevel="0" collapsed="false">
      <c r="A632" s="31" t="s">
        <v>329</v>
      </c>
      <c r="B632" s="31" t="s">
        <v>212</v>
      </c>
      <c r="C632" s="31" t="n">
        <v>50</v>
      </c>
      <c r="D632" s="31" t="n">
        <v>1</v>
      </c>
      <c r="E632" s="31" t="n">
        <v>480</v>
      </c>
      <c r="F632" s="31" t="n">
        <f aca="false">E632*D632</f>
        <v>480</v>
      </c>
      <c r="G632" s="31" t="n">
        <f aca="false">F632*1.15</f>
        <v>552</v>
      </c>
      <c r="H632" s="31" t="s">
        <v>84</v>
      </c>
    </row>
    <row r="633" customFormat="false" ht="12.75" hidden="false" customHeight="false" outlineLevel="0" collapsed="false">
      <c r="A633" s="31" t="s">
        <v>301</v>
      </c>
      <c r="B633" s="31" t="s">
        <v>207</v>
      </c>
      <c r="C633" s="31" t="n">
        <v>54</v>
      </c>
      <c r="D633" s="31" t="n">
        <v>1</v>
      </c>
      <c r="E633" s="31" t="n">
        <v>246</v>
      </c>
      <c r="F633" s="31" t="n">
        <f aca="false">E633*D633</f>
        <v>246</v>
      </c>
      <c r="G633" s="31" t="n">
        <f aca="false">F633*1.15</f>
        <v>282.9</v>
      </c>
      <c r="H633" s="31" t="s">
        <v>83</v>
      </c>
    </row>
    <row r="634" customFormat="false" ht="12.75" hidden="false" customHeight="false" outlineLevel="0" collapsed="false">
      <c r="A634" s="31" t="s">
        <v>301</v>
      </c>
      <c r="B634" s="31" t="s">
        <v>207</v>
      </c>
      <c r="C634" s="31" t="n">
        <v>54</v>
      </c>
      <c r="D634" s="31" t="n">
        <v>1</v>
      </c>
      <c r="E634" s="31" t="n">
        <v>246</v>
      </c>
      <c r="F634" s="31" t="n">
        <f aca="false">E634*D634</f>
        <v>246</v>
      </c>
      <c r="G634" s="31" t="n">
        <f aca="false">F634*1.15</f>
        <v>282.9</v>
      </c>
      <c r="H634" s="31" t="s">
        <v>64</v>
      </c>
    </row>
    <row r="635" customFormat="false" ht="12.75" hidden="false" customHeight="false" outlineLevel="0" collapsed="false">
      <c r="A635" s="0" t="s">
        <v>301</v>
      </c>
      <c r="B635" s="0" t="s">
        <v>210</v>
      </c>
      <c r="C635" s="0" t="n">
        <v>54</v>
      </c>
      <c r="D635" s="0" t="n">
        <v>1</v>
      </c>
      <c r="E635" s="31" t="n">
        <v>246</v>
      </c>
      <c r="F635" s="31" t="n">
        <f aca="false">E635*D635</f>
        <v>246</v>
      </c>
      <c r="G635" s="31" t="n">
        <f aca="false">F635*1.15</f>
        <v>282.9</v>
      </c>
      <c r="H635" s="0" t="s">
        <v>46</v>
      </c>
      <c r="I635" s="0"/>
    </row>
    <row r="636" customFormat="false" ht="12.75" hidden="false" customHeight="false" outlineLevel="0" collapsed="false">
      <c r="A636" s="31" t="s">
        <v>327</v>
      </c>
      <c r="B636" s="31" t="s">
        <v>201</v>
      </c>
      <c r="C636" s="31" t="n">
        <v>60</v>
      </c>
      <c r="D636" s="31" t="n">
        <v>1</v>
      </c>
      <c r="E636" s="31" t="n">
        <v>216</v>
      </c>
      <c r="F636" s="31" t="n">
        <f aca="false">E636*D636</f>
        <v>216</v>
      </c>
      <c r="G636" s="31" t="n">
        <f aca="false">F636*1.15</f>
        <v>248.4</v>
      </c>
      <c r="H636" s="31" t="s">
        <v>165</v>
      </c>
    </row>
    <row r="637" customFormat="false" ht="12.75" hidden="false" customHeight="false" outlineLevel="0" collapsed="false">
      <c r="A637" s="0" t="s">
        <v>258</v>
      </c>
      <c r="B637" s="0" t="s">
        <v>225</v>
      </c>
      <c r="C637" s="0" t="n">
        <v>76</v>
      </c>
      <c r="D637" s="0" t="n">
        <v>1</v>
      </c>
      <c r="E637" s="31" t="n">
        <v>172</v>
      </c>
      <c r="F637" s="31" t="n">
        <f aca="false">E637*D637</f>
        <v>172</v>
      </c>
      <c r="G637" s="31" t="n">
        <f aca="false">F637*1.15</f>
        <v>197.8</v>
      </c>
      <c r="H637" s="0" t="s">
        <v>104</v>
      </c>
      <c r="I637" s="0" t="s">
        <v>195</v>
      </c>
    </row>
    <row r="638" customFormat="false" ht="12.75" hidden="false" customHeight="false" outlineLevel="0" collapsed="false">
      <c r="A638" s="0" t="s">
        <v>330</v>
      </c>
      <c r="B638" s="0" t="s">
        <v>225</v>
      </c>
      <c r="C638" s="0" t="n">
        <v>62</v>
      </c>
      <c r="D638" s="0" t="n">
        <v>1</v>
      </c>
      <c r="E638" s="31" t="n">
        <v>567</v>
      </c>
      <c r="F638" s="31" t="n">
        <f aca="false">E638*D638</f>
        <v>567</v>
      </c>
      <c r="G638" s="31" t="n">
        <f aca="false">F638*1.15</f>
        <v>652.05</v>
      </c>
      <c r="H638" s="0" t="s">
        <v>152</v>
      </c>
      <c r="I638" s="0" t="s">
        <v>195</v>
      </c>
    </row>
    <row r="639" customFormat="false" ht="12.75" hidden="false" customHeight="false" outlineLevel="0" collapsed="false">
      <c r="A639" s="31" t="s">
        <v>329</v>
      </c>
      <c r="B639" s="31" t="s">
        <v>212</v>
      </c>
      <c r="C639" s="31" t="n">
        <v>48</v>
      </c>
      <c r="D639" s="31" t="n">
        <v>1</v>
      </c>
      <c r="E639" s="31" t="n">
        <v>480</v>
      </c>
      <c r="F639" s="31" t="n">
        <f aca="false">E639*D639</f>
        <v>480</v>
      </c>
      <c r="G639" s="31" t="n">
        <f aca="false">F639*1.15</f>
        <v>552</v>
      </c>
      <c r="H639" s="31" t="s">
        <v>88</v>
      </c>
    </row>
    <row r="640" customFormat="false" ht="12.75" hidden="false" customHeight="false" outlineLevel="0" collapsed="false">
      <c r="A640" s="0" t="s">
        <v>270</v>
      </c>
      <c r="B640" s="0" t="s">
        <v>222</v>
      </c>
      <c r="C640" s="0" t="n">
        <v>60</v>
      </c>
      <c r="D640" s="0" t="n">
        <v>1</v>
      </c>
      <c r="E640" s="31" t="n">
        <v>160</v>
      </c>
      <c r="F640" s="31" t="n">
        <f aca="false">E640*D640</f>
        <v>160</v>
      </c>
      <c r="G640" s="31" t="n">
        <f aca="false">F640*1.15</f>
        <v>184</v>
      </c>
      <c r="H640" s="0" t="s">
        <v>108</v>
      </c>
      <c r="I640" s="0" t="s">
        <v>195</v>
      </c>
    </row>
    <row r="641" customFormat="false" ht="12.75" hidden="false" customHeight="false" outlineLevel="0" collapsed="false">
      <c r="A641" s="31" t="s">
        <v>317</v>
      </c>
      <c r="B641" s="31" t="s">
        <v>194</v>
      </c>
      <c r="C641" s="31" t="n">
        <v>56</v>
      </c>
      <c r="D641" s="31" t="n">
        <v>1</v>
      </c>
      <c r="E641" s="31" t="n">
        <v>209</v>
      </c>
      <c r="F641" s="31" t="n">
        <f aca="false">E641*D641</f>
        <v>209</v>
      </c>
      <c r="G641" s="31" t="n">
        <f aca="false">F641*1.15</f>
        <v>240.35</v>
      </c>
      <c r="H641" s="31" t="s">
        <v>119</v>
      </c>
    </row>
    <row r="642" customFormat="false" ht="12.75" hidden="false" customHeight="false" outlineLevel="0" collapsed="false">
      <c r="A642" s="0" t="s">
        <v>244</v>
      </c>
      <c r="B642" s="0" t="s">
        <v>220</v>
      </c>
      <c r="C642" s="0" t="n">
        <v>54</v>
      </c>
      <c r="D642" s="0" t="n">
        <v>1</v>
      </c>
      <c r="E642" s="31" t="n">
        <v>271</v>
      </c>
      <c r="F642" s="31" t="n">
        <f aca="false">E642*D642</f>
        <v>271</v>
      </c>
      <c r="G642" s="31" t="n">
        <f aca="false">F642*1.15</f>
        <v>311.65</v>
      </c>
      <c r="H642" s="0" t="s">
        <v>74</v>
      </c>
      <c r="I642" s="0" t="s">
        <v>195</v>
      </c>
    </row>
    <row r="643" customFormat="false" ht="12.75" hidden="false" customHeight="false" outlineLevel="0" collapsed="false">
      <c r="A643" s="0" t="s">
        <v>331</v>
      </c>
      <c r="B643" s="0" t="s">
        <v>196</v>
      </c>
      <c r="C643" s="0" t="n">
        <v>52</v>
      </c>
      <c r="D643" s="0" t="n">
        <v>1</v>
      </c>
      <c r="E643" s="31" t="n">
        <v>222</v>
      </c>
      <c r="F643" s="31" t="n">
        <f aca="false">E643*D643</f>
        <v>222</v>
      </c>
      <c r="G643" s="31" t="n">
        <f aca="false">F643*1.15</f>
        <v>255.3</v>
      </c>
      <c r="H643" s="0" t="s">
        <v>121</v>
      </c>
      <c r="I643" s="0" t="s">
        <v>195</v>
      </c>
    </row>
    <row r="644" customFormat="false" ht="12.75" hidden="false" customHeight="false" outlineLevel="0" collapsed="false">
      <c r="A644" s="31" t="s">
        <v>326</v>
      </c>
      <c r="B644" s="31" t="s">
        <v>199</v>
      </c>
      <c r="C644" s="31" t="n">
        <v>48</v>
      </c>
      <c r="D644" s="31" t="n">
        <v>1</v>
      </c>
      <c r="E644" s="31" t="n">
        <v>246</v>
      </c>
      <c r="F644" s="31" t="n">
        <f aca="false">E644*D644</f>
        <v>246</v>
      </c>
      <c r="G644" s="31" t="n">
        <f aca="false">F644*1.15</f>
        <v>282.9</v>
      </c>
      <c r="H644" s="31" t="s">
        <v>154</v>
      </c>
    </row>
    <row r="645" customFormat="false" ht="12.75" hidden="false" customHeight="false" outlineLevel="0" collapsed="false">
      <c r="A645" s="0" t="s">
        <v>301</v>
      </c>
      <c r="B645" s="0" t="s">
        <v>210</v>
      </c>
      <c r="C645" s="0" t="n">
        <v>54</v>
      </c>
      <c r="D645" s="0" t="n">
        <v>1</v>
      </c>
      <c r="E645" s="31" t="n">
        <v>246</v>
      </c>
      <c r="F645" s="31" t="n">
        <f aca="false">E645*D645</f>
        <v>246</v>
      </c>
      <c r="G645" s="31" t="n">
        <f aca="false">F645*1.15</f>
        <v>282.9</v>
      </c>
      <c r="H645" s="0" t="s">
        <v>129</v>
      </c>
      <c r="I645" s="0" t="s">
        <v>195</v>
      </c>
    </row>
    <row r="646" customFormat="false" ht="12.75" hidden="false" customHeight="false" outlineLevel="0" collapsed="false">
      <c r="A646" s="31" t="s">
        <v>332</v>
      </c>
      <c r="B646" s="31" t="s">
        <v>228</v>
      </c>
      <c r="C646" s="31" t="n">
        <v>50</v>
      </c>
      <c r="D646" s="31" t="n">
        <v>1</v>
      </c>
      <c r="E646" s="31" t="n">
        <v>370</v>
      </c>
      <c r="F646" s="31" t="n">
        <f aca="false">E646*D646</f>
        <v>370</v>
      </c>
      <c r="G646" s="31" t="n">
        <f aca="false">F646*1.15</f>
        <v>425.5</v>
      </c>
      <c r="H646" s="0" t="s">
        <v>163</v>
      </c>
    </row>
    <row r="647" customFormat="false" ht="12.75" hidden="false" customHeight="false" outlineLevel="0" collapsed="false">
      <c r="A647" s="31" t="s">
        <v>333</v>
      </c>
      <c r="B647" s="31" t="s">
        <v>192</v>
      </c>
      <c r="C647" s="31" t="n">
        <v>50</v>
      </c>
      <c r="D647" s="31" t="n">
        <v>1</v>
      </c>
      <c r="E647" s="31" t="n">
        <v>222</v>
      </c>
      <c r="F647" s="31" t="n">
        <f aca="false">E647*D647</f>
        <v>222</v>
      </c>
      <c r="G647" s="31" t="n">
        <f aca="false">F647*1.15</f>
        <v>255.3</v>
      </c>
      <c r="H647" s="31" t="s">
        <v>163</v>
      </c>
    </row>
    <row r="648" customFormat="false" ht="12.75" hidden="false" customHeight="false" outlineLevel="0" collapsed="false">
      <c r="A648" s="0" t="s">
        <v>326</v>
      </c>
      <c r="B648" s="0" t="s">
        <v>199</v>
      </c>
      <c r="C648" s="0" t="n">
        <v>48</v>
      </c>
      <c r="D648" s="0" t="n">
        <v>1</v>
      </c>
      <c r="E648" s="31" t="n">
        <v>246</v>
      </c>
      <c r="F648" s="31" t="n">
        <f aca="false">E648*D648</f>
        <v>246</v>
      </c>
      <c r="G648" s="31" t="n">
        <f aca="false">F648*1.15</f>
        <v>282.9</v>
      </c>
      <c r="H648" s="0" t="s">
        <v>93</v>
      </c>
      <c r="I648" s="0" t="s">
        <v>195</v>
      </c>
    </row>
    <row r="649" customFormat="false" ht="12.75" hidden="false" customHeight="false" outlineLevel="0" collapsed="false">
      <c r="A649" s="32" t="s">
        <v>334</v>
      </c>
      <c r="B649" s="31" t="s">
        <v>199</v>
      </c>
      <c r="C649" s="32" t="n">
        <v>50</v>
      </c>
      <c r="D649" s="32" t="n">
        <v>1</v>
      </c>
      <c r="E649" s="31" t="n">
        <v>246</v>
      </c>
      <c r="F649" s="31" t="n">
        <f aca="false">E649*D649</f>
        <v>246</v>
      </c>
      <c r="G649" s="31" t="n">
        <f aca="false">F649*1.07</f>
        <v>263.22</v>
      </c>
      <c r="H649" s="31" t="s">
        <v>41</v>
      </c>
    </row>
    <row r="650" customFormat="false" ht="12.75" hidden="false" customHeight="false" outlineLevel="0" collapsed="false">
      <c r="A650" s="31" t="s">
        <v>326</v>
      </c>
      <c r="B650" s="0" t="s">
        <v>199</v>
      </c>
      <c r="C650" s="31" t="n">
        <v>50</v>
      </c>
      <c r="D650" s="31" t="n">
        <v>1</v>
      </c>
      <c r="E650" s="31" t="n">
        <v>246</v>
      </c>
      <c r="F650" s="31" t="n">
        <f aca="false">E650*D650</f>
        <v>246</v>
      </c>
      <c r="G650" s="31" t="n">
        <f aca="false">F650*1.15</f>
        <v>282.9</v>
      </c>
      <c r="H650" s="31" t="s">
        <v>13</v>
      </c>
    </row>
    <row r="651" customFormat="false" ht="12.75" hidden="false" customHeight="false" outlineLevel="0" collapsed="false">
      <c r="A651" s="0" t="s">
        <v>244</v>
      </c>
      <c r="B651" s="0" t="s">
        <v>220</v>
      </c>
      <c r="C651" s="0" t="n">
        <v>52</v>
      </c>
      <c r="D651" s="0" t="n">
        <v>1</v>
      </c>
      <c r="E651" s="31" t="n">
        <v>271</v>
      </c>
      <c r="F651" s="31" t="n">
        <f aca="false">E651*D651</f>
        <v>271</v>
      </c>
      <c r="G651" s="31" t="n">
        <f aca="false">F651*1.15</f>
        <v>311.65</v>
      </c>
      <c r="H651" s="0" t="s">
        <v>76</v>
      </c>
      <c r="I651" s="0" t="s">
        <v>195</v>
      </c>
    </row>
    <row r="652" customFormat="false" ht="12.75" hidden="false" customHeight="false" outlineLevel="0" collapsed="false">
      <c r="A652" s="0" t="s">
        <v>303</v>
      </c>
      <c r="B652" s="0" t="s">
        <v>203</v>
      </c>
      <c r="C652" s="0" t="n">
        <v>64</v>
      </c>
      <c r="D652" s="0" t="n">
        <v>1</v>
      </c>
      <c r="E652" s="31" t="n">
        <v>363</v>
      </c>
      <c r="F652" s="31" t="n">
        <f aca="false">E652*D652</f>
        <v>363</v>
      </c>
      <c r="G652" s="31" t="n">
        <f aca="false">F652*1.15</f>
        <v>417.45</v>
      </c>
      <c r="H652" s="0" t="s">
        <v>76</v>
      </c>
      <c r="I652" s="0" t="s">
        <v>195</v>
      </c>
    </row>
    <row r="653" customFormat="false" ht="12.75" hidden="false" customHeight="false" outlineLevel="0" collapsed="false">
      <c r="A653" s="0" t="s">
        <v>327</v>
      </c>
      <c r="B653" s="0" t="s">
        <v>201</v>
      </c>
      <c r="C653" s="0" t="n">
        <v>54</v>
      </c>
      <c r="D653" s="0" t="n">
        <v>1</v>
      </c>
      <c r="E653" s="31" t="n">
        <v>216</v>
      </c>
      <c r="F653" s="31" t="n">
        <f aca="false">E653*D653</f>
        <v>216</v>
      </c>
      <c r="G653" s="31" t="n">
        <f aca="false">F653*1</f>
        <v>216</v>
      </c>
      <c r="H653" s="0" t="s">
        <v>66</v>
      </c>
      <c r="I653" s="0" t="s">
        <v>195</v>
      </c>
    </row>
    <row r="654" customFormat="false" ht="12.75" hidden="false" customHeight="false" outlineLevel="0" collapsed="false">
      <c r="A654" s="31" t="s">
        <v>313</v>
      </c>
      <c r="B654" s="31" t="s">
        <v>205</v>
      </c>
      <c r="C654" s="31" t="n">
        <v>56</v>
      </c>
      <c r="D654" s="31" t="n">
        <v>1</v>
      </c>
      <c r="E654" s="31" t="n">
        <v>209</v>
      </c>
      <c r="F654" s="31" t="n">
        <f aca="false">E654*D654</f>
        <v>209</v>
      </c>
      <c r="G654" s="31" t="n">
        <f aca="false">F654*1.15</f>
        <v>240.35</v>
      </c>
      <c r="H654" s="31" t="s">
        <v>128</v>
      </c>
    </row>
    <row r="655" customFormat="false" ht="12.75" hidden="false" customHeight="false" outlineLevel="0" collapsed="false">
      <c r="A655" s="0" t="s">
        <v>287</v>
      </c>
      <c r="B655" s="0" t="s">
        <v>231</v>
      </c>
      <c r="C655" s="0" t="n">
        <v>64</v>
      </c>
      <c r="D655" s="0" t="n">
        <v>1</v>
      </c>
      <c r="E655" s="31" t="n">
        <v>209</v>
      </c>
      <c r="F655" s="31" t="n">
        <f aca="false">E655*D655</f>
        <v>209</v>
      </c>
      <c r="G655" s="31" t="n">
        <f aca="false">F655*1.07</f>
        <v>223.63</v>
      </c>
      <c r="H655" s="0" t="s">
        <v>41</v>
      </c>
      <c r="I655" s="0"/>
    </row>
    <row r="656" customFormat="false" ht="12.75" hidden="false" customHeight="false" outlineLevel="0" collapsed="false">
      <c r="A656" s="31" t="s">
        <v>329</v>
      </c>
      <c r="B656" s="31" t="s">
        <v>212</v>
      </c>
      <c r="C656" s="31" t="n">
        <v>56</v>
      </c>
      <c r="D656" s="31" t="n">
        <v>1</v>
      </c>
      <c r="E656" s="31" t="n">
        <v>480</v>
      </c>
      <c r="F656" s="31" t="n">
        <f aca="false">E656*D656</f>
        <v>480</v>
      </c>
      <c r="G656" s="31" t="n">
        <f aca="false">F656*1.15</f>
        <v>552</v>
      </c>
      <c r="H656" s="31" t="s">
        <v>119</v>
      </c>
    </row>
    <row r="657" customFormat="false" ht="12.75" hidden="false" customHeight="false" outlineLevel="0" collapsed="false">
      <c r="A657" s="0" t="s">
        <v>270</v>
      </c>
      <c r="B657" s="0" t="s">
        <v>222</v>
      </c>
      <c r="C657" s="0" t="n">
        <v>62</v>
      </c>
      <c r="D657" s="0" t="n">
        <v>1</v>
      </c>
      <c r="E657" s="31" t="n">
        <v>160</v>
      </c>
      <c r="F657" s="31" t="n">
        <f aca="false">E657*D657</f>
        <v>160</v>
      </c>
      <c r="G657" s="31" t="n">
        <f aca="false">F657*1.15</f>
        <v>184</v>
      </c>
      <c r="H657" s="0" t="s">
        <v>106</v>
      </c>
      <c r="I657" s="0" t="s">
        <v>195</v>
      </c>
    </row>
    <row r="658" customFormat="false" ht="12.75" hidden="false" customHeight="false" outlineLevel="0" collapsed="false">
      <c r="A658" s="31" t="s">
        <v>270</v>
      </c>
      <c r="B658" s="31" t="s">
        <v>222</v>
      </c>
      <c r="C658" s="31" t="n">
        <v>64</v>
      </c>
      <c r="D658" s="31" t="n">
        <v>1</v>
      </c>
      <c r="E658" s="31" t="n">
        <v>160</v>
      </c>
      <c r="F658" s="31" t="n">
        <f aca="false">E658*D658</f>
        <v>160</v>
      </c>
      <c r="G658" s="31" t="n">
        <f aca="false">F658*1.15</f>
        <v>184</v>
      </c>
      <c r="H658" s="31" t="s">
        <v>178</v>
      </c>
      <c r="J658" s="31" t="n">
        <v>1</v>
      </c>
    </row>
    <row r="659" customFormat="false" ht="12.75" hidden="false" customHeight="false" outlineLevel="0" collapsed="false">
      <c r="A659" s="0" t="s">
        <v>285</v>
      </c>
      <c r="B659" s="0" t="s">
        <v>266</v>
      </c>
      <c r="C659" s="0" t="n">
        <v>54</v>
      </c>
      <c r="D659" s="0" t="n">
        <v>1</v>
      </c>
      <c r="E659" s="31" t="n">
        <v>308</v>
      </c>
      <c r="F659" s="31" t="n">
        <f aca="false">E659*D659</f>
        <v>308</v>
      </c>
      <c r="G659" s="31" t="n">
        <f aca="false">F659*1.15</f>
        <v>354.2</v>
      </c>
      <c r="H659" s="0" t="s">
        <v>122</v>
      </c>
      <c r="I659" s="0" t="s">
        <v>195</v>
      </c>
    </row>
    <row r="660" customFormat="false" ht="12.75" hidden="false" customHeight="false" outlineLevel="0" collapsed="false">
      <c r="A660" s="31" t="s">
        <v>326</v>
      </c>
      <c r="B660" s="31" t="s">
        <v>199</v>
      </c>
      <c r="C660" s="31" t="n">
        <v>52</v>
      </c>
      <c r="D660" s="31" t="n">
        <v>1</v>
      </c>
      <c r="E660" s="31" t="n">
        <v>246</v>
      </c>
      <c r="F660" s="31" t="n">
        <f aca="false">E660*D660</f>
        <v>246</v>
      </c>
      <c r="G660" s="31" t="n">
        <f aca="false">F660*1.15</f>
        <v>282.9</v>
      </c>
      <c r="H660" s="31" t="s">
        <v>73</v>
      </c>
    </row>
    <row r="661" customFormat="false" ht="12.75" hidden="false" customHeight="false" outlineLevel="0" collapsed="false">
      <c r="A661" s="31" t="s">
        <v>326</v>
      </c>
      <c r="B661" s="31" t="s">
        <v>199</v>
      </c>
      <c r="C661" s="31" t="n">
        <v>52</v>
      </c>
      <c r="D661" s="31" t="n">
        <v>1</v>
      </c>
      <c r="E661" s="31" t="n">
        <v>246</v>
      </c>
      <c r="F661" s="31" t="n">
        <f aca="false">E661*D661</f>
        <v>246</v>
      </c>
      <c r="G661" s="31" t="n">
        <f aca="false">F661*1.15</f>
        <v>282.9</v>
      </c>
      <c r="H661" s="31" t="s">
        <v>115</v>
      </c>
    </row>
    <row r="662" customFormat="false" ht="12.75" hidden="false" customHeight="false" outlineLevel="0" collapsed="false">
      <c r="A662" s="0" t="s">
        <v>244</v>
      </c>
      <c r="B662" s="0" t="s">
        <v>220</v>
      </c>
      <c r="C662" s="0" t="n">
        <v>52</v>
      </c>
      <c r="D662" s="0" t="n">
        <v>1</v>
      </c>
      <c r="E662" s="31" t="n">
        <v>271</v>
      </c>
      <c r="F662" s="31" t="n">
        <f aca="false">E662*D662</f>
        <v>271</v>
      </c>
      <c r="G662" s="31" t="n">
        <f aca="false">F662*1.15</f>
        <v>311.65</v>
      </c>
      <c r="H662" s="0" t="s">
        <v>77</v>
      </c>
      <c r="I662" s="0" t="s">
        <v>195</v>
      </c>
    </row>
    <row r="663" customFormat="false" ht="12.75" hidden="false" customHeight="false" outlineLevel="0" collapsed="false">
      <c r="A663" s="31" t="s">
        <v>335</v>
      </c>
      <c r="B663" s="31" t="s">
        <v>228</v>
      </c>
      <c r="C663" s="31" t="n">
        <v>48</v>
      </c>
      <c r="D663" s="31" t="n">
        <v>1</v>
      </c>
      <c r="E663" s="31" t="n">
        <v>222</v>
      </c>
      <c r="F663" s="31" t="n">
        <f aca="false">E663*D663</f>
        <v>222</v>
      </c>
      <c r="G663" s="31" t="n">
        <f aca="false">F663*1.15</f>
        <v>255.3</v>
      </c>
      <c r="H663" s="31" t="s">
        <v>30</v>
      </c>
    </row>
    <row r="664" customFormat="false" ht="12.75" hidden="false" customHeight="false" outlineLevel="0" collapsed="false">
      <c r="A664" s="31" t="s">
        <v>326</v>
      </c>
      <c r="B664" s="31" t="s">
        <v>199</v>
      </c>
      <c r="C664" s="31" t="n">
        <v>52</v>
      </c>
      <c r="D664" s="31" t="n">
        <v>1</v>
      </c>
      <c r="E664" s="31" t="n">
        <v>246</v>
      </c>
      <c r="F664" s="31" t="n">
        <f aca="false">E664*D664</f>
        <v>246</v>
      </c>
      <c r="G664" s="31" t="n">
        <f aca="false">F664*1.15</f>
        <v>282.9</v>
      </c>
      <c r="H664" s="31" t="s">
        <v>166</v>
      </c>
    </row>
    <row r="665" customFormat="false" ht="12.75" hidden="false" customHeight="false" outlineLevel="0" collapsed="false">
      <c r="A665" s="31" t="s">
        <v>313</v>
      </c>
      <c r="B665" s="31" t="s">
        <v>205</v>
      </c>
      <c r="C665" s="31" t="n">
        <v>52</v>
      </c>
      <c r="D665" s="31" t="n">
        <v>1</v>
      </c>
      <c r="E665" s="31" t="n">
        <v>209</v>
      </c>
      <c r="F665" s="31" t="n">
        <f aca="false">E665*D665</f>
        <v>209</v>
      </c>
      <c r="G665" s="31" t="n">
        <f aca="false">F665*1.15</f>
        <v>240.35</v>
      </c>
      <c r="H665" s="31" t="s">
        <v>171</v>
      </c>
    </row>
    <row r="666" customFormat="false" ht="12.75" hidden="false" customHeight="false" outlineLevel="0" collapsed="false">
      <c r="A666" s="31" t="s">
        <v>336</v>
      </c>
      <c r="B666" s="31" t="s">
        <v>231</v>
      </c>
      <c r="C666" s="31" t="n">
        <v>56</v>
      </c>
      <c r="D666" s="31" t="n">
        <v>1</v>
      </c>
      <c r="E666" s="31" t="n">
        <v>172</v>
      </c>
      <c r="F666" s="31" t="n">
        <f aca="false">E666*D666</f>
        <v>172</v>
      </c>
      <c r="G666" s="31" t="n">
        <f aca="false">F666*1.15</f>
        <v>197.8</v>
      </c>
      <c r="H666" s="31" t="s">
        <v>32</v>
      </c>
    </row>
    <row r="667" customFormat="false" ht="12.75" hidden="false" customHeight="false" outlineLevel="0" collapsed="false">
      <c r="A667" s="31" t="s">
        <v>336</v>
      </c>
      <c r="B667" s="31" t="s">
        <v>231</v>
      </c>
      <c r="C667" s="31" t="n">
        <v>64</v>
      </c>
      <c r="D667" s="31" t="n">
        <v>1</v>
      </c>
      <c r="E667" s="31" t="n">
        <v>172</v>
      </c>
      <c r="F667" s="31" t="n">
        <f aca="false">E667*D667</f>
        <v>172</v>
      </c>
      <c r="G667" s="31" t="n">
        <f aca="false">F667*1.15</f>
        <v>197.8</v>
      </c>
      <c r="H667" s="31" t="s">
        <v>38</v>
      </c>
    </row>
    <row r="668" customFormat="false" ht="12.75" hidden="false" customHeight="false" outlineLevel="0" collapsed="false">
      <c r="A668" s="31" t="s">
        <v>336</v>
      </c>
      <c r="B668" s="0" t="s">
        <v>231</v>
      </c>
      <c r="C668" s="31" t="n">
        <v>64</v>
      </c>
      <c r="D668" s="31" t="n">
        <v>1</v>
      </c>
      <c r="E668" s="31" t="n">
        <v>172</v>
      </c>
      <c r="F668" s="31" t="n">
        <f aca="false">E668*D668</f>
        <v>172</v>
      </c>
      <c r="G668" s="31" t="n">
        <f aca="false">F668*1.15</f>
        <v>197.8</v>
      </c>
      <c r="H668" s="31" t="s">
        <v>24</v>
      </c>
    </row>
    <row r="669" customFormat="false" ht="12.75" hidden="false" customHeight="false" outlineLevel="0" collapsed="false">
      <c r="A669" s="31" t="s">
        <v>337</v>
      </c>
      <c r="B669" s="31" t="s">
        <v>222</v>
      </c>
      <c r="C669" s="31" t="n">
        <v>54</v>
      </c>
      <c r="D669" s="31" t="n">
        <v>1</v>
      </c>
      <c r="E669" s="31" t="n">
        <v>160</v>
      </c>
      <c r="F669" s="31" t="n">
        <f aca="false">E669*D669</f>
        <v>160</v>
      </c>
      <c r="G669" s="31" t="n">
        <f aca="false">F669*1.15</f>
        <v>184</v>
      </c>
      <c r="H669" s="31" t="s">
        <v>72</v>
      </c>
    </row>
    <row r="670" customFormat="false" ht="12.75" hidden="false" customHeight="false" outlineLevel="0" collapsed="false">
      <c r="A670" s="31" t="s">
        <v>337</v>
      </c>
      <c r="B670" s="31" t="s">
        <v>222</v>
      </c>
      <c r="C670" s="31" t="n">
        <v>54</v>
      </c>
      <c r="D670" s="31" t="n">
        <v>1</v>
      </c>
      <c r="E670" s="31" t="n">
        <v>160</v>
      </c>
      <c r="F670" s="31" t="n">
        <f aca="false">E670*D670</f>
        <v>160</v>
      </c>
      <c r="G670" s="31" t="n">
        <f aca="false">F670*1.15</f>
        <v>184</v>
      </c>
      <c r="H670" s="31" t="s">
        <v>25</v>
      </c>
    </row>
    <row r="671" customFormat="false" ht="12.75" hidden="false" customHeight="false" outlineLevel="0" collapsed="false">
      <c r="A671" s="0" t="s">
        <v>303</v>
      </c>
      <c r="B671" s="0" t="s">
        <v>203</v>
      </c>
      <c r="C671" s="0" t="n">
        <v>64</v>
      </c>
      <c r="D671" s="0" t="n">
        <v>1</v>
      </c>
      <c r="E671" s="31" t="n">
        <v>363</v>
      </c>
      <c r="F671" s="31" t="n">
        <f aca="false">E671*D671</f>
        <v>363</v>
      </c>
      <c r="G671" s="31" t="n">
        <f aca="false">F671*1.15</f>
        <v>417.45</v>
      </c>
      <c r="H671" s="0" t="s">
        <v>122</v>
      </c>
      <c r="I671" s="0" t="s">
        <v>195</v>
      </c>
    </row>
    <row r="672" customFormat="false" ht="12.75" hidden="false" customHeight="false" outlineLevel="0" collapsed="false">
      <c r="A672" s="0" t="s">
        <v>317</v>
      </c>
      <c r="B672" s="0" t="s">
        <v>194</v>
      </c>
      <c r="C672" s="0" t="n">
        <v>56</v>
      </c>
      <c r="D672" s="0" t="n">
        <v>1</v>
      </c>
      <c r="E672" s="31" t="n">
        <v>209</v>
      </c>
      <c r="F672" s="31" t="n">
        <f aca="false">E672*D672</f>
        <v>209</v>
      </c>
      <c r="G672" s="31" t="n">
        <f aca="false">F672*1.15</f>
        <v>240.35</v>
      </c>
      <c r="H672" s="0" t="s">
        <v>50</v>
      </c>
      <c r="I672" s="0"/>
    </row>
    <row r="673" customFormat="false" ht="12.75" hidden="false" customHeight="false" outlineLevel="0" collapsed="false">
      <c r="A673" s="31" t="s">
        <v>338</v>
      </c>
      <c r="B673" s="31" t="s">
        <v>194</v>
      </c>
      <c r="C673" s="31" t="n">
        <v>48</v>
      </c>
      <c r="D673" s="31" t="n">
        <v>1</v>
      </c>
      <c r="E673" s="31" t="n">
        <v>185</v>
      </c>
      <c r="F673" s="31" t="n">
        <f aca="false">E673*D673</f>
        <v>185</v>
      </c>
      <c r="G673" s="31" t="n">
        <f aca="false">F673*1.15</f>
        <v>212.75</v>
      </c>
      <c r="H673" s="31" t="s">
        <v>33</v>
      </c>
    </row>
    <row r="674" customFormat="false" ht="12.75" hidden="false" customHeight="false" outlineLevel="0" collapsed="false">
      <c r="A674" s="31" t="s">
        <v>339</v>
      </c>
      <c r="B674" s="31" t="s">
        <v>201</v>
      </c>
      <c r="C674" s="31" t="n">
        <v>54</v>
      </c>
      <c r="D674" s="31" t="n">
        <v>1</v>
      </c>
      <c r="E674" s="31" t="n">
        <v>240</v>
      </c>
      <c r="F674" s="31" t="n">
        <f aca="false">E674*D674</f>
        <v>240</v>
      </c>
      <c r="G674" s="31" t="n">
        <f aca="false">F674*1.15</f>
        <v>276</v>
      </c>
      <c r="H674" s="31" t="s">
        <v>32</v>
      </c>
    </row>
    <row r="675" customFormat="false" ht="12.75" hidden="false" customHeight="false" outlineLevel="0" collapsed="false">
      <c r="A675" s="31" t="s">
        <v>339</v>
      </c>
      <c r="B675" s="31" t="s">
        <v>201</v>
      </c>
      <c r="C675" s="31" t="n">
        <v>52</v>
      </c>
      <c r="D675" s="31" t="n">
        <v>1</v>
      </c>
      <c r="E675" s="31" t="n">
        <v>240</v>
      </c>
      <c r="F675" s="31" t="n">
        <f aca="false">E675*D675</f>
        <v>240</v>
      </c>
      <c r="G675" s="31" t="n">
        <f aca="false">F675*1.15</f>
        <v>276</v>
      </c>
      <c r="H675" s="31" t="s">
        <v>99</v>
      </c>
    </row>
    <row r="676" customFormat="false" ht="12.75" hidden="false" customHeight="false" outlineLevel="0" collapsed="false">
      <c r="A676" s="0" t="s">
        <v>244</v>
      </c>
      <c r="B676" s="0" t="s">
        <v>220</v>
      </c>
      <c r="C676" s="0" t="n">
        <v>56</v>
      </c>
      <c r="D676" s="0" t="n">
        <v>1</v>
      </c>
      <c r="E676" s="31" t="n">
        <v>271</v>
      </c>
      <c r="F676" s="31" t="n">
        <f aca="false">E676*D676</f>
        <v>271</v>
      </c>
      <c r="G676" s="31" t="n">
        <f aca="false">F676*1.15</f>
        <v>311.65</v>
      </c>
      <c r="H676" s="0" t="s">
        <v>82</v>
      </c>
      <c r="I676" s="0" t="s">
        <v>195</v>
      </c>
    </row>
    <row r="677" customFormat="false" ht="12.75" hidden="false" customHeight="false" outlineLevel="0" collapsed="false">
      <c r="A677" s="31" t="s">
        <v>326</v>
      </c>
      <c r="B677" s="31" t="s">
        <v>199</v>
      </c>
      <c r="C677" s="31" t="n">
        <v>56</v>
      </c>
      <c r="D677" s="31" t="n">
        <v>1</v>
      </c>
      <c r="E677" s="31" t="n">
        <v>246</v>
      </c>
      <c r="F677" s="31" t="n">
        <f aca="false">E677*D677</f>
        <v>246</v>
      </c>
      <c r="G677" s="31" t="n">
        <f aca="false">F677*1.15</f>
        <v>282.9</v>
      </c>
      <c r="H677" s="31" t="s">
        <v>161</v>
      </c>
      <c r="I677" s="0"/>
    </row>
    <row r="678" customFormat="false" ht="12.75" hidden="false" customHeight="false" outlineLevel="0" collapsed="false">
      <c r="A678" s="0" t="s">
        <v>244</v>
      </c>
      <c r="B678" s="0" t="s">
        <v>220</v>
      </c>
      <c r="C678" s="0" t="n">
        <v>54</v>
      </c>
      <c r="D678" s="0" t="n">
        <v>1</v>
      </c>
      <c r="E678" s="31" t="n">
        <v>271</v>
      </c>
      <c r="F678" s="31" t="n">
        <f aca="false">E678*D678</f>
        <v>271</v>
      </c>
      <c r="G678" s="31" t="n">
        <f aca="false">F678*1.07</f>
        <v>289.97</v>
      </c>
      <c r="H678" s="0" t="s">
        <v>85</v>
      </c>
      <c r="I678" s="0" t="s">
        <v>195</v>
      </c>
    </row>
    <row r="679" customFormat="false" ht="12.75" hidden="false" customHeight="false" outlineLevel="0" collapsed="false">
      <c r="A679" s="31" t="s">
        <v>326</v>
      </c>
      <c r="B679" s="31" t="s">
        <v>199</v>
      </c>
      <c r="C679" s="31" t="n">
        <v>60</v>
      </c>
      <c r="D679" s="31" t="n">
        <v>1</v>
      </c>
      <c r="E679" s="31" t="n">
        <v>246</v>
      </c>
      <c r="F679" s="31" t="n">
        <f aca="false">E679*D679</f>
        <v>246</v>
      </c>
      <c r="G679" s="31" t="n">
        <f aca="false">F679*1.15</f>
        <v>282.9</v>
      </c>
      <c r="H679" s="31" t="s">
        <v>72</v>
      </c>
    </row>
    <row r="680" customFormat="false" ht="12.75" hidden="false" customHeight="false" outlineLevel="0" collapsed="false">
      <c r="A680" s="31" t="s">
        <v>340</v>
      </c>
      <c r="B680" s="31" t="s">
        <v>228</v>
      </c>
      <c r="C680" s="31" t="n">
        <v>48</v>
      </c>
      <c r="D680" s="31" t="n">
        <v>1</v>
      </c>
      <c r="E680" s="31" t="n">
        <v>419</v>
      </c>
      <c r="F680" s="31" t="n">
        <f aca="false">E680*D680</f>
        <v>419</v>
      </c>
      <c r="G680" s="31" t="n">
        <f aca="false">F680*1.15</f>
        <v>481.85</v>
      </c>
      <c r="H680" s="31" t="s">
        <v>30</v>
      </c>
    </row>
    <row r="681" customFormat="false" ht="12.75" hidden="false" customHeight="false" outlineLevel="0" collapsed="false">
      <c r="A681" s="31" t="s">
        <v>341</v>
      </c>
      <c r="B681" s="0" t="s">
        <v>192</v>
      </c>
      <c r="C681" s="31" t="n">
        <v>50</v>
      </c>
      <c r="D681" s="31" t="n">
        <v>1</v>
      </c>
      <c r="E681" s="31" t="n">
        <v>197</v>
      </c>
      <c r="F681" s="31" t="n">
        <f aca="false">E681*D681</f>
        <v>197</v>
      </c>
      <c r="G681" s="31" t="n">
        <f aca="false">F681*1.15</f>
        <v>226.55</v>
      </c>
      <c r="H681" s="31" t="s">
        <v>111</v>
      </c>
    </row>
    <row r="682" customFormat="false" ht="12.75" hidden="false" customHeight="false" outlineLevel="0" collapsed="false">
      <c r="A682" s="31" t="s">
        <v>340</v>
      </c>
      <c r="B682" s="31" t="s">
        <v>228</v>
      </c>
      <c r="C682" s="31" t="n">
        <v>50</v>
      </c>
      <c r="D682" s="31" t="n">
        <v>1</v>
      </c>
      <c r="E682" s="31" t="n">
        <v>419</v>
      </c>
      <c r="F682" s="31" t="n">
        <f aca="false">E682*D682</f>
        <v>419</v>
      </c>
      <c r="G682" s="31" t="n">
        <f aca="false">F682*1.15</f>
        <v>481.85</v>
      </c>
      <c r="H682" s="31" t="s">
        <v>163</v>
      </c>
    </row>
    <row r="683" customFormat="false" ht="12.75" hidden="false" customHeight="false" outlineLevel="0" collapsed="false">
      <c r="A683" s="31" t="s">
        <v>341</v>
      </c>
      <c r="B683" s="31" t="s">
        <v>192</v>
      </c>
      <c r="C683" s="31" t="n">
        <v>54</v>
      </c>
      <c r="D683" s="31" t="n">
        <v>1</v>
      </c>
      <c r="E683" s="31" t="n">
        <v>197</v>
      </c>
      <c r="F683" s="31" t="n">
        <f aca="false">E683*D683</f>
        <v>197</v>
      </c>
      <c r="G683" s="31" t="n">
        <f aca="false">F683*1.15</f>
        <v>226.55</v>
      </c>
      <c r="H683" s="31" t="s">
        <v>119</v>
      </c>
    </row>
    <row r="684" customFormat="false" ht="12.75" hidden="false" customHeight="false" outlineLevel="0" collapsed="false">
      <c r="A684" s="0" t="s">
        <v>341</v>
      </c>
      <c r="B684" s="31" t="s">
        <v>192</v>
      </c>
      <c r="C684" s="32" t="n">
        <v>54</v>
      </c>
      <c r="D684" s="32" t="n">
        <v>1</v>
      </c>
      <c r="E684" s="31" t="n">
        <v>197</v>
      </c>
      <c r="F684" s="31" t="n">
        <f aca="false">E684*D684</f>
        <v>197</v>
      </c>
      <c r="G684" s="31" t="n">
        <f aca="false">F684*1.07</f>
        <v>210.79</v>
      </c>
      <c r="H684" s="31" t="s">
        <v>41</v>
      </c>
    </row>
    <row r="685" customFormat="false" ht="12.75" hidden="false" customHeight="false" outlineLevel="0" collapsed="false">
      <c r="A685" s="0" t="s">
        <v>341</v>
      </c>
      <c r="B685" s="0" t="s">
        <v>192</v>
      </c>
      <c r="C685" s="0" t="n">
        <v>50</v>
      </c>
      <c r="D685" s="0" t="n">
        <v>1</v>
      </c>
      <c r="E685" s="31" t="n">
        <v>197</v>
      </c>
      <c r="F685" s="31" t="n">
        <f aca="false">E685*D685</f>
        <v>197</v>
      </c>
      <c r="G685" s="31" t="n">
        <f aca="false">F685*1.15</f>
        <v>226.55</v>
      </c>
      <c r="H685" s="0" t="s">
        <v>42</v>
      </c>
      <c r="I685" s="0" t="s">
        <v>195</v>
      </c>
    </row>
    <row r="686" customFormat="false" ht="12.75" hidden="false" customHeight="false" outlineLevel="0" collapsed="false">
      <c r="A686" s="0" t="s">
        <v>314</v>
      </c>
      <c r="B686" s="0" t="s">
        <v>278</v>
      </c>
      <c r="C686" s="0" t="n">
        <v>48</v>
      </c>
      <c r="D686" s="0" t="n">
        <v>1</v>
      </c>
      <c r="E686" s="31" t="n">
        <v>234</v>
      </c>
      <c r="F686" s="31" t="n">
        <f aca="false">E686*D686</f>
        <v>234</v>
      </c>
      <c r="G686" s="31" t="n">
        <f aca="false">F686*1.15</f>
        <v>269.1</v>
      </c>
      <c r="H686" s="0" t="s">
        <v>103</v>
      </c>
      <c r="I686" s="0" t="s">
        <v>195</v>
      </c>
    </row>
    <row r="687" customFormat="false" ht="12.75" hidden="false" customHeight="false" outlineLevel="0" collapsed="false">
      <c r="A687" s="31" t="s">
        <v>314</v>
      </c>
      <c r="B687" s="31" t="s">
        <v>278</v>
      </c>
      <c r="C687" s="31" t="n">
        <v>50</v>
      </c>
      <c r="D687" s="31" t="n">
        <v>1</v>
      </c>
      <c r="E687" s="31" t="n">
        <v>234</v>
      </c>
      <c r="F687" s="31" t="n">
        <f aca="false">E687*D687</f>
        <v>234</v>
      </c>
      <c r="G687" s="31" t="n">
        <f aca="false">F687*1.15</f>
        <v>269.1</v>
      </c>
      <c r="H687" s="31" t="s">
        <v>163</v>
      </c>
    </row>
    <row r="688" customFormat="false" ht="12.75" hidden="false" customHeight="false" outlineLevel="0" collapsed="false">
      <c r="A688" s="0" t="s">
        <v>314</v>
      </c>
      <c r="B688" s="0" t="s">
        <v>278</v>
      </c>
      <c r="C688" s="0" t="n">
        <v>50</v>
      </c>
      <c r="D688" s="0" t="n">
        <v>1</v>
      </c>
      <c r="E688" s="31" t="n">
        <v>234</v>
      </c>
      <c r="F688" s="31" t="n">
        <f aca="false">E688*D688</f>
        <v>234</v>
      </c>
      <c r="G688" s="31" t="n">
        <f aca="false">F688*1.15</f>
        <v>269.1</v>
      </c>
      <c r="H688" s="0" t="s">
        <v>103</v>
      </c>
      <c r="I688" s="0" t="s">
        <v>195</v>
      </c>
    </row>
    <row r="689" customFormat="false" ht="12.75" hidden="false" customHeight="false" outlineLevel="0" collapsed="false">
      <c r="A689" s="0" t="s">
        <v>330</v>
      </c>
      <c r="B689" s="0" t="s">
        <v>225</v>
      </c>
      <c r="C689" s="0" t="n">
        <v>68</v>
      </c>
      <c r="D689" s="0" t="n">
        <v>1</v>
      </c>
      <c r="E689" s="31" t="n">
        <v>567</v>
      </c>
      <c r="F689" s="31" t="n">
        <f aca="false">E689*D689</f>
        <v>567</v>
      </c>
      <c r="G689" s="31" t="n">
        <f aca="false">F689*1.15</f>
        <v>652.05</v>
      </c>
      <c r="H689" s="0" t="s">
        <v>42</v>
      </c>
      <c r="I689" s="0" t="s">
        <v>195</v>
      </c>
    </row>
    <row r="690" customFormat="false" ht="12.75" hidden="false" customHeight="false" outlineLevel="0" collapsed="false">
      <c r="A690" s="0" t="s">
        <v>330</v>
      </c>
      <c r="B690" s="0" t="s">
        <v>225</v>
      </c>
      <c r="C690" s="0" t="n">
        <v>68</v>
      </c>
      <c r="D690" s="0" t="n">
        <v>1</v>
      </c>
      <c r="E690" s="31" t="n">
        <v>567</v>
      </c>
      <c r="F690" s="31" t="n">
        <f aca="false">E690*D690</f>
        <v>567</v>
      </c>
      <c r="G690" s="31" t="n">
        <f aca="false">F690*1.15</f>
        <v>652.05</v>
      </c>
      <c r="H690" s="0" t="s">
        <v>117</v>
      </c>
      <c r="I690" s="0" t="s">
        <v>195</v>
      </c>
    </row>
    <row r="691" customFormat="false" ht="12.75" hidden="false" customHeight="false" outlineLevel="0" collapsed="false">
      <c r="A691" s="31" t="s">
        <v>330</v>
      </c>
      <c r="B691" s="31" t="s">
        <v>225</v>
      </c>
      <c r="C691" s="31" t="n">
        <v>72</v>
      </c>
      <c r="D691" s="31" t="n">
        <v>1</v>
      </c>
      <c r="E691" s="31" t="n">
        <v>567</v>
      </c>
      <c r="F691" s="31" t="n">
        <f aca="false">E691*D691</f>
        <v>567</v>
      </c>
      <c r="G691" s="31" t="n">
        <f aca="false">F691*1.15</f>
        <v>652.05</v>
      </c>
      <c r="H691" s="31" t="s">
        <v>48</v>
      </c>
      <c r="I691" s="0"/>
    </row>
    <row r="692" customFormat="false" ht="12.75" hidden="false" customHeight="false" outlineLevel="0" collapsed="false">
      <c r="A692" s="0" t="s">
        <v>330</v>
      </c>
      <c r="B692" s="0" t="s">
        <v>225</v>
      </c>
      <c r="C692" s="0" t="n">
        <v>72</v>
      </c>
      <c r="D692" s="0" t="n">
        <v>1</v>
      </c>
      <c r="E692" s="31" t="n">
        <v>567</v>
      </c>
      <c r="F692" s="31" t="n">
        <f aca="false">E692*D692</f>
        <v>567</v>
      </c>
      <c r="G692" s="31" t="n">
        <f aca="false">F692*1.15</f>
        <v>652.05</v>
      </c>
      <c r="H692" s="0" t="s">
        <v>90</v>
      </c>
      <c r="I692" s="0"/>
    </row>
    <row r="693" customFormat="false" ht="12.75" hidden="false" customHeight="false" outlineLevel="0" collapsed="false">
      <c r="A693" s="0" t="s">
        <v>330</v>
      </c>
      <c r="B693" s="0" t="s">
        <v>225</v>
      </c>
      <c r="C693" s="0" t="n">
        <v>76</v>
      </c>
      <c r="D693" s="0" t="n">
        <v>1</v>
      </c>
      <c r="E693" s="31" t="n">
        <v>567</v>
      </c>
      <c r="F693" s="31" t="n">
        <f aca="false">E693*D693</f>
        <v>567</v>
      </c>
      <c r="G693" s="31" t="n">
        <f aca="false">F693*1.15</f>
        <v>652.05</v>
      </c>
      <c r="H693" s="0" t="s">
        <v>104</v>
      </c>
      <c r="I693" s="0" t="s">
        <v>195</v>
      </c>
    </row>
    <row r="694" customFormat="false" ht="12.75" hidden="false" customHeight="false" outlineLevel="0" collapsed="false">
      <c r="A694" s="0" t="s">
        <v>302</v>
      </c>
      <c r="B694" s="0" t="s">
        <v>239</v>
      </c>
      <c r="C694" s="0" t="n">
        <v>72</v>
      </c>
      <c r="D694" s="0" t="n">
        <v>1</v>
      </c>
      <c r="E694" s="31" t="n">
        <v>209</v>
      </c>
      <c r="F694" s="31" t="n">
        <f aca="false">E694*D694</f>
        <v>209</v>
      </c>
      <c r="G694" s="31" t="n">
        <f aca="false">F694*1.15</f>
        <v>240.35</v>
      </c>
      <c r="H694" s="0" t="s">
        <v>130</v>
      </c>
      <c r="I694" s="0" t="s">
        <v>195</v>
      </c>
    </row>
    <row r="695" customFormat="false" ht="12.75" hidden="false" customHeight="false" outlineLevel="0" collapsed="false">
      <c r="A695" s="31" t="s">
        <v>342</v>
      </c>
      <c r="B695" s="31" t="s">
        <v>239</v>
      </c>
      <c r="C695" s="31" t="n">
        <v>62</v>
      </c>
      <c r="D695" s="31" t="n">
        <v>1</v>
      </c>
      <c r="E695" s="31" t="n">
        <v>197</v>
      </c>
      <c r="F695" s="31" t="n">
        <f aca="false">E695*D695</f>
        <v>197</v>
      </c>
      <c r="G695" s="31" t="n">
        <f aca="false">F695*1.15</f>
        <v>226.55</v>
      </c>
      <c r="H695" s="31" t="s">
        <v>54</v>
      </c>
    </row>
    <row r="696" customFormat="false" ht="12.75" hidden="false" customHeight="false" outlineLevel="0" collapsed="false">
      <c r="A696" s="0" t="s">
        <v>313</v>
      </c>
      <c r="B696" s="0" t="s">
        <v>208</v>
      </c>
      <c r="C696" s="0" t="n">
        <v>52</v>
      </c>
      <c r="D696" s="0" t="n">
        <v>1</v>
      </c>
      <c r="E696" s="31" t="n">
        <v>209</v>
      </c>
      <c r="F696" s="31" t="n">
        <f aca="false">E696*D696</f>
        <v>209</v>
      </c>
      <c r="G696" s="31" t="n">
        <f aca="false">F696*1.15</f>
        <v>240.35</v>
      </c>
      <c r="H696" s="0" t="s">
        <v>97</v>
      </c>
      <c r="I696" s="0"/>
    </row>
    <row r="697" customFormat="false" ht="12.75" hidden="false" customHeight="false" outlineLevel="0" collapsed="false">
      <c r="A697" s="0" t="s">
        <v>313</v>
      </c>
      <c r="B697" s="0" t="s">
        <v>208</v>
      </c>
      <c r="C697" s="0" t="n">
        <v>50</v>
      </c>
      <c r="D697" s="0" t="n">
        <v>1</v>
      </c>
      <c r="E697" s="31" t="n">
        <v>209</v>
      </c>
      <c r="F697" s="31" t="n">
        <f aca="false">E697*D697</f>
        <v>209</v>
      </c>
      <c r="G697" s="31" t="n">
        <f aca="false">F697*1.15</f>
        <v>240.35</v>
      </c>
      <c r="H697" s="0" t="s">
        <v>10</v>
      </c>
      <c r="I697" s="0" t="s">
        <v>195</v>
      </c>
    </row>
    <row r="698" customFormat="false" ht="12.75" hidden="false" customHeight="false" outlineLevel="0" collapsed="false">
      <c r="A698" s="0" t="s">
        <v>313</v>
      </c>
      <c r="B698" s="0" t="s">
        <v>208</v>
      </c>
      <c r="C698" s="0" t="n">
        <v>48</v>
      </c>
      <c r="D698" s="0" t="n">
        <v>1</v>
      </c>
      <c r="E698" s="31" t="n">
        <v>209</v>
      </c>
      <c r="F698" s="31" t="n">
        <f aca="false">E698*D698</f>
        <v>209</v>
      </c>
      <c r="G698" s="31" t="n">
        <f aca="false">F698*1.15</f>
        <v>240.35</v>
      </c>
      <c r="H698" s="0" t="s">
        <v>16</v>
      </c>
      <c r="I698" s="0" t="s">
        <v>195</v>
      </c>
    </row>
    <row r="699" customFormat="false" ht="12.75" hidden="false" customHeight="false" outlineLevel="0" collapsed="false">
      <c r="A699" s="0" t="s">
        <v>244</v>
      </c>
      <c r="B699" s="0" t="s">
        <v>220</v>
      </c>
      <c r="C699" s="0" t="n">
        <v>54</v>
      </c>
      <c r="D699" s="0" t="n">
        <v>1</v>
      </c>
      <c r="E699" s="31" t="n">
        <v>271</v>
      </c>
      <c r="F699" s="31" t="n">
        <f aca="false">E699*D699</f>
        <v>271</v>
      </c>
      <c r="G699" s="31" t="n">
        <f aca="false">F699*1.15</f>
        <v>311.65</v>
      </c>
      <c r="H699" s="0" t="s">
        <v>86</v>
      </c>
      <c r="I699" s="0" t="s">
        <v>195</v>
      </c>
    </row>
    <row r="700" customFormat="false" ht="12.75" hidden="false" customHeight="false" outlineLevel="0" collapsed="false">
      <c r="A700" s="0" t="s">
        <v>303</v>
      </c>
      <c r="B700" s="0" t="s">
        <v>203</v>
      </c>
      <c r="C700" s="0" t="n">
        <v>68</v>
      </c>
      <c r="D700" s="0" t="n">
        <v>1</v>
      </c>
      <c r="E700" s="31" t="n">
        <v>376</v>
      </c>
      <c r="F700" s="31" t="n">
        <f aca="false">E700*D700</f>
        <v>376</v>
      </c>
      <c r="G700" s="31" t="n">
        <f aca="false">F700*1.15</f>
        <v>432.4</v>
      </c>
      <c r="H700" s="0" t="s">
        <v>123</v>
      </c>
      <c r="I700" s="0" t="s">
        <v>195</v>
      </c>
    </row>
    <row r="701" customFormat="false" ht="12.75" hidden="false" customHeight="false" outlineLevel="0" collapsed="false">
      <c r="A701" s="0" t="s">
        <v>339</v>
      </c>
      <c r="B701" s="0" t="s">
        <v>201</v>
      </c>
      <c r="C701" s="0" t="n">
        <v>56</v>
      </c>
      <c r="D701" s="0" t="n">
        <v>1</v>
      </c>
      <c r="E701" s="31" t="n">
        <v>240</v>
      </c>
      <c r="F701" s="31" t="n">
        <f aca="false">E701*D701</f>
        <v>240</v>
      </c>
      <c r="G701" s="31" t="n">
        <f aca="false">F701*1.15</f>
        <v>276</v>
      </c>
      <c r="H701" s="0" t="s">
        <v>114</v>
      </c>
      <c r="I701" s="0" t="s">
        <v>195</v>
      </c>
    </row>
    <row r="702" customFormat="false" ht="12.75" hidden="false" customHeight="false" outlineLevel="0" collapsed="false">
      <c r="A702" s="31" t="s">
        <v>336</v>
      </c>
      <c r="B702" s="31" t="s">
        <v>231</v>
      </c>
      <c r="C702" s="31" t="n">
        <v>64</v>
      </c>
      <c r="D702" s="31" t="n">
        <v>1</v>
      </c>
      <c r="E702" s="31" t="n">
        <v>172</v>
      </c>
      <c r="F702" s="31" t="n">
        <f aca="false">E702*D702</f>
        <v>172</v>
      </c>
      <c r="G702" s="31" t="n">
        <f aca="false">F702*1.15</f>
        <v>197.8</v>
      </c>
      <c r="H702" s="31" t="s">
        <v>48</v>
      </c>
    </row>
    <row r="703" customFormat="false" ht="12.75" hidden="false" customHeight="false" outlineLevel="0" collapsed="false">
      <c r="A703" s="31" t="s">
        <v>336</v>
      </c>
      <c r="B703" s="31" t="s">
        <v>231</v>
      </c>
      <c r="C703" s="31" t="n">
        <v>62</v>
      </c>
      <c r="D703" s="31" t="n">
        <v>1</v>
      </c>
      <c r="E703" s="31" t="n">
        <v>172</v>
      </c>
      <c r="F703" s="31" t="n">
        <f aca="false">E703*D703</f>
        <v>172</v>
      </c>
      <c r="G703" s="31" t="n">
        <f aca="false">F703*1.15</f>
        <v>197.8</v>
      </c>
      <c r="H703" s="31" t="s">
        <v>138</v>
      </c>
    </row>
    <row r="704" customFormat="false" ht="12.75" hidden="false" customHeight="false" outlineLevel="0" collapsed="false">
      <c r="A704" s="31" t="s">
        <v>315</v>
      </c>
      <c r="B704" s="31" t="s">
        <v>234</v>
      </c>
      <c r="C704" s="31" t="n">
        <v>76</v>
      </c>
      <c r="D704" s="31" t="n">
        <v>1</v>
      </c>
      <c r="E704" s="31" t="n">
        <v>554</v>
      </c>
      <c r="F704" s="31" t="n">
        <f aca="false">E704*D704</f>
        <v>554</v>
      </c>
      <c r="G704" s="31" t="n">
        <f aca="false">F704*1.15</f>
        <v>637.1</v>
      </c>
      <c r="H704" s="31" t="s">
        <v>140</v>
      </c>
    </row>
    <row r="705" customFormat="false" ht="12.75" hidden="false" customHeight="false" outlineLevel="0" collapsed="false">
      <c r="A705" s="31" t="s">
        <v>315</v>
      </c>
      <c r="B705" s="0" t="s">
        <v>234</v>
      </c>
      <c r="C705" s="0" t="n">
        <v>76</v>
      </c>
      <c r="D705" s="0" t="n">
        <v>1</v>
      </c>
      <c r="E705" s="31" t="n">
        <v>554</v>
      </c>
      <c r="F705" s="31" t="n">
        <f aca="false">E705*D705</f>
        <v>554</v>
      </c>
      <c r="G705" s="31" t="n">
        <f aca="false">F705*1.15</f>
        <v>637.1</v>
      </c>
      <c r="H705" s="0" t="s">
        <v>114</v>
      </c>
      <c r="I705" s="0" t="s">
        <v>195</v>
      </c>
    </row>
    <row r="706" customFormat="false" ht="12.75" hidden="false" customHeight="false" outlineLevel="0" collapsed="false">
      <c r="A706" s="31" t="s">
        <v>326</v>
      </c>
      <c r="B706" s="31" t="s">
        <v>199</v>
      </c>
      <c r="C706" s="31" t="n">
        <v>60</v>
      </c>
      <c r="D706" s="31" t="n">
        <v>1</v>
      </c>
      <c r="E706" s="31" t="n">
        <v>246</v>
      </c>
      <c r="F706" s="31" t="n">
        <f aca="false">E706*D706</f>
        <v>246</v>
      </c>
      <c r="G706" s="31" t="n">
        <f aca="false">F706*1.07</f>
        <v>263.22</v>
      </c>
      <c r="H706" s="31" t="s">
        <v>107</v>
      </c>
    </row>
    <row r="707" customFormat="false" ht="12.75" hidden="false" customHeight="false" outlineLevel="0" collapsed="false">
      <c r="A707" s="0" t="s">
        <v>244</v>
      </c>
      <c r="B707" s="0" t="s">
        <v>220</v>
      </c>
      <c r="C707" s="0" t="n">
        <v>48</v>
      </c>
      <c r="D707" s="0" t="n">
        <v>1</v>
      </c>
      <c r="E707" s="31" t="n">
        <v>271</v>
      </c>
      <c r="F707" s="31" t="n">
        <f aca="false">E707*D707</f>
        <v>271</v>
      </c>
      <c r="G707" s="31" t="n">
        <f aca="false">F707*1.15</f>
        <v>311.65</v>
      </c>
      <c r="H707" s="0" t="s">
        <v>93</v>
      </c>
      <c r="I707" s="0" t="s">
        <v>195</v>
      </c>
    </row>
    <row r="708" customFormat="false" ht="12.75" hidden="false" customHeight="false" outlineLevel="0" collapsed="false">
      <c r="A708" s="0" t="s">
        <v>244</v>
      </c>
      <c r="B708" s="0" t="s">
        <v>220</v>
      </c>
      <c r="C708" s="0" t="n">
        <v>56</v>
      </c>
      <c r="D708" s="0" t="n">
        <v>1</v>
      </c>
      <c r="E708" s="31" t="n">
        <v>271</v>
      </c>
      <c r="F708" s="31" t="n">
        <f aca="false">E708*D708</f>
        <v>271</v>
      </c>
      <c r="G708" s="31" t="n">
        <f aca="false">F708*1.15</f>
        <v>311.65</v>
      </c>
      <c r="H708" s="0" t="s">
        <v>102</v>
      </c>
      <c r="I708" s="0" t="s">
        <v>195</v>
      </c>
    </row>
    <row r="709" customFormat="false" ht="12.75" hidden="false" customHeight="false" outlineLevel="0" collapsed="false">
      <c r="A709" s="0" t="s">
        <v>244</v>
      </c>
      <c r="B709" s="0" t="s">
        <v>220</v>
      </c>
      <c r="C709" s="0" t="n">
        <v>56</v>
      </c>
      <c r="D709" s="0" t="n">
        <v>1</v>
      </c>
      <c r="E709" s="31" t="n">
        <v>271</v>
      </c>
      <c r="F709" s="31" t="n">
        <f aca="false">E709*D709</f>
        <v>271</v>
      </c>
      <c r="G709" s="31" t="n">
        <f aca="false">F709*1.15</f>
        <v>311.65</v>
      </c>
      <c r="H709" s="0" t="s">
        <v>113</v>
      </c>
      <c r="I709" s="0" t="s">
        <v>195</v>
      </c>
    </row>
    <row r="710" customFormat="false" ht="12.75" hidden="false" customHeight="false" outlineLevel="0" collapsed="false">
      <c r="A710" s="0" t="s">
        <v>244</v>
      </c>
      <c r="B710" s="0" t="s">
        <v>220</v>
      </c>
      <c r="C710" s="0" t="n">
        <v>60</v>
      </c>
      <c r="D710" s="0" t="n">
        <v>1</v>
      </c>
      <c r="E710" s="31" t="n">
        <v>271</v>
      </c>
      <c r="F710" s="31" t="n">
        <f aca="false">E710*D710</f>
        <v>271</v>
      </c>
      <c r="G710" s="31" t="n">
        <f aca="false">F710*1.15</f>
        <v>311.65</v>
      </c>
      <c r="H710" s="0" t="s">
        <v>114</v>
      </c>
      <c r="I710" s="0" t="s">
        <v>195</v>
      </c>
    </row>
    <row r="711" customFormat="false" ht="12.75" hidden="false" customHeight="false" outlineLevel="0" collapsed="false">
      <c r="A711" s="0" t="s">
        <v>343</v>
      </c>
      <c r="B711" s="0" t="s">
        <v>225</v>
      </c>
      <c r="C711" s="0" t="n">
        <v>60</v>
      </c>
      <c r="D711" s="0" t="n">
        <v>1</v>
      </c>
      <c r="E711" s="31" t="n">
        <v>308</v>
      </c>
      <c r="F711" s="31" t="n">
        <f aca="false">E711*D711</f>
        <v>308</v>
      </c>
      <c r="G711" s="31" t="n">
        <f aca="false">F711*1.15</f>
        <v>354.2</v>
      </c>
      <c r="H711" s="0" t="s">
        <v>50</v>
      </c>
      <c r="I711" s="0"/>
    </row>
    <row r="712" customFormat="false" ht="12.75" hidden="false" customHeight="false" outlineLevel="0" collapsed="false">
      <c r="A712" s="0" t="s">
        <v>343</v>
      </c>
      <c r="B712" s="0" t="s">
        <v>225</v>
      </c>
      <c r="C712" s="0" t="n">
        <v>60</v>
      </c>
      <c r="D712" s="0" t="n">
        <v>1</v>
      </c>
      <c r="E712" s="31" t="n">
        <v>308</v>
      </c>
      <c r="F712" s="31" t="n">
        <f aca="false">E712*D712</f>
        <v>308</v>
      </c>
      <c r="G712" s="31" t="n">
        <f aca="false">F712*1.15</f>
        <v>354.2</v>
      </c>
      <c r="H712" s="0" t="s">
        <v>109</v>
      </c>
      <c r="I712" s="0" t="s">
        <v>195</v>
      </c>
    </row>
    <row r="713" customFormat="false" ht="12.75" hidden="false" customHeight="false" outlineLevel="0" collapsed="false">
      <c r="A713" s="31" t="s">
        <v>344</v>
      </c>
      <c r="B713" s="31" t="s">
        <v>214</v>
      </c>
      <c r="C713" s="31" t="n">
        <v>60</v>
      </c>
      <c r="D713" s="31" t="n">
        <v>1</v>
      </c>
      <c r="E713" s="31" t="n">
        <v>345</v>
      </c>
      <c r="F713" s="31" t="n">
        <f aca="false">E713*D713</f>
        <v>345</v>
      </c>
      <c r="G713" s="31" t="n">
        <f aca="false">F713*1.07</f>
        <v>369.15</v>
      </c>
      <c r="H713" s="31" t="s">
        <v>107</v>
      </c>
    </row>
    <row r="714" customFormat="false" ht="12.75" hidden="false" customHeight="false" outlineLevel="0" collapsed="false">
      <c r="A714" s="0" t="s">
        <v>331</v>
      </c>
      <c r="B714" s="0" t="s">
        <v>196</v>
      </c>
      <c r="C714" s="0" t="n">
        <v>54</v>
      </c>
      <c r="D714" s="0" t="n">
        <v>1</v>
      </c>
      <c r="E714" s="31" t="n">
        <v>222</v>
      </c>
      <c r="F714" s="31" t="n">
        <f aca="false">E714*D714</f>
        <v>222</v>
      </c>
      <c r="G714" s="31" t="n">
        <f aca="false">F714*1.15</f>
        <v>255.3</v>
      </c>
      <c r="H714" s="0" t="s">
        <v>89</v>
      </c>
      <c r="I714" s="0" t="s">
        <v>195</v>
      </c>
    </row>
    <row r="715" customFormat="false" ht="12.75" hidden="false" customHeight="false" outlineLevel="0" collapsed="false">
      <c r="A715" s="31" t="s">
        <v>345</v>
      </c>
      <c r="B715" s="0" t="s">
        <v>196</v>
      </c>
      <c r="C715" s="0" t="n">
        <v>48</v>
      </c>
      <c r="D715" s="0" t="n">
        <v>1</v>
      </c>
      <c r="E715" s="31" t="n">
        <v>259</v>
      </c>
      <c r="F715" s="31" t="n">
        <f aca="false">E715*D715</f>
        <v>259</v>
      </c>
      <c r="G715" s="31" t="n">
        <f aca="false">F715*1.15</f>
        <v>297.85</v>
      </c>
      <c r="H715" s="0" t="s">
        <v>59</v>
      </c>
      <c r="I715" s="0"/>
    </row>
    <row r="716" customFormat="false" ht="12.75" hidden="false" customHeight="false" outlineLevel="0" collapsed="false">
      <c r="A716" s="0" t="s">
        <v>339</v>
      </c>
      <c r="B716" s="0" t="s">
        <v>201</v>
      </c>
      <c r="C716" s="0" t="n">
        <v>54</v>
      </c>
      <c r="D716" s="0" t="n">
        <v>1</v>
      </c>
      <c r="E716" s="31" t="n">
        <v>240</v>
      </c>
      <c r="F716" s="31" t="n">
        <f aca="false">E716*D716</f>
        <v>240</v>
      </c>
      <c r="G716" s="31" t="n">
        <f aca="false">F716*1.15</f>
        <v>276</v>
      </c>
      <c r="H716" s="0" t="s">
        <v>122</v>
      </c>
      <c r="I716" s="0" t="s">
        <v>195</v>
      </c>
    </row>
    <row r="717" customFormat="false" ht="12.75" hidden="false" customHeight="false" outlineLevel="0" collapsed="false">
      <c r="A717" s="0" t="s">
        <v>346</v>
      </c>
      <c r="B717" s="0" t="s">
        <v>201</v>
      </c>
      <c r="C717" s="0" t="n">
        <v>60</v>
      </c>
      <c r="D717" s="0" t="n">
        <v>1</v>
      </c>
      <c r="E717" s="31" t="n">
        <v>271</v>
      </c>
      <c r="F717" s="31" t="n">
        <f aca="false">E717*D717</f>
        <v>271</v>
      </c>
      <c r="G717" s="31" t="n">
        <f aca="false">F717*1.15</f>
        <v>311.65</v>
      </c>
      <c r="H717" s="0" t="s">
        <v>139</v>
      </c>
      <c r="I717" s="0"/>
    </row>
    <row r="718" customFormat="false" ht="12.75" hidden="false" customHeight="false" outlineLevel="0" collapsed="false">
      <c r="A718" s="0" t="s">
        <v>303</v>
      </c>
      <c r="B718" s="0" t="s">
        <v>203</v>
      </c>
      <c r="C718" s="0" t="n">
        <v>68</v>
      </c>
      <c r="D718" s="0" t="n">
        <v>1</v>
      </c>
      <c r="E718" s="31" t="n">
        <v>376</v>
      </c>
      <c r="F718" s="31" t="n">
        <f aca="false">E718*D718</f>
        <v>376</v>
      </c>
      <c r="G718" s="31" t="n">
        <f aca="false">F718*1.15</f>
        <v>432.4</v>
      </c>
      <c r="H718" s="0" t="s">
        <v>155</v>
      </c>
      <c r="I718" s="0" t="s">
        <v>195</v>
      </c>
    </row>
    <row r="719" customFormat="false" ht="12.75" hidden="false" customHeight="false" outlineLevel="0" collapsed="false">
      <c r="A719" s="31" t="s">
        <v>347</v>
      </c>
      <c r="B719" s="31" t="s">
        <v>199</v>
      </c>
      <c r="C719" s="31" t="n">
        <v>48</v>
      </c>
      <c r="D719" s="31" t="n">
        <v>1</v>
      </c>
      <c r="E719" s="31" t="n">
        <v>160</v>
      </c>
      <c r="F719" s="31" t="n">
        <f aca="false">E719*D719</f>
        <v>160</v>
      </c>
      <c r="G719" s="31" t="n">
        <f aca="false">F719*1.15</f>
        <v>184</v>
      </c>
      <c r="H719" s="31" t="s">
        <v>154</v>
      </c>
    </row>
    <row r="720" customFormat="false" ht="12.75" hidden="false" customHeight="false" outlineLevel="0" collapsed="false">
      <c r="A720" s="0" t="s">
        <v>348</v>
      </c>
      <c r="B720" s="0" t="s">
        <v>199</v>
      </c>
      <c r="C720" s="0" t="n">
        <v>48</v>
      </c>
      <c r="D720" s="0" t="n">
        <v>1</v>
      </c>
      <c r="E720" s="31" t="n">
        <v>160</v>
      </c>
      <c r="F720" s="31" t="n">
        <f aca="false">E720*D720</f>
        <v>160</v>
      </c>
      <c r="G720" s="31" t="n">
        <f aca="false">F720*1.15</f>
        <v>184</v>
      </c>
      <c r="H720" s="0" t="s">
        <v>170</v>
      </c>
      <c r="I720" s="0" t="s">
        <v>195</v>
      </c>
    </row>
    <row r="721" customFormat="false" ht="12.75" hidden="false" customHeight="false" outlineLevel="0" collapsed="false">
      <c r="A721" s="0" t="s">
        <v>348</v>
      </c>
      <c r="B721" s="0" t="s">
        <v>199</v>
      </c>
      <c r="C721" s="0" t="n">
        <v>48</v>
      </c>
      <c r="D721" s="0" t="n">
        <v>1</v>
      </c>
      <c r="E721" s="31" t="n">
        <v>160</v>
      </c>
      <c r="F721" s="31" t="n">
        <f aca="false">E721*D721</f>
        <v>160</v>
      </c>
      <c r="G721" s="31" t="n">
        <f aca="false">F721*1.15</f>
        <v>184</v>
      </c>
      <c r="H721" s="0" t="s">
        <v>70</v>
      </c>
      <c r="I721" s="0"/>
    </row>
    <row r="722" customFormat="false" ht="12.75" hidden="false" customHeight="false" outlineLevel="0" collapsed="false">
      <c r="A722" s="0" t="s">
        <v>348</v>
      </c>
      <c r="B722" s="0" t="s">
        <v>199</v>
      </c>
      <c r="C722" s="0" t="n">
        <v>50</v>
      </c>
      <c r="D722" s="0" t="n">
        <v>1</v>
      </c>
      <c r="E722" s="31" t="n">
        <v>160</v>
      </c>
      <c r="F722" s="31" t="n">
        <f aca="false">E722*D722</f>
        <v>160</v>
      </c>
      <c r="G722" s="31" t="n">
        <f aca="false">F722*1.15</f>
        <v>184</v>
      </c>
      <c r="H722" s="0" t="s">
        <v>100</v>
      </c>
      <c r="I722" s="0" t="s">
        <v>195</v>
      </c>
    </row>
    <row r="723" customFormat="false" ht="12.75" hidden="false" customHeight="false" outlineLevel="0" collapsed="false">
      <c r="A723" s="0" t="s">
        <v>325</v>
      </c>
      <c r="B723" s="0" t="s">
        <v>217</v>
      </c>
      <c r="C723" s="0" t="n">
        <v>64</v>
      </c>
      <c r="D723" s="0" t="n">
        <v>1</v>
      </c>
      <c r="E723" s="31" t="n">
        <v>283</v>
      </c>
      <c r="F723" s="31" t="n">
        <f aca="false">E723*D723</f>
        <v>283</v>
      </c>
      <c r="G723" s="31" t="n">
        <f aca="false">F723*1.15</f>
        <v>325.45</v>
      </c>
      <c r="H723" s="0" t="s">
        <v>106</v>
      </c>
      <c r="I723" s="0" t="s">
        <v>195</v>
      </c>
    </row>
    <row r="724" customFormat="false" ht="12.75" hidden="false" customHeight="false" outlineLevel="0" collapsed="false">
      <c r="A724" s="0" t="s">
        <v>303</v>
      </c>
      <c r="B724" s="0" t="s">
        <v>203</v>
      </c>
      <c r="C724" s="0" t="n">
        <v>68</v>
      </c>
      <c r="D724" s="0" t="n">
        <v>1</v>
      </c>
      <c r="E724" s="31" t="n">
        <v>376</v>
      </c>
      <c r="F724" s="31" t="n">
        <f aca="false">E724*D724</f>
        <v>376</v>
      </c>
      <c r="G724" s="31" t="n">
        <f aca="false">F724*1.15</f>
        <v>432.4</v>
      </c>
      <c r="H724" s="0" t="s">
        <v>63</v>
      </c>
      <c r="I724" s="0"/>
    </row>
    <row r="725" customFormat="false" ht="12.75" hidden="false" customHeight="false" outlineLevel="0" collapsed="false">
      <c r="A725" s="32" t="s">
        <v>349</v>
      </c>
      <c r="B725" s="31" t="s">
        <v>203</v>
      </c>
      <c r="C725" s="32" t="n">
        <v>64</v>
      </c>
      <c r="D725" s="32" t="n">
        <v>1</v>
      </c>
      <c r="E725" s="31" t="n">
        <v>363</v>
      </c>
      <c r="F725" s="31" t="n">
        <f aca="false">E725*D725</f>
        <v>363</v>
      </c>
      <c r="G725" s="31" t="n">
        <f aca="false">F725*1.07</f>
        <v>388.41</v>
      </c>
      <c r="H725" s="31" t="s">
        <v>41</v>
      </c>
    </row>
    <row r="726" customFormat="false" ht="12.75" hidden="false" customHeight="false" outlineLevel="0" collapsed="false">
      <c r="A726" s="32" t="s">
        <v>349</v>
      </c>
      <c r="B726" s="31" t="s">
        <v>203</v>
      </c>
      <c r="C726" s="32" t="n">
        <v>76</v>
      </c>
      <c r="D726" s="32" t="n">
        <v>1</v>
      </c>
      <c r="E726" s="31" t="n">
        <v>376</v>
      </c>
      <c r="F726" s="31" t="n">
        <f aca="false">E726*D726</f>
        <v>376</v>
      </c>
      <c r="G726" s="31" t="n">
        <f aca="false">F726*1.07</f>
        <v>402.32</v>
      </c>
      <c r="H726" s="31" t="s">
        <v>41</v>
      </c>
    </row>
    <row r="727" customFormat="false" ht="12.75" hidden="false" customHeight="false" outlineLevel="0" collapsed="false">
      <c r="A727" s="31" t="s">
        <v>347</v>
      </c>
      <c r="B727" s="31" t="s">
        <v>199</v>
      </c>
      <c r="C727" s="31" t="n">
        <v>52</v>
      </c>
      <c r="D727" s="31" t="n">
        <v>1</v>
      </c>
      <c r="E727" s="31" t="n">
        <v>160</v>
      </c>
      <c r="F727" s="31" t="n">
        <f aca="false">E727*D727</f>
        <v>160</v>
      </c>
      <c r="G727" s="31" t="n">
        <f aca="false">F727*1.15</f>
        <v>184</v>
      </c>
      <c r="H727" s="31" t="s">
        <v>68</v>
      </c>
    </row>
    <row r="728" customFormat="false" ht="12.75" hidden="false" customHeight="false" outlineLevel="0" collapsed="false">
      <c r="A728" s="0" t="s">
        <v>244</v>
      </c>
      <c r="B728" s="0" t="s">
        <v>220</v>
      </c>
      <c r="C728" s="0" t="n">
        <v>52</v>
      </c>
      <c r="D728" s="0" t="n">
        <v>1</v>
      </c>
      <c r="E728" s="31" t="n">
        <v>271</v>
      </c>
      <c r="F728" s="31" t="n">
        <f aca="false">E728*D728</f>
        <v>271</v>
      </c>
      <c r="G728" s="31" t="n">
        <f aca="false">F728*1.15</f>
        <v>311.65</v>
      </c>
      <c r="H728" s="0" t="s">
        <v>122</v>
      </c>
      <c r="I728" s="0" t="s">
        <v>195</v>
      </c>
    </row>
    <row r="729" customFormat="false" ht="12.75" hidden="false" customHeight="false" outlineLevel="0" collapsed="false">
      <c r="A729" s="31" t="s">
        <v>347</v>
      </c>
      <c r="B729" s="31" t="s">
        <v>199</v>
      </c>
      <c r="C729" s="31" t="n">
        <v>52</v>
      </c>
      <c r="D729" s="31" t="n">
        <v>1</v>
      </c>
      <c r="E729" s="31" t="n">
        <v>160</v>
      </c>
      <c r="F729" s="31" t="n">
        <f aca="false">E729*D729</f>
        <v>160</v>
      </c>
      <c r="G729" s="31" t="n">
        <f aca="false">F729*1.15</f>
        <v>184</v>
      </c>
      <c r="H729" s="31" t="s">
        <v>73</v>
      </c>
    </row>
    <row r="730" customFormat="false" ht="12.75" hidden="false" customHeight="false" outlineLevel="0" collapsed="false">
      <c r="A730" s="31" t="s">
        <v>347</v>
      </c>
      <c r="B730" s="31" t="s">
        <v>199</v>
      </c>
      <c r="C730" s="31" t="n">
        <v>52</v>
      </c>
      <c r="D730" s="31" t="n">
        <v>1</v>
      </c>
      <c r="E730" s="31" t="n">
        <v>160</v>
      </c>
      <c r="F730" s="31" t="n">
        <f aca="false">E730*D730</f>
        <v>160</v>
      </c>
      <c r="G730" s="31" t="n">
        <f aca="false">F730*1.15</f>
        <v>184</v>
      </c>
      <c r="H730" s="31" t="s">
        <v>101</v>
      </c>
    </row>
    <row r="731" customFormat="false" ht="12.75" hidden="false" customHeight="false" outlineLevel="0" collapsed="false">
      <c r="A731" s="0" t="s">
        <v>338</v>
      </c>
      <c r="B731" s="0" t="s">
        <v>194</v>
      </c>
      <c r="C731" s="0" t="n">
        <v>48</v>
      </c>
      <c r="D731" s="0" t="n">
        <v>1</v>
      </c>
      <c r="E731" s="31" t="n">
        <v>185</v>
      </c>
      <c r="F731" s="31" t="n">
        <f aca="false">E731*D731</f>
        <v>185</v>
      </c>
      <c r="G731" s="31" t="n">
        <f aca="false">F731*1.15</f>
        <v>212.75</v>
      </c>
      <c r="H731" s="0" t="s">
        <v>16</v>
      </c>
      <c r="I731" s="0" t="s">
        <v>195</v>
      </c>
    </row>
    <row r="732" customFormat="false" ht="12.75" hidden="false" customHeight="false" outlineLevel="0" collapsed="false">
      <c r="A732" s="0" t="s">
        <v>338</v>
      </c>
      <c r="B732" s="0" t="s">
        <v>194</v>
      </c>
      <c r="C732" s="0" t="n">
        <v>50</v>
      </c>
      <c r="D732" s="0" t="n">
        <v>1</v>
      </c>
      <c r="E732" s="31" t="n">
        <v>185</v>
      </c>
      <c r="F732" s="31" t="n">
        <f aca="false">E732*D732</f>
        <v>185</v>
      </c>
      <c r="G732" s="31" t="n">
        <f aca="false">F732*1.15</f>
        <v>212.75</v>
      </c>
      <c r="H732" s="0" t="s">
        <v>56</v>
      </c>
      <c r="I732" s="0" t="s">
        <v>195</v>
      </c>
    </row>
    <row r="733" customFormat="false" ht="12.75" hidden="false" customHeight="false" outlineLevel="0" collapsed="false">
      <c r="A733" s="0" t="s">
        <v>350</v>
      </c>
      <c r="B733" s="0" t="s">
        <v>210</v>
      </c>
      <c r="C733" s="0" t="n">
        <v>54</v>
      </c>
      <c r="D733" s="0" t="n">
        <v>1</v>
      </c>
      <c r="E733" s="31" t="n">
        <v>246</v>
      </c>
      <c r="F733" s="31" t="n">
        <f aca="false">E733*D733</f>
        <v>246</v>
      </c>
      <c r="G733" s="31" t="n">
        <f aca="false">F733*1.15</f>
        <v>282.9</v>
      </c>
      <c r="H733" s="0" t="s">
        <v>97</v>
      </c>
      <c r="I733" s="0"/>
    </row>
    <row r="734" customFormat="false" ht="12.75" hidden="false" customHeight="false" outlineLevel="0" collapsed="false">
      <c r="A734" s="31" t="s">
        <v>351</v>
      </c>
      <c r="B734" s="0" t="s">
        <v>207</v>
      </c>
      <c r="C734" s="31" t="n">
        <v>48</v>
      </c>
      <c r="D734" s="31" t="n">
        <v>1</v>
      </c>
      <c r="E734" s="31" t="n">
        <v>296</v>
      </c>
      <c r="F734" s="31" t="n">
        <f aca="false">E734*D734</f>
        <v>296</v>
      </c>
      <c r="G734" s="31" t="n">
        <f aca="false">F734*1.15</f>
        <v>340.4</v>
      </c>
      <c r="H734" s="31" t="s">
        <v>65</v>
      </c>
    </row>
    <row r="735" customFormat="false" ht="12.75" hidden="false" customHeight="false" outlineLevel="0" collapsed="false">
      <c r="A735" s="31" t="s">
        <v>351</v>
      </c>
      <c r="B735" s="0" t="s">
        <v>207</v>
      </c>
      <c r="C735" s="31" t="n">
        <v>54</v>
      </c>
      <c r="D735" s="31" t="n">
        <v>1</v>
      </c>
      <c r="E735" s="31" t="n">
        <v>296</v>
      </c>
      <c r="F735" s="31" t="n">
        <f aca="false">E735*D735</f>
        <v>296</v>
      </c>
      <c r="G735" s="31" t="n">
        <f aca="false">F735*1.15</f>
        <v>340.4</v>
      </c>
      <c r="H735" s="31" t="s">
        <v>153</v>
      </c>
    </row>
    <row r="736" customFormat="false" ht="12.75" hidden="false" customHeight="false" outlineLevel="0" collapsed="false">
      <c r="A736" s="0" t="s">
        <v>345</v>
      </c>
      <c r="B736" s="0" t="s">
        <v>196</v>
      </c>
      <c r="C736" s="0" t="n">
        <v>52</v>
      </c>
      <c r="D736" s="0" t="n">
        <v>1</v>
      </c>
      <c r="E736" s="31" t="n">
        <v>259</v>
      </c>
      <c r="F736" s="31" t="n">
        <f aca="false">E736*D736</f>
        <v>259</v>
      </c>
      <c r="G736" s="31" t="n">
        <f aca="false">F736*1.15</f>
        <v>297.85</v>
      </c>
      <c r="H736" s="0" t="s">
        <v>162</v>
      </c>
      <c r="I736" s="0" t="s">
        <v>195</v>
      </c>
    </row>
    <row r="737" customFormat="false" ht="12.75" hidden="false" customHeight="false" outlineLevel="0" collapsed="false">
      <c r="A737" s="0" t="s">
        <v>345</v>
      </c>
      <c r="B737" s="0" t="s">
        <v>196</v>
      </c>
      <c r="C737" s="0" t="n">
        <v>54</v>
      </c>
      <c r="D737" s="0" t="n">
        <v>1</v>
      </c>
      <c r="E737" s="31" t="n">
        <v>259</v>
      </c>
      <c r="F737" s="31" t="n">
        <f aca="false">E737*D737</f>
        <v>259</v>
      </c>
      <c r="G737" s="31" t="n">
        <f aca="false">F737*1.15</f>
        <v>297.85</v>
      </c>
      <c r="H737" s="0" t="s">
        <v>97</v>
      </c>
      <c r="I737" s="0"/>
    </row>
    <row r="738" customFormat="false" ht="12.75" hidden="false" customHeight="false" outlineLevel="0" collapsed="false">
      <c r="A738" s="0" t="s">
        <v>345</v>
      </c>
      <c r="B738" s="31" t="s">
        <v>190</v>
      </c>
      <c r="C738" s="31" t="n">
        <v>54</v>
      </c>
      <c r="D738" s="31" t="n">
        <v>1</v>
      </c>
      <c r="E738" s="31" t="n">
        <v>259</v>
      </c>
      <c r="F738" s="31" t="n">
        <f aca="false">E738*D738</f>
        <v>259</v>
      </c>
      <c r="G738" s="31" t="n">
        <f aca="false">F738*1.15</f>
        <v>297.85</v>
      </c>
      <c r="H738" s="31" t="s">
        <v>83</v>
      </c>
    </row>
    <row r="739" customFormat="false" ht="12.75" hidden="false" customHeight="false" outlineLevel="0" collapsed="false">
      <c r="A739" s="31" t="s">
        <v>329</v>
      </c>
      <c r="B739" s="31" t="s">
        <v>212</v>
      </c>
      <c r="C739" s="31" t="n">
        <v>54</v>
      </c>
      <c r="D739" s="31" t="n">
        <v>1</v>
      </c>
      <c r="E739" s="31" t="n">
        <v>480</v>
      </c>
      <c r="F739" s="31" t="n">
        <f aca="false">E739*D739</f>
        <v>480</v>
      </c>
      <c r="G739" s="31" t="n">
        <f aca="false">F739*1.15</f>
        <v>552</v>
      </c>
      <c r="H739" s="31" t="s">
        <v>27</v>
      </c>
    </row>
    <row r="740" customFormat="false" ht="12.75" hidden="false" customHeight="false" outlineLevel="0" collapsed="false">
      <c r="A740" s="31" t="s">
        <v>329</v>
      </c>
      <c r="B740" s="0" t="s">
        <v>212</v>
      </c>
      <c r="C740" s="31" t="n">
        <v>48</v>
      </c>
      <c r="D740" s="31" t="n">
        <v>1</v>
      </c>
      <c r="E740" s="31" t="n">
        <v>480</v>
      </c>
      <c r="F740" s="31" t="n">
        <f aca="false">E740*D740</f>
        <v>480</v>
      </c>
      <c r="G740" s="31" t="n">
        <f aca="false">F740*1.15</f>
        <v>552</v>
      </c>
      <c r="H740" s="31" t="s">
        <v>153</v>
      </c>
    </row>
    <row r="741" customFormat="false" ht="12.75" hidden="false" customHeight="false" outlineLevel="0" collapsed="false">
      <c r="A741" s="0" t="s">
        <v>329</v>
      </c>
      <c r="B741" s="0" t="s">
        <v>212</v>
      </c>
      <c r="C741" s="0" t="n">
        <v>56</v>
      </c>
      <c r="D741" s="0" t="n">
        <v>1</v>
      </c>
      <c r="E741" s="31" t="n">
        <v>480</v>
      </c>
      <c r="F741" s="31" t="n">
        <f aca="false">E741*D741</f>
        <v>480</v>
      </c>
      <c r="G741" s="31" t="n">
        <f aca="false">F741*1.15</f>
        <v>552</v>
      </c>
      <c r="H741" s="0" t="s">
        <v>45</v>
      </c>
      <c r="I741" s="0"/>
    </row>
    <row r="742" customFormat="false" ht="12.75" hidden="false" customHeight="false" outlineLevel="0" collapsed="false">
      <c r="A742" s="0" t="s">
        <v>329</v>
      </c>
      <c r="B742" s="0" t="s">
        <v>212</v>
      </c>
      <c r="C742" s="0" t="n">
        <v>56</v>
      </c>
      <c r="D742" s="0" t="n">
        <v>1</v>
      </c>
      <c r="E742" s="31" t="n">
        <v>480</v>
      </c>
      <c r="F742" s="31" t="n">
        <f aca="false">E742*D742</f>
        <v>480</v>
      </c>
      <c r="G742" s="31" t="n">
        <f aca="false">F742*1.15</f>
        <v>552</v>
      </c>
      <c r="H742" s="0" t="s">
        <v>50</v>
      </c>
      <c r="I742" s="0"/>
    </row>
    <row r="743" customFormat="false" ht="12.75" hidden="false" customHeight="false" outlineLevel="0" collapsed="false">
      <c r="A743" s="0" t="s">
        <v>313</v>
      </c>
      <c r="B743" s="0" t="s">
        <v>208</v>
      </c>
      <c r="C743" s="0" t="n">
        <v>50</v>
      </c>
      <c r="D743" s="0" t="n">
        <v>1</v>
      </c>
      <c r="E743" s="31" t="n">
        <v>209</v>
      </c>
      <c r="F743" s="31" t="n">
        <f aca="false">E743*D743</f>
        <v>209</v>
      </c>
      <c r="G743" s="31" t="n">
        <f aca="false">F743*1.15</f>
        <v>240.35</v>
      </c>
      <c r="H743" s="0" t="s">
        <v>56</v>
      </c>
      <c r="I743" s="0" t="s">
        <v>195</v>
      </c>
    </row>
    <row r="744" customFormat="false" ht="12.75" hidden="false" customHeight="false" outlineLevel="0" collapsed="false">
      <c r="A744" s="0" t="s">
        <v>313</v>
      </c>
      <c r="B744" s="0" t="s">
        <v>208</v>
      </c>
      <c r="C744" s="0" t="n">
        <v>48</v>
      </c>
      <c r="D744" s="0" t="n">
        <v>1</v>
      </c>
      <c r="E744" s="31" t="n">
        <v>209</v>
      </c>
      <c r="F744" s="31" t="n">
        <f aca="false">E744*D744</f>
        <v>209</v>
      </c>
      <c r="G744" s="31" t="n">
        <f aca="false">F744*1.15</f>
        <v>240.35</v>
      </c>
      <c r="H744" s="0" t="s">
        <v>155</v>
      </c>
      <c r="I744" s="0" t="s">
        <v>195</v>
      </c>
    </row>
    <row r="745" customFormat="false" ht="12.75" hidden="false" customHeight="false" outlineLevel="0" collapsed="false">
      <c r="A745" s="31" t="s">
        <v>352</v>
      </c>
      <c r="B745" s="31" t="s">
        <v>205</v>
      </c>
      <c r="C745" s="31" t="n">
        <v>52</v>
      </c>
      <c r="D745" s="31" t="n">
        <v>1</v>
      </c>
      <c r="E745" s="31" t="n">
        <v>172</v>
      </c>
      <c r="F745" s="31" t="n">
        <f aca="false">E745*D745</f>
        <v>172</v>
      </c>
      <c r="G745" s="31" t="n">
        <f aca="false">F745*1.15</f>
        <v>197.8</v>
      </c>
      <c r="H745" s="31" t="s">
        <v>37</v>
      </c>
    </row>
    <row r="746" customFormat="false" ht="12.75" hidden="false" customHeight="false" outlineLevel="0" collapsed="false">
      <c r="A746" s="0" t="s">
        <v>353</v>
      </c>
      <c r="B746" s="31" t="s">
        <v>222</v>
      </c>
      <c r="C746" s="31" t="n">
        <v>52</v>
      </c>
      <c r="D746" s="31" t="n">
        <v>1</v>
      </c>
      <c r="E746" s="31" t="n">
        <v>246</v>
      </c>
      <c r="F746" s="31" t="n">
        <f aca="false">E746*D746</f>
        <v>246</v>
      </c>
      <c r="G746" s="31" t="n">
        <f aca="false">F746*1.15</f>
        <v>282.9</v>
      </c>
      <c r="H746" s="31" t="s">
        <v>83</v>
      </c>
    </row>
    <row r="747" customFormat="false" ht="12.75" hidden="false" customHeight="false" outlineLevel="0" collapsed="false">
      <c r="A747" s="0" t="s">
        <v>353</v>
      </c>
      <c r="B747" s="0" t="s">
        <v>222</v>
      </c>
      <c r="C747" s="0" t="n">
        <v>52</v>
      </c>
      <c r="D747" s="0" t="n">
        <v>1</v>
      </c>
      <c r="E747" s="31" t="n">
        <v>246</v>
      </c>
      <c r="F747" s="31" t="n">
        <f aca="false">E747*D747</f>
        <v>246</v>
      </c>
      <c r="G747" s="31" t="n">
        <f aca="false">F747*1.15</f>
        <v>282.9</v>
      </c>
      <c r="H747" s="0" t="s">
        <v>79</v>
      </c>
      <c r="I747" s="0"/>
    </row>
    <row r="748" customFormat="false" ht="12.75" hidden="false" customHeight="false" outlineLevel="0" collapsed="false">
      <c r="A748" s="0" t="s">
        <v>345</v>
      </c>
      <c r="B748" s="31" t="s">
        <v>190</v>
      </c>
      <c r="C748" s="0" t="n">
        <v>54</v>
      </c>
      <c r="D748" s="0" t="n">
        <v>1</v>
      </c>
      <c r="E748" s="31" t="n">
        <v>259</v>
      </c>
      <c r="F748" s="31" t="n">
        <f aca="false">E748*D748</f>
        <v>259</v>
      </c>
      <c r="G748" s="31" t="n">
        <f aca="false">F748*1.07</f>
        <v>277.13</v>
      </c>
      <c r="H748" s="31" t="s">
        <v>41</v>
      </c>
    </row>
    <row r="749" customFormat="false" ht="12.75" hidden="false" customHeight="false" outlineLevel="0" collapsed="false">
      <c r="A749" s="31" t="s">
        <v>354</v>
      </c>
      <c r="B749" s="0" t="s">
        <v>190</v>
      </c>
      <c r="C749" s="31" t="n">
        <v>48</v>
      </c>
      <c r="D749" s="31" t="n">
        <v>1</v>
      </c>
      <c r="E749" s="31" t="n">
        <v>222</v>
      </c>
      <c r="F749" s="31" t="n">
        <f aca="false">E749*D749</f>
        <v>222</v>
      </c>
      <c r="G749" s="31" t="n">
        <f aca="false">F749*1.15</f>
        <v>255.3</v>
      </c>
      <c r="H749" s="31" t="s">
        <v>65</v>
      </c>
    </row>
    <row r="750" customFormat="false" ht="12.75" hidden="false" customHeight="false" outlineLevel="0" collapsed="false">
      <c r="A750" s="31" t="s">
        <v>354</v>
      </c>
      <c r="B750" s="31" t="s">
        <v>190</v>
      </c>
      <c r="C750" s="31" t="n">
        <v>50</v>
      </c>
      <c r="D750" s="31" t="n">
        <v>1</v>
      </c>
      <c r="E750" s="31" t="n">
        <v>222</v>
      </c>
      <c r="F750" s="31" t="n">
        <f aca="false">E750*D750</f>
        <v>222</v>
      </c>
      <c r="G750" s="31" t="n">
        <f aca="false">F750*1.15</f>
        <v>255.3</v>
      </c>
      <c r="H750" s="31" t="s">
        <v>11</v>
      </c>
    </row>
    <row r="751" customFormat="false" ht="12.75" hidden="false" customHeight="false" outlineLevel="0" collapsed="false">
      <c r="A751" s="31" t="s">
        <v>347</v>
      </c>
      <c r="B751" s="31" t="s">
        <v>199</v>
      </c>
      <c r="C751" s="31" t="n">
        <v>52</v>
      </c>
      <c r="D751" s="31" t="n">
        <v>1</v>
      </c>
      <c r="E751" s="31" t="n">
        <v>160</v>
      </c>
      <c r="F751" s="31" t="n">
        <f aca="false">E751*D751</f>
        <v>160</v>
      </c>
      <c r="G751" s="31" t="n">
        <f aca="false">F751*1.15</f>
        <v>184</v>
      </c>
      <c r="H751" s="31" t="s">
        <v>164</v>
      </c>
    </row>
    <row r="752" customFormat="false" ht="12.75" hidden="false" customHeight="false" outlineLevel="0" collapsed="false">
      <c r="A752" s="31" t="s">
        <v>347</v>
      </c>
      <c r="B752" s="31" t="s">
        <v>199</v>
      </c>
      <c r="C752" s="31" t="n">
        <v>52</v>
      </c>
      <c r="D752" s="31" t="n">
        <v>1</v>
      </c>
      <c r="E752" s="31" t="n">
        <v>160</v>
      </c>
      <c r="F752" s="31" t="n">
        <f aca="false">E752*D752</f>
        <v>160</v>
      </c>
      <c r="G752" s="31" t="n">
        <f aca="false">F752*1.15</f>
        <v>184</v>
      </c>
      <c r="H752" s="31" t="s">
        <v>175</v>
      </c>
    </row>
    <row r="753" customFormat="false" ht="12.75" hidden="false" customHeight="false" outlineLevel="0" collapsed="false">
      <c r="A753" s="0" t="s">
        <v>348</v>
      </c>
      <c r="B753" s="0" t="s">
        <v>199</v>
      </c>
      <c r="C753" s="0" t="n">
        <v>52</v>
      </c>
      <c r="D753" s="0" t="n">
        <v>1</v>
      </c>
      <c r="E753" s="31" t="n">
        <v>160</v>
      </c>
      <c r="F753" s="31" t="n">
        <f aca="false">E753*D753</f>
        <v>160</v>
      </c>
      <c r="G753" s="31" t="n">
        <f aca="false">F753*1.15</f>
        <v>184</v>
      </c>
      <c r="H753" s="0" t="s">
        <v>77</v>
      </c>
      <c r="I753" s="0" t="s">
        <v>195</v>
      </c>
    </row>
    <row r="754" customFormat="false" ht="12.75" hidden="false" customHeight="false" outlineLevel="0" collapsed="false">
      <c r="A754" s="0" t="s">
        <v>348</v>
      </c>
      <c r="B754" s="0" t="s">
        <v>199</v>
      </c>
      <c r="C754" s="0" t="n">
        <v>52</v>
      </c>
      <c r="D754" s="0" t="n">
        <v>1</v>
      </c>
      <c r="E754" s="31" t="n">
        <v>160</v>
      </c>
      <c r="F754" s="31" t="n">
        <f aca="false">E754*D754</f>
        <v>160</v>
      </c>
      <c r="G754" s="31" t="n">
        <f aca="false">F754*1.15</f>
        <v>184</v>
      </c>
      <c r="H754" s="0" t="s">
        <v>122</v>
      </c>
      <c r="I754" s="0" t="s">
        <v>195</v>
      </c>
    </row>
    <row r="755" customFormat="false" ht="12.75" hidden="false" customHeight="false" outlineLevel="0" collapsed="false">
      <c r="A755" s="31" t="s">
        <v>347</v>
      </c>
      <c r="B755" s="31" t="s">
        <v>199</v>
      </c>
      <c r="C755" s="31" t="n">
        <v>54</v>
      </c>
      <c r="D755" s="31" t="n">
        <v>1</v>
      </c>
      <c r="E755" s="31" t="n">
        <v>160</v>
      </c>
      <c r="F755" s="31" t="n">
        <f aca="false">E755*D755</f>
        <v>160</v>
      </c>
      <c r="G755" s="31" t="n">
        <f aca="false">F755*1.15</f>
        <v>184</v>
      </c>
      <c r="H755" s="31" t="s">
        <v>32</v>
      </c>
    </row>
    <row r="756" customFormat="false" ht="12.75" hidden="false" customHeight="false" outlineLevel="0" collapsed="false">
      <c r="A756" s="32" t="s">
        <v>348</v>
      </c>
      <c r="B756" s="31" t="s">
        <v>199</v>
      </c>
      <c r="C756" s="32" t="n">
        <v>54</v>
      </c>
      <c r="D756" s="32" t="n">
        <v>1</v>
      </c>
      <c r="E756" s="31" t="n">
        <v>160</v>
      </c>
      <c r="F756" s="31" t="n">
        <f aca="false">E756*D756</f>
        <v>160</v>
      </c>
      <c r="G756" s="31" t="n">
        <f aca="false">F756*1.07</f>
        <v>171.2</v>
      </c>
      <c r="H756" s="31" t="s">
        <v>41</v>
      </c>
    </row>
    <row r="757" customFormat="false" ht="12.75" hidden="false" customHeight="false" outlineLevel="0" collapsed="false">
      <c r="A757" s="31" t="s">
        <v>347</v>
      </c>
      <c r="B757" s="31" t="s">
        <v>199</v>
      </c>
      <c r="C757" s="31" t="n">
        <v>54</v>
      </c>
      <c r="D757" s="31" t="n">
        <v>1</v>
      </c>
      <c r="E757" s="31" t="n">
        <v>160</v>
      </c>
      <c r="F757" s="31" t="n">
        <f aca="false">E757*D757</f>
        <v>160</v>
      </c>
      <c r="G757" s="31" t="n">
        <f aca="false">F757*1.15</f>
        <v>184</v>
      </c>
      <c r="H757" s="31" t="s">
        <v>169</v>
      </c>
    </row>
    <row r="758" customFormat="false" ht="12.75" hidden="false" customHeight="false" outlineLevel="0" collapsed="false">
      <c r="A758" s="0" t="s">
        <v>348</v>
      </c>
      <c r="B758" s="0" t="s">
        <v>199</v>
      </c>
      <c r="C758" s="0" t="n">
        <v>54</v>
      </c>
      <c r="D758" s="0" t="n">
        <v>1</v>
      </c>
      <c r="E758" s="31" t="n">
        <v>160</v>
      </c>
      <c r="F758" s="31" t="n">
        <f aca="false">E758*D758</f>
        <v>160</v>
      </c>
      <c r="G758" s="31" t="n">
        <f aca="false">F758*1.07</f>
        <v>171.2</v>
      </c>
      <c r="H758" s="0" t="s">
        <v>85</v>
      </c>
      <c r="I758" s="0" t="s">
        <v>195</v>
      </c>
    </row>
    <row r="759" customFormat="false" ht="12.75" hidden="false" customHeight="false" outlineLevel="0" collapsed="false">
      <c r="A759" s="0" t="s">
        <v>348</v>
      </c>
      <c r="B759" s="0" t="s">
        <v>199</v>
      </c>
      <c r="C759" s="0" t="n">
        <v>54</v>
      </c>
      <c r="D759" s="0" t="n">
        <v>1</v>
      </c>
      <c r="E759" s="31" t="n">
        <v>160</v>
      </c>
      <c r="F759" s="31" t="n">
        <f aca="false">E759*D759</f>
        <v>160</v>
      </c>
      <c r="G759" s="31" t="n">
        <f aca="false">F759*1.15</f>
        <v>184</v>
      </c>
      <c r="H759" s="0" t="s">
        <v>86</v>
      </c>
      <c r="I759" s="0" t="s">
        <v>195</v>
      </c>
    </row>
    <row r="760" customFormat="false" ht="12.75" hidden="false" customHeight="false" outlineLevel="0" collapsed="false">
      <c r="A760" s="31" t="s">
        <v>351</v>
      </c>
      <c r="B760" s="0" t="s">
        <v>210</v>
      </c>
      <c r="C760" s="0" t="n">
        <v>54</v>
      </c>
      <c r="D760" s="0" t="n">
        <v>1</v>
      </c>
      <c r="E760" s="31" t="n">
        <v>296</v>
      </c>
      <c r="F760" s="31" t="n">
        <f aca="false">E760*D760</f>
        <v>296</v>
      </c>
      <c r="G760" s="31" t="n">
        <f aca="false">F760*1.15</f>
        <v>340.4</v>
      </c>
      <c r="H760" s="0" t="s">
        <v>123</v>
      </c>
      <c r="I760" s="0" t="s">
        <v>195</v>
      </c>
    </row>
    <row r="761" customFormat="false" ht="12.75" hidden="false" customHeight="false" outlineLevel="0" collapsed="false">
      <c r="A761" s="0" t="s">
        <v>355</v>
      </c>
      <c r="B761" s="31" t="s">
        <v>203</v>
      </c>
      <c r="C761" s="31" t="n">
        <v>56</v>
      </c>
      <c r="D761" s="31" t="n">
        <v>1</v>
      </c>
      <c r="E761" s="31" t="n">
        <v>154</v>
      </c>
      <c r="F761" s="31" t="n">
        <f aca="false">E761*D761</f>
        <v>154</v>
      </c>
      <c r="G761" s="31" t="n">
        <f aca="false">F761*1.15</f>
        <v>177.1</v>
      </c>
      <c r="H761" s="31" t="s">
        <v>32</v>
      </c>
    </row>
    <row r="762" customFormat="false" ht="12.75" hidden="false" customHeight="false" outlineLevel="0" collapsed="false">
      <c r="A762" s="32" t="s">
        <v>355</v>
      </c>
      <c r="B762" s="31" t="s">
        <v>203</v>
      </c>
      <c r="C762" s="32" t="n">
        <v>76</v>
      </c>
      <c r="D762" s="32" t="n">
        <v>1</v>
      </c>
      <c r="E762" s="31" t="n">
        <v>166</v>
      </c>
      <c r="F762" s="31" t="n">
        <f aca="false">E762*D762</f>
        <v>166</v>
      </c>
      <c r="G762" s="31" t="n">
        <f aca="false">F762*1.07</f>
        <v>177.62</v>
      </c>
      <c r="H762" s="31" t="s">
        <v>41</v>
      </c>
    </row>
    <row r="763" customFormat="false" ht="12.75" hidden="false" customHeight="false" outlineLevel="0" collapsed="false">
      <c r="A763" s="0" t="s">
        <v>355</v>
      </c>
      <c r="B763" s="0" t="s">
        <v>203</v>
      </c>
      <c r="C763" s="0" t="n">
        <v>62</v>
      </c>
      <c r="D763" s="0" t="n">
        <v>1</v>
      </c>
      <c r="E763" s="31" t="n">
        <v>154</v>
      </c>
      <c r="F763" s="31" t="n">
        <f aca="false">E763*D763</f>
        <v>154</v>
      </c>
      <c r="G763" s="31" t="n">
        <f aca="false">F763*1.15</f>
        <v>177.1</v>
      </c>
      <c r="H763" s="0" t="s">
        <v>76</v>
      </c>
      <c r="I763" s="0" t="s">
        <v>195</v>
      </c>
    </row>
    <row r="764" customFormat="false" ht="12.75" hidden="false" customHeight="false" outlineLevel="0" collapsed="false">
      <c r="A764" s="31" t="s">
        <v>352</v>
      </c>
      <c r="B764" s="31" t="s">
        <v>205</v>
      </c>
      <c r="C764" s="31" t="n">
        <v>54</v>
      </c>
      <c r="D764" s="31" t="n">
        <v>1</v>
      </c>
      <c r="E764" s="31" t="n">
        <v>172</v>
      </c>
      <c r="F764" s="31" t="n">
        <f aca="false">E764*D764</f>
        <v>172</v>
      </c>
      <c r="G764" s="31" t="n">
        <f aca="false">F764*1.15</f>
        <v>197.8</v>
      </c>
      <c r="H764" s="31" t="s">
        <v>38</v>
      </c>
    </row>
    <row r="765" customFormat="false" ht="12.75" hidden="false" customHeight="false" outlineLevel="0" collapsed="false">
      <c r="A765" s="31" t="s">
        <v>352</v>
      </c>
      <c r="B765" s="31" t="s">
        <v>205</v>
      </c>
      <c r="C765" s="31" t="n">
        <v>54</v>
      </c>
      <c r="D765" s="31" t="n">
        <v>1</v>
      </c>
      <c r="E765" s="31" t="n">
        <v>172</v>
      </c>
      <c r="F765" s="31" t="n">
        <f aca="false">E765*D765</f>
        <v>172</v>
      </c>
      <c r="G765" s="31" t="n">
        <f aca="false">F765*1.15</f>
        <v>197.8</v>
      </c>
      <c r="H765" s="31" t="s">
        <v>31</v>
      </c>
    </row>
    <row r="766" customFormat="false" ht="12.75" hidden="false" customHeight="false" outlineLevel="0" collapsed="false">
      <c r="A766" s="31" t="s">
        <v>352</v>
      </c>
      <c r="B766" s="31" t="s">
        <v>205</v>
      </c>
      <c r="C766" s="31" t="n">
        <v>48</v>
      </c>
      <c r="D766" s="31" t="n">
        <v>1</v>
      </c>
      <c r="E766" s="31" t="n">
        <v>172</v>
      </c>
      <c r="F766" s="31" t="n">
        <f aca="false">E766*D766</f>
        <v>172</v>
      </c>
      <c r="G766" s="31" t="n">
        <f aca="false">F766*1.15</f>
        <v>197.8</v>
      </c>
      <c r="H766" s="31" t="s">
        <v>33</v>
      </c>
    </row>
    <row r="767" customFormat="false" ht="12.75" hidden="false" customHeight="false" outlineLevel="0" collapsed="false">
      <c r="A767" s="31" t="s">
        <v>352</v>
      </c>
      <c r="B767" s="31" t="s">
        <v>205</v>
      </c>
      <c r="C767" s="31" t="n">
        <v>50</v>
      </c>
      <c r="D767" s="31" t="n">
        <v>1</v>
      </c>
      <c r="E767" s="31" t="n">
        <v>172</v>
      </c>
      <c r="F767" s="31" t="n">
        <f aca="false">E767*D767</f>
        <v>172</v>
      </c>
      <c r="G767" s="31" t="n">
        <f aca="false">F767*1.15</f>
        <v>197.8</v>
      </c>
      <c r="H767" s="31" t="s">
        <v>84</v>
      </c>
    </row>
    <row r="768" customFormat="false" ht="12.75" hidden="false" customHeight="false" outlineLevel="0" collapsed="false">
      <c r="A768" s="31" t="s">
        <v>342</v>
      </c>
      <c r="B768" s="0" t="s">
        <v>239</v>
      </c>
      <c r="C768" s="31" t="n">
        <v>64</v>
      </c>
      <c r="D768" s="31" t="n">
        <v>1</v>
      </c>
      <c r="E768" s="31" t="n">
        <v>197</v>
      </c>
      <c r="F768" s="31" t="n">
        <f aca="false">E768*D768</f>
        <v>197</v>
      </c>
      <c r="G768" s="31" t="n">
        <f aca="false">F768*1.15</f>
        <v>226.55</v>
      </c>
      <c r="H768" s="31" t="s">
        <v>151</v>
      </c>
    </row>
    <row r="769" customFormat="false" ht="12.75" hidden="false" customHeight="false" outlineLevel="0" collapsed="false">
      <c r="A769" s="31" t="s">
        <v>352</v>
      </c>
      <c r="B769" s="31" t="s">
        <v>205</v>
      </c>
      <c r="C769" s="31" t="n">
        <v>54</v>
      </c>
      <c r="D769" s="31" t="n">
        <v>1</v>
      </c>
      <c r="E769" s="31" t="n">
        <v>172</v>
      </c>
      <c r="F769" s="31" t="n">
        <f aca="false">E769*D769</f>
        <v>172</v>
      </c>
      <c r="G769" s="31" t="n">
        <f aca="false">F769*1.15</f>
        <v>197.8</v>
      </c>
      <c r="H769" s="31" t="s">
        <v>92</v>
      </c>
    </row>
    <row r="770" customFormat="false" ht="12.75" hidden="false" customHeight="false" outlineLevel="0" collapsed="false">
      <c r="A770" s="31" t="s">
        <v>352</v>
      </c>
      <c r="B770" s="31" t="s">
        <v>205</v>
      </c>
      <c r="C770" s="32" t="n">
        <v>48</v>
      </c>
      <c r="D770" s="32" t="n">
        <v>1</v>
      </c>
      <c r="E770" s="31" t="n">
        <v>172</v>
      </c>
      <c r="F770" s="31" t="n">
        <f aca="false">E770*D770</f>
        <v>172</v>
      </c>
      <c r="G770" s="31" t="n">
        <f aca="false">F770*1.07</f>
        <v>184.04</v>
      </c>
      <c r="H770" s="31" t="s">
        <v>41</v>
      </c>
    </row>
    <row r="771" customFormat="false" ht="12.75" hidden="false" customHeight="false" outlineLevel="0" collapsed="false">
      <c r="A771" s="31" t="s">
        <v>352</v>
      </c>
      <c r="B771" s="31" t="s">
        <v>205</v>
      </c>
      <c r="C771" s="31" t="n">
        <v>48</v>
      </c>
      <c r="D771" s="31" t="n">
        <v>1</v>
      </c>
      <c r="E771" s="31" t="n">
        <v>172</v>
      </c>
      <c r="F771" s="31" t="n">
        <f aca="false">E771*D771</f>
        <v>172</v>
      </c>
      <c r="G771" s="31" t="n">
        <f aca="false">F771*1.15</f>
        <v>197.8</v>
      </c>
      <c r="H771" s="31" t="s">
        <v>173</v>
      </c>
    </row>
    <row r="772" customFormat="false" ht="12.75" hidden="false" customHeight="false" outlineLevel="0" collapsed="false">
      <c r="A772" s="0" t="s">
        <v>352</v>
      </c>
      <c r="B772" s="0" t="s">
        <v>208</v>
      </c>
      <c r="C772" s="0" t="n">
        <v>52</v>
      </c>
      <c r="D772" s="0" t="n">
        <v>1</v>
      </c>
      <c r="E772" s="31" t="n">
        <v>172</v>
      </c>
      <c r="F772" s="31" t="n">
        <f aca="false">E772*D772</f>
        <v>172</v>
      </c>
      <c r="G772" s="31" t="n">
        <f aca="false">F772*1.15</f>
        <v>197.8</v>
      </c>
      <c r="H772" s="0" t="s">
        <v>97</v>
      </c>
      <c r="I772" s="0"/>
    </row>
    <row r="773" customFormat="false" ht="12.75" hidden="false" customHeight="false" outlineLevel="0" collapsed="false">
      <c r="A773" s="0" t="s">
        <v>352</v>
      </c>
      <c r="B773" s="0" t="s">
        <v>208</v>
      </c>
      <c r="C773" s="0" t="n">
        <v>52</v>
      </c>
      <c r="D773" s="0" t="n">
        <v>1</v>
      </c>
      <c r="E773" s="31" t="n">
        <v>172</v>
      </c>
      <c r="F773" s="31" t="n">
        <f aca="false">E773*D773</f>
        <v>172</v>
      </c>
      <c r="G773" s="31" t="n">
        <f aca="false">F773*1.15</f>
        <v>197.8</v>
      </c>
      <c r="H773" s="0" t="s">
        <v>10</v>
      </c>
      <c r="I773" s="0" t="s">
        <v>195</v>
      </c>
    </row>
    <row r="774" customFormat="false" ht="12.75" hidden="false" customHeight="false" outlineLevel="0" collapsed="false">
      <c r="A774" s="31" t="s">
        <v>338</v>
      </c>
      <c r="B774" s="31" t="s">
        <v>194</v>
      </c>
      <c r="C774" s="31" t="n">
        <v>54</v>
      </c>
      <c r="D774" s="31" t="n">
        <v>1</v>
      </c>
      <c r="E774" s="31" t="n">
        <v>185</v>
      </c>
      <c r="F774" s="31" t="n">
        <f aca="false">E774*D774</f>
        <v>185</v>
      </c>
      <c r="G774" s="31" t="n">
        <f aca="false">F774*1.15</f>
        <v>212.75</v>
      </c>
      <c r="H774" s="31" t="s">
        <v>61</v>
      </c>
    </row>
    <row r="775" customFormat="false" ht="12.75" hidden="false" customHeight="false" outlineLevel="0" collapsed="false">
      <c r="A775" s="31" t="s">
        <v>338</v>
      </c>
      <c r="B775" s="31" t="s">
        <v>194</v>
      </c>
      <c r="C775" s="31" t="n">
        <v>56</v>
      </c>
      <c r="D775" s="31" t="n">
        <v>1</v>
      </c>
      <c r="E775" s="31" t="n">
        <v>185</v>
      </c>
      <c r="F775" s="31" t="n">
        <f aca="false">E775*D775</f>
        <v>185</v>
      </c>
      <c r="G775" s="31" t="n">
        <f aca="false">F775*1.15</f>
        <v>212.75</v>
      </c>
      <c r="H775" s="31" t="s">
        <v>47</v>
      </c>
    </row>
    <row r="776" customFormat="false" ht="12.75" hidden="false" customHeight="false" outlineLevel="0" collapsed="false">
      <c r="A776" s="0" t="s">
        <v>338</v>
      </c>
      <c r="B776" s="0" t="s">
        <v>194</v>
      </c>
      <c r="C776" s="0" t="n">
        <v>56</v>
      </c>
      <c r="D776" s="0" t="n">
        <v>1</v>
      </c>
      <c r="E776" s="31" t="n">
        <v>185</v>
      </c>
      <c r="F776" s="31" t="n">
        <f aca="false">E776*D776</f>
        <v>185</v>
      </c>
      <c r="G776" s="31" t="n">
        <f aca="false">F776*1.15</f>
        <v>212.75</v>
      </c>
      <c r="H776" s="0" t="s">
        <v>51</v>
      </c>
      <c r="I776" s="0" t="s">
        <v>195</v>
      </c>
    </row>
    <row r="777" customFormat="false" ht="12.75" hidden="false" customHeight="false" outlineLevel="0" collapsed="false">
      <c r="A777" s="31" t="s">
        <v>356</v>
      </c>
      <c r="B777" s="31" t="s">
        <v>194</v>
      </c>
      <c r="C777" s="31" t="n">
        <v>48</v>
      </c>
      <c r="D777" s="31" t="n">
        <v>1</v>
      </c>
      <c r="E777" s="31" t="n">
        <v>209</v>
      </c>
      <c r="F777" s="31" t="n">
        <f aca="false">E777*D777</f>
        <v>209</v>
      </c>
      <c r="G777" s="31" t="n">
        <f aca="false">F777*1.15</f>
        <v>240.35</v>
      </c>
      <c r="H777" s="31" t="s">
        <v>20</v>
      </c>
    </row>
    <row r="778" customFormat="false" ht="12.75" hidden="false" customHeight="false" outlineLevel="0" collapsed="false">
      <c r="A778" s="0" t="s">
        <v>336</v>
      </c>
      <c r="B778" s="0" t="s">
        <v>231</v>
      </c>
      <c r="C778" s="0" t="n">
        <v>54</v>
      </c>
      <c r="D778" s="0" t="n">
        <v>1</v>
      </c>
      <c r="E778" s="31" t="n">
        <v>172</v>
      </c>
      <c r="F778" s="31" t="n">
        <f aca="false">E778*D778</f>
        <v>172</v>
      </c>
      <c r="G778" s="31" t="n">
        <f aca="false">F778*1.15</f>
        <v>197.8</v>
      </c>
      <c r="H778" s="0" t="s">
        <v>69</v>
      </c>
      <c r="I778" s="0"/>
    </row>
    <row r="779" customFormat="false" ht="12.75" hidden="false" customHeight="false" outlineLevel="0" collapsed="false">
      <c r="A779" s="31" t="s">
        <v>354</v>
      </c>
      <c r="B779" s="31" t="s">
        <v>190</v>
      </c>
      <c r="C779" s="31" t="n">
        <v>52</v>
      </c>
      <c r="D779" s="31" t="n">
        <v>1</v>
      </c>
      <c r="E779" s="31" t="n">
        <v>222</v>
      </c>
      <c r="F779" s="31" t="n">
        <f aca="false">E779*D779</f>
        <v>222</v>
      </c>
      <c r="G779" s="31" t="n">
        <f aca="false">F779*1.15</f>
        <v>255.3</v>
      </c>
      <c r="H779" s="31" t="s">
        <v>33</v>
      </c>
    </row>
    <row r="780" customFormat="false" ht="12.75" hidden="false" customHeight="false" outlineLevel="0" collapsed="false">
      <c r="A780" s="31" t="s">
        <v>354</v>
      </c>
      <c r="B780" s="31" t="s">
        <v>190</v>
      </c>
      <c r="C780" s="31" t="n">
        <v>52</v>
      </c>
      <c r="D780" s="31" t="n">
        <v>1</v>
      </c>
      <c r="E780" s="31" t="n">
        <v>222</v>
      </c>
      <c r="F780" s="31" t="n">
        <f aca="false">E780*D780</f>
        <v>222</v>
      </c>
      <c r="G780" s="31" t="n">
        <f aca="false">F780*1.15</f>
        <v>255.3</v>
      </c>
      <c r="H780" s="31" t="s">
        <v>116</v>
      </c>
    </row>
    <row r="781" customFormat="false" ht="12.75" hidden="false" customHeight="false" outlineLevel="0" collapsed="false">
      <c r="A781" s="31" t="s">
        <v>356</v>
      </c>
      <c r="B781" s="31" t="s">
        <v>194</v>
      </c>
      <c r="C781" s="31" t="n">
        <v>48</v>
      </c>
      <c r="D781" s="31" t="n">
        <v>1</v>
      </c>
      <c r="E781" s="31" t="n">
        <v>209</v>
      </c>
      <c r="F781" s="31" t="n">
        <f aca="false">E781*D781</f>
        <v>209</v>
      </c>
      <c r="G781" s="31" t="n">
        <f aca="false">F781*1.15</f>
        <v>240.35</v>
      </c>
      <c r="H781" s="31" t="s">
        <v>88</v>
      </c>
    </row>
    <row r="782" customFormat="false" ht="12.75" hidden="false" customHeight="false" outlineLevel="0" collapsed="false">
      <c r="A782" s="0" t="s">
        <v>356</v>
      </c>
      <c r="B782" s="0" t="s">
        <v>194</v>
      </c>
      <c r="C782" s="0" t="n">
        <v>48</v>
      </c>
      <c r="D782" s="0" t="n">
        <v>1</v>
      </c>
      <c r="E782" s="31" t="n">
        <v>209</v>
      </c>
      <c r="F782" s="31" t="n">
        <f aca="false">E782*D782</f>
        <v>209</v>
      </c>
      <c r="G782" s="31" t="n">
        <f aca="false">F782*1.15</f>
        <v>240.35</v>
      </c>
      <c r="H782" s="0" t="s">
        <v>89</v>
      </c>
      <c r="I782" s="0" t="s">
        <v>195</v>
      </c>
    </row>
    <row r="783" customFormat="false" ht="12.75" hidden="false" customHeight="false" outlineLevel="0" collapsed="false">
      <c r="A783" s="0" t="s">
        <v>336</v>
      </c>
      <c r="B783" s="0" t="s">
        <v>231</v>
      </c>
      <c r="C783" s="0" t="n">
        <v>52</v>
      </c>
      <c r="D783" s="0" t="n">
        <v>1</v>
      </c>
      <c r="E783" s="31" t="n">
        <v>172</v>
      </c>
      <c r="F783" s="31" t="n">
        <f aca="false">E783*D783</f>
        <v>172</v>
      </c>
      <c r="G783" s="31" t="n">
        <f aca="false">F783*1.15</f>
        <v>197.8</v>
      </c>
      <c r="H783" s="0" t="s">
        <v>79</v>
      </c>
      <c r="I783" s="0"/>
    </row>
    <row r="784" customFormat="false" ht="12.75" hidden="false" customHeight="false" outlineLevel="0" collapsed="false">
      <c r="A784" s="0" t="s">
        <v>325</v>
      </c>
      <c r="B784" s="0" t="s">
        <v>217</v>
      </c>
      <c r="C784" s="0" t="n">
        <v>68</v>
      </c>
      <c r="D784" s="0" t="n">
        <v>1</v>
      </c>
      <c r="E784" s="31" t="n">
        <v>283</v>
      </c>
      <c r="F784" s="31" t="n">
        <f aca="false">E784*D784</f>
        <v>283</v>
      </c>
      <c r="G784" s="31" t="n">
        <f aca="false">F784*1.15</f>
        <v>325.45</v>
      </c>
      <c r="H784" s="0" t="s">
        <v>139</v>
      </c>
      <c r="I784" s="0"/>
    </row>
    <row r="785" customFormat="false" ht="12.75" hidden="false" customHeight="false" outlineLevel="0" collapsed="false">
      <c r="A785" s="31" t="s">
        <v>357</v>
      </c>
      <c r="B785" s="31" t="s">
        <v>217</v>
      </c>
      <c r="C785" s="31" t="n">
        <v>56</v>
      </c>
      <c r="D785" s="31" t="n">
        <v>1</v>
      </c>
      <c r="E785" s="31" t="n">
        <v>222</v>
      </c>
      <c r="F785" s="31" t="n">
        <f aca="false">E785*D785</f>
        <v>222</v>
      </c>
      <c r="G785" s="31" t="n">
        <f aca="false">F785*1.15</f>
        <v>255.3</v>
      </c>
      <c r="H785" s="31" t="s">
        <v>22</v>
      </c>
    </row>
    <row r="786" customFormat="false" ht="12.75" hidden="false" customHeight="false" outlineLevel="0" collapsed="false">
      <c r="A786" s="31" t="s">
        <v>357</v>
      </c>
      <c r="B786" s="31" t="s">
        <v>217</v>
      </c>
      <c r="C786" s="31" t="n">
        <v>62</v>
      </c>
      <c r="D786" s="31" t="n">
        <v>1</v>
      </c>
      <c r="E786" s="31" t="n">
        <v>222</v>
      </c>
      <c r="F786" s="31" t="n">
        <f aca="false">E786*D786</f>
        <v>222</v>
      </c>
      <c r="G786" s="31" t="n">
        <f aca="false">F786*1.15</f>
        <v>255.3</v>
      </c>
      <c r="H786" s="31" t="s">
        <v>54</v>
      </c>
    </row>
    <row r="787" customFormat="false" ht="12.75" hidden="false" customHeight="false" outlineLevel="0" collapsed="false">
      <c r="A787" s="0" t="s">
        <v>348</v>
      </c>
      <c r="B787" s="0" t="s">
        <v>199</v>
      </c>
      <c r="C787" s="0" t="n">
        <v>56</v>
      </c>
      <c r="D787" s="0" t="n">
        <v>1</v>
      </c>
      <c r="E787" s="31" t="n">
        <v>160</v>
      </c>
      <c r="F787" s="31" t="n">
        <f aca="false">E787*D787</f>
        <v>160</v>
      </c>
      <c r="G787" s="31" t="n">
        <f aca="false">F787*1.15</f>
        <v>184</v>
      </c>
      <c r="H787" s="0" t="s">
        <v>26</v>
      </c>
      <c r="I787" s="0" t="s">
        <v>195</v>
      </c>
    </row>
    <row r="788" customFormat="false" ht="12.75" hidden="false" customHeight="false" outlineLevel="0" collapsed="false">
      <c r="A788" s="0" t="s">
        <v>348</v>
      </c>
      <c r="B788" s="0" t="s">
        <v>199</v>
      </c>
      <c r="C788" s="0" t="n">
        <v>56</v>
      </c>
      <c r="D788" s="0" t="n">
        <v>1</v>
      </c>
      <c r="E788" s="31" t="n">
        <v>160</v>
      </c>
      <c r="F788" s="31" t="n">
        <f aca="false">E788*D788</f>
        <v>160</v>
      </c>
      <c r="G788" s="31" t="n">
        <f aca="false">F788*1.15</f>
        <v>184</v>
      </c>
      <c r="H788" s="0" t="s">
        <v>82</v>
      </c>
      <c r="I788" s="0" t="s">
        <v>195</v>
      </c>
    </row>
    <row r="789" customFormat="false" ht="12.75" hidden="false" customHeight="false" outlineLevel="0" collapsed="false">
      <c r="A789" s="31" t="s">
        <v>347</v>
      </c>
      <c r="B789" s="31" t="s">
        <v>199</v>
      </c>
      <c r="C789" s="31" t="n">
        <v>60</v>
      </c>
      <c r="D789" s="31" t="n">
        <v>1</v>
      </c>
      <c r="E789" s="31" t="n">
        <v>160</v>
      </c>
      <c r="F789" s="31" t="n">
        <f aca="false">E789*D789</f>
        <v>160</v>
      </c>
      <c r="G789" s="31" t="n">
        <f aca="false">F789*1.15</f>
        <v>184</v>
      </c>
      <c r="H789" s="31" t="s">
        <v>72</v>
      </c>
    </row>
    <row r="790" customFormat="false" ht="12.75" hidden="false" customHeight="false" outlineLevel="0" collapsed="false">
      <c r="A790" s="0" t="s">
        <v>348</v>
      </c>
      <c r="B790" s="0" t="s">
        <v>199</v>
      </c>
      <c r="C790" s="0" t="n">
        <v>60</v>
      </c>
      <c r="D790" s="0" t="n">
        <v>1</v>
      </c>
      <c r="E790" s="31" t="n">
        <v>160</v>
      </c>
      <c r="F790" s="31" t="n">
        <f aca="false">E790*D790</f>
        <v>160</v>
      </c>
      <c r="G790" s="31" t="n">
        <f aca="false">F790*1.15</f>
        <v>184</v>
      </c>
      <c r="H790" s="0" t="s">
        <v>81</v>
      </c>
      <c r="I790" s="0"/>
    </row>
    <row r="791" customFormat="false" ht="12.75" hidden="false" customHeight="false" outlineLevel="0" collapsed="false">
      <c r="A791" s="0" t="s">
        <v>348</v>
      </c>
      <c r="B791" s="0" t="s">
        <v>199</v>
      </c>
      <c r="C791" s="0" t="n">
        <v>60</v>
      </c>
      <c r="D791" s="0" t="n">
        <v>1</v>
      </c>
      <c r="E791" s="31" t="n">
        <v>160</v>
      </c>
      <c r="F791" s="31" t="n">
        <f aca="false">E791*D791</f>
        <v>160</v>
      </c>
      <c r="G791" s="31" t="n">
        <f aca="false">F791*1.15</f>
        <v>184</v>
      </c>
      <c r="H791" s="0" t="s">
        <v>81</v>
      </c>
      <c r="I791" s="0"/>
    </row>
    <row r="792" customFormat="false" ht="12.75" hidden="false" customHeight="false" outlineLevel="0" collapsed="false">
      <c r="A792" s="0" t="s">
        <v>358</v>
      </c>
      <c r="B792" s="0" t="s">
        <v>192</v>
      </c>
      <c r="C792" s="0" t="n">
        <v>48</v>
      </c>
      <c r="D792" s="0" t="n">
        <v>1</v>
      </c>
      <c r="E792" s="31" t="n">
        <v>197</v>
      </c>
      <c r="F792" s="31" t="n">
        <f aca="false">E792*D792</f>
        <v>197</v>
      </c>
      <c r="G792" s="31" t="n">
        <f aca="false">F792*1.15</f>
        <v>226.55</v>
      </c>
      <c r="H792" s="0" t="s">
        <v>103</v>
      </c>
      <c r="I792" s="0" t="s">
        <v>195</v>
      </c>
    </row>
    <row r="793" customFormat="false" ht="12.75" hidden="false" customHeight="false" outlineLevel="0" collapsed="false">
      <c r="A793" s="0" t="s">
        <v>348</v>
      </c>
      <c r="B793" s="0" t="s">
        <v>199</v>
      </c>
      <c r="C793" s="0" t="n">
        <v>60</v>
      </c>
      <c r="D793" s="0" t="n">
        <v>1</v>
      </c>
      <c r="E793" s="31" t="n">
        <v>160</v>
      </c>
      <c r="F793" s="31" t="n">
        <f aca="false">E793*D793</f>
        <v>160</v>
      </c>
      <c r="G793" s="31" t="n">
        <f aca="false">F793*1.15</f>
        <v>184</v>
      </c>
      <c r="H793" s="0" t="s">
        <v>51</v>
      </c>
      <c r="I793" s="0" t="s">
        <v>195</v>
      </c>
    </row>
    <row r="794" customFormat="false" ht="12.75" hidden="false" customHeight="false" outlineLevel="0" collapsed="false">
      <c r="A794" s="0" t="s">
        <v>355</v>
      </c>
      <c r="B794" s="0" t="s">
        <v>203</v>
      </c>
      <c r="C794" s="0" t="n">
        <v>56</v>
      </c>
      <c r="D794" s="0" t="n">
        <v>1</v>
      </c>
      <c r="E794" s="31" t="n">
        <v>154</v>
      </c>
      <c r="F794" s="31" t="n">
        <f aca="false">E794*D794</f>
        <v>154</v>
      </c>
      <c r="G794" s="31" t="n">
        <f aca="false">F794*1.15</f>
        <v>177.1</v>
      </c>
      <c r="H794" s="0" t="s">
        <v>110</v>
      </c>
      <c r="I794" s="0" t="s">
        <v>195</v>
      </c>
    </row>
    <row r="795" customFormat="false" ht="11.25" hidden="false" customHeight="true" outlineLevel="0" collapsed="false">
      <c r="A795" s="0" t="s">
        <v>359</v>
      </c>
      <c r="B795" s="0" t="s">
        <v>192</v>
      </c>
      <c r="C795" s="31" t="n">
        <v>50</v>
      </c>
      <c r="D795" s="31" t="n">
        <v>1</v>
      </c>
      <c r="E795" s="31" t="n">
        <v>197</v>
      </c>
      <c r="F795" s="31" t="n">
        <f aca="false">E795*D795</f>
        <v>197</v>
      </c>
      <c r="G795" s="31" t="n">
        <f aca="false">F795*1.15</f>
        <v>226.55</v>
      </c>
      <c r="H795" s="31" t="s">
        <v>24</v>
      </c>
    </row>
    <row r="796" customFormat="false" ht="12.75" hidden="false" customHeight="false" outlineLevel="0" collapsed="false">
      <c r="A796" s="0" t="s">
        <v>360</v>
      </c>
      <c r="B796" s="0" t="s">
        <v>192</v>
      </c>
      <c r="C796" s="0" t="n">
        <v>50</v>
      </c>
      <c r="D796" s="0" t="n">
        <v>1</v>
      </c>
      <c r="E796" s="31" t="n">
        <v>271</v>
      </c>
      <c r="F796" s="31" t="n">
        <f aca="false">E796*D796</f>
        <v>271</v>
      </c>
      <c r="G796" s="31" t="n">
        <f aca="false">F796*1.15</f>
        <v>311.65</v>
      </c>
      <c r="H796" s="0" t="s">
        <v>59</v>
      </c>
      <c r="I796" s="0"/>
    </row>
    <row r="797" customFormat="false" ht="12.75" hidden="false" customHeight="false" outlineLevel="0" collapsed="false">
      <c r="A797" s="0" t="s">
        <v>360</v>
      </c>
      <c r="B797" s="0" t="s">
        <v>192</v>
      </c>
      <c r="C797" s="0" t="n">
        <v>50</v>
      </c>
      <c r="D797" s="0" t="n">
        <v>1</v>
      </c>
      <c r="E797" s="31" t="n">
        <v>271</v>
      </c>
      <c r="F797" s="31" t="n">
        <f aca="false">E797*D797</f>
        <v>271</v>
      </c>
      <c r="G797" s="31" t="n">
        <f aca="false">F797*1.15</f>
        <v>311.65</v>
      </c>
      <c r="H797" s="0" t="s">
        <v>90</v>
      </c>
      <c r="I797" s="0"/>
    </row>
    <row r="798" customFormat="false" ht="12.75" hidden="false" customHeight="false" outlineLevel="0" collapsed="false">
      <c r="A798" s="0" t="s">
        <v>343</v>
      </c>
      <c r="B798" s="0" t="s">
        <v>225</v>
      </c>
      <c r="C798" s="0" t="n">
        <v>60</v>
      </c>
      <c r="D798" s="0" t="n">
        <v>1</v>
      </c>
      <c r="E798" s="31" t="n">
        <v>308</v>
      </c>
      <c r="F798" s="31" t="n">
        <f aca="false">E798*D798</f>
        <v>308</v>
      </c>
      <c r="G798" s="31" t="n">
        <f aca="false">F798*1.15</f>
        <v>354.2</v>
      </c>
      <c r="H798" s="0" t="s">
        <v>157</v>
      </c>
      <c r="I798" s="0" t="s">
        <v>195</v>
      </c>
    </row>
    <row r="799" customFormat="false" ht="12.75" hidden="false" customHeight="false" outlineLevel="0" collapsed="false">
      <c r="A799" s="31" t="s">
        <v>343</v>
      </c>
      <c r="B799" s="31" t="s">
        <v>225</v>
      </c>
      <c r="C799" s="32" t="n">
        <v>68</v>
      </c>
      <c r="D799" s="32" t="n">
        <v>1</v>
      </c>
      <c r="E799" s="31" t="n">
        <v>308</v>
      </c>
      <c r="F799" s="31" t="n">
        <f aca="false">E799*D799</f>
        <v>308</v>
      </c>
      <c r="G799" s="31" t="n">
        <f aca="false">F799*1.07</f>
        <v>329.56</v>
      </c>
      <c r="H799" s="31" t="s">
        <v>41</v>
      </c>
    </row>
    <row r="800" customFormat="false" ht="12.75" hidden="false" customHeight="false" outlineLevel="0" collapsed="false">
      <c r="A800" s="31" t="s">
        <v>361</v>
      </c>
      <c r="B800" s="31" t="s">
        <v>239</v>
      </c>
      <c r="C800" s="31" t="n">
        <v>62</v>
      </c>
      <c r="D800" s="31" t="n">
        <v>1</v>
      </c>
      <c r="E800" s="31" t="n">
        <v>246</v>
      </c>
      <c r="F800" s="31" t="n">
        <f aca="false">E800*D800</f>
        <v>246</v>
      </c>
      <c r="G800" s="31" t="n">
        <f aca="false">F800*1.15</f>
        <v>282.9</v>
      </c>
      <c r="H800" s="31" t="s">
        <v>54</v>
      </c>
    </row>
    <row r="801" customFormat="false" ht="12.75" hidden="false" customHeight="false" outlineLevel="0" collapsed="false">
      <c r="A801" s="0" t="s">
        <v>340</v>
      </c>
      <c r="B801" s="0" t="s">
        <v>228</v>
      </c>
      <c r="C801" s="0" t="n">
        <v>50</v>
      </c>
      <c r="D801" s="0" t="n">
        <v>1</v>
      </c>
      <c r="E801" s="31" t="n">
        <v>419</v>
      </c>
      <c r="F801" s="31" t="n">
        <f aca="false">E801*D801</f>
        <v>419</v>
      </c>
      <c r="G801" s="31" t="n">
        <f aca="false">F801*1.15</f>
        <v>481.85</v>
      </c>
      <c r="H801" s="0" t="s">
        <v>59</v>
      </c>
      <c r="I801" s="0"/>
    </row>
    <row r="802" customFormat="false" ht="12.75" hidden="false" customHeight="false" outlineLevel="0" collapsed="false">
      <c r="A802" s="0" t="s">
        <v>314</v>
      </c>
      <c r="B802" s="31" t="s">
        <v>278</v>
      </c>
      <c r="C802" s="31" t="n">
        <v>54</v>
      </c>
      <c r="D802" s="31" t="n">
        <v>1</v>
      </c>
      <c r="E802" s="31" t="n">
        <v>234</v>
      </c>
      <c r="F802" s="31" t="n">
        <f aca="false">E802*D802</f>
        <v>234</v>
      </c>
      <c r="G802" s="31" t="n">
        <f aca="false">F802*1.15</f>
        <v>269.1</v>
      </c>
      <c r="H802" s="31" t="s">
        <v>154</v>
      </c>
    </row>
    <row r="803" customFormat="false" ht="12.75" hidden="false" customHeight="false" outlineLevel="0" collapsed="false">
      <c r="A803" s="31" t="s">
        <v>362</v>
      </c>
      <c r="B803" s="31" t="s">
        <v>278</v>
      </c>
      <c r="C803" s="31" t="n">
        <v>44</v>
      </c>
      <c r="D803" s="31" t="n">
        <v>1</v>
      </c>
      <c r="E803" s="31" t="n">
        <v>308</v>
      </c>
      <c r="F803" s="31" t="n">
        <f aca="false">E803*D803</f>
        <v>308</v>
      </c>
      <c r="G803" s="31" t="n">
        <f aca="false">F803*1.15</f>
        <v>354.2</v>
      </c>
      <c r="H803" s="31" t="s">
        <v>30</v>
      </c>
    </row>
    <row r="804" customFormat="false" ht="12.75" hidden="false" customHeight="false" outlineLevel="0" collapsed="false">
      <c r="A804" s="0" t="s">
        <v>362</v>
      </c>
      <c r="B804" s="0" t="s">
        <v>278</v>
      </c>
      <c r="C804" s="0" t="n">
        <v>44</v>
      </c>
      <c r="D804" s="0" t="n">
        <v>1</v>
      </c>
      <c r="E804" s="31" t="n">
        <v>308</v>
      </c>
      <c r="F804" s="31" t="n">
        <f aca="false">E804*D804</f>
        <v>308</v>
      </c>
      <c r="G804" s="31" t="n">
        <f aca="false">F804*1.15</f>
        <v>354.2</v>
      </c>
      <c r="H804" s="0" t="s">
        <v>98</v>
      </c>
      <c r="I804" s="0" t="s">
        <v>195</v>
      </c>
    </row>
    <row r="805" customFormat="false" ht="12.75" hidden="false" customHeight="false" outlineLevel="0" collapsed="false">
      <c r="A805" s="0" t="s">
        <v>343</v>
      </c>
      <c r="B805" s="0" t="s">
        <v>225</v>
      </c>
      <c r="C805" s="0" t="n">
        <v>68</v>
      </c>
      <c r="D805" s="0" t="n">
        <v>1</v>
      </c>
      <c r="E805" s="31" t="n">
        <v>308</v>
      </c>
      <c r="F805" s="31" t="n">
        <f aca="false">E805*D805</f>
        <v>308</v>
      </c>
      <c r="G805" s="31" t="n">
        <f aca="false">F805*1.15</f>
        <v>354.2</v>
      </c>
      <c r="H805" s="0" t="s">
        <v>117</v>
      </c>
      <c r="I805" s="0" t="s">
        <v>195</v>
      </c>
    </row>
    <row r="806" customFormat="false" ht="12.75" hidden="false" customHeight="false" outlineLevel="0" collapsed="false">
      <c r="A806" s="31" t="s">
        <v>343</v>
      </c>
      <c r="B806" s="31" t="s">
        <v>225</v>
      </c>
      <c r="C806" s="31" t="n">
        <v>68</v>
      </c>
      <c r="D806" s="31" t="n">
        <v>1</v>
      </c>
      <c r="E806" s="31" t="n">
        <v>308</v>
      </c>
      <c r="F806" s="31" t="n">
        <f aca="false">E806*D806</f>
        <v>308</v>
      </c>
      <c r="G806" s="31" t="n">
        <f aca="false">F806*1.15</f>
        <v>354.2</v>
      </c>
      <c r="H806" s="31" t="s">
        <v>177</v>
      </c>
      <c r="J806" s="31" t="n">
        <v>1</v>
      </c>
    </row>
    <row r="807" customFormat="false" ht="12.75" hidden="false" customHeight="false" outlineLevel="0" collapsed="false">
      <c r="A807" s="31" t="s">
        <v>361</v>
      </c>
      <c r="B807" s="31" t="s">
        <v>239</v>
      </c>
      <c r="C807" s="32" t="n">
        <v>68</v>
      </c>
      <c r="D807" s="32" t="n">
        <v>1</v>
      </c>
      <c r="E807" s="31" t="n">
        <v>246</v>
      </c>
      <c r="F807" s="31" t="n">
        <f aca="false">E807*D807</f>
        <v>246</v>
      </c>
      <c r="G807" s="31" t="n">
        <f aca="false">F807*1.07</f>
        <v>263.22</v>
      </c>
      <c r="H807" s="31" t="s">
        <v>41</v>
      </c>
    </row>
    <row r="808" customFormat="false" ht="12.75" hidden="false" customHeight="false" outlineLevel="0" collapsed="false">
      <c r="A808" s="0" t="s">
        <v>348</v>
      </c>
      <c r="B808" s="0" t="s">
        <v>199</v>
      </c>
      <c r="C808" s="0" t="n">
        <v>60</v>
      </c>
      <c r="D808" s="0" t="n">
        <v>1</v>
      </c>
      <c r="E808" s="31" t="n">
        <v>160</v>
      </c>
      <c r="F808" s="31" t="n">
        <f aca="false">E808*D808</f>
        <v>160</v>
      </c>
      <c r="G808" s="31" t="n">
        <f aca="false">F808*1.15</f>
        <v>184</v>
      </c>
      <c r="H808" s="0" t="s">
        <v>125</v>
      </c>
      <c r="I808" s="0" t="s">
        <v>195</v>
      </c>
    </row>
    <row r="809" customFormat="false" ht="12.75" hidden="false" customHeight="false" outlineLevel="0" collapsed="false">
      <c r="A809" s="0" t="s">
        <v>244</v>
      </c>
      <c r="B809" s="0" t="s">
        <v>220</v>
      </c>
      <c r="C809" s="0" t="n">
        <v>54</v>
      </c>
      <c r="D809" s="0" t="n">
        <v>1</v>
      </c>
      <c r="E809" s="31" t="n">
        <v>271</v>
      </c>
      <c r="F809" s="31" t="n">
        <f aca="false">E809*D809</f>
        <v>271</v>
      </c>
      <c r="G809" s="31" t="n">
        <f aca="false">F809*1.15</f>
        <v>311.65</v>
      </c>
      <c r="H809" s="0" t="s">
        <v>122</v>
      </c>
      <c r="I809" s="0" t="s">
        <v>195</v>
      </c>
    </row>
    <row r="810" customFormat="false" ht="12.75" hidden="false" customHeight="false" outlineLevel="0" collapsed="false">
      <c r="A810" s="31" t="s">
        <v>346</v>
      </c>
      <c r="B810" s="31" t="s">
        <v>201</v>
      </c>
      <c r="C810" s="31" t="n">
        <v>52</v>
      </c>
      <c r="D810" s="31" t="n">
        <v>1</v>
      </c>
      <c r="E810" s="31" t="n">
        <v>271</v>
      </c>
      <c r="F810" s="31" t="n">
        <f aca="false">E810*D810</f>
        <v>271</v>
      </c>
      <c r="G810" s="31" t="n">
        <f aca="false">F810*1.15</f>
        <v>311.65</v>
      </c>
      <c r="H810" s="31" t="s">
        <v>73</v>
      </c>
    </row>
    <row r="811" customFormat="false" ht="12.75" hidden="false" customHeight="false" outlineLevel="0" collapsed="false">
      <c r="A811" s="31" t="s">
        <v>346</v>
      </c>
      <c r="B811" s="31" t="s">
        <v>201</v>
      </c>
      <c r="C811" s="31" t="n">
        <v>54</v>
      </c>
      <c r="D811" s="31" t="n">
        <v>1</v>
      </c>
      <c r="E811" s="31" t="n">
        <v>271</v>
      </c>
      <c r="F811" s="31" t="n">
        <f aca="false">E811*D811</f>
        <v>271</v>
      </c>
      <c r="G811" s="31" t="n">
        <f aca="false">F811*1.15</f>
        <v>311.65</v>
      </c>
      <c r="H811" s="31" t="s">
        <v>159</v>
      </c>
    </row>
    <row r="812" customFormat="false" ht="12.75" hidden="false" customHeight="false" outlineLevel="0" collapsed="false">
      <c r="A812" s="0" t="s">
        <v>353</v>
      </c>
      <c r="B812" s="31" t="s">
        <v>222</v>
      </c>
      <c r="C812" s="31" t="n">
        <v>54</v>
      </c>
      <c r="D812" s="31" t="n">
        <v>1</v>
      </c>
      <c r="E812" s="31" t="n">
        <v>246</v>
      </c>
      <c r="F812" s="31" t="n">
        <f aca="false">E812*D812</f>
        <v>246</v>
      </c>
      <c r="G812" s="31" t="n">
        <f aca="false">F812*1.15</f>
        <v>282.9</v>
      </c>
      <c r="H812" s="31" t="s">
        <v>25</v>
      </c>
    </row>
    <row r="813" customFormat="false" ht="12.75" hidden="false" customHeight="false" outlineLevel="0" collapsed="false">
      <c r="A813" s="0" t="s">
        <v>353</v>
      </c>
      <c r="B813" s="31" t="s">
        <v>222</v>
      </c>
      <c r="C813" s="31" t="n">
        <v>54</v>
      </c>
      <c r="D813" s="31" t="n">
        <v>1</v>
      </c>
      <c r="E813" s="31" t="n">
        <v>246</v>
      </c>
      <c r="F813" s="31" t="n">
        <f aca="false">E813*D813</f>
        <v>246</v>
      </c>
      <c r="G813" s="31" t="n">
        <f aca="false">F813*1.15</f>
        <v>282.9</v>
      </c>
      <c r="H813" s="31" t="s">
        <v>27</v>
      </c>
    </row>
    <row r="814" customFormat="false" ht="12.75" hidden="false" customHeight="false" outlineLevel="0" collapsed="false">
      <c r="A814" s="31" t="s">
        <v>356</v>
      </c>
      <c r="B814" s="31" t="s">
        <v>194</v>
      </c>
      <c r="C814" s="31" t="n">
        <v>52</v>
      </c>
      <c r="D814" s="31" t="n">
        <v>1</v>
      </c>
      <c r="E814" s="31" t="n">
        <v>209</v>
      </c>
      <c r="F814" s="31" t="n">
        <f aca="false">E814*D814</f>
        <v>209</v>
      </c>
      <c r="G814" s="31" t="n">
        <f aca="false">F814*1.15</f>
        <v>240.35</v>
      </c>
      <c r="H814" s="31" t="s">
        <v>171</v>
      </c>
    </row>
    <row r="815" customFormat="false" ht="12.75" hidden="false" customHeight="false" outlineLevel="0" collapsed="false">
      <c r="A815" s="0" t="s">
        <v>356</v>
      </c>
      <c r="B815" s="0" t="s">
        <v>194</v>
      </c>
      <c r="C815" s="0" t="n">
        <v>52</v>
      </c>
      <c r="D815" s="0" t="n">
        <v>1</v>
      </c>
      <c r="E815" s="31" t="n">
        <v>209</v>
      </c>
      <c r="F815" s="31" t="n">
        <f aca="false">E815*D815</f>
        <v>209</v>
      </c>
      <c r="G815" s="31" t="n">
        <f aca="false">F815*1.15</f>
        <v>240.35</v>
      </c>
      <c r="H815" s="0" t="s">
        <v>79</v>
      </c>
      <c r="I815" s="0"/>
    </row>
    <row r="816" customFormat="false" ht="12.75" hidden="false" customHeight="false" outlineLevel="0" collapsed="false">
      <c r="A816" s="0" t="s">
        <v>356</v>
      </c>
      <c r="B816" s="0" t="s">
        <v>194</v>
      </c>
      <c r="C816" s="0" t="n">
        <v>52</v>
      </c>
      <c r="D816" s="0" t="n">
        <v>1</v>
      </c>
      <c r="E816" s="31" t="n">
        <v>209</v>
      </c>
      <c r="F816" s="31" t="n">
        <f aca="false">E816*D816</f>
        <v>209</v>
      </c>
      <c r="G816" s="31" t="n">
        <f aca="false">F816*1.15</f>
        <v>240.35</v>
      </c>
      <c r="H816" s="0" t="s">
        <v>141</v>
      </c>
      <c r="I816" s="0" t="s">
        <v>195</v>
      </c>
    </row>
    <row r="817" customFormat="false" ht="12.75" hidden="false" customHeight="false" outlineLevel="0" collapsed="false">
      <c r="A817" s="0" t="s">
        <v>352</v>
      </c>
      <c r="B817" s="0" t="s">
        <v>208</v>
      </c>
      <c r="C817" s="0" t="n">
        <v>48</v>
      </c>
      <c r="D817" s="0" t="n">
        <v>2</v>
      </c>
      <c r="E817" s="31" t="n">
        <v>172</v>
      </c>
      <c r="F817" s="31" t="n">
        <f aca="false">E817*D817</f>
        <v>344</v>
      </c>
      <c r="G817" s="31" t="n">
        <f aca="false">F817*1.15</f>
        <v>395.6</v>
      </c>
      <c r="H817" s="0" t="s">
        <v>16</v>
      </c>
      <c r="I817" s="0" t="s">
        <v>195</v>
      </c>
    </row>
    <row r="818" customFormat="false" ht="12.75" hidden="false" customHeight="false" outlineLevel="0" collapsed="false">
      <c r="A818" s="0" t="s">
        <v>363</v>
      </c>
      <c r="B818" s="0" t="s">
        <v>208</v>
      </c>
      <c r="C818" s="0" t="n">
        <v>56</v>
      </c>
      <c r="D818" s="0" t="n">
        <v>1</v>
      </c>
      <c r="E818" s="31" t="n">
        <v>172</v>
      </c>
      <c r="F818" s="31" t="n">
        <f aca="false">E818*D818</f>
        <v>172</v>
      </c>
      <c r="G818" s="31" t="n">
        <f aca="false">F818*1.15</f>
        <v>197.8</v>
      </c>
      <c r="H818" s="0" t="s">
        <v>94</v>
      </c>
      <c r="I818" s="0"/>
    </row>
    <row r="819" customFormat="false" ht="12.75" hidden="false" customHeight="false" outlineLevel="0" collapsed="false">
      <c r="A819" s="0" t="s">
        <v>329</v>
      </c>
      <c r="B819" s="0" t="s">
        <v>212</v>
      </c>
      <c r="C819" s="0" t="n">
        <v>54</v>
      </c>
      <c r="D819" s="0" t="n">
        <v>1</v>
      </c>
      <c r="E819" s="31" t="n">
        <v>480</v>
      </c>
      <c r="F819" s="31" t="n">
        <f aca="false">E819*D819</f>
        <v>480</v>
      </c>
      <c r="G819" s="31" t="n">
        <f aca="false">F819*1.15</f>
        <v>552</v>
      </c>
      <c r="H819" s="0" t="s">
        <v>69</v>
      </c>
      <c r="I819" s="0"/>
    </row>
    <row r="820" customFormat="false" ht="12.75" hidden="false" customHeight="false" outlineLevel="0" collapsed="false">
      <c r="A820" s="31" t="s">
        <v>354</v>
      </c>
      <c r="B820" s="31" t="s">
        <v>190</v>
      </c>
      <c r="C820" s="31" t="n">
        <v>52</v>
      </c>
      <c r="D820" s="31" t="n">
        <v>1</v>
      </c>
      <c r="E820" s="31" t="n">
        <v>222</v>
      </c>
      <c r="F820" s="31" t="n">
        <f aca="false">E820*D820</f>
        <v>222</v>
      </c>
      <c r="G820" s="31" t="n">
        <f aca="false">F820*1.15</f>
        <v>255.3</v>
      </c>
      <c r="H820" s="31" t="s">
        <v>173</v>
      </c>
    </row>
    <row r="821" customFormat="false" ht="12.75" hidden="false" customHeight="false" outlineLevel="0" collapsed="false">
      <c r="A821" s="31" t="s">
        <v>356</v>
      </c>
      <c r="B821" s="31" t="s">
        <v>194</v>
      </c>
      <c r="C821" s="31" t="n">
        <v>54</v>
      </c>
      <c r="D821" s="31" t="n">
        <v>1</v>
      </c>
      <c r="E821" s="31" t="n">
        <v>209</v>
      </c>
      <c r="F821" s="31" t="n">
        <f aca="false">E821*D821</f>
        <v>209</v>
      </c>
      <c r="G821" s="31" t="n">
        <f aca="false">F821*1.15</f>
        <v>240.35</v>
      </c>
      <c r="H821" s="31" t="s">
        <v>120</v>
      </c>
    </row>
    <row r="822" customFormat="false" ht="12.75" hidden="false" customHeight="false" outlineLevel="0" collapsed="false">
      <c r="A822" s="31" t="s">
        <v>356</v>
      </c>
      <c r="B822" s="31" t="s">
        <v>194</v>
      </c>
      <c r="C822" s="31" t="n">
        <v>54</v>
      </c>
      <c r="D822" s="31" t="n">
        <v>1</v>
      </c>
      <c r="E822" s="31" t="n">
        <v>209</v>
      </c>
      <c r="F822" s="31" t="n">
        <f aca="false">E822*D822</f>
        <v>209</v>
      </c>
      <c r="G822" s="31" t="n">
        <f aca="false">F822*1.15</f>
        <v>240.35</v>
      </c>
      <c r="H822" s="31" t="s">
        <v>57</v>
      </c>
    </row>
    <row r="823" customFormat="false" ht="12.75" hidden="false" customHeight="false" outlineLevel="0" collapsed="false">
      <c r="A823" s="31" t="s">
        <v>356</v>
      </c>
      <c r="B823" s="31" t="s">
        <v>194</v>
      </c>
      <c r="C823" s="31" t="n">
        <v>54</v>
      </c>
      <c r="D823" s="31" t="n">
        <v>1</v>
      </c>
      <c r="E823" s="31" t="n">
        <v>209</v>
      </c>
      <c r="F823" s="31" t="n">
        <f aca="false">E823*D823</f>
        <v>209</v>
      </c>
      <c r="G823" s="31" t="n">
        <f aca="false">F823*1.15</f>
        <v>240.35</v>
      </c>
      <c r="H823" s="31" t="s">
        <v>61</v>
      </c>
    </row>
    <row r="824" customFormat="false" ht="12.75" hidden="false" customHeight="false" outlineLevel="0" collapsed="false">
      <c r="A824" s="32" t="s">
        <v>364</v>
      </c>
      <c r="B824" s="31" t="s">
        <v>199</v>
      </c>
      <c r="C824" s="32" t="n">
        <v>48</v>
      </c>
      <c r="D824" s="32" t="n">
        <v>2</v>
      </c>
      <c r="E824" s="31" t="n">
        <v>222</v>
      </c>
      <c r="F824" s="31" t="n">
        <f aca="false">E824*D824</f>
        <v>444</v>
      </c>
      <c r="G824" s="31" t="n">
        <f aca="false">F824*1.07</f>
        <v>475.08</v>
      </c>
      <c r="H824" s="31" t="s">
        <v>41</v>
      </c>
    </row>
    <row r="825" customFormat="false" ht="12.75" hidden="false" customHeight="false" outlineLevel="0" collapsed="false">
      <c r="A825" s="0" t="s">
        <v>364</v>
      </c>
      <c r="B825" s="0" t="s">
        <v>199</v>
      </c>
      <c r="C825" s="31" t="n">
        <v>48</v>
      </c>
      <c r="D825" s="31" t="n">
        <v>1</v>
      </c>
      <c r="E825" s="31" t="n">
        <v>222</v>
      </c>
      <c r="F825" s="31" t="n">
        <f aca="false">E825*D825</f>
        <v>222</v>
      </c>
      <c r="G825" s="31" t="n">
        <f aca="false">F825*1.15</f>
        <v>255.3</v>
      </c>
      <c r="H825" s="31" t="s">
        <v>17</v>
      </c>
    </row>
    <row r="826" customFormat="false" ht="12.75" hidden="false" customHeight="false" outlineLevel="0" collapsed="false">
      <c r="A826" s="0" t="s">
        <v>364</v>
      </c>
      <c r="B826" s="0" t="s">
        <v>199</v>
      </c>
      <c r="C826" s="0" t="n">
        <v>48</v>
      </c>
      <c r="D826" s="0" t="n">
        <v>1</v>
      </c>
      <c r="E826" s="31" t="n">
        <v>222</v>
      </c>
      <c r="F826" s="31" t="n">
        <f aca="false">E826*D826</f>
        <v>222</v>
      </c>
      <c r="G826" s="31" t="n">
        <f aca="false">F826*1.15</f>
        <v>255.3</v>
      </c>
      <c r="H826" s="0" t="s">
        <v>133</v>
      </c>
      <c r="I826" s="0"/>
    </row>
    <row r="827" customFormat="false" ht="12.75" hidden="false" customHeight="false" outlineLevel="0" collapsed="false">
      <c r="A827" s="0" t="s">
        <v>364</v>
      </c>
      <c r="B827" s="0" t="s">
        <v>199</v>
      </c>
      <c r="C827" s="0" t="n">
        <v>48</v>
      </c>
      <c r="D827" s="0" t="n">
        <v>1</v>
      </c>
      <c r="E827" s="31" t="n">
        <v>222</v>
      </c>
      <c r="F827" s="31" t="n">
        <f aca="false">E827*D827</f>
        <v>222</v>
      </c>
      <c r="G827" s="31" t="n">
        <f aca="false">F827*1.15</f>
        <v>255.3</v>
      </c>
      <c r="H827" s="0" t="s">
        <v>93</v>
      </c>
      <c r="I827" s="0" t="s">
        <v>195</v>
      </c>
    </row>
    <row r="828" customFormat="false" ht="12.75" hidden="false" customHeight="false" outlineLevel="0" collapsed="false">
      <c r="A828" s="32" t="s">
        <v>364</v>
      </c>
      <c r="B828" s="31" t="s">
        <v>199</v>
      </c>
      <c r="C828" s="32" t="n">
        <v>50</v>
      </c>
      <c r="D828" s="32" t="n">
        <v>1</v>
      </c>
      <c r="E828" s="31" t="n">
        <v>222</v>
      </c>
      <c r="F828" s="31" t="n">
        <f aca="false">E828*D828</f>
        <v>222</v>
      </c>
      <c r="G828" s="31" t="n">
        <f aca="false">F828*1.07</f>
        <v>237.54</v>
      </c>
      <c r="H828" s="31" t="s">
        <v>41</v>
      </c>
    </row>
    <row r="829" customFormat="false" ht="12.75" hidden="false" customHeight="false" outlineLevel="0" collapsed="false">
      <c r="A829" s="31" t="s">
        <v>364</v>
      </c>
      <c r="B829" s="31" t="s">
        <v>199</v>
      </c>
      <c r="C829" s="31" t="n">
        <v>50</v>
      </c>
      <c r="D829" s="31" t="n">
        <v>1</v>
      </c>
      <c r="E829" s="31" t="n">
        <v>222</v>
      </c>
      <c r="F829" s="31" t="n">
        <f aca="false">E829*D829</f>
        <v>222</v>
      </c>
      <c r="G829" s="31" t="n">
        <f aca="false">F829*1.15</f>
        <v>255.3</v>
      </c>
      <c r="H829" s="31" t="s">
        <v>18</v>
      </c>
    </row>
    <row r="830" customFormat="false" ht="12.75" hidden="false" customHeight="false" outlineLevel="0" collapsed="false">
      <c r="A830" s="0" t="s">
        <v>244</v>
      </c>
      <c r="B830" s="0" t="s">
        <v>220</v>
      </c>
      <c r="C830" s="0" t="n">
        <v>50</v>
      </c>
      <c r="D830" s="0" t="n">
        <v>1</v>
      </c>
      <c r="E830" s="31" t="n">
        <v>271</v>
      </c>
      <c r="F830" s="31" t="n">
        <f aca="false">E830*D830</f>
        <v>271</v>
      </c>
      <c r="G830" s="31" t="n">
        <f aca="false">F830*1.15</f>
        <v>311.65</v>
      </c>
      <c r="H830" s="0" t="s">
        <v>124</v>
      </c>
      <c r="I830" s="0" t="s">
        <v>195</v>
      </c>
    </row>
    <row r="831" customFormat="false" ht="12.75" hidden="false" customHeight="false" outlineLevel="0" collapsed="false">
      <c r="A831" s="31" t="s">
        <v>346</v>
      </c>
      <c r="B831" s="31" t="s">
        <v>201</v>
      </c>
      <c r="C831" s="31" t="n">
        <v>52</v>
      </c>
      <c r="D831" s="31" t="n">
        <v>1</v>
      </c>
      <c r="E831" s="31" t="n">
        <v>271</v>
      </c>
      <c r="F831" s="31" t="n">
        <f aca="false">E831*D831</f>
        <v>271</v>
      </c>
      <c r="G831" s="31" t="n">
        <f aca="false">F831*1.15</f>
        <v>311.65</v>
      </c>
      <c r="H831" s="31" t="s">
        <v>164</v>
      </c>
    </row>
    <row r="832" customFormat="false" ht="12.75" hidden="false" customHeight="false" outlineLevel="0" collapsed="false">
      <c r="A832" s="0" t="s">
        <v>346</v>
      </c>
      <c r="B832" s="0" t="s">
        <v>201</v>
      </c>
      <c r="C832" s="0" t="n">
        <v>60</v>
      </c>
      <c r="D832" s="0" t="n">
        <v>2</v>
      </c>
      <c r="E832" s="31" t="n">
        <v>271</v>
      </c>
      <c r="F832" s="31" t="n">
        <f aca="false">E832*D832</f>
        <v>542</v>
      </c>
      <c r="G832" s="31" t="n">
        <f aca="false">F832*1.15</f>
        <v>623.3</v>
      </c>
      <c r="H832" s="0" t="s">
        <v>81</v>
      </c>
      <c r="I832" s="0"/>
    </row>
    <row r="833" customFormat="false" ht="12.75" hidden="false" customHeight="false" outlineLevel="0" collapsed="false">
      <c r="A833" s="31" t="s">
        <v>364</v>
      </c>
      <c r="B833" s="31" t="s">
        <v>199</v>
      </c>
      <c r="C833" s="31" t="n">
        <v>50</v>
      </c>
      <c r="D833" s="31" t="n">
        <v>1</v>
      </c>
      <c r="E833" s="31" t="n">
        <v>222</v>
      </c>
      <c r="F833" s="31" t="n">
        <f aca="false">E833*D833</f>
        <v>222</v>
      </c>
      <c r="G833" s="31" t="n">
        <f aca="false">F833*1.15</f>
        <v>255.3</v>
      </c>
      <c r="H833" s="31" t="s">
        <v>127</v>
      </c>
    </row>
    <row r="834" customFormat="false" ht="12.75" hidden="false" customHeight="false" outlineLevel="0" collapsed="false">
      <c r="A834" s="31" t="s">
        <v>364</v>
      </c>
      <c r="B834" s="0" t="s">
        <v>199</v>
      </c>
      <c r="C834" s="31" t="n">
        <v>50</v>
      </c>
      <c r="D834" s="31" t="n">
        <v>1</v>
      </c>
      <c r="E834" s="31" t="n">
        <v>222</v>
      </c>
      <c r="F834" s="31" t="n">
        <f aca="false">E834*D834</f>
        <v>222</v>
      </c>
      <c r="G834" s="31" t="n">
        <f aca="false">F834*1.15</f>
        <v>255.3</v>
      </c>
      <c r="H834" s="31" t="s">
        <v>13</v>
      </c>
    </row>
    <row r="835" customFormat="false" ht="12.75" hidden="false" customHeight="false" outlineLevel="0" collapsed="false">
      <c r="A835" s="31" t="s">
        <v>364</v>
      </c>
      <c r="B835" s="31" t="s">
        <v>199</v>
      </c>
      <c r="C835" s="31" t="n">
        <v>52</v>
      </c>
      <c r="D835" s="31" t="n">
        <v>1</v>
      </c>
      <c r="E835" s="31" t="n">
        <v>222</v>
      </c>
      <c r="F835" s="31" t="n">
        <f aca="false">E835*D835</f>
        <v>222</v>
      </c>
      <c r="G835" s="31" t="n">
        <f aca="false">F835*1.15</f>
        <v>255.3</v>
      </c>
      <c r="H835" s="31" t="s">
        <v>34</v>
      </c>
    </row>
    <row r="836" customFormat="false" ht="12.75" hidden="false" customHeight="false" outlineLevel="0" collapsed="false">
      <c r="A836" s="31" t="s">
        <v>364</v>
      </c>
      <c r="B836" s="31" t="s">
        <v>199</v>
      </c>
      <c r="C836" s="31" t="n">
        <v>52</v>
      </c>
      <c r="D836" s="31" t="n">
        <v>1</v>
      </c>
      <c r="E836" s="31" t="n">
        <v>222</v>
      </c>
      <c r="F836" s="31" t="n">
        <f aca="false">E836*D836</f>
        <v>222</v>
      </c>
      <c r="G836" s="31" t="n">
        <f aca="false">F836*1.15</f>
        <v>255.3</v>
      </c>
      <c r="H836" s="31" t="s">
        <v>65</v>
      </c>
    </row>
    <row r="837" customFormat="false" ht="12.75" hidden="false" customHeight="false" outlineLevel="0" collapsed="false">
      <c r="A837" s="31" t="s">
        <v>364</v>
      </c>
      <c r="B837" s="31" t="s">
        <v>199</v>
      </c>
      <c r="C837" s="31" t="n">
        <v>52</v>
      </c>
      <c r="D837" s="31" t="n">
        <v>1</v>
      </c>
      <c r="E837" s="31" t="n">
        <v>222</v>
      </c>
      <c r="F837" s="31" t="n">
        <f aca="false">E837*D837</f>
        <v>222</v>
      </c>
      <c r="G837" s="31" t="n">
        <f aca="false">F837*1.15</f>
        <v>255.3</v>
      </c>
      <c r="H837" s="31" t="s">
        <v>71</v>
      </c>
    </row>
    <row r="838" customFormat="false" ht="12.75" hidden="false" customHeight="false" outlineLevel="0" collapsed="false">
      <c r="A838" s="0" t="s">
        <v>244</v>
      </c>
      <c r="B838" s="0" t="s">
        <v>220</v>
      </c>
      <c r="C838" s="0" t="n">
        <v>56</v>
      </c>
      <c r="D838" s="0" t="n">
        <v>1</v>
      </c>
      <c r="E838" s="31" t="n">
        <v>271</v>
      </c>
      <c r="F838" s="31" t="n">
        <f aca="false">E838*D838</f>
        <v>271</v>
      </c>
      <c r="G838" s="31" t="n">
        <f aca="false">F838*1.15</f>
        <v>311.65</v>
      </c>
      <c r="H838" s="0" t="s">
        <v>131</v>
      </c>
      <c r="I838" s="0" t="s">
        <v>195</v>
      </c>
    </row>
    <row r="839" customFormat="false" ht="12.75" hidden="false" customHeight="false" outlineLevel="0" collapsed="false">
      <c r="A839" s="31" t="s">
        <v>364</v>
      </c>
      <c r="B839" s="31" t="s">
        <v>199</v>
      </c>
      <c r="C839" s="31" t="n">
        <v>52</v>
      </c>
      <c r="D839" s="31" t="n">
        <v>1</v>
      </c>
      <c r="E839" s="31" t="n">
        <v>222</v>
      </c>
      <c r="F839" s="31" t="n">
        <f aca="false">E839*D839</f>
        <v>222</v>
      </c>
      <c r="G839" s="31" t="n">
        <f aca="false">F839*1.15</f>
        <v>255.3</v>
      </c>
      <c r="H839" s="31" t="s">
        <v>164</v>
      </c>
    </row>
    <row r="840" customFormat="false" ht="12.75" hidden="false" customHeight="false" outlineLevel="0" collapsed="false">
      <c r="A840" s="0" t="s">
        <v>244</v>
      </c>
      <c r="B840" s="0" t="s">
        <v>220</v>
      </c>
      <c r="C840" s="0" t="n">
        <v>60</v>
      </c>
      <c r="D840" s="0" t="n">
        <v>1</v>
      </c>
      <c r="E840" s="31" t="n">
        <v>271</v>
      </c>
      <c r="F840" s="31" t="n">
        <f aca="false">E840*D840</f>
        <v>271</v>
      </c>
      <c r="G840" s="31" t="n">
        <f aca="false">F840*1.15</f>
        <v>311.65</v>
      </c>
      <c r="H840" s="0" t="s">
        <v>142</v>
      </c>
      <c r="I840" s="0" t="s">
        <v>195</v>
      </c>
    </row>
    <row r="841" customFormat="false" ht="12.75" hidden="false" customHeight="false" outlineLevel="0" collapsed="false">
      <c r="A841" s="0" t="s">
        <v>244</v>
      </c>
      <c r="B841" s="0" t="s">
        <v>220</v>
      </c>
      <c r="C841" s="0" t="n">
        <v>56</v>
      </c>
      <c r="D841" s="0" t="n">
        <v>1</v>
      </c>
      <c r="E841" s="31" t="n">
        <v>271</v>
      </c>
      <c r="F841" s="31" t="n">
        <f aca="false">E841*D841</f>
        <v>271</v>
      </c>
      <c r="G841" s="31" t="n">
        <f aca="false">F841*1.15</f>
        <v>311.65</v>
      </c>
      <c r="H841" s="0" t="s">
        <v>144</v>
      </c>
      <c r="I841" s="0" t="s">
        <v>195</v>
      </c>
    </row>
    <row r="842" customFormat="false" ht="12.75" hidden="false" customHeight="false" outlineLevel="0" collapsed="false">
      <c r="A842" s="0" t="s">
        <v>244</v>
      </c>
      <c r="B842" s="0" t="s">
        <v>220</v>
      </c>
      <c r="C842" s="0" t="n">
        <v>60</v>
      </c>
      <c r="D842" s="0" t="n">
        <v>1</v>
      </c>
      <c r="E842" s="31" t="n">
        <v>271</v>
      </c>
      <c r="F842" s="31" t="n">
        <f aca="false">E842*D842</f>
        <v>271</v>
      </c>
      <c r="G842" s="31" t="n">
        <f aca="false">F842*1.15</f>
        <v>311.65</v>
      </c>
      <c r="H842" s="0" t="s">
        <v>149</v>
      </c>
      <c r="I842" s="0" t="s">
        <v>195</v>
      </c>
    </row>
    <row r="843" customFormat="false" ht="12.75" hidden="false" customHeight="false" outlineLevel="0" collapsed="false">
      <c r="A843" s="0" t="s">
        <v>365</v>
      </c>
      <c r="B843" s="0" t="s">
        <v>220</v>
      </c>
      <c r="C843" s="0" t="n">
        <v>60</v>
      </c>
      <c r="D843" s="0" t="n">
        <v>1</v>
      </c>
      <c r="E843" s="31" t="n">
        <v>320</v>
      </c>
      <c r="F843" s="31" t="n">
        <f aca="false">E843*D843</f>
        <v>320</v>
      </c>
      <c r="G843" s="31" t="n">
        <f aca="false">F843*1.15</f>
        <v>368</v>
      </c>
      <c r="H843" s="0" t="s">
        <v>139</v>
      </c>
      <c r="I843" s="0"/>
    </row>
    <row r="844" customFormat="false" ht="12.75" hidden="false" customHeight="false" outlineLevel="0" collapsed="false">
      <c r="A844" s="0" t="s">
        <v>355</v>
      </c>
      <c r="B844" s="0" t="s">
        <v>203</v>
      </c>
      <c r="C844" s="0" t="n">
        <v>76</v>
      </c>
      <c r="D844" s="0" t="n">
        <v>1</v>
      </c>
      <c r="E844" s="31" t="n">
        <v>166</v>
      </c>
      <c r="F844" s="31" t="n">
        <f aca="false">E844*D844</f>
        <v>166</v>
      </c>
      <c r="G844" s="31" t="n">
        <f aca="false">F844*1.15</f>
        <v>190.9</v>
      </c>
      <c r="H844" s="0" t="s">
        <v>129</v>
      </c>
      <c r="I844" s="0" t="s">
        <v>195</v>
      </c>
    </row>
    <row r="845" customFormat="false" ht="12.75" hidden="false" customHeight="false" outlineLevel="0" collapsed="false">
      <c r="A845" s="0" t="s">
        <v>366</v>
      </c>
      <c r="B845" s="31" t="s">
        <v>203</v>
      </c>
      <c r="C845" s="31" t="n">
        <v>56</v>
      </c>
      <c r="D845" s="31" t="n">
        <v>1</v>
      </c>
      <c r="E845" s="31" t="n">
        <v>154</v>
      </c>
      <c r="F845" s="31" t="n">
        <f aca="false">E845*D845</f>
        <v>154</v>
      </c>
      <c r="G845" s="31" t="n">
        <f aca="false">F845*1.15</f>
        <v>177.1</v>
      </c>
      <c r="H845" s="31" t="s">
        <v>72</v>
      </c>
    </row>
    <row r="846" customFormat="false" ht="12.75" hidden="false" customHeight="false" outlineLevel="0" collapsed="false">
      <c r="A846" s="0" t="s">
        <v>366</v>
      </c>
      <c r="B846" s="31" t="s">
        <v>203</v>
      </c>
      <c r="C846" s="31" t="n">
        <v>56</v>
      </c>
      <c r="D846" s="31" t="n">
        <v>1</v>
      </c>
      <c r="E846" s="31" t="n">
        <v>154</v>
      </c>
      <c r="F846" s="31" t="n">
        <f aca="false">E846*D846</f>
        <v>154</v>
      </c>
      <c r="G846" s="31" t="n">
        <f aca="false">F846*1.15</f>
        <v>177.1</v>
      </c>
      <c r="H846" s="31" t="s">
        <v>28</v>
      </c>
    </row>
    <row r="847" customFormat="false" ht="12.75" hidden="false" customHeight="false" outlineLevel="0" collapsed="false">
      <c r="A847" s="0" t="s">
        <v>366</v>
      </c>
      <c r="B847" s="31" t="s">
        <v>203</v>
      </c>
      <c r="C847" s="31" t="n">
        <v>68</v>
      </c>
      <c r="D847" s="31" t="n">
        <v>1</v>
      </c>
      <c r="E847" s="31" t="n">
        <v>166</v>
      </c>
      <c r="F847" s="31" t="n">
        <f aca="false">E847*D847</f>
        <v>166</v>
      </c>
      <c r="G847" s="31" t="n">
        <f aca="false">F847*1</f>
        <v>166</v>
      </c>
      <c r="H847" s="31" t="s">
        <v>40</v>
      </c>
    </row>
    <row r="848" customFormat="false" ht="12.75" hidden="false" customHeight="false" outlineLevel="0" collapsed="false">
      <c r="A848" s="0" t="s">
        <v>364</v>
      </c>
      <c r="B848" s="0" t="s">
        <v>199</v>
      </c>
      <c r="C848" s="0" t="n">
        <v>52</v>
      </c>
      <c r="D848" s="0" t="n">
        <v>1</v>
      </c>
      <c r="E848" s="31" t="n">
        <v>222</v>
      </c>
      <c r="F848" s="31" t="n">
        <f aca="false">E848*D848</f>
        <v>222</v>
      </c>
      <c r="G848" s="31" t="n">
        <f aca="false">F848*1.15</f>
        <v>255.3</v>
      </c>
      <c r="H848" s="0" t="s">
        <v>172</v>
      </c>
      <c r="I848" s="0"/>
    </row>
    <row r="849" customFormat="false" ht="12.75" hidden="false" customHeight="false" outlineLevel="0" collapsed="false">
      <c r="A849" s="0" t="s">
        <v>364</v>
      </c>
      <c r="B849" s="0" t="s">
        <v>199</v>
      </c>
      <c r="C849" s="0" t="n">
        <v>52</v>
      </c>
      <c r="D849" s="0" t="n">
        <v>1</v>
      </c>
      <c r="E849" s="31" t="n">
        <v>222</v>
      </c>
      <c r="F849" s="31" t="n">
        <f aca="false">E849*D849</f>
        <v>222</v>
      </c>
      <c r="G849" s="31" t="n">
        <f aca="false">F849*1.15</f>
        <v>255.3</v>
      </c>
      <c r="H849" s="0" t="s">
        <v>122</v>
      </c>
      <c r="I849" s="0" t="s">
        <v>195</v>
      </c>
    </row>
    <row r="850" customFormat="false" ht="12.75" hidden="false" customHeight="false" outlineLevel="0" collapsed="false">
      <c r="A850" s="31" t="s">
        <v>365</v>
      </c>
      <c r="B850" s="31" t="s">
        <v>220</v>
      </c>
      <c r="C850" s="31" t="n">
        <v>56</v>
      </c>
      <c r="D850" s="31" t="n">
        <v>1</v>
      </c>
      <c r="E850" s="31" t="n">
        <v>320</v>
      </c>
      <c r="F850" s="31" t="n">
        <f aca="false">E850*D850</f>
        <v>320</v>
      </c>
      <c r="G850" s="31" t="n">
        <f aca="false">F850*1.15</f>
        <v>368</v>
      </c>
      <c r="H850" s="31" t="s">
        <v>23</v>
      </c>
    </row>
    <row r="851" customFormat="false" ht="12.75" hidden="false" customHeight="false" outlineLevel="0" collapsed="false">
      <c r="A851" s="31" t="s">
        <v>364</v>
      </c>
      <c r="B851" s="31" t="s">
        <v>199</v>
      </c>
      <c r="C851" s="31" t="n">
        <v>54</v>
      </c>
      <c r="D851" s="31" t="n">
        <v>1</v>
      </c>
      <c r="E851" s="31" t="n">
        <v>222</v>
      </c>
      <c r="F851" s="31" t="n">
        <f aca="false">E851*D851</f>
        <v>222</v>
      </c>
      <c r="G851" s="31" t="n">
        <f aca="false">F851*1.07</f>
        <v>237.54</v>
      </c>
      <c r="H851" s="31" t="s">
        <v>107</v>
      </c>
      <c r="I851" s="0"/>
    </row>
    <row r="852" customFormat="false" ht="12.75" hidden="false" customHeight="false" outlineLevel="0" collapsed="false">
      <c r="A852" s="31" t="s">
        <v>365</v>
      </c>
      <c r="B852" s="31" t="s">
        <v>220</v>
      </c>
      <c r="C852" s="31" t="n">
        <v>52</v>
      </c>
      <c r="D852" s="31" t="n">
        <v>1</v>
      </c>
      <c r="E852" s="31" t="n">
        <v>320</v>
      </c>
      <c r="F852" s="31" t="n">
        <f aca="false">E852*D852</f>
        <v>320</v>
      </c>
      <c r="G852" s="31" t="n">
        <f aca="false">F852*1.15</f>
        <v>368</v>
      </c>
      <c r="H852" s="31" t="s">
        <v>34</v>
      </c>
    </row>
    <row r="853" customFormat="false" ht="12.75" hidden="false" customHeight="false" outlineLevel="0" collapsed="false">
      <c r="A853" s="31" t="s">
        <v>364</v>
      </c>
      <c r="B853" s="31" t="s">
        <v>199</v>
      </c>
      <c r="C853" s="31" t="n">
        <v>54</v>
      </c>
      <c r="D853" s="31" t="n">
        <v>1</v>
      </c>
      <c r="E853" s="31" t="n">
        <v>222</v>
      </c>
      <c r="F853" s="31" t="n">
        <f aca="false">E853*D853</f>
        <v>222</v>
      </c>
      <c r="G853" s="31" t="n">
        <f aca="false">F853*1.15</f>
        <v>255.3</v>
      </c>
      <c r="H853" s="31" t="s">
        <v>159</v>
      </c>
    </row>
    <row r="854" customFormat="false" ht="12.75" hidden="false" customHeight="false" outlineLevel="0" collapsed="false">
      <c r="A854" s="0" t="s">
        <v>364</v>
      </c>
      <c r="B854" s="0" t="s">
        <v>199</v>
      </c>
      <c r="C854" s="0" t="n">
        <v>54</v>
      </c>
      <c r="D854" s="0" t="n">
        <v>1</v>
      </c>
      <c r="E854" s="31" t="n">
        <v>222</v>
      </c>
      <c r="F854" s="31" t="n">
        <f aca="false">E854*D854</f>
        <v>222</v>
      </c>
      <c r="G854" s="31" t="n">
        <f aca="false">F854*1.15</f>
        <v>255.3</v>
      </c>
      <c r="H854" s="0" t="s">
        <v>39</v>
      </c>
      <c r="I854" s="0"/>
    </row>
    <row r="855" customFormat="false" ht="12.75" hidden="false" customHeight="false" outlineLevel="0" collapsed="false">
      <c r="A855" s="31" t="s">
        <v>365</v>
      </c>
      <c r="B855" s="31" t="s">
        <v>220</v>
      </c>
      <c r="C855" s="31" t="n">
        <v>52</v>
      </c>
      <c r="D855" s="31" t="n">
        <v>1</v>
      </c>
      <c r="E855" s="31" t="n">
        <v>320</v>
      </c>
      <c r="F855" s="31" t="n">
        <f aca="false">E855*D855</f>
        <v>320</v>
      </c>
      <c r="G855" s="31" t="n">
        <f aca="false">F855*1.15</f>
        <v>368</v>
      </c>
      <c r="H855" s="31" t="s">
        <v>35</v>
      </c>
    </row>
    <row r="856" customFormat="false" ht="12.75" hidden="false" customHeight="false" outlineLevel="0" collapsed="false">
      <c r="A856" s="31" t="s">
        <v>365</v>
      </c>
      <c r="B856" s="31" t="s">
        <v>220</v>
      </c>
      <c r="C856" s="31" t="n">
        <v>52</v>
      </c>
      <c r="D856" s="31" t="n">
        <v>1</v>
      </c>
      <c r="E856" s="31" t="n">
        <v>320</v>
      </c>
      <c r="F856" s="31" t="n">
        <f aca="false">E856*D856</f>
        <v>320</v>
      </c>
      <c r="G856" s="31" t="n">
        <f aca="false">F856*1.15</f>
        <v>368</v>
      </c>
      <c r="H856" s="31" t="s">
        <v>73</v>
      </c>
    </row>
    <row r="857" customFormat="false" ht="12.75" hidden="false" customHeight="false" outlineLevel="0" collapsed="false">
      <c r="A857" s="0" t="s">
        <v>364</v>
      </c>
      <c r="B857" s="0" t="s">
        <v>199</v>
      </c>
      <c r="C857" s="0" t="n">
        <v>54</v>
      </c>
      <c r="D857" s="0" t="n">
        <v>1</v>
      </c>
      <c r="E857" s="31" t="n">
        <v>222</v>
      </c>
      <c r="F857" s="31" t="n">
        <f aca="false">E857*D857</f>
        <v>222</v>
      </c>
      <c r="G857" s="31" t="n">
        <f aca="false">F857*1.15</f>
        <v>255.3</v>
      </c>
      <c r="H857" s="0" t="s">
        <v>122</v>
      </c>
      <c r="I857" s="0" t="s">
        <v>195</v>
      </c>
    </row>
    <row r="858" customFormat="false" ht="12.75" hidden="false" customHeight="false" outlineLevel="0" collapsed="false">
      <c r="A858" s="31" t="s">
        <v>364</v>
      </c>
      <c r="B858" s="31" t="s">
        <v>199</v>
      </c>
      <c r="C858" s="31" t="n">
        <v>56</v>
      </c>
      <c r="D858" s="31" t="n">
        <v>1</v>
      </c>
      <c r="E858" s="31" t="n">
        <v>222</v>
      </c>
      <c r="F858" s="31" t="n">
        <f aca="false">E858*D858</f>
        <v>222</v>
      </c>
      <c r="G858" s="31" t="n">
        <f aca="false">F858*1.15</f>
        <v>255.3</v>
      </c>
      <c r="H858" s="31" t="s">
        <v>23</v>
      </c>
    </row>
    <row r="859" customFormat="false" ht="12.75" hidden="false" customHeight="false" outlineLevel="0" collapsed="false">
      <c r="A859" s="31" t="s">
        <v>364</v>
      </c>
      <c r="B859" s="31" t="s">
        <v>199</v>
      </c>
      <c r="C859" s="31" t="n">
        <v>56</v>
      </c>
      <c r="D859" s="31" t="n">
        <v>1</v>
      </c>
      <c r="E859" s="31" t="n">
        <v>222</v>
      </c>
      <c r="F859" s="31" t="n">
        <f aca="false">E859*D859</f>
        <v>222</v>
      </c>
      <c r="G859" s="31" t="n">
        <f aca="false">F859*1.15</f>
        <v>255.3</v>
      </c>
      <c r="H859" s="31" t="s">
        <v>49</v>
      </c>
    </row>
    <row r="860" customFormat="false" ht="12.75" hidden="false" customHeight="false" outlineLevel="0" collapsed="false">
      <c r="A860" s="31" t="s">
        <v>356</v>
      </c>
      <c r="B860" s="31" t="s">
        <v>194</v>
      </c>
      <c r="C860" s="31" t="n">
        <v>54</v>
      </c>
      <c r="D860" s="31" t="n">
        <v>1</v>
      </c>
      <c r="E860" s="31" t="n">
        <v>209</v>
      </c>
      <c r="F860" s="31" t="n">
        <f aca="false">E860*D860</f>
        <v>209</v>
      </c>
      <c r="G860" s="31" t="n">
        <f aca="false">F860*1.15</f>
        <v>240.35</v>
      </c>
      <c r="H860" s="31" t="s">
        <v>92</v>
      </c>
    </row>
    <row r="861" customFormat="false" ht="12.75" hidden="false" customHeight="false" outlineLevel="0" collapsed="false">
      <c r="A861" s="32" t="s">
        <v>365</v>
      </c>
      <c r="B861" s="31" t="s">
        <v>220</v>
      </c>
      <c r="C861" s="32" t="n">
        <v>56</v>
      </c>
      <c r="D861" s="32" t="n">
        <v>1</v>
      </c>
      <c r="E861" s="31" t="n">
        <v>320</v>
      </c>
      <c r="F861" s="31" t="n">
        <f aca="false">E861*D861</f>
        <v>320</v>
      </c>
      <c r="G861" s="31" t="n">
        <f aca="false">F861*1.07</f>
        <v>342.4</v>
      </c>
      <c r="H861" s="31" t="s">
        <v>41</v>
      </c>
    </row>
    <row r="862" customFormat="false" ht="12.75" hidden="false" customHeight="false" outlineLevel="0" collapsed="false">
      <c r="A862" s="31" t="s">
        <v>361</v>
      </c>
      <c r="B862" s="31" t="s">
        <v>239</v>
      </c>
      <c r="C862" s="31" t="n">
        <v>68</v>
      </c>
      <c r="D862" s="31" t="n">
        <v>1</v>
      </c>
      <c r="E862" s="31" t="n">
        <v>246</v>
      </c>
      <c r="F862" s="31" t="n">
        <f aca="false">E862*D862</f>
        <v>246</v>
      </c>
      <c r="G862" s="31" t="n">
        <f aca="false">F862*1.15</f>
        <v>282.9</v>
      </c>
      <c r="H862" s="31" t="s">
        <v>151</v>
      </c>
    </row>
    <row r="863" customFormat="false" ht="12.75" hidden="false" customHeight="false" outlineLevel="0" collapsed="false">
      <c r="A863" s="31" t="s">
        <v>357</v>
      </c>
      <c r="B863" s="31" t="s">
        <v>217</v>
      </c>
      <c r="C863" s="31" t="n">
        <v>56</v>
      </c>
      <c r="D863" s="31" t="n">
        <v>1</v>
      </c>
      <c r="E863" s="31" t="n">
        <v>222</v>
      </c>
      <c r="F863" s="31" t="n">
        <f aca="false">E863*D863</f>
        <v>222</v>
      </c>
      <c r="G863" s="31" t="n">
        <f aca="false">F863*1.15</f>
        <v>255.3</v>
      </c>
      <c r="H863" s="31" t="s">
        <v>62</v>
      </c>
    </row>
    <row r="864" customFormat="false" ht="12.75" hidden="false" customHeight="false" outlineLevel="0" collapsed="false">
      <c r="A864" s="0" t="s">
        <v>364</v>
      </c>
      <c r="B864" s="0" t="s">
        <v>199</v>
      </c>
      <c r="C864" s="0" t="n">
        <v>56</v>
      </c>
      <c r="D864" s="0" t="n">
        <v>1</v>
      </c>
      <c r="E864" s="31" t="n">
        <v>222</v>
      </c>
      <c r="F864" s="31" t="n">
        <f aca="false">E864*D864</f>
        <v>222</v>
      </c>
      <c r="G864" s="31" t="n">
        <f aca="false">F864*1.15</f>
        <v>255.3</v>
      </c>
      <c r="H864" s="0" t="s">
        <v>51</v>
      </c>
      <c r="I864" s="0" t="s">
        <v>195</v>
      </c>
    </row>
    <row r="865" customFormat="false" ht="12.75" hidden="false" customHeight="false" outlineLevel="0" collapsed="false">
      <c r="A865" s="0" t="s">
        <v>366</v>
      </c>
      <c r="B865" s="31" t="s">
        <v>203</v>
      </c>
      <c r="C865" s="31" t="n">
        <v>64</v>
      </c>
      <c r="D865" s="31" t="n">
        <v>1</v>
      </c>
      <c r="E865" s="31" t="n">
        <v>166</v>
      </c>
      <c r="F865" s="31" t="n">
        <f aca="false">E865*D865</f>
        <v>166</v>
      </c>
      <c r="G865" s="31" t="n">
        <f aca="false">F865*1.15</f>
        <v>190.9</v>
      </c>
      <c r="H865" s="31" t="s">
        <v>111</v>
      </c>
    </row>
    <row r="866" customFormat="false" ht="12.75" hidden="false" customHeight="false" outlineLevel="0" collapsed="false">
      <c r="A866" s="0" t="s">
        <v>356</v>
      </c>
      <c r="B866" s="0" t="s">
        <v>194</v>
      </c>
      <c r="C866" s="31" t="n">
        <v>54</v>
      </c>
      <c r="D866" s="31" t="n">
        <v>1</v>
      </c>
      <c r="E866" s="31" t="n">
        <v>209</v>
      </c>
      <c r="F866" s="31" t="n">
        <f aca="false">E866*D866</f>
        <v>209</v>
      </c>
      <c r="G866" s="31" t="n">
        <f aca="false">F866*1.15</f>
        <v>240.35</v>
      </c>
      <c r="H866" s="31" t="s">
        <v>27</v>
      </c>
    </row>
    <row r="867" customFormat="false" ht="12.75" hidden="false" customHeight="false" outlineLevel="0" collapsed="false">
      <c r="A867" s="31" t="s">
        <v>366</v>
      </c>
      <c r="B867" s="31" t="s">
        <v>203</v>
      </c>
      <c r="C867" s="31" t="n">
        <v>68</v>
      </c>
      <c r="D867" s="31" t="n">
        <v>1</v>
      </c>
      <c r="E867" s="31" t="n">
        <v>166</v>
      </c>
      <c r="F867" s="31" t="n">
        <f aca="false">E867*D867</f>
        <v>166</v>
      </c>
      <c r="G867" s="31" t="n">
        <f aca="false">F867*1.15</f>
        <v>190.9</v>
      </c>
      <c r="H867" s="31" t="s">
        <v>14</v>
      </c>
    </row>
    <row r="868" customFormat="false" ht="12.75" hidden="false" customHeight="false" outlineLevel="0" collapsed="false">
      <c r="A868" s="0" t="s">
        <v>354</v>
      </c>
      <c r="B868" s="0" t="s">
        <v>196</v>
      </c>
      <c r="C868" s="0" t="n">
        <v>54</v>
      </c>
      <c r="D868" s="0" t="n">
        <v>1</v>
      </c>
      <c r="E868" s="31" t="n">
        <v>222</v>
      </c>
      <c r="F868" s="31" t="n">
        <f aca="false">E868*D868</f>
        <v>222</v>
      </c>
      <c r="G868" s="31" t="n">
        <f aca="false">F868*1.15</f>
        <v>255.3</v>
      </c>
      <c r="H868" s="0" t="s">
        <v>97</v>
      </c>
      <c r="I868" s="0"/>
    </row>
    <row r="869" customFormat="false" ht="12.75" hidden="false" customHeight="false" outlineLevel="0" collapsed="false">
      <c r="A869" s="31" t="s">
        <v>354</v>
      </c>
      <c r="B869" s="0" t="s">
        <v>196</v>
      </c>
      <c r="C869" s="0" t="n">
        <v>54</v>
      </c>
      <c r="D869" s="0" t="n">
        <v>1</v>
      </c>
      <c r="E869" s="31" t="n">
        <v>222</v>
      </c>
      <c r="F869" s="31" t="n">
        <f aca="false">E869*D869</f>
        <v>222</v>
      </c>
      <c r="G869" s="31" t="n">
        <f aca="false">F869*1.15</f>
        <v>255.3</v>
      </c>
      <c r="H869" s="0" t="s">
        <v>162</v>
      </c>
      <c r="I869" s="0" t="s">
        <v>195</v>
      </c>
    </row>
    <row r="870" customFormat="false" ht="12.75" hidden="false" customHeight="false" outlineLevel="0" collapsed="false">
      <c r="A870" s="0" t="s">
        <v>367</v>
      </c>
      <c r="B870" s="0" t="s">
        <v>194</v>
      </c>
      <c r="C870" s="0" t="n">
        <v>48</v>
      </c>
      <c r="D870" s="0" t="n">
        <v>1</v>
      </c>
      <c r="E870" s="31" t="n">
        <v>246</v>
      </c>
      <c r="F870" s="31" t="n">
        <f aca="false">E870*D870</f>
        <v>246</v>
      </c>
      <c r="G870" s="31" t="n">
        <f aca="false">F870*1.15</f>
        <v>282.9</v>
      </c>
      <c r="H870" s="0" t="s">
        <v>16</v>
      </c>
      <c r="I870" s="0" t="s">
        <v>195</v>
      </c>
    </row>
    <row r="871" customFormat="false" ht="12.75" hidden="false" customHeight="false" outlineLevel="0" collapsed="false">
      <c r="A871" s="31" t="s">
        <v>367</v>
      </c>
      <c r="B871" s="0" t="s">
        <v>194</v>
      </c>
      <c r="C871" s="31" t="n">
        <v>54</v>
      </c>
      <c r="D871" s="31" t="n">
        <v>1</v>
      </c>
      <c r="E871" s="31" t="n">
        <v>246</v>
      </c>
      <c r="F871" s="31" t="n">
        <f aca="false">E871*D871</f>
        <v>246</v>
      </c>
      <c r="G871" s="31" t="n">
        <f aca="false">F871*1.15</f>
        <v>282.9</v>
      </c>
      <c r="H871" s="31" t="s">
        <v>27</v>
      </c>
    </row>
    <row r="872" customFormat="false" ht="12.75" hidden="false" customHeight="false" outlineLevel="0" collapsed="false">
      <c r="A872" s="31" t="s">
        <v>368</v>
      </c>
      <c r="B872" s="31" t="s">
        <v>205</v>
      </c>
      <c r="C872" s="31" t="n">
        <v>54</v>
      </c>
      <c r="D872" s="31" t="n">
        <v>1</v>
      </c>
      <c r="E872" s="31" t="n">
        <v>283</v>
      </c>
      <c r="F872" s="31" t="n">
        <f aca="false">E872*D872</f>
        <v>283</v>
      </c>
      <c r="G872" s="31" t="n">
        <f aca="false">F872*1.15</f>
        <v>325.45</v>
      </c>
      <c r="H872" s="31" t="s">
        <v>22</v>
      </c>
    </row>
    <row r="873" customFormat="false" ht="12.75" hidden="false" customHeight="false" outlineLevel="0" collapsed="false">
      <c r="A873" s="0" t="s">
        <v>329</v>
      </c>
      <c r="B873" s="0" t="s">
        <v>212</v>
      </c>
      <c r="C873" s="0" t="n">
        <v>52</v>
      </c>
      <c r="D873" s="0" t="n">
        <v>1</v>
      </c>
      <c r="E873" s="31" t="n">
        <v>480</v>
      </c>
      <c r="F873" s="31" t="n">
        <f aca="false">E873*D873</f>
        <v>480</v>
      </c>
      <c r="G873" s="31" t="n">
        <f aca="false">F873*1.15</f>
        <v>552</v>
      </c>
      <c r="H873" s="0" t="s">
        <v>97</v>
      </c>
      <c r="I873" s="0"/>
    </row>
    <row r="874" customFormat="false" ht="12.75" hidden="false" customHeight="false" outlineLevel="0" collapsed="false">
      <c r="A874" s="0" t="s">
        <v>369</v>
      </c>
      <c r="B874" s="0" t="s">
        <v>199</v>
      </c>
      <c r="C874" s="0" t="n">
        <v>50</v>
      </c>
      <c r="D874" s="0" t="n">
        <v>1</v>
      </c>
      <c r="E874" s="31" t="n">
        <v>160</v>
      </c>
      <c r="F874" s="31" t="n">
        <f aca="false">E874*D874</f>
        <v>160</v>
      </c>
      <c r="G874" s="31" t="n">
        <f aca="false">F874*1.15</f>
        <v>184</v>
      </c>
      <c r="H874" s="0" t="s">
        <v>100</v>
      </c>
      <c r="I874" s="0" t="s">
        <v>195</v>
      </c>
    </row>
    <row r="875" customFormat="false" ht="12.75" hidden="false" customHeight="false" outlineLevel="0" collapsed="false">
      <c r="A875" s="0" t="s">
        <v>369</v>
      </c>
      <c r="B875" s="31" t="s">
        <v>199</v>
      </c>
      <c r="C875" s="31" t="n">
        <v>52</v>
      </c>
      <c r="D875" s="31" t="n">
        <v>1</v>
      </c>
      <c r="E875" s="31" t="n">
        <v>160</v>
      </c>
      <c r="F875" s="31" t="n">
        <f aca="false">E875*D875</f>
        <v>160</v>
      </c>
      <c r="G875" s="31" t="n">
        <f aca="false">F875*1.15</f>
        <v>184</v>
      </c>
      <c r="H875" s="31" t="s">
        <v>34</v>
      </c>
    </row>
    <row r="876" customFormat="false" ht="12.75" hidden="false" customHeight="false" outlineLevel="0" collapsed="false">
      <c r="A876" s="0" t="s">
        <v>369</v>
      </c>
      <c r="B876" s="31" t="s">
        <v>199</v>
      </c>
      <c r="C876" s="31" t="n">
        <v>54</v>
      </c>
      <c r="D876" s="31" t="n">
        <v>1</v>
      </c>
      <c r="E876" s="31" t="n">
        <v>160</v>
      </c>
      <c r="F876" s="31" t="n">
        <f aca="false">E876*D876</f>
        <v>160</v>
      </c>
      <c r="G876" s="31" t="n">
        <f aca="false">F876*1.15</f>
        <v>184</v>
      </c>
      <c r="H876" s="31" t="s">
        <v>32</v>
      </c>
    </row>
    <row r="877" customFormat="false" ht="12.75" hidden="false" customHeight="false" outlineLevel="0" collapsed="false">
      <c r="A877" s="0" t="s">
        <v>369</v>
      </c>
      <c r="B877" s="31" t="s">
        <v>199</v>
      </c>
      <c r="C877" s="31" t="n">
        <v>60</v>
      </c>
      <c r="D877" s="31" t="n">
        <v>1</v>
      </c>
      <c r="E877" s="31" t="n">
        <v>160</v>
      </c>
      <c r="F877" s="31" t="n">
        <f aca="false">E877*D877</f>
        <v>160</v>
      </c>
      <c r="G877" s="31" t="n">
        <f aca="false">F877*1.15</f>
        <v>184</v>
      </c>
      <c r="H877" s="31" t="s">
        <v>72</v>
      </c>
    </row>
    <row r="878" customFormat="false" ht="12.75" hidden="false" customHeight="false" outlineLevel="0" collapsed="false">
      <c r="A878" s="0" t="s">
        <v>369</v>
      </c>
      <c r="B878" s="0" t="s">
        <v>199</v>
      </c>
      <c r="C878" s="0" t="n">
        <v>60</v>
      </c>
      <c r="D878" s="0" t="n">
        <v>1</v>
      </c>
      <c r="E878" s="31" t="n">
        <v>160</v>
      </c>
      <c r="F878" s="31" t="n">
        <f aca="false">E878*D878</f>
        <v>160</v>
      </c>
      <c r="G878" s="31" t="n">
        <f aca="false">F878*1.15</f>
        <v>184</v>
      </c>
      <c r="H878" s="0" t="s">
        <v>125</v>
      </c>
      <c r="I878" s="0" t="s">
        <v>195</v>
      </c>
    </row>
    <row r="879" customFormat="false" ht="12.75" hidden="false" customHeight="false" outlineLevel="0" collapsed="false">
      <c r="A879" s="0" t="s">
        <v>370</v>
      </c>
      <c r="B879" s="0" t="s">
        <v>199</v>
      </c>
      <c r="C879" s="0" t="n">
        <v>48</v>
      </c>
      <c r="D879" s="0" t="n">
        <v>1</v>
      </c>
      <c r="E879" s="31" t="n">
        <v>160</v>
      </c>
      <c r="F879" s="31" t="n">
        <f aca="false">E879*D879</f>
        <v>160</v>
      </c>
      <c r="G879" s="31" t="n">
        <f aca="false">F879*1.15</f>
        <v>184</v>
      </c>
      <c r="H879" s="0" t="s">
        <v>70</v>
      </c>
      <c r="I879" s="0"/>
    </row>
    <row r="880" customFormat="false" ht="12.75" hidden="false" customHeight="false" outlineLevel="0" collapsed="false">
      <c r="A880" s="32" t="s">
        <v>365</v>
      </c>
      <c r="B880" s="31" t="s">
        <v>220</v>
      </c>
      <c r="C880" s="32" t="n">
        <v>50</v>
      </c>
      <c r="D880" s="32" t="n">
        <v>1</v>
      </c>
      <c r="E880" s="31" t="n">
        <v>320</v>
      </c>
      <c r="F880" s="31" t="n">
        <f aca="false">E880*D880</f>
        <v>320</v>
      </c>
      <c r="G880" s="31" t="n">
        <f aca="false">F880*1.07</f>
        <v>342.4</v>
      </c>
      <c r="H880" s="31" t="s">
        <v>41</v>
      </c>
    </row>
    <row r="881" customFormat="false" ht="12.75" hidden="false" customHeight="false" outlineLevel="0" collapsed="false">
      <c r="A881" s="31" t="s">
        <v>340</v>
      </c>
      <c r="B881" s="31" t="s">
        <v>228</v>
      </c>
      <c r="C881" s="31" t="n">
        <v>52</v>
      </c>
      <c r="D881" s="31" t="n">
        <v>1</v>
      </c>
      <c r="E881" s="31" t="n">
        <v>419</v>
      </c>
      <c r="F881" s="31" t="n">
        <f aca="false">E881*D881</f>
        <v>419</v>
      </c>
      <c r="G881" s="31" t="n">
        <f aca="false">F881*1.15</f>
        <v>481.85</v>
      </c>
      <c r="H881" s="31" t="s">
        <v>119</v>
      </c>
    </row>
    <row r="882" customFormat="false" ht="12.75" hidden="false" customHeight="false" outlineLevel="0" collapsed="false">
      <c r="A882" s="0" t="s">
        <v>340</v>
      </c>
      <c r="B882" s="0" t="s">
        <v>228</v>
      </c>
      <c r="C882" s="0" t="n">
        <v>52</v>
      </c>
      <c r="D882" s="0" t="n">
        <v>1</v>
      </c>
      <c r="E882" s="31" t="n">
        <v>419</v>
      </c>
      <c r="F882" s="31" t="n">
        <f aca="false">E882*D882</f>
        <v>419</v>
      </c>
      <c r="G882" s="31" t="n">
        <f aca="false">F882*1.15</f>
        <v>481.85</v>
      </c>
      <c r="H882" s="0" t="s">
        <v>93</v>
      </c>
      <c r="I882" s="0" t="s">
        <v>195</v>
      </c>
    </row>
    <row r="883" customFormat="false" ht="12.75" hidden="false" customHeight="false" outlineLevel="0" collapsed="false">
      <c r="A883" s="31" t="s">
        <v>367</v>
      </c>
      <c r="B883" s="31" t="s">
        <v>194</v>
      </c>
      <c r="C883" s="31" t="n">
        <v>56</v>
      </c>
      <c r="D883" s="31" t="n">
        <v>1</v>
      </c>
      <c r="E883" s="31" t="n">
        <v>246</v>
      </c>
      <c r="F883" s="31" t="n">
        <f aca="false">E883*D883</f>
        <v>246</v>
      </c>
      <c r="G883" s="31" t="n">
        <f aca="false">F883*1.15</f>
        <v>282.9</v>
      </c>
      <c r="H883" s="31" t="s">
        <v>47</v>
      </c>
    </row>
    <row r="884" customFormat="false" ht="12.75" hidden="false" customHeight="false" outlineLevel="0" collapsed="false">
      <c r="A884" s="31" t="s">
        <v>367</v>
      </c>
      <c r="B884" s="31" t="s">
        <v>194</v>
      </c>
      <c r="C884" s="31" t="n">
        <v>56</v>
      </c>
      <c r="D884" s="31" t="n">
        <v>1</v>
      </c>
      <c r="E884" s="31" t="n">
        <v>246</v>
      </c>
      <c r="F884" s="31" t="n">
        <f aca="false">E884*D884</f>
        <v>246</v>
      </c>
      <c r="G884" s="31" t="n">
        <f aca="false">F884*1.15</f>
        <v>282.9</v>
      </c>
      <c r="H884" s="31" t="s">
        <v>119</v>
      </c>
    </row>
    <row r="885" customFormat="false" ht="12.75" hidden="false" customHeight="false" outlineLevel="0" collapsed="false">
      <c r="A885" s="31" t="s">
        <v>362</v>
      </c>
      <c r="B885" s="31" t="s">
        <v>278</v>
      </c>
      <c r="C885" s="31" t="n">
        <v>50</v>
      </c>
      <c r="D885" s="31" t="n">
        <v>1</v>
      </c>
      <c r="E885" s="31" t="n">
        <v>308</v>
      </c>
      <c r="F885" s="31" t="n">
        <f aca="false">E885*D885</f>
        <v>308</v>
      </c>
      <c r="G885" s="31" t="n">
        <f aca="false">F885*1.15</f>
        <v>354.2</v>
      </c>
      <c r="H885" s="31" t="s">
        <v>80</v>
      </c>
    </row>
    <row r="886" customFormat="false" ht="12.75" hidden="false" customHeight="false" outlineLevel="0" collapsed="false">
      <c r="A886" s="31" t="s">
        <v>362</v>
      </c>
      <c r="B886" s="31" t="s">
        <v>278</v>
      </c>
      <c r="C886" s="31" t="n">
        <v>52</v>
      </c>
      <c r="D886" s="31" t="n">
        <v>1</v>
      </c>
      <c r="E886" s="31" t="n">
        <v>308</v>
      </c>
      <c r="F886" s="31" t="n">
        <f aca="false">E886*D886</f>
        <v>308</v>
      </c>
      <c r="G886" s="31" t="n">
        <f aca="false">F886*1.15</f>
        <v>354.2</v>
      </c>
      <c r="H886" s="31" t="s">
        <v>119</v>
      </c>
    </row>
    <row r="887" customFormat="false" ht="12.75" hidden="false" customHeight="false" outlineLevel="0" collapsed="false">
      <c r="A887" s="0" t="s">
        <v>370</v>
      </c>
      <c r="B887" s="0" t="s">
        <v>199</v>
      </c>
      <c r="C887" s="0" t="n">
        <v>48</v>
      </c>
      <c r="D887" s="0" t="n">
        <v>1</v>
      </c>
      <c r="E887" s="31" t="n">
        <v>160</v>
      </c>
      <c r="F887" s="31" t="n">
        <f aca="false">E887*D887</f>
        <v>160</v>
      </c>
      <c r="G887" s="31" t="n">
        <f aca="false">F887*1.15</f>
        <v>184</v>
      </c>
      <c r="H887" s="0" t="s">
        <v>167</v>
      </c>
      <c r="I887" s="0" t="s">
        <v>195</v>
      </c>
    </row>
    <row r="888" customFormat="false" ht="12.75" hidden="false" customHeight="false" outlineLevel="0" collapsed="false">
      <c r="A888" s="0" t="s">
        <v>370</v>
      </c>
      <c r="B888" s="0" t="s">
        <v>199</v>
      </c>
      <c r="C888" s="0" t="n">
        <v>50</v>
      </c>
      <c r="D888" s="0" t="n">
        <v>1</v>
      </c>
      <c r="E888" s="31" t="n">
        <v>160</v>
      </c>
      <c r="F888" s="31" t="n">
        <f aca="false">E888*D888</f>
        <v>160</v>
      </c>
      <c r="G888" s="31" t="n">
        <f aca="false">F888*1.15</f>
        <v>184</v>
      </c>
      <c r="H888" s="0" t="s">
        <v>124</v>
      </c>
      <c r="I888" s="0" t="s">
        <v>195</v>
      </c>
    </row>
    <row r="889" customFormat="false" ht="12.75" hidden="false" customHeight="false" outlineLevel="0" collapsed="false">
      <c r="A889" s="0" t="s">
        <v>370</v>
      </c>
      <c r="B889" s="0" t="s">
        <v>199</v>
      </c>
      <c r="C889" s="0" t="n">
        <v>50</v>
      </c>
      <c r="D889" s="0" t="n">
        <v>1</v>
      </c>
      <c r="E889" s="31" t="n">
        <v>160</v>
      </c>
      <c r="F889" s="31" t="n">
        <f aca="false">E889*D889</f>
        <v>160</v>
      </c>
      <c r="G889" s="31" t="n">
        <f aca="false">F889*1.15</f>
        <v>184</v>
      </c>
      <c r="H889" s="0" t="s">
        <v>132</v>
      </c>
      <c r="I889" s="0" t="s">
        <v>195</v>
      </c>
    </row>
    <row r="890" customFormat="false" ht="12.75" hidden="false" customHeight="false" outlineLevel="0" collapsed="false">
      <c r="A890" s="31" t="s">
        <v>371</v>
      </c>
      <c r="B890" s="31" t="s">
        <v>228</v>
      </c>
      <c r="C890" s="31" t="n">
        <v>48</v>
      </c>
      <c r="D890" s="31" t="n">
        <v>1</v>
      </c>
      <c r="E890" s="31" t="n">
        <v>308</v>
      </c>
      <c r="F890" s="31" t="n">
        <f aca="false">E890*D890</f>
        <v>308</v>
      </c>
      <c r="G890" s="31" t="n">
        <f aca="false">F890*1.15</f>
        <v>354.2</v>
      </c>
      <c r="H890" s="31" t="s">
        <v>30</v>
      </c>
    </row>
    <row r="891" customFormat="false" ht="12.75" hidden="false" customHeight="false" outlineLevel="0" collapsed="false">
      <c r="A891" s="0" t="s">
        <v>371</v>
      </c>
      <c r="B891" s="0" t="s">
        <v>228</v>
      </c>
      <c r="C891" s="0" t="n">
        <v>54</v>
      </c>
      <c r="D891" s="0" t="n">
        <v>1</v>
      </c>
      <c r="E891" s="31" t="n">
        <v>308</v>
      </c>
      <c r="F891" s="31" t="n">
        <f aca="false">E891*D891</f>
        <v>308</v>
      </c>
      <c r="G891" s="31" t="n">
        <f aca="false">F891*1.15</f>
        <v>354.2</v>
      </c>
      <c r="H891" s="0" t="s">
        <v>100</v>
      </c>
      <c r="I891" s="0" t="s">
        <v>195</v>
      </c>
    </row>
    <row r="892" customFormat="false" ht="12.75" hidden="false" customHeight="false" outlineLevel="0" collapsed="false">
      <c r="A892" s="0" t="s">
        <v>370</v>
      </c>
      <c r="B892" s="0" t="s">
        <v>199</v>
      </c>
      <c r="C892" s="0" t="n">
        <v>52</v>
      </c>
      <c r="D892" s="0" t="n">
        <v>1</v>
      </c>
      <c r="E892" s="31" t="n">
        <v>160</v>
      </c>
      <c r="F892" s="31" t="n">
        <f aca="false">E892*D892</f>
        <v>160</v>
      </c>
      <c r="G892" s="31" t="n">
        <f aca="false">F892*1.15</f>
        <v>184</v>
      </c>
      <c r="H892" s="0" t="s">
        <v>172</v>
      </c>
      <c r="I892" s="0"/>
    </row>
    <row r="893" customFormat="false" ht="12.75" hidden="false" customHeight="false" outlineLevel="0" collapsed="false">
      <c r="A893" s="0" t="s">
        <v>370</v>
      </c>
      <c r="B893" s="0" t="s">
        <v>199</v>
      </c>
      <c r="C893" s="0" t="n">
        <v>52</v>
      </c>
      <c r="D893" s="0" t="n">
        <v>1</v>
      </c>
      <c r="E893" s="31" t="n">
        <v>160</v>
      </c>
      <c r="F893" s="31" t="n">
        <f aca="false">E893*D893</f>
        <v>160</v>
      </c>
      <c r="G893" s="31" t="n">
        <f aca="false">F893*1.15</f>
        <v>184</v>
      </c>
      <c r="H893" s="0" t="s">
        <v>104</v>
      </c>
      <c r="I893" s="0" t="s">
        <v>195</v>
      </c>
    </row>
    <row r="894" customFormat="false" ht="12.75" hidden="false" customHeight="false" outlineLevel="0" collapsed="false">
      <c r="A894" s="31" t="s">
        <v>365</v>
      </c>
      <c r="B894" s="31" t="s">
        <v>220</v>
      </c>
      <c r="C894" s="31" t="n">
        <v>52</v>
      </c>
      <c r="D894" s="31" t="n">
        <v>1</v>
      </c>
      <c r="E894" s="31" t="n">
        <v>320</v>
      </c>
      <c r="F894" s="31" t="n">
        <f aca="false">E894*D894</f>
        <v>320</v>
      </c>
      <c r="G894" s="31" t="n">
        <f aca="false">F894*1.15</f>
        <v>368</v>
      </c>
      <c r="H894" s="0" t="s">
        <v>99</v>
      </c>
    </row>
    <row r="895" customFormat="false" ht="12.75" hidden="false" customHeight="false" outlineLevel="0" collapsed="false">
      <c r="A895" s="0" t="s">
        <v>370</v>
      </c>
      <c r="B895" s="31" t="s">
        <v>199</v>
      </c>
      <c r="C895" s="31" t="n">
        <v>52</v>
      </c>
      <c r="D895" s="31" t="n">
        <v>1</v>
      </c>
      <c r="E895" s="31" t="n">
        <v>160</v>
      </c>
      <c r="F895" s="31" t="n">
        <f aca="false">E895*D895</f>
        <v>160</v>
      </c>
      <c r="G895" s="31" t="n">
        <f aca="false">F895*1.15</f>
        <v>184</v>
      </c>
      <c r="H895" s="31" t="s">
        <v>177</v>
      </c>
      <c r="J895" s="31" t="n">
        <v>1</v>
      </c>
    </row>
    <row r="896" customFormat="false" ht="12.75" hidden="false" customHeight="false" outlineLevel="0" collapsed="false">
      <c r="A896" s="0" t="s">
        <v>370</v>
      </c>
      <c r="B896" s="31" t="s">
        <v>199</v>
      </c>
      <c r="C896" s="31" t="n">
        <v>54</v>
      </c>
      <c r="D896" s="31" t="n">
        <v>1</v>
      </c>
      <c r="E896" s="31" t="n">
        <v>160</v>
      </c>
      <c r="F896" s="31" t="n">
        <f aca="false">E896*D896</f>
        <v>160</v>
      </c>
      <c r="G896" s="31" t="n">
        <f aca="false">F896*1.15</f>
        <v>184</v>
      </c>
      <c r="H896" s="31" t="s">
        <v>156</v>
      </c>
    </row>
    <row r="897" customFormat="false" ht="12.75" hidden="false" customHeight="false" outlineLevel="0" collapsed="false">
      <c r="A897" s="0" t="s">
        <v>360</v>
      </c>
      <c r="B897" s="0" t="s">
        <v>192</v>
      </c>
      <c r="C897" s="0" t="n">
        <v>54</v>
      </c>
      <c r="D897" s="0" t="n">
        <v>1</v>
      </c>
      <c r="E897" s="31" t="n">
        <v>271</v>
      </c>
      <c r="F897" s="31" t="n">
        <f aca="false">E897*D897</f>
        <v>271</v>
      </c>
      <c r="G897" s="31" t="n">
        <f aca="false">F897*1.15</f>
        <v>311.65</v>
      </c>
      <c r="H897" s="0" t="s">
        <v>29</v>
      </c>
      <c r="I897" s="0" t="s">
        <v>195</v>
      </c>
    </row>
    <row r="898" customFormat="false" ht="12.75" hidden="false" customHeight="false" outlineLevel="0" collapsed="false">
      <c r="A898" s="0" t="s">
        <v>360</v>
      </c>
      <c r="B898" s="0" t="s">
        <v>192</v>
      </c>
      <c r="C898" s="0" t="n">
        <v>54</v>
      </c>
      <c r="D898" s="0" t="n">
        <v>1</v>
      </c>
      <c r="E898" s="31" t="n">
        <v>271</v>
      </c>
      <c r="F898" s="31" t="n">
        <f aca="false">E898*D898</f>
        <v>271</v>
      </c>
      <c r="G898" s="31" t="n">
        <f aca="false">F898*1.15</f>
        <v>311.65</v>
      </c>
      <c r="H898" s="0" t="s">
        <v>122</v>
      </c>
      <c r="I898" s="0" t="s">
        <v>195</v>
      </c>
    </row>
    <row r="899" customFormat="false" ht="12.75" hidden="false" customHeight="false" outlineLevel="0" collapsed="false">
      <c r="A899" s="31" t="s">
        <v>372</v>
      </c>
      <c r="B899" s="0" t="s">
        <v>192</v>
      </c>
      <c r="C899" s="31" t="n">
        <v>50</v>
      </c>
      <c r="D899" s="31" t="n">
        <v>1</v>
      </c>
      <c r="E899" s="31" t="n">
        <v>271</v>
      </c>
      <c r="F899" s="31" t="n">
        <f aca="false">E899*D899</f>
        <v>271</v>
      </c>
      <c r="G899" s="31" t="n">
        <f aca="false">F899*1.15</f>
        <v>311.65</v>
      </c>
      <c r="H899" s="31" t="s">
        <v>111</v>
      </c>
    </row>
    <row r="900" customFormat="false" ht="12.75" hidden="false" customHeight="false" outlineLevel="0" collapsed="false">
      <c r="A900" s="31" t="s">
        <v>362</v>
      </c>
      <c r="B900" s="31" t="s">
        <v>278</v>
      </c>
      <c r="C900" s="31" t="n">
        <v>54</v>
      </c>
      <c r="D900" s="31" t="n">
        <v>1</v>
      </c>
      <c r="E900" s="31" t="n">
        <v>308</v>
      </c>
      <c r="F900" s="31" t="n">
        <f aca="false">E900*D900</f>
        <v>308</v>
      </c>
      <c r="G900" s="31" t="n">
        <f aca="false">F900*1.15</f>
        <v>354.2</v>
      </c>
      <c r="H900" s="31" t="s">
        <v>154</v>
      </c>
    </row>
    <row r="901" customFormat="false" ht="12.75" hidden="false" customHeight="false" outlineLevel="0" collapsed="false">
      <c r="A901" s="31" t="s">
        <v>373</v>
      </c>
      <c r="B901" s="31" t="s">
        <v>278</v>
      </c>
      <c r="C901" s="31" t="n">
        <v>50</v>
      </c>
      <c r="D901" s="31" t="n">
        <v>1</v>
      </c>
      <c r="E901" s="31" t="n">
        <v>246</v>
      </c>
      <c r="F901" s="31" t="n">
        <f aca="false">E901*D901</f>
        <v>246</v>
      </c>
      <c r="G901" s="31" t="n">
        <f aca="false">F901*1.15</f>
        <v>282.9</v>
      </c>
      <c r="H901" s="31" t="s">
        <v>163</v>
      </c>
    </row>
    <row r="902" customFormat="false" ht="12.75" hidden="false" customHeight="false" outlineLevel="0" collapsed="false">
      <c r="A902" s="0" t="s">
        <v>370</v>
      </c>
      <c r="B902" s="0" t="s">
        <v>199</v>
      </c>
      <c r="C902" s="0" t="n">
        <v>54</v>
      </c>
      <c r="D902" s="0" t="n">
        <v>1</v>
      </c>
      <c r="E902" s="31" t="n">
        <v>160</v>
      </c>
      <c r="F902" s="31" t="n">
        <f aca="false">E902*D902</f>
        <v>160</v>
      </c>
      <c r="G902" s="31" t="n">
        <f aca="false">F902*1.15</f>
        <v>184</v>
      </c>
      <c r="H902" s="0" t="s">
        <v>86</v>
      </c>
      <c r="I902" s="0" t="s">
        <v>195</v>
      </c>
    </row>
    <row r="903" customFormat="false" ht="12.75" hidden="false" customHeight="false" outlineLevel="0" collapsed="false">
      <c r="A903" s="0" t="s">
        <v>370</v>
      </c>
      <c r="B903" s="0" t="s">
        <v>199</v>
      </c>
      <c r="C903" s="0" t="n">
        <v>54</v>
      </c>
      <c r="D903" s="0" t="n">
        <v>1</v>
      </c>
      <c r="E903" s="31" t="n">
        <v>160</v>
      </c>
      <c r="F903" s="31" t="n">
        <f aca="false">E903*D903</f>
        <v>160</v>
      </c>
      <c r="G903" s="31" t="n">
        <f aca="false">F903*1.15</f>
        <v>184</v>
      </c>
      <c r="H903" s="0" t="s">
        <v>131</v>
      </c>
      <c r="I903" s="0" t="s">
        <v>195</v>
      </c>
    </row>
    <row r="904" customFormat="false" ht="12.75" hidden="false" customHeight="false" outlineLevel="0" collapsed="false">
      <c r="A904" s="0" t="s">
        <v>343</v>
      </c>
      <c r="B904" s="0" t="s">
        <v>225</v>
      </c>
      <c r="C904" s="0" t="n">
        <v>72</v>
      </c>
      <c r="D904" s="0" t="n">
        <v>1</v>
      </c>
      <c r="E904" s="31" t="n">
        <v>308</v>
      </c>
      <c r="F904" s="31" t="n">
        <f aca="false">E904*D904</f>
        <v>308</v>
      </c>
      <c r="G904" s="31" t="n">
        <f aca="false">F904*1.15</f>
        <v>354.2</v>
      </c>
      <c r="H904" s="0" t="s">
        <v>90</v>
      </c>
      <c r="I904" s="0"/>
    </row>
    <row r="905" customFormat="false" ht="12.75" hidden="false" customHeight="false" outlineLevel="0" collapsed="false">
      <c r="A905" s="0" t="s">
        <v>343</v>
      </c>
      <c r="B905" s="0" t="s">
        <v>225</v>
      </c>
      <c r="C905" s="0" t="n">
        <v>72</v>
      </c>
      <c r="D905" s="0" t="n">
        <v>1</v>
      </c>
      <c r="E905" s="31" t="n">
        <v>308</v>
      </c>
      <c r="F905" s="31" t="n">
        <f aca="false">E905*D905</f>
        <v>308</v>
      </c>
      <c r="G905" s="31" t="n">
        <f aca="false">F905*1.15</f>
        <v>354.2</v>
      </c>
      <c r="H905" s="0" t="s">
        <v>130</v>
      </c>
      <c r="I905" s="0" t="s">
        <v>195</v>
      </c>
    </row>
    <row r="906" customFormat="false" ht="12.75" hidden="false" customHeight="false" outlineLevel="0" collapsed="false">
      <c r="A906" s="31" t="s">
        <v>343</v>
      </c>
      <c r="B906" s="31" t="s">
        <v>225</v>
      </c>
      <c r="C906" s="31" t="n">
        <v>76</v>
      </c>
      <c r="D906" s="31" t="n">
        <v>1</v>
      </c>
      <c r="E906" s="31" t="n">
        <v>308</v>
      </c>
      <c r="F906" s="31" t="n">
        <f aca="false">E906*D906</f>
        <v>308</v>
      </c>
      <c r="G906" s="31" t="n">
        <f aca="false">F906*1.15</f>
        <v>354.2</v>
      </c>
      <c r="H906" s="31" t="s">
        <v>48</v>
      </c>
    </row>
    <row r="907" customFormat="false" ht="12.75" hidden="false" customHeight="false" outlineLevel="0" collapsed="false">
      <c r="A907" s="31" t="s">
        <v>374</v>
      </c>
      <c r="B907" s="31" t="s">
        <v>225</v>
      </c>
      <c r="C907" s="31" t="n">
        <v>72</v>
      </c>
      <c r="D907" s="31" t="n">
        <v>1</v>
      </c>
      <c r="E907" s="31" t="n">
        <v>209</v>
      </c>
      <c r="F907" s="31" t="n">
        <f aca="false">E907*D907</f>
        <v>209</v>
      </c>
      <c r="G907" s="31" t="n">
        <f aca="false">F907*1.15</f>
        <v>240.35</v>
      </c>
      <c r="H907" s="31" t="s">
        <v>53</v>
      </c>
    </row>
    <row r="908" customFormat="false" ht="12.75" hidden="false" customHeight="false" outlineLevel="0" collapsed="false">
      <c r="A908" s="0" t="s">
        <v>374</v>
      </c>
      <c r="B908" s="0" t="s">
        <v>225</v>
      </c>
      <c r="C908" s="0" t="n">
        <v>72</v>
      </c>
      <c r="D908" s="0" t="n">
        <v>1</v>
      </c>
      <c r="E908" s="31" t="n">
        <v>209</v>
      </c>
      <c r="F908" s="31" t="n">
        <f aca="false">E908*D908</f>
        <v>209</v>
      </c>
      <c r="G908" s="31" t="n">
        <f aca="false">F908*1.15</f>
        <v>240.35</v>
      </c>
      <c r="H908" s="0" t="s">
        <v>43</v>
      </c>
      <c r="I908" s="0" t="s">
        <v>195</v>
      </c>
    </row>
    <row r="909" customFormat="false" ht="12.75" hidden="false" customHeight="false" outlineLevel="0" collapsed="false">
      <c r="A909" s="0" t="s">
        <v>353</v>
      </c>
      <c r="B909" s="0" t="s">
        <v>222</v>
      </c>
      <c r="C909" s="0" t="n">
        <v>60</v>
      </c>
      <c r="D909" s="0" t="n">
        <v>1</v>
      </c>
      <c r="E909" s="31" t="n">
        <v>246</v>
      </c>
      <c r="F909" s="31" t="n">
        <f aca="false">E909*D909</f>
        <v>246</v>
      </c>
      <c r="G909" s="31" t="n">
        <f aca="false">F909*1.15</f>
        <v>282.9</v>
      </c>
      <c r="H909" s="0" t="s">
        <v>109</v>
      </c>
      <c r="I909" s="0" t="s">
        <v>195</v>
      </c>
    </row>
    <row r="910" customFormat="false" ht="12.75" hidden="false" customHeight="false" outlineLevel="0" collapsed="false">
      <c r="A910" s="31" t="s">
        <v>375</v>
      </c>
      <c r="B910" s="31" t="s">
        <v>194</v>
      </c>
      <c r="C910" s="31" t="n">
        <v>48</v>
      </c>
      <c r="D910" s="31" t="n">
        <v>1</v>
      </c>
      <c r="E910" s="31" t="n">
        <v>246</v>
      </c>
      <c r="F910" s="31" t="n">
        <f aca="false">E910*D910</f>
        <v>246</v>
      </c>
      <c r="G910" s="31" t="n">
        <f aca="false">F910*1.15</f>
        <v>282.9</v>
      </c>
      <c r="H910" s="31" t="s">
        <v>20</v>
      </c>
    </row>
    <row r="911" customFormat="false" ht="12.75" hidden="false" customHeight="false" outlineLevel="0" collapsed="false">
      <c r="A911" s="31" t="s">
        <v>357</v>
      </c>
      <c r="B911" s="31" t="s">
        <v>217</v>
      </c>
      <c r="C911" s="31" t="n">
        <v>72</v>
      </c>
      <c r="D911" s="31" t="n">
        <v>1</v>
      </c>
      <c r="E911" s="31" t="n">
        <v>222</v>
      </c>
      <c r="F911" s="31" t="n">
        <f aca="false">E911*D911</f>
        <v>222</v>
      </c>
      <c r="G911" s="31" t="n">
        <f aca="false">F911*1.15</f>
        <v>255.3</v>
      </c>
      <c r="H911" s="31" t="s">
        <v>75</v>
      </c>
    </row>
    <row r="912" customFormat="false" ht="12.75" hidden="false" customHeight="false" outlineLevel="0" collapsed="false">
      <c r="A912" s="31" t="s">
        <v>357</v>
      </c>
      <c r="B912" s="31" t="s">
        <v>217</v>
      </c>
      <c r="C912" s="31" t="n">
        <v>62</v>
      </c>
      <c r="D912" s="31" t="n">
        <v>1</v>
      </c>
      <c r="E912" s="31" t="n">
        <v>222</v>
      </c>
      <c r="F912" s="31" t="n">
        <f aca="false">E912*D912</f>
        <v>222</v>
      </c>
      <c r="G912" s="31" t="n">
        <f aca="false">F912*1.15</f>
        <v>255.3</v>
      </c>
      <c r="H912" s="31" t="s">
        <v>92</v>
      </c>
    </row>
    <row r="913" customFormat="false" ht="12.75" hidden="false" customHeight="false" outlineLevel="0" collapsed="false">
      <c r="A913" s="31" t="s">
        <v>357</v>
      </c>
      <c r="B913" s="0" t="s">
        <v>217</v>
      </c>
      <c r="C913" s="31" t="n">
        <v>64</v>
      </c>
      <c r="D913" s="31" t="n">
        <v>1</v>
      </c>
      <c r="E913" s="31" t="n">
        <v>222</v>
      </c>
      <c r="F913" s="31" t="n">
        <f aca="false">E913*D913</f>
        <v>222</v>
      </c>
      <c r="G913" s="31" t="n">
        <f aca="false">F913*1.15</f>
        <v>255.3</v>
      </c>
      <c r="H913" s="31" t="s">
        <v>151</v>
      </c>
    </row>
    <row r="914" customFormat="false" ht="12.75" hidden="false" customHeight="false" outlineLevel="0" collapsed="false">
      <c r="A914" s="0" t="s">
        <v>357</v>
      </c>
      <c r="B914" s="0" t="s">
        <v>217</v>
      </c>
      <c r="C914" s="0" t="n">
        <v>68</v>
      </c>
      <c r="D914" s="0" t="n">
        <v>1</v>
      </c>
      <c r="E914" s="31" t="n">
        <v>222</v>
      </c>
      <c r="F914" s="31" t="n">
        <f aca="false">E914*D914</f>
        <v>222</v>
      </c>
      <c r="G914" s="31" t="n">
        <f aca="false">F914*1.05</f>
        <v>233.1</v>
      </c>
      <c r="H914" s="0" t="s">
        <v>21</v>
      </c>
      <c r="I914" s="0" t="s">
        <v>195</v>
      </c>
    </row>
    <row r="915" customFormat="false" ht="12.75" hidden="false" customHeight="false" outlineLevel="0" collapsed="false">
      <c r="A915" s="0" t="s">
        <v>357</v>
      </c>
      <c r="B915" s="0" t="s">
        <v>217</v>
      </c>
      <c r="C915" s="0" t="n">
        <v>60</v>
      </c>
      <c r="D915" s="0" t="n">
        <v>1</v>
      </c>
      <c r="E915" s="31" t="n">
        <v>222</v>
      </c>
      <c r="F915" s="31" t="n">
        <f aca="false">E915*D915</f>
        <v>222</v>
      </c>
      <c r="G915" s="31" t="n">
        <f aca="false">F915*1.15</f>
        <v>255.3</v>
      </c>
      <c r="H915" s="0" t="s">
        <v>108</v>
      </c>
      <c r="I915" s="0" t="s">
        <v>195</v>
      </c>
    </row>
    <row r="916" customFormat="false" ht="12.75" hidden="false" customHeight="false" outlineLevel="0" collapsed="false">
      <c r="A916" s="0" t="s">
        <v>376</v>
      </c>
      <c r="B916" s="31" t="s">
        <v>222</v>
      </c>
      <c r="C916" s="31" t="n">
        <v>54</v>
      </c>
      <c r="D916" s="31" t="n">
        <v>1</v>
      </c>
      <c r="E916" s="31" t="n">
        <v>246</v>
      </c>
      <c r="F916" s="31" t="n">
        <f aca="false">E916*D916</f>
        <v>246</v>
      </c>
      <c r="G916" s="31" t="n">
        <f aca="false">F916*1.15</f>
        <v>282.9</v>
      </c>
      <c r="H916" s="31" t="s">
        <v>72</v>
      </c>
    </row>
    <row r="917" customFormat="false" ht="12.75" hidden="false" customHeight="false" outlineLevel="0" collapsed="false">
      <c r="A917" s="0" t="s">
        <v>376</v>
      </c>
      <c r="B917" s="31" t="s">
        <v>222</v>
      </c>
      <c r="C917" s="31" t="n">
        <v>64</v>
      </c>
      <c r="D917" s="31" t="n">
        <v>1</v>
      </c>
      <c r="E917" s="31" t="n">
        <v>246</v>
      </c>
      <c r="F917" s="31" t="n">
        <f aca="false">E917*D917</f>
        <v>246</v>
      </c>
      <c r="G917" s="31" t="n">
        <f aca="false">F917*1.15</f>
        <v>282.9</v>
      </c>
      <c r="H917" s="31" t="s">
        <v>178</v>
      </c>
      <c r="J917" s="31" t="n">
        <v>1</v>
      </c>
    </row>
    <row r="918" customFormat="false" ht="12.75" hidden="false" customHeight="false" outlineLevel="0" collapsed="false">
      <c r="A918" s="0" t="s">
        <v>357</v>
      </c>
      <c r="B918" s="0" t="s">
        <v>217</v>
      </c>
      <c r="C918" s="0" t="n">
        <v>60</v>
      </c>
      <c r="D918" s="0" t="n">
        <v>1</v>
      </c>
      <c r="E918" s="31" t="n">
        <v>222</v>
      </c>
      <c r="F918" s="31" t="n">
        <f aca="false">E918*D918</f>
        <v>222</v>
      </c>
      <c r="G918" s="31" t="n">
        <f aca="false">F918*1.15</f>
        <v>255.3</v>
      </c>
      <c r="H918" s="0" t="s">
        <v>109</v>
      </c>
      <c r="I918" s="0" t="s">
        <v>195</v>
      </c>
    </row>
    <row r="919" customFormat="false" ht="12.75" hidden="false" customHeight="false" outlineLevel="0" collapsed="false">
      <c r="A919" s="0" t="s">
        <v>357</v>
      </c>
      <c r="B919" s="0" t="s">
        <v>217</v>
      </c>
      <c r="C919" s="0" t="n">
        <v>68</v>
      </c>
      <c r="D919" s="0" t="n">
        <v>1</v>
      </c>
      <c r="E919" s="31" t="n">
        <v>222</v>
      </c>
      <c r="F919" s="31" t="n">
        <f aca="false">E919*D919</f>
        <v>222</v>
      </c>
      <c r="G919" s="31" t="n">
        <f aca="false">F919*1.15</f>
        <v>255.3</v>
      </c>
      <c r="H919" s="0" t="s">
        <v>121</v>
      </c>
      <c r="I919" s="0" t="s">
        <v>195</v>
      </c>
    </row>
    <row r="920" customFormat="false" ht="12.75" hidden="false" customHeight="false" outlineLevel="0" collapsed="false">
      <c r="A920" s="0" t="s">
        <v>357</v>
      </c>
      <c r="B920" s="0" t="s">
        <v>217</v>
      </c>
      <c r="C920" s="0" t="n">
        <v>72</v>
      </c>
      <c r="D920" s="0" t="n">
        <v>1</v>
      </c>
      <c r="E920" s="31" t="n">
        <v>222</v>
      </c>
      <c r="F920" s="31" t="n">
        <f aca="false">E920*D920</f>
        <v>222</v>
      </c>
      <c r="G920" s="31" t="n">
        <f aca="false">F920*1.15</f>
        <v>255.3</v>
      </c>
      <c r="H920" s="0" t="s">
        <v>143</v>
      </c>
      <c r="I920" s="0" t="s">
        <v>195</v>
      </c>
    </row>
    <row r="921" customFormat="false" ht="12.75" hidden="false" customHeight="false" outlineLevel="0" collapsed="false">
      <c r="A921" s="31" t="s">
        <v>377</v>
      </c>
      <c r="B921" s="31" t="s">
        <v>217</v>
      </c>
      <c r="C921" s="31" t="n">
        <v>72</v>
      </c>
      <c r="D921" s="31" t="n">
        <v>1</v>
      </c>
      <c r="E921" s="31" t="n">
        <v>370</v>
      </c>
      <c r="F921" s="31" t="n">
        <f aca="false">E921*D921</f>
        <v>370</v>
      </c>
      <c r="G921" s="31" t="n">
        <f aca="false">F921*1.15</f>
        <v>425.5</v>
      </c>
      <c r="H921" s="31" t="s">
        <v>75</v>
      </c>
    </row>
    <row r="922" customFormat="false" ht="12.75" hidden="false" customHeight="false" outlineLevel="0" collapsed="false">
      <c r="A922" s="0" t="s">
        <v>374</v>
      </c>
      <c r="B922" s="0" t="s">
        <v>225</v>
      </c>
      <c r="C922" s="0" t="n">
        <v>72</v>
      </c>
      <c r="D922" s="0" t="n">
        <v>1</v>
      </c>
      <c r="E922" s="31" t="n">
        <v>209</v>
      </c>
      <c r="F922" s="31" t="n">
        <f aca="false">E922*D922</f>
        <v>209</v>
      </c>
      <c r="G922" s="31" t="n">
        <f aca="false">F922*1.15</f>
        <v>240.35</v>
      </c>
      <c r="H922" s="0" t="s">
        <v>130</v>
      </c>
      <c r="I922" s="0" t="s">
        <v>195</v>
      </c>
    </row>
    <row r="923" customFormat="false" ht="12.75" hidden="false" customHeight="false" outlineLevel="0" collapsed="false">
      <c r="A923" s="31" t="s">
        <v>378</v>
      </c>
      <c r="B923" s="31" t="s">
        <v>225</v>
      </c>
      <c r="C923" s="31" t="n">
        <v>62</v>
      </c>
      <c r="D923" s="31" t="n">
        <v>2</v>
      </c>
      <c r="E923" s="31" t="n">
        <v>209</v>
      </c>
      <c r="F923" s="31" t="n">
        <f aca="false">E923*D923</f>
        <v>418</v>
      </c>
      <c r="G923" s="31" t="n">
        <f aca="false">F923*1.15</f>
        <v>480.7</v>
      </c>
      <c r="H923" s="31" t="s">
        <v>58</v>
      </c>
    </row>
    <row r="924" customFormat="false" ht="12.75" hidden="false" customHeight="false" outlineLevel="0" collapsed="false">
      <c r="A924" s="31" t="s">
        <v>378</v>
      </c>
      <c r="B924" s="31" t="s">
        <v>225</v>
      </c>
      <c r="C924" s="31" t="n">
        <v>76</v>
      </c>
      <c r="D924" s="31" t="n">
        <v>1</v>
      </c>
      <c r="E924" s="31" t="n">
        <v>209</v>
      </c>
      <c r="F924" s="31" t="n">
        <f aca="false">E924*D924</f>
        <v>209</v>
      </c>
      <c r="G924" s="31" t="n">
        <f aca="false">F924*1.15</f>
        <v>240.35</v>
      </c>
      <c r="H924" s="31" t="s">
        <v>48</v>
      </c>
    </row>
    <row r="925" customFormat="false" ht="12.75" hidden="false" customHeight="false" outlineLevel="0" collapsed="false">
      <c r="A925" s="0" t="s">
        <v>379</v>
      </c>
      <c r="B925" s="0" t="s">
        <v>225</v>
      </c>
      <c r="C925" s="0" t="n">
        <v>60</v>
      </c>
      <c r="D925" s="0" t="n">
        <v>1</v>
      </c>
      <c r="E925" s="31" t="n">
        <v>308</v>
      </c>
      <c r="F925" s="31" t="n">
        <f aca="false">E925*D925</f>
        <v>308</v>
      </c>
      <c r="G925" s="31" t="n">
        <f aca="false">F925*1.15</f>
        <v>354.2</v>
      </c>
      <c r="H925" s="0" t="s">
        <v>50</v>
      </c>
      <c r="I925" s="0"/>
    </row>
    <row r="926" customFormat="false" ht="12.75" hidden="false" customHeight="false" outlineLevel="0" collapsed="false">
      <c r="A926" s="0" t="s">
        <v>361</v>
      </c>
      <c r="B926" s="0" t="s">
        <v>239</v>
      </c>
      <c r="C926" s="0" t="n">
        <v>72</v>
      </c>
      <c r="D926" s="0" t="n">
        <v>1</v>
      </c>
      <c r="E926" s="31" t="n">
        <v>246</v>
      </c>
      <c r="F926" s="31" t="n">
        <f aca="false">E926*D926</f>
        <v>246</v>
      </c>
      <c r="G926" s="31" t="n">
        <f aca="false">F926*1.15</f>
        <v>282.9</v>
      </c>
      <c r="H926" s="0" t="s">
        <v>90</v>
      </c>
      <c r="I926" s="0"/>
    </row>
    <row r="927" customFormat="false" ht="12.75" hidden="false" customHeight="false" outlineLevel="0" collapsed="false">
      <c r="A927" s="0" t="s">
        <v>380</v>
      </c>
      <c r="B927" s="0" t="s">
        <v>222</v>
      </c>
      <c r="C927" s="0" t="n">
        <v>54</v>
      </c>
      <c r="D927" s="0" t="n">
        <v>1</v>
      </c>
      <c r="E927" s="31" t="n">
        <v>246</v>
      </c>
      <c r="F927" s="31" t="n">
        <f aca="false">E927*D927</f>
        <v>246</v>
      </c>
      <c r="G927" s="31" t="n">
        <f aca="false">F927*1.15</f>
        <v>282.9</v>
      </c>
      <c r="H927" s="0" t="s">
        <v>69</v>
      </c>
      <c r="I927" s="0"/>
    </row>
    <row r="928" customFormat="false" ht="12.75" hidden="false" customHeight="false" outlineLevel="0" collapsed="false">
      <c r="A928" s="0" t="s">
        <v>380</v>
      </c>
      <c r="B928" s="0" t="s">
        <v>222</v>
      </c>
      <c r="C928" s="0" t="n">
        <v>56</v>
      </c>
      <c r="D928" s="0" t="n">
        <v>1</v>
      </c>
      <c r="E928" s="31" t="n">
        <v>246</v>
      </c>
      <c r="F928" s="31" t="n">
        <f aca="false">E928*D928</f>
        <v>246</v>
      </c>
      <c r="G928" s="31" t="n">
        <f aca="false">F928*1.15</f>
        <v>282.9</v>
      </c>
      <c r="H928" s="0" t="s">
        <v>45</v>
      </c>
      <c r="I928" s="0"/>
    </row>
    <row r="929" customFormat="false" ht="12.75" hidden="false" customHeight="false" outlineLevel="0" collapsed="false">
      <c r="A929" s="0" t="s">
        <v>377</v>
      </c>
      <c r="B929" s="0" t="s">
        <v>217</v>
      </c>
      <c r="C929" s="0" t="n">
        <v>68</v>
      </c>
      <c r="D929" s="0" t="n">
        <v>1</v>
      </c>
      <c r="E929" s="31" t="n">
        <v>370</v>
      </c>
      <c r="F929" s="31" t="n">
        <f aca="false">E929*D929</f>
        <v>370</v>
      </c>
      <c r="G929" s="31" t="n">
        <f aca="false">F929*1.05</f>
        <v>388.5</v>
      </c>
      <c r="H929" s="0" t="s">
        <v>21</v>
      </c>
      <c r="I929" s="0" t="s">
        <v>195</v>
      </c>
    </row>
    <row r="930" customFormat="false" ht="12.75" hidden="false" customHeight="false" outlineLevel="0" collapsed="false">
      <c r="A930" s="0" t="s">
        <v>377</v>
      </c>
      <c r="B930" s="0" t="s">
        <v>217</v>
      </c>
      <c r="C930" s="0" t="n">
        <v>60</v>
      </c>
      <c r="D930" s="0" t="n">
        <v>1</v>
      </c>
      <c r="E930" s="31" t="n">
        <v>370</v>
      </c>
      <c r="F930" s="31" t="n">
        <f aca="false">E930*D930</f>
        <v>370</v>
      </c>
      <c r="G930" s="31" t="n">
        <f aca="false">F930*1.15</f>
        <v>425.5</v>
      </c>
      <c r="H930" s="0" t="s">
        <v>109</v>
      </c>
      <c r="I930" s="0" t="s">
        <v>195</v>
      </c>
    </row>
    <row r="931" customFormat="false" ht="12.75" hidden="false" customHeight="false" outlineLevel="0" collapsed="false">
      <c r="A931" s="0" t="s">
        <v>377</v>
      </c>
      <c r="B931" s="0" t="s">
        <v>217</v>
      </c>
      <c r="C931" s="0" t="n">
        <v>72</v>
      </c>
      <c r="D931" s="0" t="n">
        <v>1</v>
      </c>
      <c r="E931" s="31" t="n">
        <v>370</v>
      </c>
      <c r="F931" s="31" t="n">
        <f aca="false">E931*D931</f>
        <v>370</v>
      </c>
      <c r="G931" s="31" t="n">
        <f aca="false">F931*1.15</f>
        <v>425.5</v>
      </c>
      <c r="H931" s="0" t="s">
        <v>143</v>
      </c>
      <c r="I931" s="0" t="s">
        <v>195</v>
      </c>
    </row>
    <row r="932" customFormat="false" ht="12.75" hidden="false" customHeight="false" outlineLevel="0" collapsed="false">
      <c r="A932" s="0" t="s">
        <v>381</v>
      </c>
      <c r="B932" s="0" t="s">
        <v>217</v>
      </c>
      <c r="C932" s="0" t="n">
        <v>62</v>
      </c>
      <c r="D932" s="0" t="n">
        <v>1</v>
      </c>
      <c r="E932" s="31" t="n">
        <v>246</v>
      </c>
      <c r="F932" s="31" t="n">
        <f aca="false">E932*D932</f>
        <v>246</v>
      </c>
      <c r="G932" s="31" t="n">
        <f aca="false">F932*1.15</f>
        <v>282.9</v>
      </c>
      <c r="H932" s="0" t="s">
        <v>106</v>
      </c>
      <c r="I932" s="0" t="s">
        <v>195</v>
      </c>
    </row>
    <row r="933" customFormat="false" ht="12.75" hidden="false" customHeight="false" outlineLevel="0" collapsed="false">
      <c r="A933" s="0" t="s">
        <v>381</v>
      </c>
      <c r="B933" s="0" t="s">
        <v>217</v>
      </c>
      <c r="C933" s="0" t="n">
        <v>60</v>
      </c>
      <c r="D933" s="0" t="n">
        <v>1</v>
      </c>
      <c r="E933" s="31" t="n">
        <v>246</v>
      </c>
      <c r="F933" s="31" t="n">
        <f aca="false">E933*D933</f>
        <v>246</v>
      </c>
      <c r="G933" s="31" t="n">
        <f aca="false">F933*1.15</f>
        <v>282.9</v>
      </c>
      <c r="H933" s="0" t="s">
        <v>108</v>
      </c>
      <c r="I933" s="0" t="s">
        <v>195</v>
      </c>
    </row>
    <row r="934" customFormat="false" ht="12.75" hidden="false" customHeight="false" outlineLevel="0" collapsed="false">
      <c r="A934" s="0" t="s">
        <v>366</v>
      </c>
      <c r="B934" s="0" t="s">
        <v>203</v>
      </c>
      <c r="C934" s="31" t="n">
        <v>56</v>
      </c>
      <c r="D934" s="31" t="n">
        <v>1</v>
      </c>
      <c r="E934" s="31" t="n">
        <v>154</v>
      </c>
      <c r="F934" s="31" t="n">
        <f aca="false">E934*D934</f>
        <v>154</v>
      </c>
      <c r="G934" s="31" t="n">
        <f aca="false">F934*1.15</f>
        <v>177.1</v>
      </c>
      <c r="H934" s="31" t="s">
        <v>153</v>
      </c>
    </row>
    <row r="935" customFormat="false" ht="12.75" hidden="false" customHeight="false" outlineLevel="0" collapsed="false">
      <c r="A935" s="0" t="s">
        <v>366</v>
      </c>
      <c r="B935" s="0" t="s">
        <v>203</v>
      </c>
      <c r="C935" s="0" t="n">
        <v>72</v>
      </c>
      <c r="D935" s="0" t="n">
        <v>1</v>
      </c>
      <c r="E935" s="31" t="n">
        <v>166</v>
      </c>
      <c r="F935" s="31" t="n">
        <f aca="false">E935*D935</f>
        <v>166</v>
      </c>
      <c r="G935" s="31" t="n">
        <f aca="false">F935*1.15</f>
        <v>190.9</v>
      </c>
      <c r="H935" s="0" t="s">
        <v>160</v>
      </c>
      <c r="I935" s="0"/>
    </row>
    <row r="936" customFormat="false" ht="12.75" hidden="false" customHeight="false" outlineLevel="0" collapsed="false">
      <c r="A936" s="0" t="s">
        <v>382</v>
      </c>
      <c r="B936" s="31" t="s">
        <v>203</v>
      </c>
      <c r="C936" s="31" t="n">
        <v>72</v>
      </c>
      <c r="D936" s="31" t="n">
        <v>1</v>
      </c>
      <c r="E936" s="31" t="n">
        <v>253</v>
      </c>
      <c r="F936" s="31" t="n">
        <f aca="false">E936*D936</f>
        <v>253</v>
      </c>
      <c r="G936" s="31" t="n">
        <f aca="false">F936*1</f>
        <v>253</v>
      </c>
      <c r="H936" s="31" t="s">
        <v>40</v>
      </c>
    </row>
    <row r="937" customFormat="false" ht="12.75" hidden="false" customHeight="false" outlineLevel="0" collapsed="false">
      <c r="A937" s="0" t="s">
        <v>285</v>
      </c>
      <c r="B937" s="0" t="s">
        <v>266</v>
      </c>
      <c r="C937" s="0" t="n">
        <v>50</v>
      </c>
      <c r="D937" s="0" t="n">
        <v>1</v>
      </c>
      <c r="E937" s="31" t="n">
        <v>308</v>
      </c>
      <c r="F937" s="31" t="n">
        <f aca="false">E937*D937</f>
        <v>308</v>
      </c>
      <c r="G937" s="31" t="n">
        <f aca="false">F937*1.15</f>
        <v>354.2</v>
      </c>
      <c r="H937" s="0" t="s">
        <v>167</v>
      </c>
      <c r="I937" s="0" t="s">
        <v>195</v>
      </c>
    </row>
    <row r="938" customFormat="false" ht="12.75" hidden="false" customHeight="false" outlineLevel="0" collapsed="false">
      <c r="A938" s="0" t="s">
        <v>373</v>
      </c>
      <c r="B938" s="0" t="s">
        <v>278</v>
      </c>
      <c r="C938" s="0" t="n">
        <v>50</v>
      </c>
      <c r="D938" s="0" t="n">
        <v>1</v>
      </c>
      <c r="E938" s="31" t="n">
        <v>246</v>
      </c>
      <c r="F938" s="31" t="n">
        <f aca="false">E938*D938</f>
        <v>246</v>
      </c>
      <c r="G938" s="31" t="n">
        <f aca="false">F938*1.15</f>
        <v>282.9</v>
      </c>
      <c r="H938" s="0" t="s">
        <v>90</v>
      </c>
      <c r="I938" s="0"/>
    </row>
    <row r="939" customFormat="false" ht="12.75" hidden="false" customHeight="false" outlineLevel="0" collapsed="false">
      <c r="A939" s="31" t="s">
        <v>373</v>
      </c>
      <c r="B939" s="31" t="s">
        <v>278</v>
      </c>
      <c r="C939" s="31" t="n">
        <v>52</v>
      </c>
      <c r="D939" s="31" t="n">
        <v>1</v>
      </c>
      <c r="E939" s="31" t="n">
        <v>246</v>
      </c>
      <c r="F939" s="31" t="n">
        <f aca="false">E939*D939</f>
        <v>246</v>
      </c>
      <c r="G939" s="31" t="n">
        <f aca="false">F939*1.15</f>
        <v>282.9</v>
      </c>
      <c r="H939" s="0" t="s">
        <v>119</v>
      </c>
    </row>
    <row r="940" customFormat="false" ht="12.75" hidden="false" customHeight="false" outlineLevel="0" collapsed="false">
      <c r="A940" s="0" t="s">
        <v>329</v>
      </c>
      <c r="B940" s="0" t="s">
        <v>212</v>
      </c>
      <c r="C940" s="0" t="n">
        <v>48</v>
      </c>
      <c r="D940" s="0" t="n">
        <v>1</v>
      </c>
      <c r="E940" s="31" t="n">
        <v>480</v>
      </c>
      <c r="F940" s="31" t="n">
        <f aca="false">E940*D940</f>
        <v>480</v>
      </c>
      <c r="G940" s="31" t="n">
        <f aca="false">F940*1.15</f>
        <v>552</v>
      </c>
      <c r="H940" s="0" t="s">
        <v>56</v>
      </c>
      <c r="I940" s="0" t="s">
        <v>195</v>
      </c>
    </row>
    <row r="941" customFormat="false" ht="12.75" hidden="false" customHeight="false" outlineLevel="0" collapsed="false">
      <c r="A941" s="0" t="s">
        <v>329</v>
      </c>
      <c r="B941" s="0" t="s">
        <v>212</v>
      </c>
      <c r="C941" s="0" t="n">
        <v>54</v>
      </c>
      <c r="D941" s="0" t="n">
        <v>1</v>
      </c>
      <c r="E941" s="31" t="n">
        <v>480</v>
      </c>
      <c r="F941" s="31" t="n">
        <f aca="false">E941*D941</f>
        <v>480</v>
      </c>
      <c r="G941" s="31" t="n">
        <f aca="false">F941*1.15</f>
        <v>552</v>
      </c>
      <c r="H941" s="0" t="s">
        <v>91</v>
      </c>
      <c r="I941" s="0" t="s">
        <v>195</v>
      </c>
    </row>
    <row r="942" customFormat="false" ht="12.75" hidden="false" customHeight="false" outlineLevel="0" collapsed="false">
      <c r="A942" s="0" t="s">
        <v>329</v>
      </c>
      <c r="B942" s="0" t="s">
        <v>212</v>
      </c>
      <c r="C942" s="0" t="n">
        <v>54</v>
      </c>
      <c r="D942" s="0" t="n">
        <v>1</v>
      </c>
      <c r="E942" s="31" t="n">
        <v>480</v>
      </c>
      <c r="F942" s="31" t="n">
        <f aca="false">E942*D942</f>
        <v>480</v>
      </c>
      <c r="G942" s="31" t="n">
        <f aca="false">F942*1.15</f>
        <v>552</v>
      </c>
      <c r="H942" s="0" t="s">
        <v>110</v>
      </c>
      <c r="I942" s="0" t="s">
        <v>195</v>
      </c>
    </row>
    <row r="943" customFormat="false" ht="12.75" hidden="false" customHeight="false" outlineLevel="0" collapsed="false">
      <c r="A943" s="0" t="s">
        <v>336</v>
      </c>
      <c r="B943" s="0" t="s">
        <v>231</v>
      </c>
      <c r="C943" s="0" t="n">
        <v>64</v>
      </c>
      <c r="D943" s="0" t="n">
        <v>1</v>
      </c>
      <c r="E943" s="31" t="n">
        <v>172</v>
      </c>
      <c r="F943" s="31" t="n">
        <f aca="false">E943*D943</f>
        <v>172</v>
      </c>
      <c r="G943" s="31" t="n">
        <f aca="false">F943*1.05</f>
        <v>180.6</v>
      </c>
      <c r="H943" s="0" t="s">
        <v>21</v>
      </c>
      <c r="I943" s="0" t="s">
        <v>195</v>
      </c>
    </row>
    <row r="944" customFormat="false" ht="12.75" hidden="false" customHeight="false" outlineLevel="0" collapsed="false">
      <c r="A944" s="0" t="s">
        <v>336</v>
      </c>
      <c r="B944" s="0" t="s">
        <v>231</v>
      </c>
      <c r="C944" s="0" t="n">
        <v>54</v>
      </c>
      <c r="D944" s="0" t="n">
        <v>1</v>
      </c>
      <c r="E944" s="31" t="n">
        <v>172</v>
      </c>
      <c r="F944" s="31" t="n">
        <f aca="false">E944*D944</f>
        <v>172</v>
      </c>
      <c r="G944" s="31" t="n">
        <f aca="false">F944*1.15</f>
        <v>197.8</v>
      </c>
      <c r="H944" s="0" t="s">
        <v>146</v>
      </c>
      <c r="I944" s="0" t="s">
        <v>195</v>
      </c>
    </row>
    <row r="945" customFormat="false" ht="12.75" hidden="false" customHeight="false" outlineLevel="0" collapsed="false">
      <c r="A945" s="0" t="s">
        <v>329</v>
      </c>
      <c r="B945" s="0" t="s">
        <v>212</v>
      </c>
      <c r="C945" s="0" t="n">
        <v>50</v>
      </c>
      <c r="D945" s="0" t="n">
        <v>1</v>
      </c>
      <c r="E945" s="31" t="n">
        <v>480</v>
      </c>
      <c r="F945" s="31" t="n">
        <f aca="false">E945*D945</f>
        <v>480</v>
      </c>
      <c r="G945" s="31" t="n">
        <f aca="false">F945*1.15</f>
        <v>552</v>
      </c>
      <c r="H945" s="0" t="s">
        <v>123</v>
      </c>
      <c r="I945" s="0" t="s">
        <v>195</v>
      </c>
    </row>
    <row r="946" customFormat="false" ht="12.75" hidden="false" customHeight="false" outlineLevel="0" collapsed="false">
      <c r="A946" s="0" t="s">
        <v>329</v>
      </c>
      <c r="B946" s="0" t="s">
        <v>212</v>
      </c>
      <c r="C946" s="0" t="n">
        <v>52</v>
      </c>
      <c r="D946" s="0" t="n">
        <v>1</v>
      </c>
      <c r="E946" s="31" t="n">
        <v>480</v>
      </c>
      <c r="F946" s="31" t="n">
        <f aca="false">E946*D946</f>
        <v>480</v>
      </c>
      <c r="G946" s="31" t="n">
        <f aca="false">F946*1.15</f>
        <v>552</v>
      </c>
      <c r="H946" s="0" t="s">
        <v>141</v>
      </c>
      <c r="I946" s="0" t="s">
        <v>195</v>
      </c>
    </row>
    <row r="947" customFormat="false" ht="12.75" hidden="false" customHeight="false" outlineLevel="0" collapsed="false">
      <c r="A947" s="31" t="s">
        <v>375</v>
      </c>
      <c r="B947" s="31" t="s">
        <v>194</v>
      </c>
      <c r="C947" s="31" t="n">
        <v>50</v>
      </c>
      <c r="D947" s="31" t="n">
        <v>1</v>
      </c>
      <c r="E947" s="31" t="n">
        <v>246</v>
      </c>
      <c r="F947" s="31" t="n">
        <f aca="false">E947*D947</f>
        <v>246</v>
      </c>
      <c r="G947" s="31" t="n">
        <f aca="false">F947*1.15</f>
        <v>282.9</v>
      </c>
      <c r="H947" s="31" t="s">
        <v>126</v>
      </c>
    </row>
    <row r="948" customFormat="false" ht="12.75" hidden="false" customHeight="false" outlineLevel="0" collapsed="false">
      <c r="A948" s="31" t="s">
        <v>375</v>
      </c>
      <c r="B948" s="31" t="s">
        <v>194</v>
      </c>
      <c r="C948" s="31" t="n">
        <v>52</v>
      </c>
      <c r="D948" s="31" t="n">
        <v>1</v>
      </c>
      <c r="E948" s="31" t="n">
        <v>246</v>
      </c>
      <c r="F948" s="31" t="n">
        <f aca="false">E948*D948</f>
        <v>246</v>
      </c>
      <c r="G948" s="31" t="n">
        <f aca="false">F948*1.15</f>
        <v>282.9</v>
      </c>
      <c r="H948" s="31" t="s">
        <v>72</v>
      </c>
    </row>
    <row r="949" customFormat="false" ht="12.75" hidden="false" customHeight="false" outlineLevel="0" collapsed="false">
      <c r="A949" s="31" t="s">
        <v>365</v>
      </c>
      <c r="B949" s="31" t="s">
        <v>220</v>
      </c>
      <c r="C949" s="31" t="n">
        <v>54</v>
      </c>
      <c r="D949" s="31" t="n">
        <v>1</v>
      </c>
      <c r="E949" s="31" t="n">
        <v>320</v>
      </c>
      <c r="F949" s="31" t="n">
        <f aca="false">E949*D949</f>
        <v>320</v>
      </c>
      <c r="G949" s="31" t="n">
        <f aca="false">F949*1.07</f>
        <v>342.4</v>
      </c>
      <c r="H949" s="31" t="s">
        <v>107</v>
      </c>
      <c r="I949" s="0"/>
    </row>
    <row r="950" customFormat="false" ht="12.75" hidden="false" customHeight="false" outlineLevel="0" collapsed="false">
      <c r="A950" s="0" t="s">
        <v>365</v>
      </c>
      <c r="B950" s="0" t="s">
        <v>220</v>
      </c>
      <c r="C950" s="0" t="n">
        <v>56</v>
      </c>
      <c r="D950" s="0" t="n">
        <v>1</v>
      </c>
      <c r="E950" s="31" t="n">
        <v>320</v>
      </c>
      <c r="F950" s="31" t="n">
        <f aca="false">E950*D950</f>
        <v>320</v>
      </c>
      <c r="G950" s="31" t="n">
        <f aca="false">F950*1.15</f>
        <v>368</v>
      </c>
      <c r="H950" s="0" t="s">
        <v>52</v>
      </c>
      <c r="I950" s="0"/>
    </row>
    <row r="951" customFormat="false" ht="12.75" hidden="false" customHeight="false" outlineLevel="0" collapsed="false">
      <c r="A951" s="31" t="s">
        <v>315</v>
      </c>
      <c r="B951" s="31" t="s">
        <v>234</v>
      </c>
      <c r="C951" s="31" t="n">
        <v>92</v>
      </c>
      <c r="D951" s="31" t="n">
        <v>1</v>
      </c>
      <c r="E951" s="31" t="n">
        <v>567</v>
      </c>
      <c r="F951" s="31" t="n">
        <f aca="false">E951*D951</f>
        <v>567</v>
      </c>
      <c r="G951" s="31" t="n">
        <f aca="false">F951*1.15</f>
        <v>652.05</v>
      </c>
      <c r="H951" s="31" t="s">
        <v>80</v>
      </c>
    </row>
    <row r="952" customFormat="false" ht="12.75" hidden="false" customHeight="false" outlineLevel="0" collapsed="false">
      <c r="A952" s="32" t="s">
        <v>370</v>
      </c>
      <c r="B952" s="31" t="s">
        <v>199</v>
      </c>
      <c r="C952" s="32" t="n">
        <v>56</v>
      </c>
      <c r="D952" s="32" t="n">
        <v>1</v>
      </c>
      <c r="E952" s="31" t="n">
        <v>160</v>
      </c>
      <c r="F952" s="31" t="n">
        <f aca="false">E952*D952</f>
        <v>160</v>
      </c>
      <c r="G952" s="31" t="n">
        <f aca="false">F952*1.07</f>
        <v>171.2</v>
      </c>
      <c r="H952" s="31" t="s">
        <v>41</v>
      </c>
    </row>
    <row r="953" customFormat="false" ht="12.75" hidden="false" customHeight="false" outlineLevel="0" collapsed="false">
      <c r="A953" s="31" t="s">
        <v>346</v>
      </c>
      <c r="B953" s="31" t="s">
        <v>201</v>
      </c>
      <c r="C953" s="31" t="n">
        <v>52</v>
      </c>
      <c r="D953" s="31" t="n">
        <v>1</v>
      </c>
      <c r="E953" s="31" t="n">
        <v>271</v>
      </c>
      <c r="F953" s="31" t="n">
        <f aca="false">E953*D953</f>
        <v>271</v>
      </c>
      <c r="G953" s="31" t="n">
        <f aca="false">F953*1.15</f>
        <v>311.65</v>
      </c>
      <c r="H953" s="31" t="s">
        <v>177</v>
      </c>
      <c r="J953" s="31" t="n">
        <v>1</v>
      </c>
    </row>
    <row r="954" customFormat="false" ht="12.75" hidden="false" customHeight="false" outlineLevel="0" collapsed="false">
      <c r="A954" s="0" t="s">
        <v>379</v>
      </c>
      <c r="B954" s="0" t="s">
        <v>225</v>
      </c>
      <c r="C954" s="0" t="n">
        <v>60</v>
      </c>
      <c r="D954" s="0" t="n">
        <v>1</v>
      </c>
      <c r="E954" s="31" t="n">
        <v>308</v>
      </c>
      <c r="F954" s="31" t="n">
        <f aca="false">E954*D954</f>
        <v>308</v>
      </c>
      <c r="G954" s="31" t="n">
        <f aca="false">F954*1.15</f>
        <v>354.2</v>
      </c>
      <c r="H954" s="0" t="s">
        <v>109</v>
      </c>
      <c r="I954" s="0" t="s">
        <v>195</v>
      </c>
    </row>
    <row r="955" customFormat="false" ht="12.75" hidden="false" customHeight="false" outlineLevel="0" collapsed="false">
      <c r="A955" s="0" t="s">
        <v>379</v>
      </c>
      <c r="B955" s="0" t="s">
        <v>225</v>
      </c>
      <c r="C955" s="0" t="n">
        <v>62</v>
      </c>
      <c r="D955" s="0" t="n">
        <v>1</v>
      </c>
      <c r="E955" s="31" t="n">
        <v>308</v>
      </c>
      <c r="F955" s="31" t="n">
        <f aca="false">E955*D955</f>
        <v>308</v>
      </c>
      <c r="G955" s="31" t="n">
        <f aca="false">F955*1.15</f>
        <v>354.2</v>
      </c>
      <c r="H955" s="0" t="s">
        <v>152</v>
      </c>
      <c r="I955" s="0" t="s">
        <v>195</v>
      </c>
    </row>
    <row r="956" customFormat="false" ht="12.75" hidden="false" customHeight="false" outlineLevel="0" collapsed="false">
      <c r="A956" s="0" t="s">
        <v>370</v>
      </c>
      <c r="B956" s="0" t="s">
        <v>199</v>
      </c>
      <c r="C956" s="0" t="n">
        <v>56</v>
      </c>
      <c r="D956" s="0" t="n">
        <v>1</v>
      </c>
      <c r="E956" s="31" t="n">
        <v>160</v>
      </c>
      <c r="F956" s="31" t="n">
        <f aca="false">E956*D956</f>
        <v>160</v>
      </c>
      <c r="G956" s="31" t="n">
        <f aca="false">F956*1.15</f>
        <v>184</v>
      </c>
      <c r="H956" s="0" t="s">
        <v>26</v>
      </c>
      <c r="I956" s="0" t="s">
        <v>195</v>
      </c>
    </row>
    <row r="957" customFormat="false" ht="12.75" hidden="false" customHeight="false" outlineLevel="0" collapsed="false">
      <c r="A957" s="0" t="s">
        <v>379</v>
      </c>
      <c r="B957" s="0" t="s">
        <v>225</v>
      </c>
      <c r="C957" s="0" t="n">
        <v>68</v>
      </c>
      <c r="D957" s="0" t="n">
        <v>1</v>
      </c>
      <c r="E957" s="31" t="n">
        <v>308</v>
      </c>
      <c r="F957" s="31" t="n">
        <f aca="false">E957*D957</f>
        <v>308</v>
      </c>
      <c r="G957" s="31" t="n">
        <f aca="false">F957*1.15</f>
        <v>354.2</v>
      </c>
      <c r="H957" s="0" t="s">
        <v>139</v>
      </c>
      <c r="I957" s="0"/>
    </row>
    <row r="958" customFormat="false" ht="12.75" hidden="false" customHeight="false" outlineLevel="0" collapsed="false">
      <c r="A958" s="0" t="s">
        <v>354</v>
      </c>
      <c r="B958" s="31" t="s">
        <v>190</v>
      </c>
      <c r="C958" s="0" t="n">
        <v>54</v>
      </c>
      <c r="D958" s="0" t="n">
        <v>1</v>
      </c>
      <c r="E958" s="31" t="n">
        <v>222</v>
      </c>
      <c r="F958" s="31" t="n">
        <f aca="false">E958*D958</f>
        <v>222</v>
      </c>
      <c r="G958" s="31" t="n">
        <f aca="false">F958*1.07</f>
        <v>237.54</v>
      </c>
      <c r="H958" s="31" t="s">
        <v>41</v>
      </c>
    </row>
    <row r="959" customFormat="false" ht="12.75" hidden="false" customHeight="false" outlineLevel="0" collapsed="false">
      <c r="A959" s="0" t="s">
        <v>383</v>
      </c>
      <c r="B959" s="0" t="s">
        <v>196</v>
      </c>
      <c r="C959" s="0" t="n">
        <v>48</v>
      </c>
      <c r="D959" s="0" t="n">
        <v>1</v>
      </c>
      <c r="E959" s="31" t="n">
        <v>246</v>
      </c>
      <c r="F959" s="31" t="n">
        <f aca="false">E959*D959</f>
        <v>246</v>
      </c>
      <c r="G959" s="31" t="n">
        <f aca="false">F959*1.15</f>
        <v>282.9</v>
      </c>
      <c r="H959" s="0" t="s">
        <v>59</v>
      </c>
      <c r="I959" s="0"/>
    </row>
    <row r="960" customFormat="false" ht="12.75" hidden="false" customHeight="false" outlineLevel="0" collapsed="false">
      <c r="A960" s="0" t="s">
        <v>381</v>
      </c>
      <c r="B960" s="0" t="s">
        <v>217</v>
      </c>
      <c r="C960" s="0" t="n">
        <v>60</v>
      </c>
      <c r="D960" s="0" t="n">
        <v>1</v>
      </c>
      <c r="E960" s="31" t="n">
        <v>246</v>
      </c>
      <c r="F960" s="31" t="n">
        <f aca="false">E960*D960</f>
        <v>246</v>
      </c>
      <c r="G960" s="31" t="n">
        <f aca="false">F960*1.15</f>
        <v>282.9</v>
      </c>
      <c r="H960" s="0" t="s">
        <v>109</v>
      </c>
      <c r="I960" s="0" t="s">
        <v>195</v>
      </c>
    </row>
    <row r="961" customFormat="false" ht="12.75" hidden="false" customHeight="false" outlineLevel="0" collapsed="false">
      <c r="A961" s="0" t="s">
        <v>370</v>
      </c>
      <c r="B961" s="0" t="s">
        <v>199</v>
      </c>
      <c r="C961" s="0" t="n">
        <v>56</v>
      </c>
      <c r="D961" s="0" t="n">
        <v>1</v>
      </c>
      <c r="E961" s="31" t="n">
        <v>160</v>
      </c>
      <c r="F961" s="31" t="n">
        <f aca="false">E961*D961</f>
        <v>160</v>
      </c>
      <c r="G961" s="31" t="n">
        <f aca="false">F961*1.15</f>
        <v>184</v>
      </c>
      <c r="H961" s="0" t="s">
        <v>102</v>
      </c>
      <c r="I961" s="0" t="s">
        <v>195</v>
      </c>
    </row>
    <row r="962" customFormat="false" ht="12.75" hidden="false" customHeight="false" outlineLevel="0" collapsed="false">
      <c r="A962" s="0" t="s">
        <v>370</v>
      </c>
      <c r="B962" s="31" t="s">
        <v>199</v>
      </c>
      <c r="C962" s="31" t="n">
        <v>60</v>
      </c>
      <c r="D962" s="31" t="n">
        <v>1</v>
      </c>
      <c r="E962" s="31" t="n">
        <v>160</v>
      </c>
      <c r="F962" s="31" t="n">
        <f aca="false">E962*D962</f>
        <v>160</v>
      </c>
      <c r="G962" s="31" t="n">
        <f aca="false">F962*1.07</f>
        <v>171.2</v>
      </c>
      <c r="H962" s="31" t="s">
        <v>107</v>
      </c>
    </row>
    <row r="963" customFormat="false" ht="12.75" hidden="false" customHeight="false" outlineLevel="0" collapsed="false">
      <c r="A963" s="0" t="s">
        <v>370</v>
      </c>
      <c r="B963" s="31" t="s">
        <v>199</v>
      </c>
      <c r="C963" s="31" t="n">
        <v>60</v>
      </c>
      <c r="D963" s="31" t="n">
        <v>1</v>
      </c>
      <c r="E963" s="31" t="n">
        <v>160</v>
      </c>
      <c r="F963" s="31" t="n">
        <f aca="false">E963*D963</f>
        <v>160</v>
      </c>
      <c r="G963" s="31" t="n">
        <f aca="false">F963*1.15</f>
        <v>184</v>
      </c>
      <c r="H963" s="31" t="s">
        <v>161</v>
      </c>
    </row>
    <row r="964" customFormat="false" ht="12.75" hidden="false" customHeight="false" outlineLevel="0" collapsed="false">
      <c r="A964" s="0" t="s">
        <v>370</v>
      </c>
      <c r="B964" s="0" t="s">
        <v>199</v>
      </c>
      <c r="C964" s="0" t="n">
        <v>60</v>
      </c>
      <c r="D964" s="0" t="n">
        <v>1</v>
      </c>
      <c r="E964" s="31" t="n">
        <v>160</v>
      </c>
      <c r="F964" s="31" t="n">
        <f aca="false">E964*D964</f>
        <v>160</v>
      </c>
      <c r="G964" s="31" t="n">
        <f aca="false">F964*1.15</f>
        <v>184</v>
      </c>
      <c r="H964" s="0" t="s">
        <v>142</v>
      </c>
      <c r="I964" s="0" t="s">
        <v>195</v>
      </c>
    </row>
    <row r="965" customFormat="false" ht="12.75" hidden="false" customHeight="false" outlineLevel="0" collapsed="false">
      <c r="A965" s="0" t="s">
        <v>384</v>
      </c>
      <c r="B965" s="0" t="s">
        <v>199</v>
      </c>
      <c r="C965" s="0" t="n">
        <v>48</v>
      </c>
      <c r="D965" s="0" t="n">
        <v>1</v>
      </c>
      <c r="E965" s="31" t="n">
        <v>271</v>
      </c>
      <c r="F965" s="31" t="n">
        <f aca="false">E965*D965</f>
        <v>271</v>
      </c>
      <c r="G965" s="31" t="n">
        <f aca="false">F965*1.15</f>
        <v>311.65</v>
      </c>
      <c r="H965" s="0" t="s">
        <v>67</v>
      </c>
      <c r="I965" s="0" t="s">
        <v>195</v>
      </c>
    </row>
    <row r="966" customFormat="false" ht="12.75" hidden="false" customHeight="false" outlineLevel="0" collapsed="false">
      <c r="A966" s="0" t="s">
        <v>384</v>
      </c>
      <c r="B966" s="0" t="s">
        <v>199</v>
      </c>
      <c r="C966" s="0" t="n">
        <v>48</v>
      </c>
      <c r="D966" s="0" t="n">
        <v>1</v>
      </c>
      <c r="E966" s="31" t="n">
        <v>271</v>
      </c>
      <c r="F966" s="31" t="n">
        <f aca="false">E966*D966</f>
        <v>271</v>
      </c>
      <c r="G966" s="31" t="n">
        <f aca="false">F966*1.15</f>
        <v>311.65</v>
      </c>
      <c r="H966" s="0" t="s">
        <v>93</v>
      </c>
      <c r="I966" s="0" t="s">
        <v>195</v>
      </c>
    </row>
    <row r="967" customFormat="false" ht="12.75" hidden="false" customHeight="false" outlineLevel="0" collapsed="false">
      <c r="A967" s="0" t="s">
        <v>365</v>
      </c>
      <c r="B967" s="0" t="s">
        <v>220</v>
      </c>
      <c r="C967" s="0" t="n">
        <v>48</v>
      </c>
      <c r="D967" s="0" t="n">
        <v>1</v>
      </c>
      <c r="E967" s="31" t="n">
        <v>320</v>
      </c>
      <c r="F967" s="31" t="n">
        <f aca="false">E967*D967</f>
        <v>320</v>
      </c>
      <c r="G967" s="31" t="n">
        <f aca="false">F967*1.15</f>
        <v>368</v>
      </c>
      <c r="H967" s="0" t="s">
        <v>67</v>
      </c>
      <c r="I967" s="0" t="s">
        <v>195</v>
      </c>
    </row>
    <row r="968" customFormat="false" ht="12.75" hidden="false" customHeight="false" outlineLevel="0" collapsed="false">
      <c r="A968" s="0" t="s">
        <v>365</v>
      </c>
      <c r="B968" s="0" t="s">
        <v>220</v>
      </c>
      <c r="C968" s="0" t="n">
        <v>60</v>
      </c>
      <c r="D968" s="0" t="n">
        <v>1</v>
      </c>
      <c r="E968" s="31" t="n">
        <v>320</v>
      </c>
      <c r="F968" s="31" t="n">
        <f aca="false">E968*D968</f>
        <v>320</v>
      </c>
      <c r="G968" s="31" t="n">
        <f aca="false">F968*1.15</f>
        <v>368</v>
      </c>
      <c r="H968" s="0" t="s">
        <v>148</v>
      </c>
      <c r="I968" s="0" t="s">
        <v>195</v>
      </c>
    </row>
    <row r="969" customFormat="false" ht="12.75" hidden="false" customHeight="false" outlineLevel="0" collapsed="false">
      <c r="A969" s="0" t="s">
        <v>382</v>
      </c>
      <c r="B969" s="0" t="s">
        <v>203</v>
      </c>
      <c r="C969" s="0" t="n">
        <v>72</v>
      </c>
      <c r="D969" s="0" t="n">
        <v>1</v>
      </c>
      <c r="E969" s="31" t="n">
        <v>253</v>
      </c>
      <c r="F969" s="31" t="n">
        <f aca="false">E969*D969</f>
        <v>253</v>
      </c>
      <c r="G969" s="31" t="n">
        <f aca="false">F969*1.15</f>
        <v>290.95</v>
      </c>
      <c r="H969" s="0" t="s">
        <v>87</v>
      </c>
      <c r="I969" s="0" t="s">
        <v>195</v>
      </c>
    </row>
    <row r="970" customFormat="false" ht="12.75" hidden="false" customHeight="false" outlineLevel="0" collapsed="false">
      <c r="A970" s="0" t="s">
        <v>344</v>
      </c>
      <c r="B970" s="0" t="s">
        <v>214</v>
      </c>
      <c r="C970" s="0" t="n">
        <v>64</v>
      </c>
      <c r="D970" s="0" t="n">
        <v>1</v>
      </c>
      <c r="E970" s="31" t="n">
        <v>345</v>
      </c>
      <c r="F970" s="31" t="n">
        <f aca="false">E970*D970</f>
        <v>345</v>
      </c>
      <c r="G970" s="31" t="n">
        <f aca="false">F970*1.15</f>
        <v>396.75</v>
      </c>
      <c r="H970" s="0" t="s">
        <v>122</v>
      </c>
      <c r="I970" s="0" t="s">
        <v>195</v>
      </c>
    </row>
    <row r="971" customFormat="false" ht="12.75" hidden="false" customHeight="false" outlineLevel="0" collapsed="false">
      <c r="A971" s="31" t="s">
        <v>344</v>
      </c>
      <c r="B971" s="31" t="s">
        <v>214</v>
      </c>
      <c r="C971" s="31" t="n">
        <v>76</v>
      </c>
      <c r="D971" s="31" t="n">
        <v>1</v>
      </c>
      <c r="E971" s="31" t="n">
        <v>345</v>
      </c>
      <c r="F971" s="31" t="n">
        <f aca="false">E971*D971</f>
        <v>345</v>
      </c>
      <c r="G971" s="31" t="n">
        <f aca="false">F971*1.15</f>
        <v>396.75</v>
      </c>
      <c r="H971" s="31" t="s">
        <v>159</v>
      </c>
    </row>
    <row r="972" customFormat="false" ht="12.75" hidden="false" customHeight="false" outlineLevel="0" collapsed="false">
      <c r="A972" s="31" t="s">
        <v>385</v>
      </c>
      <c r="B972" s="0" t="s">
        <v>201</v>
      </c>
      <c r="C972" s="0" t="n">
        <v>60</v>
      </c>
      <c r="D972" s="0" t="n">
        <v>1</v>
      </c>
      <c r="E972" s="31" t="n">
        <v>302</v>
      </c>
      <c r="F972" s="31" t="n">
        <f aca="false">E972*D972</f>
        <v>302</v>
      </c>
      <c r="G972" s="31" t="n">
        <f aca="false">F972*1.15</f>
        <v>347.3</v>
      </c>
      <c r="H972" s="0" t="s">
        <v>139</v>
      </c>
      <c r="I972" s="0"/>
    </row>
    <row r="973" customFormat="false" ht="12.75" hidden="false" customHeight="false" outlineLevel="0" collapsed="false">
      <c r="A973" s="31" t="s">
        <v>385</v>
      </c>
      <c r="B973" s="31" t="s">
        <v>201</v>
      </c>
      <c r="C973" s="31" t="n">
        <v>54</v>
      </c>
      <c r="D973" s="31" t="n">
        <v>1</v>
      </c>
      <c r="E973" s="31" t="n">
        <v>302</v>
      </c>
      <c r="F973" s="31" t="n">
        <f aca="false">E973*D973</f>
        <v>302</v>
      </c>
      <c r="G973" s="31" t="n">
        <f aca="false">F973*1.15</f>
        <v>347.3</v>
      </c>
      <c r="H973" s="31" t="s">
        <v>32</v>
      </c>
    </row>
    <row r="974" customFormat="false" ht="12.75" hidden="false" customHeight="false" outlineLevel="0" collapsed="false">
      <c r="A974" s="31" t="s">
        <v>385</v>
      </c>
      <c r="B974" s="31" t="s">
        <v>201</v>
      </c>
      <c r="C974" s="31" t="n">
        <v>72</v>
      </c>
      <c r="D974" s="31" t="n">
        <v>1</v>
      </c>
      <c r="E974" s="31" t="n">
        <v>314</v>
      </c>
      <c r="F974" s="31" t="n">
        <f aca="false">E974*D974</f>
        <v>314</v>
      </c>
      <c r="G974" s="31" t="n">
        <f aca="false">F974*1.15</f>
        <v>361.1</v>
      </c>
      <c r="H974" s="31" t="s">
        <v>14</v>
      </c>
    </row>
    <row r="975" customFormat="false" ht="12.75" hidden="false" customHeight="false" outlineLevel="0" collapsed="false">
      <c r="A975" s="31" t="s">
        <v>385</v>
      </c>
      <c r="B975" s="31" t="s">
        <v>201</v>
      </c>
      <c r="C975" s="31" t="n">
        <v>68</v>
      </c>
      <c r="D975" s="31" t="n">
        <v>1</v>
      </c>
      <c r="E975" s="31" t="n">
        <v>314</v>
      </c>
      <c r="F975" s="31" t="n">
        <f aca="false">E975*D975</f>
        <v>314</v>
      </c>
      <c r="G975" s="31" t="n">
        <f aca="false">F975*1.15</f>
        <v>361.1</v>
      </c>
      <c r="H975" s="31" t="s">
        <v>57</v>
      </c>
    </row>
    <row r="976" customFormat="false" ht="12.75" hidden="false" customHeight="false" outlineLevel="0" collapsed="false">
      <c r="A976" s="32" t="s">
        <v>386</v>
      </c>
      <c r="B976" s="32" t="s">
        <v>266</v>
      </c>
      <c r="C976" s="32" t="n">
        <v>50</v>
      </c>
      <c r="D976" s="32" t="n">
        <v>1</v>
      </c>
      <c r="E976" s="31" t="n">
        <v>259</v>
      </c>
      <c r="F976" s="31" t="n">
        <f aca="false">E976*D976</f>
        <v>259</v>
      </c>
      <c r="G976" s="31" t="n">
        <f aca="false">F976*1.07</f>
        <v>277.13</v>
      </c>
      <c r="H976" s="31" t="s">
        <v>41</v>
      </c>
    </row>
    <row r="977" customFormat="false" ht="12.75" hidden="false" customHeight="false" outlineLevel="0" collapsed="false">
      <c r="A977" s="31" t="s">
        <v>387</v>
      </c>
      <c r="B977" s="31" t="s">
        <v>192</v>
      </c>
      <c r="C977" s="31" t="n">
        <v>52</v>
      </c>
      <c r="D977" s="31" t="n">
        <v>1</v>
      </c>
      <c r="E977" s="31" t="n">
        <v>271</v>
      </c>
      <c r="F977" s="31" t="n">
        <f aca="false">E977*D977</f>
        <v>271</v>
      </c>
      <c r="G977" s="31" t="n">
        <f aca="false">F977*1.15</f>
        <v>311.65</v>
      </c>
      <c r="H977" s="31" t="s">
        <v>119</v>
      </c>
      <c r="I977" s="0" t="s">
        <v>388</v>
      </c>
    </row>
    <row r="978" customFormat="false" ht="12.75" hidden="false" customHeight="false" outlineLevel="0" collapsed="false">
      <c r="A978" s="32" t="s">
        <v>387</v>
      </c>
      <c r="B978" s="31" t="s">
        <v>192</v>
      </c>
      <c r="C978" s="32" t="n">
        <v>52</v>
      </c>
      <c r="D978" s="32" t="n">
        <v>1</v>
      </c>
      <c r="E978" s="31" t="n">
        <v>271</v>
      </c>
      <c r="F978" s="31" t="n">
        <f aca="false">E978*D978</f>
        <v>271</v>
      </c>
      <c r="G978" s="31" t="n">
        <f aca="false">F978*1.07</f>
        <v>289.97</v>
      </c>
      <c r="H978" s="31" t="s">
        <v>41</v>
      </c>
    </row>
    <row r="979" customFormat="false" ht="12.75" hidden="false" customHeight="false" outlineLevel="0" collapsed="false">
      <c r="A979" s="0" t="s">
        <v>389</v>
      </c>
      <c r="B979" s="31" t="s">
        <v>203</v>
      </c>
      <c r="C979" s="31" t="n">
        <v>60</v>
      </c>
      <c r="D979" s="31" t="n">
        <v>1</v>
      </c>
      <c r="E979" s="31" t="n">
        <v>240</v>
      </c>
      <c r="F979" s="31" t="n">
        <f aca="false">E979*D979</f>
        <v>240</v>
      </c>
      <c r="G979" s="31" t="n">
        <f aca="false">F979*1.15</f>
        <v>276</v>
      </c>
      <c r="H979" s="31" t="s">
        <v>72</v>
      </c>
    </row>
    <row r="980" customFormat="false" ht="12.75" hidden="false" customHeight="false" outlineLevel="0" collapsed="false">
      <c r="A980" s="31" t="s">
        <v>375</v>
      </c>
      <c r="B980" s="31" t="s">
        <v>194</v>
      </c>
      <c r="C980" s="31" t="n">
        <v>52</v>
      </c>
      <c r="D980" s="31" t="n">
        <v>1</v>
      </c>
      <c r="E980" s="31" t="n">
        <v>246</v>
      </c>
      <c r="F980" s="31" t="n">
        <f aca="false">E980*D980</f>
        <v>246</v>
      </c>
      <c r="G980" s="31" t="n">
        <f aca="false">F980*1.15</f>
        <v>282.9</v>
      </c>
      <c r="H980" s="31" t="s">
        <v>171</v>
      </c>
    </row>
    <row r="981" customFormat="false" ht="12.75" hidden="false" customHeight="false" outlineLevel="0" collapsed="false">
      <c r="A981" s="0" t="s">
        <v>390</v>
      </c>
      <c r="B981" s="31" t="s">
        <v>203</v>
      </c>
      <c r="C981" s="31" t="n">
        <v>60</v>
      </c>
      <c r="D981" s="31" t="n">
        <v>1</v>
      </c>
      <c r="E981" s="31" t="n">
        <v>240</v>
      </c>
      <c r="F981" s="31" t="n">
        <f aca="false">E981*D981</f>
        <v>240</v>
      </c>
      <c r="G981" s="31" t="n">
        <f aca="false">F981*1.07</f>
        <v>256.8</v>
      </c>
      <c r="H981" s="31" t="s">
        <v>107</v>
      </c>
    </row>
    <row r="982" customFormat="false" ht="12.75" hidden="false" customHeight="false" outlineLevel="0" collapsed="false">
      <c r="A982" s="0" t="s">
        <v>391</v>
      </c>
      <c r="B982" s="31" t="s">
        <v>203</v>
      </c>
      <c r="C982" s="31" t="n">
        <v>68</v>
      </c>
      <c r="D982" s="31" t="n">
        <v>1</v>
      </c>
      <c r="E982" s="31" t="n">
        <v>253</v>
      </c>
      <c r="F982" s="31" t="n">
        <f aca="false">E982*D982</f>
        <v>253</v>
      </c>
      <c r="G982" s="31" t="n">
        <f aca="false">F982*1.15</f>
        <v>290.95</v>
      </c>
      <c r="H982" s="31" t="s">
        <v>111</v>
      </c>
    </row>
    <row r="983" customFormat="false" ht="12.75" hidden="false" customHeight="false" outlineLevel="0" collapsed="false">
      <c r="A983" s="31" t="s">
        <v>368</v>
      </c>
      <c r="B983" s="31" t="s">
        <v>205</v>
      </c>
      <c r="C983" s="31" t="n">
        <v>50</v>
      </c>
      <c r="D983" s="31" t="n">
        <v>1</v>
      </c>
      <c r="E983" s="31" t="n">
        <v>283</v>
      </c>
      <c r="F983" s="31" t="n">
        <f aca="false">E983*D983</f>
        <v>283</v>
      </c>
      <c r="G983" s="31" t="n">
        <f aca="false">F983*1.15</f>
        <v>325.45</v>
      </c>
      <c r="H983" s="31" t="s">
        <v>84</v>
      </c>
    </row>
    <row r="984" customFormat="false" ht="12.75" hidden="false" customHeight="false" outlineLevel="0" collapsed="false">
      <c r="A984" s="31" t="s">
        <v>368</v>
      </c>
      <c r="B984" s="0" t="s">
        <v>205</v>
      </c>
      <c r="C984" s="31" t="n">
        <v>50</v>
      </c>
      <c r="D984" s="31" t="n">
        <v>1</v>
      </c>
      <c r="E984" s="31" t="n">
        <v>283</v>
      </c>
      <c r="F984" s="31" t="n">
        <f aca="false">E984*D984</f>
        <v>283</v>
      </c>
      <c r="G984" s="31" t="n">
        <f aca="false">F984*1.15</f>
        <v>325.45</v>
      </c>
      <c r="H984" s="31" t="s">
        <v>24</v>
      </c>
    </row>
    <row r="985" customFormat="false" ht="12.75" hidden="false" customHeight="false" outlineLevel="0" collapsed="false">
      <c r="A985" s="0" t="s">
        <v>329</v>
      </c>
      <c r="B985" s="0" t="s">
        <v>212</v>
      </c>
      <c r="C985" s="0" t="n">
        <v>56</v>
      </c>
      <c r="D985" s="0" t="n">
        <v>1</v>
      </c>
      <c r="E985" s="31" t="n">
        <v>480</v>
      </c>
      <c r="F985" s="31" t="n">
        <f aca="false">E985*D985</f>
        <v>480</v>
      </c>
      <c r="G985" s="31" t="n">
        <f aca="false">F985*1.15</f>
        <v>552</v>
      </c>
      <c r="H985" s="0" t="s">
        <v>157</v>
      </c>
      <c r="I985" s="0" t="s">
        <v>195</v>
      </c>
    </row>
    <row r="986" customFormat="false" ht="12.75" hidden="false" customHeight="false" outlineLevel="0" collapsed="false">
      <c r="A986" s="31" t="s">
        <v>392</v>
      </c>
      <c r="B986" s="31" t="s">
        <v>212</v>
      </c>
      <c r="C986" s="31" t="n">
        <v>48</v>
      </c>
      <c r="D986" s="31" t="n">
        <v>1</v>
      </c>
      <c r="E986" s="31" t="n">
        <v>480</v>
      </c>
      <c r="F986" s="31" t="n">
        <f aca="false">E986*D986</f>
        <v>480</v>
      </c>
      <c r="G986" s="31" t="n">
        <f aca="false">F986*1.15</f>
        <v>552</v>
      </c>
      <c r="H986" s="31" t="s">
        <v>20</v>
      </c>
    </row>
    <row r="987" customFormat="false" ht="12.75" hidden="false" customHeight="false" outlineLevel="0" collapsed="false">
      <c r="A987" s="31" t="s">
        <v>384</v>
      </c>
      <c r="B987" s="31" t="s">
        <v>199</v>
      </c>
      <c r="C987" s="31" t="n">
        <v>50</v>
      </c>
      <c r="D987" s="31" t="n">
        <v>1</v>
      </c>
      <c r="E987" s="31" t="n">
        <v>271</v>
      </c>
      <c r="F987" s="31" t="n">
        <f aca="false">E987*D987</f>
        <v>271</v>
      </c>
      <c r="G987" s="31" t="n">
        <f aca="false">F987*1.15</f>
        <v>311.65</v>
      </c>
      <c r="H987" s="31" t="s">
        <v>65</v>
      </c>
    </row>
    <row r="988" customFormat="false" ht="12.75" hidden="false" customHeight="false" outlineLevel="0" collapsed="false">
      <c r="A988" s="31" t="s">
        <v>393</v>
      </c>
      <c r="B988" s="31" t="s">
        <v>220</v>
      </c>
      <c r="C988" s="31" t="n">
        <v>48</v>
      </c>
      <c r="D988" s="31" t="n">
        <v>1</v>
      </c>
      <c r="E988" s="31" t="n">
        <v>308</v>
      </c>
      <c r="F988" s="31" t="n">
        <f aca="false">E988*D988</f>
        <v>308</v>
      </c>
      <c r="G988" s="31" t="n">
        <f aca="false">F988*1.15</f>
        <v>354.2</v>
      </c>
      <c r="H988" s="31" t="s">
        <v>154</v>
      </c>
    </row>
    <row r="989" customFormat="false" ht="12.75" hidden="false" customHeight="false" outlineLevel="0" collapsed="false">
      <c r="A989" s="32" t="s">
        <v>384</v>
      </c>
      <c r="B989" s="31" t="s">
        <v>199</v>
      </c>
      <c r="C989" s="32" t="n">
        <v>50</v>
      </c>
      <c r="D989" s="32" t="n">
        <v>2</v>
      </c>
      <c r="E989" s="31" t="n">
        <v>271</v>
      </c>
      <c r="F989" s="31" t="n">
        <f aca="false">E989*D989</f>
        <v>542</v>
      </c>
      <c r="G989" s="31" t="n">
        <f aca="false">F989*1.07</f>
        <v>579.94</v>
      </c>
      <c r="H989" s="31" t="s">
        <v>41</v>
      </c>
    </row>
    <row r="990" customFormat="false" ht="12.75" hidden="false" customHeight="false" outlineLevel="0" collapsed="false">
      <c r="A990" s="31" t="s">
        <v>384</v>
      </c>
      <c r="B990" s="31" t="s">
        <v>199</v>
      </c>
      <c r="C990" s="31" t="n">
        <v>50</v>
      </c>
      <c r="D990" s="31" t="n">
        <v>1</v>
      </c>
      <c r="E990" s="31" t="n">
        <v>271</v>
      </c>
      <c r="F990" s="31" t="n">
        <f aca="false">E990*D990</f>
        <v>271</v>
      </c>
      <c r="G990" s="31" t="n">
        <f aca="false">F990*1.15</f>
        <v>311.65</v>
      </c>
      <c r="H990" s="31" t="s">
        <v>154</v>
      </c>
    </row>
    <row r="991" customFormat="false" ht="12.75" hidden="false" customHeight="false" outlineLevel="0" collapsed="false">
      <c r="A991" s="31" t="s">
        <v>394</v>
      </c>
      <c r="B991" s="31" t="s">
        <v>234</v>
      </c>
      <c r="C991" s="31" t="n">
        <v>64</v>
      </c>
      <c r="D991" s="31" t="n">
        <v>1</v>
      </c>
      <c r="E991" s="31" t="n">
        <v>271</v>
      </c>
      <c r="F991" s="31" t="n">
        <f aca="false">E991*D991</f>
        <v>271</v>
      </c>
      <c r="G991" s="31" t="n">
        <f aca="false">F991*1.15</f>
        <v>311.65</v>
      </c>
      <c r="H991" s="31" t="s">
        <v>126</v>
      </c>
    </row>
    <row r="992" customFormat="false" ht="12.75" hidden="false" customHeight="false" outlineLevel="0" collapsed="false">
      <c r="A992" s="31" t="s">
        <v>368</v>
      </c>
      <c r="B992" s="31" t="s">
        <v>205</v>
      </c>
      <c r="C992" s="31" t="n">
        <v>56</v>
      </c>
      <c r="D992" s="31" t="n">
        <v>1</v>
      </c>
      <c r="E992" s="31" t="n">
        <v>283</v>
      </c>
      <c r="F992" s="31" t="n">
        <f aca="false">E992*D992</f>
        <v>283</v>
      </c>
      <c r="G992" s="31" t="n">
        <f aca="false">F992*1.15</f>
        <v>325.45</v>
      </c>
      <c r="H992" s="31" t="s">
        <v>55</v>
      </c>
    </row>
    <row r="993" customFormat="false" ht="12.75" hidden="false" customHeight="false" outlineLevel="0" collapsed="false">
      <c r="A993" s="31" t="s">
        <v>368</v>
      </c>
      <c r="B993" s="31" t="s">
        <v>205</v>
      </c>
      <c r="C993" s="31" t="n">
        <v>50</v>
      </c>
      <c r="D993" s="31" t="n">
        <v>1</v>
      </c>
      <c r="E993" s="31" t="n">
        <v>283</v>
      </c>
      <c r="F993" s="31" t="n">
        <f aca="false">E993*D993</f>
        <v>283</v>
      </c>
      <c r="G993" s="31" t="n">
        <f aca="false">F993*1.15</f>
        <v>325.45</v>
      </c>
      <c r="H993" s="31" t="s">
        <v>83</v>
      </c>
    </row>
    <row r="994" customFormat="false" ht="12.75" hidden="false" customHeight="false" outlineLevel="0" collapsed="false">
      <c r="A994" s="31" t="s">
        <v>351</v>
      </c>
      <c r="B994" s="0" t="s">
        <v>210</v>
      </c>
      <c r="C994" s="0" t="n">
        <v>48</v>
      </c>
      <c r="D994" s="0" t="n">
        <v>1</v>
      </c>
      <c r="E994" s="31" t="n">
        <v>296</v>
      </c>
      <c r="F994" s="31" t="n">
        <f aca="false">E994*D994</f>
        <v>296</v>
      </c>
      <c r="G994" s="31" t="n">
        <f aca="false">F994*1.15</f>
        <v>340.4</v>
      </c>
      <c r="H994" s="0" t="s">
        <v>59</v>
      </c>
      <c r="I994" s="0"/>
    </row>
    <row r="995" customFormat="false" ht="12.75" hidden="false" customHeight="false" outlineLevel="0" collapsed="false">
      <c r="A995" s="31" t="s">
        <v>395</v>
      </c>
      <c r="B995" s="31" t="s">
        <v>207</v>
      </c>
      <c r="C995" s="31" t="n">
        <v>52</v>
      </c>
      <c r="D995" s="31" t="n">
        <v>1</v>
      </c>
      <c r="E995" s="31" t="n">
        <v>296</v>
      </c>
      <c r="F995" s="31" t="n">
        <f aca="false">E995*D995</f>
        <v>296</v>
      </c>
      <c r="G995" s="31" t="n">
        <f aca="false">F995*1.15</f>
        <v>340.4</v>
      </c>
      <c r="H995" s="31" t="s">
        <v>20</v>
      </c>
    </row>
    <row r="996" customFormat="false" ht="12.75" hidden="false" customHeight="false" outlineLevel="0" collapsed="false">
      <c r="A996" s="0" t="s">
        <v>379</v>
      </c>
      <c r="B996" s="0" t="s">
        <v>225</v>
      </c>
      <c r="C996" s="0" t="n">
        <v>68</v>
      </c>
      <c r="D996" s="0" t="n">
        <v>1</v>
      </c>
      <c r="E996" s="31" t="n">
        <v>308</v>
      </c>
      <c r="F996" s="31" t="n">
        <f aca="false">E996*D996</f>
        <v>308</v>
      </c>
      <c r="G996" s="31" t="n">
        <f aca="false">F996*1.15</f>
        <v>354.2</v>
      </c>
      <c r="H996" s="0" t="s">
        <v>117</v>
      </c>
      <c r="I996" s="0" t="s">
        <v>195</v>
      </c>
    </row>
    <row r="997" customFormat="false" ht="12.75" hidden="false" customHeight="false" outlineLevel="0" collapsed="false">
      <c r="A997" s="31" t="s">
        <v>379</v>
      </c>
      <c r="B997" s="31" t="s">
        <v>225</v>
      </c>
      <c r="C997" s="31" t="n">
        <v>68</v>
      </c>
      <c r="D997" s="31" t="n">
        <v>1</v>
      </c>
      <c r="E997" s="31" t="n">
        <v>308</v>
      </c>
      <c r="F997" s="31" t="n">
        <f aca="false">E997*D997</f>
        <v>308</v>
      </c>
      <c r="G997" s="31" t="n">
        <f aca="false">F997*1.15</f>
        <v>354.2</v>
      </c>
      <c r="H997" s="31" t="s">
        <v>177</v>
      </c>
      <c r="J997" s="31" t="n">
        <v>1</v>
      </c>
    </row>
    <row r="998" customFormat="false" ht="12.75" hidden="false" customHeight="false" outlineLevel="0" collapsed="false">
      <c r="A998" s="0" t="s">
        <v>379</v>
      </c>
      <c r="B998" s="0" t="s">
        <v>225</v>
      </c>
      <c r="C998" s="0" t="n">
        <v>72</v>
      </c>
      <c r="D998" s="0" t="n">
        <v>1</v>
      </c>
      <c r="E998" s="31" t="n">
        <v>308</v>
      </c>
      <c r="F998" s="31" t="n">
        <f aca="false">E998*D998</f>
        <v>308</v>
      </c>
      <c r="G998" s="31" t="n">
        <f aca="false">F998*1.15</f>
        <v>354.2</v>
      </c>
      <c r="H998" s="0" t="s">
        <v>90</v>
      </c>
      <c r="I998" s="0"/>
    </row>
    <row r="999" customFormat="false" ht="12.75" hidden="false" customHeight="false" outlineLevel="0" collapsed="false">
      <c r="A999" s="0" t="s">
        <v>361</v>
      </c>
      <c r="B999" s="0" t="s">
        <v>239</v>
      </c>
      <c r="C999" s="0" t="n">
        <v>68</v>
      </c>
      <c r="D999" s="0" t="n">
        <v>1</v>
      </c>
      <c r="E999" s="31" t="n">
        <v>246</v>
      </c>
      <c r="F999" s="31" t="n">
        <f aca="false">E999*D999</f>
        <v>246</v>
      </c>
      <c r="G999" s="31" t="n">
        <f aca="false">F999*1.15</f>
        <v>282.9</v>
      </c>
      <c r="H999" s="0" t="s">
        <v>42</v>
      </c>
      <c r="I999" s="0" t="s">
        <v>195</v>
      </c>
    </row>
    <row r="1000" customFormat="false" ht="12.75" hidden="false" customHeight="false" outlineLevel="0" collapsed="false">
      <c r="A1000" s="31" t="s">
        <v>384</v>
      </c>
      <c r="B1000" s="0" t="s">
        <v>199</v>
      </c>
      <c r="C1000" s="31" t="n">
        <v>50</v>
      </c>
      <c r="D1000" s="31" t="n">
        <v>1</v>
      </c>
      <c r="E1000" s="31" t="n">
        <v>271</v>
      </c>
      <c r="F1000" s="31" t="n">
        <f aca="false">E1000*D1000</f>
        <v>271</v>
      </c>
      <c r="G1000" s="31" t="n">
        <f aca="false">F1000*1.15</f>
        <v>311.65</v>
      </c>
      <c r="H1000" s="31" t="s">
        <v>24</v>
      </c>
    </row>
    <row r="1001" customFormat="false" ht="12.75" hidden="false" customHeight="false" outlineLevel="0" collapsed="false">
      <c r="A1001" s="31" t="s">
        <v>384</v>
      </c>
      <c r="B1001" s="31" t="s">
        <v>199</v>
      </c>
      <c r="C1001" s="31" t="n">
        <v>50</v>
      </c>
      <c r="D1001" s="31" t="n">
        <v>1</v>
      </c>
      <c r="E1001" s="31" t="n">
        <v>271</v>
      </c>
      <c r="F1001" s="31" t="n">
        <f aca="false">E1001*D1001</f>
        <v>271</v>
      </c>
      <c r="G1001" s="31" t="n">
        <f aca="false">F1001*1.15</f>
        <v>311.65</v>
      </c>
      <c r="H1001" s="31" t="s">
        <v>175</v>
      </c>
    </row>
    <row r="1002" customFormat="false" ht="12.75" hidden="false" customHeight="false" outlineLevel="0" collapsed="false">
      <c r="A1002" s="31" t="s">
        <v>393</v>
      </c>
      <c r="B1002" s="31" t="s">
        <v>220</v>
      </c>
      <c r="C1002" s="31" t="n">
        <v>54</v>
      </c>
      <c r="D1002" s="31" t="n">
        <v>1</v>
      </c>
      <c r="E1002" s="31" t="n">
        <v>308</v>
      </c>
      <c r="F1002" s="31" t="n">
        <f aca="false">E1002*D1002</f>
        <v>308</v>
      </c>
      <c r="G1002" s="31" t="n">
        <f aca="false">F1002*1.15</f>
        <v>354.2</v>
      </c>
      <c r="H1002" s="31" t="s">
        <v>65</v>
      </c>
    </row>
    <row r="1003" customFormat="false" ht="12.75" hidden="false" customHeight="false" outlineLevel="0" collapsed="false">
      <c r="A1003" s="31" t="s">
        <v>384</v>
      </c>
      <c r="B1003" s="31" t="s">
        <v>199</v>
      </c>
      <c r="C1003" s="31" t="n">
        <v>52</v>
      </c>
      <c r="D1003" s="31" t="n">
        <v>1</v>
      </c>
      <c r="E1003" s="31" t="n">
        <v>271</v>
      </c>
      <c r="F1003" s="31" t="n">
        <f aca="false">E1003*D1003</f>
        <v>271</v>
      </c>
      <c r="G1003" s="31" t="n">
        <f aca="false">F1003*1.15</f>
        <v>311.65</v>
      </c>
      <c r="H1003" s="31" t="s">
        <v>68</v>
      </c>
    </row>
    <row r="1004" customFormat="false" ht="12.75" hidden="false" customHeight="false" outlineLevel="0" collapsed="false">
      <c r="A1004" s="31" t="s">
        <v>384</v>
      </c>
      <c r="B1004" s="31" t="s">
        <v>199</v>
      </c>
      <c r="C1004" s="31" t="n">
        <v>52</v>
      </c>
      <c r="D1004" s="31" t="n">
        <v>1</v>
      </c>
      <c r="E1004" s="31" t="n">
        <v>271</v>
      </c>
      <c r="F1004" s="31" t="n">
        <f aca="false">E1004*D1004</f>
        <v>271</v>
      </c>
      <c r="G1004" s="31" t="n">
        <f aca="false">F1004*1.15</f>
        <v>311.65</v>
      </c>
      <c r="H1004" s="31" t="s">
        <v>164</v>
      </c>
    </row>
    <row r="1005" customFormat="false" ht="12.75" hidden="false" customHeight="false" outlineLevel="0" collapsed="false">
      <c r="A1005" s="0" t="s">
        <v>384</v>
      </c>
      <c r="B1005" s="0" t="s">
        <v>199</v>
      </c>
      <c r="C1005" s="0" t="n">
        <v>54</v>
      </c>
      <c r="D1005" s="0" t="n">
        <v>2</v>
      </c>
      <c r="E1005" s="31" t="n">
        <v>271</v>
      </c>
      <c r="F1005" s="31" t="n">
        <f aca="false">E1005*D1005</f>
        <v>542</v>
      </c>
      <c r="G1005" s="31" t="n">
        <f aca="false">F1005*1.15</f>
        <v>623.3</v>
      </c>
      <c r="H1005" s="0" t="s">
        <v>139</v>
      </c>
      <c r="I1005" s="0"/>
    </row>
    <row r="1006" customFormat="false" ht="12.75" hidden="false" customHeight="false" outlineLevel="0" collapsed="false">
      <c r="A1006" s="31" t="s">
        <v>384</v>
      </c>
      <c r="B1006" s="31" t="s">
        <v>199</v>
      </c>
      <c r="C1006" s="31" t="n">
        <v>54</v>
      </c>
      <c r="D1006" s="31" t="n">
        <v>1</v>
      </c>
      <c r="E1006" s="31" t="n">
        <v>271</v>
      </c>
      <c r="F1006" s="31" t="n">
        <f aca="false">E1006*D1006</f>
        <v>271</v>
      </c>
      <c r="G1006" s="31" t="n">
        <f aca="false">F1006*1.15</f>
        <v>311.65</v>
      </c>
      <c r="H1006" s="31" t="s">
        <v>115</v>
      </c>
    </row>
    <row r="1007" customFormat="false" ht="12.75" hidden="false" customHeight="false" outlineLevel="0" collapsed="false">
      <c r="A1007" s="31" t="s">
        <v>393</v>
      </c>
      <c r="B1007" s="31" t="s">
        <v>220</v>
      </c>
      <c r="C1007" s="31" t="n">
        <v>52</v>
      </c>
      <c r="D1007" s="31" t="n">
        <v>1</v>
      </c>
      <c r="E1007" s="31" t="n">
        <v>308</v>
      </c>
      <c r="F1007" s="31" t="n">
        <f aca="false">E1007*D1007</f>
        <v>308</v>
      </c>
      <c r="G1007" s="31" t="n">
        <f aca="false">F1007*1.15</f>
        <v>354.2</v>
      </c>
      <c r="H1007" s="31" t="s">
        <v>65</v>
      </c>
    </row>
    <row r="1008" customFormat="false" ht="12.75" hidden="false" customHeight="false" outlineLevel="0" collapsed="false">
      <c r="A1008" s="0" t="s">
        <v>393</v>
      </c>
      <c r="B1008" s="0" t="s">
        <v>220</v>
      </c>
      <c r="C1008" s="0" t="n">
        <v>56</v>
      </c>
      <c r="D1008" s="0" t="n">
        <v>1</v>
      </c>
      <c r="E1008" s="31" t="n">
        <v>308</v>
      </c>
      <c r="F1008" s="31" t="n">
        <f aca="false">E1008*D1008</f>
        <v>308</v>
      </c>
      <c r="G1008" s="31" t="n">
        <f aca="false">F1008*1.15</f>
        <v>354.2</v>
      </c>
      <c r="H1008" s="0" t="s">
        <v>51</v>
      </c>
      <c r="I1008" s="0" t="s">
        <v>195</v>
      </c>
    </row>
    <row r="1009" customFormat="false" ht="12.75" hidden="false" customHeight="false" outlineLevel="0" collapsed="false">
      <c r="A1009" s="0" t="s">
        <v>396</v>
      </c>
      <c r="B1009" s="0" t="s">
        <v>228</v>
      </c>
      <c r="C1009" s="0" t="n">
        <v>44</v>
      </c>
      <c r="D1009" s="0" t="n">
        <v>1</v>
      </c>
      <c r="E1009" s="31" t="n">
        <v>308</v>
      </c>
      <c r="F1009" s="31" t="n">
        <f aca="false">E1009*D1009</f>
        <v>308</v>
      </c>
      <c r="G1009" s="31" t="n">
        <f aca="false">F1009*1.15</f>
        <v>354.2</v>
      </c>
      <c r="H1009" s="0" t="s">
        <v>43</v>
      </c>
      <c r="I1009" s="0" t="s">
        <v>195</v>
      </c>
    </row>
    <row r="1010" customFormat="false" ht="12.75" hidden="false" customHeight="false" outlineLevel="0" collapsed="false">
      <c r="A1010" s="31" t="s">
        <v>394</v>
      </c>
      <c r="B1010" s="31" t="s">
        <v>234</v>
      </c>
      <c r="C1010" s="31" t="n">
        <v>72</v>
      </c>
      <c r="D1010" s="31" t="n">
        <v>1</v>
      </c>
      <c r="E1010" s="31" t="n">
        <v>283</v>
      </c>
      <c r="F1010" s="31" t="n">
        <f aca="false">E1010*D1010</f>
        <v>283</v>
      </c>
      <c r="G1010" s="31" t="n">
        <f aca="false">F1010*1</f>
        <v>283</v>
      </c>
      <c r="H1010" s="31" t="s">
        <v>40</v>
      </c>
    </row>
    <row r="1011" customFormat="false" ht="12.75" hidden="false" customHeight="false" outlineLevel="0" collapsed="false">
      <c r="A1011" s="31" t="s">
        <v>394</v>
      </c>
      <c r="B1011" s="31" t="s">
        <v>234</v>
      </c>
      <c r="C1011" s="31" t="n">
        <v>76</v>
      </c>
      <c r="D1011" s="31" t="n">
        <v>1</v>
      </c>
      <c r="E1011" s="31" t="n">
        <v>283</v>
      </c>
      <c r="F1011" s="31" t="n">
        <f aca="false">E1011*D1011</f>
        <v>283</v>
      </c>
      <c r="G1011" s="31" t="n">
        <f aca="false">F1011*1.15</f>
        <v>325.45</v>
      </c>
      <c r="H1011" s="31" t="s">
        <v>137</v>
      </c>
    </row>
    <row r="1012" customFormat="false" ht="12.75" hidden="false" customHeight="false" outlineLevel="0" collapsed="false">
      <c r="A1012" s="31" t="s">
        <v>394</v>
      </c>
      <c r="B1012" s="31" t="s">
        <v>234</v>
      </c>
      <c r="C1012" s="31" t="n">
        <v>76</v>
      </c>
      <c r="D1012" s="31" t="n">
        <v>1</v>
      </c>
      <c r="E1012" s="31" t="n">
        <v>283</v>
      </c>
      <c r="F1012" s="31" t="n">
        <f aca="false">E1012*D1012</f>
        <v>283</v>
      </c>
      <c r="G1012" s="31" t="n">
        <f aca="false">F1012*1.15</f>
        <v>325.45</v>
      </c>
      <c r="H1012" s="31" t="s">
        <v>159</v>
      </c>
    </row>
    <row r="1013" customFormat="false" ht="12.75" hidden="false" customHeight="false" outlineLevel="0" collapsed="false">
      <c r="A1013" s="31" t="s">
        <v>394</v>
      </c>
      <c r="B1013" s="31" t="s">
        <v>234</v>
      </c>
      <c r="C1013" s="31" t="n">
        <v>92</v>
      </c>
      <c r="D1013" s="31" t="n">
        <v>1</v>
      </c>
      <c r="E1013" s="31" t="n">
        <v>296</v>
      </c>
      <c r="F1013" s="31" t="n">
        <f aca="false">E1013*D1013</f>
        <v>296</v>
      </c>
      <c r="G1013" s="31" t="n">
        <f aca="false">F1013*1.15</f>
        <v>340.4</v>
      </c>
      <c r="H1013" s="31" t="s">
        <v>62</v>
      </c>
    </row>
    <row r="1014" customFormat="false" ht="12.75" hidden="false" customHeight="false" outlineLevel="0" collapsed="false">
      <c r="A1014" s="31" t="s">
        <v>384</v>
      </c>
      <c r="B1014" s="31" t="s">
        <v>199</v>
      </c>
      <c r="C1014" s="31" t="n">
        <v>54</v>
      </c>
      <c r="D1014" s="31" t="n">
        <v>1</v>
      </c>
      <c r="E1014" s="31" t="n">
        <v>271</v>
      </c>
      <c r="F1014" s="31" t="n">
        <f aca="false">E1014*D1014</f>
        <v>271</v>
      </c>
      <c r="G1014" s="31" t="n">
        <f aca="false">F1014*1.15</f>
        <v>311.65</v>
      </c>
      <c r="H1014" s="31" t="s">
        <v>166</v>
      </c>
    </row>
    <row r="1015" customFormat="false" ht="12.75" hidden="false" customHeight="false" outlineLevel="0" collapsed="false">
      <c r="A1015" s="0" t="s">
        <v>384</v>
      </c>
      <c r="B1015" s="0" t="s">
        <v>199</v>
      </c>
      <c r="C1015" s="0" t="n">
        <v>54</v>
      </c>
      <c r="D1015" s="0" t="n">
        <v>1</v>
      </c>
      <c r="E1015" s="31" t="n">
        <v>271</v>
      </c>
      <c r="F1015" s="31" t="n">
        <f aca="false">E1015*D1015</f>
        <v>271</v>
      </c>
      <c r="G1015" s="31" t="n">
        <f aca="false">F1015*1.15</f>
        <v>311.65</v>
      </c>
      <c r="H1015" s="0" t="s">
        <v>86</v>
      </c>
      <c r="I1015" s="0" t="s">
        <v>195</v>
      </c>
    </row>
    <row r="1016" customFormat="false" ht="12.75" hidden="false" customHeight="false" outlineLevel="0" collapsed="false">
      <c r="A1016" s="31" t="s">
        <v>392</v>
      </c>
      <c r="B1016" s="31" t="s">
        <v>212</v>
      </c>
      <c r="C1016" s="31" t="n">
        <v>52</v>
      </c>
      <c r="D1016" s="31" t="n">
        <v>1</v>
      </c>
      <c r="E1016" s="31" t="n">
        <v>480</v>
      </c>
      <c r="F1016" s="31" t="n">
        <f aca="false">E1016*D1016</f>
        <v>480</v>
      </c>
      <c r="G1016" s="31" t="n">
        <f aca="false">F1016*1.15</f>
        <v>552</v>
      </c>
      <c r="H1016" s="31" t="s">
        <v>37</v>
      </c>
    </row>
    <row r="1017" customFormat="false" ht="12.75" hidden="false" customHeight="false" outlineLevel="0" collapsed="false">
      <c r="A1017" s="31" t="s">
        <v>375</v>
      </c>
      <c r="B1017" s="31" t="s">
        <v>194</v>
      </c>
      <c r="C1017" s="31" t="n">
        <v>54</v>
      </c>
      <c r="D1017" s="31" t="n">
        <v>1</v>
      </c>
      <c r="E1017" s="31" t="n">
        <v>246</v>
      </c>
      <c r="F1017" s="31" t="n">
        <f aca="false">E1017*D1017</f>
        <v>246</v>
      </c>
      <c r="G1017" s="31" t="n">
        <f aca="false">F1017*1.15</f>
        <v>282.9</v>
      </c>
      <c r="H1017" s="31" t="s">
        <v>120</v>
      </c>
    </row>
    <row r="1018" customFormat="false" ht="12.75" hidden="false" customHeight="false" outlineLevel="0" collapsed="false">
      <c r="A1018" s="0" t="s">
        <v>384</v>
      </c>
      <c r="B1018" s="0" t="s">
        <v>199</v>
      </c>
      <c r="C1018" s="0" t="n">
        <v>54</v>
      </c>
      <c r="D1018" s="0" t="n">
        <v>1</v>
      </c>
      <c r="E1018" s="31" t="n">
        <v>271</v>
      </c>
      <c r="F1018" s="31" t="n">
        <f aca="false">E1018*D1018</f>
        <v>271</v>
      </c>
      <c r="G1018" s="31" t="n">
        <f aca="false">F1018*1.15</f>
        <v>311.65</v>
      </c>
      <c r="H1018" s="0" t="s">
        <v>136</v>
      </c>
      <c r="I1018" s="0" t="s">
        <v>195</v>
      </c>
    </row>
    <row r="1019" customFormat="false" ht="12.75" hidden="false" customHeight="false" outlineLevel="0" collapsed="false">
      <c r="A1019" s="31" t="s">
        <v>397</v>
      </c>
      <c r="B1019" s="31" t="s">
        <v>217</v>
      </c>
      <c r="C1019" s="31" t="n">
        <v>56</v>
      </c>
      <c r="D1019" s="31" t="n">
        <v>1</v>
      </c>
      <c r="E1019" s="31" t="n">
        <v>246</v>
      </c>
      <c r="F1019" s="31" t="n">
        <f aca="false">E1019*D1019</f>
        <v>246</v>
      </c>
      <c r="G1019" s="31" t="n">
        <f aca="false">F1019*1.15</f>
        <v>282.9</v>
      </c>
      <c r="H1019" s="31" t="s">
        <v>22</v>
      </c>
    </row>
    <row r="1020" customFormat="false" ht="12.75" hidden="false" customHeight="false" outlineLevel="0" collapsed="false">
      <c r="A1020" s="0" t="s">
        <v>393</v>
      </c>
      <c r="B1020" s="0" t="s">
        <v>220</v>
      </c>
      <c r="C1020" s="0" t="n">
        <v>50</v>
      </c>
      <c r="D1020" s="0" t="n">
        <v>1</v>
      </c>
      <c r="E1020" s="31" t="n">
        <v>308</v>
      </c>
      <c r="F1020" s="31" t="n">
        <f aca="false">E1020*D1020</f>
        <v>308</v>
      </c>
      <c r="G1020" s="31" t="n">
        <f aca="false">F1020*1.15</f>
        <v>354.2</v>
      </c>
      <c r="H1020" s="0" t="s">
        <v>132</v>
      </c>
      <c r="I1020" s="0" t="s">
        <v>195</v>
      </c>
    </row>
    <row r="1021" customFormat="false" ht="12.75" hidden="false" customHeight="false" outlineLevel="0" collapsed="false">
      <c r="A1021" s="31" t="s">
        <v>397</v>
      </c>
      <c r="B1021" s="31" t="s">
        <v>217</v>
      </c>
      <c r="C1021" s="31" t="n">
        <v>62</v>
      </c>
      <c r="D1021" s="31" t="n">
        <v>1</v>
      </c>
      <c r="E1021" s="31" t="n">
        <v>246</v>
      </c>
      <c r="F1021" s="31" t="n">
        <f aca="false">E1021*D1021</f>
        <v>246</v>
      </c>
      <c r="G1021" s="31" t="n">
        <f aca="false">F1021*1.15</f>
        <v>282.9</v>
      </c>
      <c r="H1021" s="31" t="s">
        <v>54</v>
      </c>
    </row>
    <row r="1022" customFormat="false" ht="12.75" hidden="false" customHeight="false" outlineLevel="0" collapsed="false">
      <c r="A1022" s="31" t="s">
        <v>397</v>
      </c>
      <c r="B1022" s="31" t="s">
        <v>217</v>
      </c>
      <c r="C1022" s="31" t="n">
        <v>68</v>
      </c>
      <c r="D1022" s="31" t="n">
        <v>1</v>
      </c>
      <c r="E1022" s="31" t="n">
        <v>246</v>
      </c>
      <c r="F1022" s="31" t="n">
        <f aca="false">E1022*D1022</f>
        <v>246</v>
      </c>
      <c r="G1022" s="31" t="n">
        <f aca="false">F1022*1.15</f>
        <v>282.9</v>
      </c>
      <c r="H1022" s="31" t="s">
        <v>151</v>
      </c>
    </row>
    <row r="1023" customFormat="false" ht="12.75" hidden="false" customHeight="false" outlineLevel="0" collapsed="false">
      <c r="A1023" s="31" t="s">
        <v>384</v>
      </c>
      <c r="B1023" s="31" t="s">
        <v>199</v>
      </c>
      <c r="C1023" s="31" t="n">
        <v>56</v>
      </c>
      <c r="D1023" s="31" t="n">
        <v>1</v>
      </c>
      <c r="E1023" s="31" t="n">
        <v>271</v>
      </c>
      <c r="F1023" s="31" t="n">
        <f aca="false">E1023*D1023</f>
        <v>271</v>
      </c>
      <c r="G1023" s="31" t="n">
        <f aca="false">F1023*1.15</f>
        <v>311.65</v>
      </c>
      <c r="H1023" s="31" t="s">
        <v>175</v>
      </c>
    </row>
    <row r="1024" customFormat="false" ht="12.75" hidden="false" customHeight="false" outlineLevel="0" collapsed="false">
      <c r="A1024" s="0" t="s">
        <v>398</v>
      </c>
      <c r="B1024" s="0" t="s">
        <v>220</v>
      </c>
      <c r="C1024" s="31" t="n">
        <v>48</v>
      </c>
      <c r="D1024" s="31" t="n">
        <v>1</v>
      </c>
      <c r="E1024" s="31" t="n">
        <v>160</v>
      </c>
      <c r="F1024" s="31" t="n">
        <f aca="false">E1024*D1024</f>
        <v>160</v>
      </c>
      <c r="G1024" s="31" t="n">
        <f aca="false">F1024*1.15</f>
        <v>184</v>
      </c>
      <c r="H1024" s="31" t="s">
        <v>17</v>
      </c>
    </row>
    <row r="1025" customFormat="false" ht="12.75" hidden="false" customHeight="false" outlineLevel="0" collapsed="false">
      <c r="A1025" s="31" t="s">
        <v>399</v>
      </c>
      <c r="B1025" s="31" t="s">
        <v>231</v>
      </c>
      <c r="C1025" s="31" t="n">
        <v>56</v>
      </c>
      <c r="D1025" s="31" t="n">
        <v>1</v>
      </c>
      <c r="E1025" s="31" t="n">
        <v>308</v>
      </c>
      <c r="F1025" s="31" t="n">
        <f aca="false">E1025*D1025</f>
        <v>308</v>
      </c>
      <c r="G1025" s="31" t="n">
        <f aca="false">F1025*1.15</f>
        <v>354.2</v>
      </c>
      <c r="H1025" s="31" t="s">
        <v>32</v>
      </c>
    </row>
    <row r="1026" customFormat="false" ht="12.75" hidden="false" customHeight="false" outlineLevel="0" collapsed="false">
      <c r="A1026" s="31" t="s">
        <v>399</v>
      </c>
      <c r="B1026" s="31" t="s">
        <v>231</v>
      </c>
      <c r="C1026" s="31" t="n">
        <v>62</v>
      </c>
      <c r="D1026" s="31" t="n">
        <v>1</v>
      </c>
      <c r="E1026" s="31" t="n">
        <v>308</v>
      </c>
      <c r="F1026" s="31" t="n">
        <f aca="false">E1026*D1026</f>
        <v>308</v>
      </c>
      <c r="G1026" s="31" t="n">
        <f aca="false">F1026*1.15</f>
        <v>354.2</v>
      </c>
      <c r="H1026" s="31" t="s">
        <v>92</v>
      </c>
    </row>
    <row r="1027" customFormat="false" ht="12.75" hidden="false" customHeight="false" outlineLevel="0" collapsed="false">
      <c r="A1027" s="31" t="s">
        <v>399</v>
      </c>
      <c r="B1027" s="31" t="s">
        <v>231</v>
      </c>
      <c r="C1027" s="31" t="n">
        <v>54</v>
      </c>
      <c r="D1027" s="31" t="n">
        <v>1</v>
      </c>
      <c r="E1027" s="31" t="n">
        <v>308</v>
      </c>
      <c r="F1027" s="31" t="n">
        <f aca="false">E1027*D1027</f>
        <v>308</v>
      </c>
      <c r="G1027" s="31" t="n">
        <f aca="false">F1027*1.15</f>
        <v>354.2</v>
      </c>
      <c r="H1027" s="31" t="s">
        <v>92</v>
      </c>
    </row>
    <row r="1028" customFormat="false" ht="12.75" hidden="false" customHeight="false" outlineLevel="0" collapsed="false">
      <c r="A1028" s="31" t="s">
        <v>392</v>
      </c>
      <c r="B1028" s="31" t="s">
        <v>212</v>
      </c>
      <c r="C1028" s="31" t="n">
        <v>54</v>
      </c>
      <c r="D1028" s="31" t="n">
        <v>1</v>
      </c>
      <c r="E1028" s="31" t="n">
        <v>480</v>
      </c>
      <c r="F1028" s="31" t="n">
        <f aca="false">E1028*D1028</f>
        <v>480</v>
      </c>
      <c r="G1028" s="31" t="n">
        <f aca="false">F1028*1.15</f>
        <v>552</v>
      </c>
      <c r="H1028" s="31" t="s">
        <v>38</v>
      </c>
    </row>
    <row r="1029" customFormat="false" ht="12.75" hidden="false" customHeight="false" outlineLevel="0" collapsed="false">
      <c r="A1029" s="0" t="s">
        <v>400</v>
      </c>
      <c r="B1029" s="0" t="s">
        <v>212</v>
      </c>
      <c r="C1029" s="31" t="n">
        <v>54</v>
      </c>
      <c r="D1029" s="31" t="n">
        <v>1</v>
      </c>
      <c r="E1029" s="31" t="n">
        <v>271</v>
      </c>
      <c r="F1029" s="31" t="n">
        <f aca="false">E1029*D1029</f>
        <v>271</v>
      </c>
      <c r="G1029" s="31" t="n">
        <f aca="false">F1029*1.15</f>
        <v>311.65</v>
      </c>
      <c r="H1029" s="0" t="s">
        <v>25</v>
      </c>
    </row>
    <row r="1030" customFormat="false" ht="12.75" hidden="false" customHeight="false" outlineLevel="0" collapsed="false">
      <c r="A1030" s="33" t="s">
        <v>398</v>
      </c>
      <c r="B1030" s="31" t="s">
        <v>220</v>
      </c>
      <c r="C1030" s="32" t="n">
        <v>54</v>
      </c>
      <c r="D1030" s="32" t="n">
        <v>1</v>
      </c>
      <c r="E1030" s="31" t="n">
        <v>160</v>
      </c>
      <c r="F1030" s="31" t="n">
        <f aca="false">E1030*D1030</f>
        <v>160</v>
      </c>
      <c r="G1030" s="31" t="n">
        <f aca="false">F1030*1.07</f>
        <v>171.2</v>
      </c>
      <c r="H1030" s="31" t="s">
        <v>41</v>
      </c>
    </row>
    <row r="1031" customFormat="false" ht="12.75" hidden="false" customHeight="false" outlineLevel="0" collapsed="false">
      <c r="A1031" s="0" t="s">
        <v>398</v>
      </c>
      <c r="B1031" s="0" t="s">
        <v>220</v>
      </c>
      <c r="C1031" s="0" t="n">
        <v>60</v>
      </c>
      <c r="D1031" s="0" t="n">
        <v>2</v>
      </c>
      <c r="E1031" s="31" t="n">
        <v>160</v>
      </c>
      <c r="F1031" s="31" t="n">
        <f aca="false">E1031*D1031</f>
        <v>320</v>
      </c>
      <c r="G1031" s="31" t="n">
        <f aca="false">F1031*1.15</f>
        <v>368</v>
      </c>
      <c r="H1031" s="0" t="s">
        <v>81</v>
      </c>
      <c r="I1031" s="0"/>
    </row>
    <row r="1032" customFormat="false" ht="12.75" hidden="false" customHeight="false" outlineLevel="0" collapsed="false">
      <c r="A1032" s="31" t="s">
        <v>385</v>
      </c>
      <c r="B1032" s="31" t="s">
        <v>201</v>
      </c>
      <c r="C1032" s="31" t="n">
        <v>68</v>
      </c>
      <c r="D1032" s="31" t="n">
        <v>1</v>
      </c>
      <c r="E1032" s="31" t="n">
        <v>314</v>
      </c>
      <c r="F1032" s="31" t="n">
        <f aca="false">E1032*D1032</f>
        <v>314</v>
      </c>
      <c r="G1032" s="31" t="n">
        <f aca="false">F1032*1.15</f>
        <v>361.1</v>
      </c>
      <c r="H1032" s="31" t="s">
        <v>78</v>
      </c>
      <c r="I1032" s="0" t="s">
        <v>401</v>
      </c>
    </row>
    <row r="1033" customFormat="false" ht="12.75" hidden="false" customHeight="false" outlineLevel="0" collapsed="false">
      <c r="A1033" s="31" t="s">
        <v>385</v>
      </c>
      <c r="B1033" s="0" t="s">
        <v>201</v>
      </c>
      <c r="C1033" s="31" t="n">
        <v>72</v>
      </c>
      <c r="D1033" s="31" t="n">
        <v>1</v>
      </c>
      <c r="E1033" s="31" t="n">
        <v>314</v>
      </c>
      <c r="F1033" s="31" t="n">
        <f aca="false">E1033*D1033</f>
        <v>314</v>
      </c>
      <c r="G1033" s="31" t="n">
        <f aca="false">F1033*1.15</f>
        <v>361.1</v>
      </c>
      <c r="H1033" s="0" t="s">
        <v>140</v>
      </c>
    </row>
    <row r="1034" customFormat="false" ht="12.75" hidden="false" customHeight="false" outlineLevel="0" collapsed="false">
      <c r="A1034" s="0" t="s">
        <v>379</v>
      </c>
      <c r="B1034" s="0" t="s">
        <v>225</v>
      </c>
      <c r="C1034" s="0" t="n">
        <v>72</v>
      </c>
      <c r="D1034" s="0" t="n">
        <v>1</v>
      </c>
      <c r="E1034" s="31" t="n">
        <v>308</v>
      </c>
      <c r="F1034" s="31" t="n">
        <f aca="false">E1034*D1034</f>
        <v>308</v>
      </c>
      <c r="G1034" s="31" t="n">
        <f aca="false">F1034*1.15</f>
        <v>354.2</v>
      </c>
      <c r="H1034" s="0" t="s">
        <v>43</v>
      </c>
      <c r="I1034" s="0" t="s">
        <v>195</v>
      </c>
    </row>
    <row r="1035" customFormat="false" ht="12.75" hidden="false" customHeight="false" outlineLevel="0" collapsed="false">
      <c r="A1035" s="0" t="s">
        <v>379</v>
      </c>
      <c r="B1035" s="0" t="s">
        <v>225</v>
      </c>
      <c r="C1035" s="0" t="n">
        <v>72</v>
      </c>
      <c r="D1035" s="0" t="n">
        <v>1</v>
      </c>
      <c r="E1035" s="31" t="n">
        <v>308</v>
      </c>
      <c r="F1035" s="31" t="n">
        <f aca="false">E1035*D1035</f>
        <v>308</v>
      </c>
      <c r="G1035" s="31" t="n">
        <f aca="false">F1035*1.15</f>
        <v>354.2</v>
      </c>
      <c r="H1035" s="0" t="s">
        <v>130</v>
      </c>
      <c r="I1035" s="0" t="s">
        <v>195</v>
      </c>
    </row>
    <row r="1036" customFormat="false" ht="12.75" hidden="false" customHeight="false" outlineLevel="0" collapsed="false">
      <c r="A1036" s="0" t="s">
        <v>379</v>
      </c>
      <c r="B1036" s="0" t="s">
        <v>225</v>
      </c>
      <c r="C1036" s="0" t="n">
        <v>76</v>
      </c>
      <c r="D1036" s="0" t="n">
        <v>1</v>
      </c>
      <c r="E1036" s="31" t="n">
        <v>308</v>
      </c>
      <c r="F1036" s="31" t="n">
        <f aca="false">E1036*D1036</f>
        <v>308</v>
      </c>
      <c r="G1036" s="31" t="n">
        <f aca="false">F1036*1.15</f>
        <v>354.2</v>
      </c>
      <c r="H1036" s="0" t="s">
        <v>104</v>
      </c>
      <c r="I1036" s="0" t="s">
        <v>195</v>
      </c>
    </row>
    <row r="1037" customFormat="false" ht="12.75" hidden="false" customHeight="false" outlineLevel="0" collapsed="false">
      <c r="A1037" s="31" t="s">
        <v>402</v>
      </c>
      <c r="B1037" s="31" t="s">
        <v>225</v>
      </c>
      <c r="C1037" s="31" t="n">
        <v>62</v>
      </c>
      <c r="D1037" s="31" t="n">
        <v>2</v>
      </c>
      <c r="E1037" s="31" t="n">
        <v>308</v>
      </c>
      <c r="F1037" s="31" t="n">
        <f aca="false">E1037*D1037</f>
        <v>616</v>
      </c>
      <c r="G1037" s="31" t="n">
        <f aca="false">F1037*1.15</f>
        <v>708.4</v>
      </c>
      <c r="H1037" s="31" t="s">
        <v>58</v>
      </c>
    </row>
    <row r="1038" customFormat="false" ht="12.75" hidden="false" customHeight="false" outlineLevel="0" collapsed="false">
      <c r="A1038" s="0" t="s">
        <v>391</v>
      </c>
      <c r="B1038" s="31" t="s">
        <v>203</v>
      </c>
      <c r="C1038" s="31" t="n">
        <v>56</v>
      </c>
      <c r="D1038" s="31" t="n">
        <v>1</v>
      </c>
      <c r="E1038" s="31" t="n">
        <v>240</v>
      </c>
      <c r="F1038" s="31" t="n">
        <f aca="false">E1038*D1038</f>
        <v>240</v>
      </c>
      <c r="G1038" s="31" t="n">
        <f aca="false">F1038*1.15</f>
        <v>276</v>
      </c>
      <c r="H1038" s="31" t="s">
        <v>175</v>
      </c>
    </row>
    <row r="1039" customFormat="false" ht="12.75" hidden="false" customHeight="false" outlineLevel="0" collapsed="false">
      <c r="A1039" s="31" t="s">
        <v>394</v>
      </c>
      <c r="B1039" s="31" t="s">
        <v>234</v>
      </c>
      <c r="C1039" s="31" t="n">
        <v>92</v>
      </c>
      <c r="D1039" s="31" t="n">
        <v>1</v>
      </c>
      <c r="E1039" s="31" t="n">
        <v>296</v>
      </c>
      <c r="F1039" s="31" t="n">
        <f aca="false">E1039*D1039</f>
        <v>296</v>
      </c>
      <c r="G1039" s="31" t="n">
        <f aca="false">F1039*1.15</f>
        <v>340.4</v>
      </c>
      <c r="H1039" s="31" t="s">
        <v>173</v>
      </c>
    </row>
    <row r="1040" customFormat="false" ht="12.75" hidden="false" customHeight="false" outlineLevel="0" collapsed="false">
      <c r="A1040" s="31" t="s">
        <v>368</v>
      </c>
      <c r="B1040" s="31" t="s">
        <v>205</v>
      </c>
      <c r="C1040" s="31" t="n">
        <v>54</v>
      </c>
      <c r="D1040" s="31" t="n">
        <v>1</v>
      </c>
      <c r="E1040" s="31" t="n">
        <v>283</v>
      </c>
      <c r="F1040" s="31" t="n">
        <f aca="false">E1040*D1040</f>
        <v>283</v>
      </c>
      <c r="G1040" s="31" t="n">
        <f aca="false">F1040*1.15</f>
        <v>325.45</v>
      </c>
      <c r="H1040" s="31" t="s">
        <v>105</v>
      </c>
    </row>
    <row r="1041" customFormat="false" ht="12.75" hidden="false" customHeight="false" outlineLevel="0" collapsed="false">
      <c r="A1041" s="0" t="s">
        <v>383</v>
      </c>
      <c r="B1041" s="31" t="s">
        <v>190</v>
      </c>
      <c r="C1041" s="31" t="n">
        <v>50</v>
      </c>
      <c r="D1041" s="31" t="n">
        <v>1</v>
      </c>
      <c r="E1041" s="31" t="n">
        <v>246</v>
      </c>
      <c r="F1041" s="31" t="n">
        <f aca="false">E1041*D1041</f>
        <v>246</v>
      </c>
      <c r="G1041" s="31" t="n">
        <f aca="false">F1041*1.15</f>
        <v>282.9</v>
      </c>
      <c r="H1041" s="31" t="s">
        <v>11</v>
      </c>
    </row>
    <row r="1042" customFormat="false" ht="12.75" hidden="false" customHeight="false" outlineLevel="0" collapsed="false">
      <c r="A1042" s="31" t="s">
        <v>402</v>
      </c>
      <c r="B1042" s="31" t="s">
        <v>225</v>
      </c>
      <c r="C1042" s="31" t="n">
        <v>72</v>
      </c>
      <c r="D1042" s="31" t="n">
        <v>1</v>
      </c>
      <c r="E1042" s="31" t="n">
        <v>308</v>
      </c>
      <c r="F1042" s="31" t="n">
        <f aca="false">E1042*D1042</f>
        <v>308</v>
      </c>
      <c r="G1042" s="31" t="n">
        <f aca="false">F1042*1.15</f>
        <v>354.2</v>
      </c>
      <c r="H1042" s="31" t="s">
        <v>175</v>
      </c>
    </row>
    <row r="1043" customFormat="false" ht="12.75" hidden="false" customHeight="false" outlineLevel="0" collapsed="false">
      <c r="A1043" s="31" t="s">
        <v>400</v>
      </c>
      <c r="B1043" s="31" t="s">
        <v>212</v>
      </c>
      <c r="C1043" s="31" t="n">
        <v>56</v>
      </c>
      <c r="D1043" s="31" t="n">
        <v>1</v>
      </c>
      <c r="E1043" s="31" t="n">
        <v>271</v>
      </c>
      <c r="F1043" s="31" t="n">
        <f aca="false">E1043*D1043</f>
        <v>271</v>
      </c>
      <c r="G1043" s="31" t="n">
        <f aca="false">F1043*1.15</f>
        <v>311.65</v>
      </c>
      <c r="H1043" s="31" t="s">
        <v>127</v>
      </c>
    </row>
    <row r="1044" customFormat="false" ht="12.75" hidden="false" customHeight="false" outlineLevel="0" collapsed="false">
      <c r="A1044" s="0" t="s">
        <v>403</v>
      </c>
      <c r="B1044" s="31" t="s">
        <v>212</v>
      </c>
      <c r="C1044" s="31" t="n">
        <v>56</v>
      </c>
      <c r="D1044" s="31" t="n">
        <v>1</v>
      </c>
      <c r="E1044" s="31" t="n">
        <v>480</v>
      </c>
      <c r="F1044" s="31" t="n">
        <f aca="false">E1044*D1044</f>
        <v>480</v>
      </c>
      <c r="G1044" s="31" t="n">
        <f aca="false">F1044*1.15</f>
        <v>552</v>
      </c>
      <c r="H1044" s="31" t="s">
        <v>47</v>
      </c>
    </row>
    <row r="1045" customFormat="false" ht="12.75" hidden="false" customHeight="false" outlineLevel="0" collapsed="false">
      <c r="A1045" s="0" t="s">
        <v>380</v>
      </c>
      <c r="B1045" s="0" t="s">
        <v>222</v>
      </c>
      <c r="C1045" s="0" t="n">
        <v>56</v>
      </c>
      <c r="D1045" s="0" t="n">
        <v>1</v>
      </c>
      <c r="E1045" s="31" t="n">
        <v>246</v>
      </c>
      <c r="F1045" s="31" t="n">
        <f aca="false">E1045*D1045</f>
        <v>246</v>
      </c>
      <c r="G1045" s="31" t="n">
        <f aca="false">F1045*1.15</f>
        <v>282.9</v>
      </c>
      <c r="H1045" s="0" t="s">
        <v>51</v>
      </c>
      <c r="I1045" s="0" t="s">
        <v>195</v>
      </c>
    </row>
    <row r="1046" customFormat="false" ht="12.75" hidden="false" customHeight="false" outlineLevel="0" collapsed="false">
      <c r="A1046" s="0" t="s">
        <v>368</v>
      </c>
      <c r="B1046" s="0" t="s">
        <v>208</v>
      </c>
      <c r="C1046" s="0" t="n">
        <v>52</v>
      </c>
      <c r="D1046" s="0" t="n">
        <v>1</v>
      </c>
      <c r="E1046" s="31" t="n">
        <v>283</v>
      </c>
      <c r="F1046" s="31" t="n">
        <f aca="false">E1046*D1046</f>
        <v>283</v>
      </c>
      <c r="G1046" s="31" t="n">
        <f aca="false">F1046*1.15</f>
        <v>325.45</v>
      </c>
      <c r="H1046" s="0" t="s">
        <v>79</v>
      </c>
      <c r="I1046" s="0"/>
    </row>
    <row r="1047" customFormat="false" ht="12.75" hidden="false" customHeight="false" outlineLevel="0" collapsed="false">
      <c r="A1047" s="0" t="s">
        <v>368</v>
      </c>
      <c r="B1047" s="0" t="s">
        <v>208</v>
      </c>
      <c r="C1047" s="0" t="n">
        <v>50</v>
      </c>
      <c r="D1047" s="0" t="n">
        <v>1</v>
      </c>
      <c r="E1047" s="31" t="n">
        <v>283</v>
      </c>
      <c r="F1047" s="31" t="n">
        <f aca="false">E1047*D1047</f>
        <v>283</v>
      </c>
      <c r="G1047" s="31" t="n">
        <f aca="false">F1047*1.15</f>
        <v>325.45</v>
      </c>
      <c r="H1047" s="0" t="s">
        <v>129</v>
      </c>
      <c r="I1047" s="0" t="s">
        <v>195</v>
      </c>
    </row>
    <row r="1048" customFormat="false" ht="12.75" hidden="false" customHeight="false" outlineLevel="0" collapsed="false">
      <c r="A1048" s="0" t="s">
        <v>383</v>
      </c>
      <c r="B1048" s="31" t="s">
        <v>190</v>
      </c>
      <c r="C1048" s="31" t="n">
        <v>52</v>
      </c>
      <c r="D1048" s="31" t="n">
        <v>1</v>
      </c>
      <c r="E1048" s="31" t="n">
        <v>246</v>
      </c>
      <c r="F1048" s="31" t="n">
        <f aca="false">E1048*D1048</f>
        <v>246</v>
      </c>
      <c r="G1048" s="31" t="n">
        <f aca="false">F1048*1.15</f>
        <v>282.9</v>
      </c>
      <c r="H1048" s="31" t="s">
        <v>88</v>
      </c>
    </row>
    <row r="1049" customFormat="false" ht="12.75" hidden="false" customHeight="false" outlineLevel="0" collapsed="false">
      <c r="A1049" s="0" t="s">
        <v>383</v>
      </c>
      <c r="B1049" s="0" t="s">
        <v>196</v>
      </c>
      <c r="C1049" s="0" t="n">
        <v>54</v>
      </c>
      <c r="D1049" s="0" t="n">
        <v>1</v>
      </c>
      <c r="E1049" s="31" t="n">
        <v>246</v>
      </c>
      <c r="F1049" s="31" t="n">
        <f aca="false">E1049*D1049</f>
        <v>246</v>
      </c>
      <c r="G1049" s="31" t="n">
        <f aca="false">F1049*1.15</f>
        <v>282.9</v>
      </c>
      <c r="H1049" s="0" t="s">
        <v>97</v>
      </c>
      <c r="I1049" s="0"/>
    </row>
    <row r="1050" customFormat="false" ht="12.75" hidden="false" customHeight="false" outlineLevel="0" collapsed="false">
      <c r="A1050" s="0" t="s">
        <v>383</v>
      </c>
      <c r="B1050" s="0" t="s">
        <v>196</v>
      </c>
      <c r="C1050" s="0" t="n">
        <v>54</v>
      </c>
      <c r="D1050" s="0" t="n">
        <v>1</v>
      </c>
      <c r="E1050" s="31" t="n">
        <v>246</v>
      </c>
      <c r="F1050" s="31" t="n">
        <f aca="false">E1050*D1050</f>
        <v>246</v>
      </c>
      <c r="G1050" s="31" t="n">
        <f aca="false">F1050*1.15</f>
        <v>282.9</v>
      </c>
      <c r="H1050" s="0" t="s">
        <v>19</v>
      </c>
      <c r="I1050" s="0" t="s">
        <v>195</v>
      </c>
    </row>
    <row r="1051" customFormat="false" ht="12.75" hidden="false" customHeight="false" outlineLevel="0" collapsed="false">
      <c r="A1051" s="0" t="s">
        <v>383</v>
      </c>
      <c r="B1051" s="0" t="s">
        <v>196</v>
      </c>
      <c r="C1051" s="0" t="n">
        <v>54</v>
      </c>
      <c r="D1051" s="0" t="n">
        <v>1</v>
      </c>
      <c r="E1051" s="31" t="n">
        <v>246</v>
      </c>
      <c r="F1051" s="31" t="n">
        <f aca="false">E1051*D1051</f>
        <v>246</v>
      </c>
      <c r="G1051" s="31" t="n">
        <f aca="false">F1051*1.15</f>
        <v>282.9</v>
      </c>
      <c r="H1051" s="0" t="s">
        <v>56</v>
      </c>
      <c r="I1051" s="0" t="s">
        <v>195</v>
      </c>
    </row>
    <row r="1052" customFormat="false" ht="12.75" hidden="false" customHeight="false" outlineLevel="0" collapsed="false">
      <c r="A1052" s="0" t="s">
        <v>383</v>
      </c>
      <c r="B1052" s="0" t="s">
        <v>196</v>
      </c>
      <c r="C1052" s="0" t="n">
        <v>54</v>
      </c>
      <c r="D1052" s="0" t="n">
        <v>1</v>
      </c>
      <c r="E1052" s="31" t="n">
        <v>246</v>
      </c>
      <c r="F1052" s="31" t="n">
        <f aca="false">E1052*D1052</f>
        <v>246</v>
      </c>
      <c r="G1052" s="31" t="n">
        <f aca="false">F1052*1.15</f>
        <v>282.9</v>
      </c>
      <c r="H1052" s="0" t="s">
        <v>89</v>
      </c>
      <c r="I1052" s="0" t="s">
        <v>195</v>
      </c>
    </row>
    <row r="1053" customFormat="false" ht="12.75" hidden="false" customHeight="false" outlineLevel="0" collapsed="false">
      <c r="A1053" s="0" t="s">
        <v>383</v>
      </c>
      <c r="B1053" s="0" t="s">
        <v>196</v>
      </c>
      <c r="C1053" s="0" t="n">
        <v>54</v>
      </c>
      <c r="D1053" s="0" t="n">
        <v>1</v>
      </c>
      <c r="E1053" s="31" t="n">
        <v>246</v>
      </c>
      <c r="F1053" s="31" t="n">
        <f aca="false">E1053*D1053</f>
        <v>246</v>
      </c>
      <c r="G1053" s="31" t="n">
        <f aca="false">F1053*1.15</f>
        <v>282.9</v>
      </c>
      <c r="H1053" s="0" t="s">
        <v>162</v>
      </c>
      <c r="I1053" s="0" t="s">
        <v>195</v>
      </c>
    </row>
    <row r="1054" customFormat="false" ht="12.75" hidden="false" customHeight="false" outlineLevel="0" collapsed="false">
      <c r="A1054" s="0" t="s">
        <v>383</v>
      </c>
      <c r="B1054" s="31" t="s">
        <v>190</v>
      </c>
      <c r="C1054" s="0" t="n">
        <v>54</v>
      </c>
      <c r="D1054" s="0" t="n">
        <v>2</v>
      </c>
      <c r="E1054" s="31" t="n">
        <v>246</v>
      </c>
      <c r="F1054" s="31" t="n">
        <f aca="false">E1054*D1054</f>
        <v>492</v>
      </c>
      <c r="G1054" s="31" t="n">
        <f aca="false">F1054*1.07</f>
        <v>526.44</v>
      </c>
      <c r="H1054" s="31" t="s">
        <v>41</v>
      </c>
    </row>
    <row r="1055" customFormat="false" ht="12.75" hidden="false" customHeight="false" outlineLevel="0" collapsed="false">
      <c r="A1055" s="0" t="s">
        <v>386</v>
      </c>
      <c r="B1055" s="0" t="s">
        <v>266</v>
      </c>
      <c r="C1055" s="0" t="n">
        <v>56</v>
      </c>
      <c r="D1055" s="0" t="n">
        <v>1</v>
      </c>
      <c r="E1055" s="31" t="n">
        <v>259</v>
      </c>
      <c r="F1055" s="31" t="n">
        <f aca="false">E1055*D1055</f>
        <v>259</v>
      </c>
      <c r="G1055" s="31" t="n">
        <f aca="false">F1055*1.15</f>
        <v>297.85</v>
      </c>
      <c r="H1055" s="0" t="s">
        <v>110</v>
      </c>
      <c r="I1055" s="0" t="s">
        <v>195</v>
      </c>
    </row>
    <row r="1056" customFormat="false" ht="12.75" hidden="false" customHeight="false" outlineLevel="0" collapsed="false">
      <c r="A1056" s="0" t="s">
        <v>373</v>
      </c>
      <c r="B1056" s="0" t="s">
        <v>278</v>
      </c>
      <c r="C1056" s="0" t="n">
        <v>52</v>
      </c>
      <c r="D1056" s="0" t="n">
        <v>1</v>
      </c>
      <c r="E1056" s="31" t="n">
        <v>246</v>
      </c>
      <c r="F1056" s="31" t="n">
        <f aca="false">E1056*D1056</f>
        <v>246</v>
      </c>
      <c r="G1056" s="31" t="n">
        <f aca="false">F1056*1.15</f>
        <v>282.9</v>
      </c>
      <c r="H1056" s="0" t="s">
        <v>167</v>
      </c>
      <c r="I1056" s="0" t="s">
        <v>195</v>
      </c>
    </row>
    <row r="1057" customFormat="false" ht="12.75" hidden="false" customHeight="false" outlineLevel="0" collapsed="false">
      <c r="A1057" s="0" t="s">
        <v>384</v>
      </c>
      <c r="B1057" s="0" t="s">
        <v>199</v>
      </c>
      <c r="C1057" s="0" t="n">
        <v>56</v>
      </c>
      <c r="D1057" s="0" t="n">
        <v>1</v>
      </c>
      <c r="E1057" s="31" t="n">
        <v>271</v>
      </c>
      <c r="F1057" s="31" t="n">
        <f aca="false">E1057*D1057</f>
        <v>271</v>
      </c>
      <c r="G1057" s="31" t="n">
        <f aca="false">F1057*1.15</f>
        <v>311.65</v>
      </c>
      <c r="H1057" s="0" t="s">
        <v>139</v>
      </c>
      <c r="I1057" s="0"/>
    </row>
    <row r="1058" customFormat="false" ht="12.75" hidden="false" customHeight="false" outlineLevel="0" collapsed="false">
      <c r="A1058" s="31" t="s">
        <v>384</v>
      </c>
      <c r="B1058" s="31" t="s">
        <v>199</v>
      </c>
      <c r="C1058" s="31" t="n">
        <v>56</v>
      </c>
      <c r="D1058" s="31" t="n">
        <v>1</v>
      </c>
      <c r="E1058" s="31" t="n">
        <v>271</v>
      </c>
      <c r="F1058" s="31" t="n">
        <f aca="false">E1058*D1058</f>
        <v>271</v>
      </c>
      <c r="G1058" s="31" t="n">
        <f aca="false">F1058*1.15</f>
        <v>311.65</v>
      </c>
      <c r="H1058" s="31" t="s">
        <v>28</v>
      </c>
    </row>
    <row r="1059" customFormat="false" ht="12.75" hidden="false" customHeight="false" outlineLevel="0" collapsed="false">
      <c r="A1059" s="32" t="s">
        <v>384</v>
      </c>
      <c r="B1059" s="31" t="s">
        <v>199</v>
      </c>
      <c r="C1059" s="32" t="n">
        <v>56</v>
      </c>
      <c r="D1059" s="32" t="n">
        <v>1</v>
      </c>
      <c r="E1059" s="31" t="n">
        <v>271</v>
      </c>
      <c r="F1059" s="31" t="n">
        <f aca="false">E1059*D1059</f>
        <v>271</v>
      </c>
      <c r="G1059" s="31" t="n">
        <f aca="false">F1059*1.07</f>
        <v>289.97</v>
      </c>
      <c r="H1059" s="31" t="s">
        <v>41</v>
      </c>
    </row>
    <row r="1060" customFormat="false" ht="12.75" hidden="false" customHeight="false" outlineLevel="0" collapsed="false">
      <c r="A1060" s="0" t="s">
        <v>384</v>
      </c>
      <c r="B1060" s="0" t="s">
        <v>199</v>
      </c>
      <c r="C1060" s="0" t="n">
        <v>56</v>
      </c>
      <c r="D1060" s="0" t="n">
        <v>1</v>
      </c>
      <c r="E1060" s="31" t="n">
        <v>271</v>
      </c>
      <c r="F1060" s="31" t="n">
        <f aca="false">E1060*D1060</f>
        <v>271</v>
      </c>
      <c r="G1060" s="31" t="n">
        <f aca="false">F1060*1.15</f>
        <v>311.65</v>
      </c>
      <c r="H1060" s="0" t="s">
        <v>26</v>
      </c>
      <c r="I1060" s="0" t="s">
        <v>195</v>
      </c>
    </row>
    <row r="1061" customFormat="false" ht="12.75" hidden="false" customHeight="false" outlineLevel="0" collapsed="false">
      <c r="A1061" s="0" t="s">
        <v>262</v>
      </c>
      <c r="B1061" s="31" t="s">
        <v>217</v>
      </c>
      <c r="C1061" s="31" t="n">
        <v>72</v>
      </c>
      <c r="D1061" s="31" t="n">
        <v>1</v>
      </c>
      <c r="E1061" s="31" t="n">
        <v>148</v>
      </c>
      <c r="F1061" s="31" t="n">
        <f aca="false">E1061*D1061</f>
        <v>148</v>
      </c>
      <c r="G1061" s="31" t="n">
        <f aca="false">F1061*1.15</f>
        <v>170.2</v>
      </c>
      <c r="H1061" s="31" t="s">
        <v>175</v>
      </c>
    </row>
    <row r="1062" customFormat="false" ht="12.75" hidden="false" customHeight="false" outlineLevel="0" collapsed="false">
      <c r="A1062" s="0" t="s">
        <v>404</v>
      </c>
      <c r="B1062" s="0" t="s">
        <v>210</v>
      </c>
      <c r="C1062" s="0" t="n">
        <v>54</v>
      </c>
      <c r="D1062" s="0" t="n">
        <v>1</v>
      </c>
      <c r="E1062" s="31" t="n">
        <v>246</v>
      </c>
      <c r="F1062" s="31" t="n">
        <f aca="false">E1062*D1062</f>
        <v>246</v>
      </c>
      <c r="G1062" s="31" t="n">
        <f aca="false">F1062*1.15</f>
        <v>282.9</v>
      </c>
      <c r="H1062" s="0" t="s">
        <v>97</v>
      </c>
      <c r="I1062" s="0"/>
    </row>
    <row r="1063" customFormat="false" ht="12.75" hidden="false" customHeight="false" outlineLevel="0" collapsed="false">
      <c r="A1063" s="0" t="s">
        <v>399</v>
      </c>
      <c r="B1063" s="0" t="s">
        <v>231</v>
      </c>
      <c r="C1063" s="0" t="n">
        <v>52</v>
      </c>
      <c r="D1063" s="0" t="n">
        <v>1</v>
      </c>
      <c r="E1063" s="31" t="n">
        <v>308</v>
      </c>
      <c r="F1063" s="31" t="n">
        <f aca="false">E1063*D1063</f>
        <v>308</v>
      </c>
      <c r="G1063" s="31" t="n">
        <f aca="false">F1063*1.15</f>
        <v>354.2</v>
      </c>
      <c r="H1063" s="0" t="s">
        <v>79</v>
      </c>
      <c r="I1063" s="0"/>
    </row>
    <row r="1064" customFormat="false" ht="12.75" hidden="false" customHeight="false" outlineLevel="0" collapsed="false">
      <c r="A1064" s="31" t="s">
        <v>385</v>
      </c>
      <c r="B1064" s="31" t="s">
        <v>201</v>
      </c>
      <c r="C1064" s="31" t="n">
        <v>52</v>
      </c>
      <c r="D1064" s="31" t="n">
        <v>1</v>
      </c>
      <c r="E1064" s="31" t="n">
        <v>302</v>
      </c>
      <c r="F1064" s="31" t="n">
        <f aca="false">E1064*D1064</f>
        <v>302</v>
      </c>
      <c r="G1064" s="31" t="n">
        <f aca="false">F1064*1.15</f>
        <v>347.3</v>
      </c>
      <c r="H1064" s="31" t="s">
        <v>164</v>
      </c>
    </row>
    <row r="1065" customFormat="false" ht="12.75" hidden="false" customHeight="false" outlineLevel="0" collapsed="false">
      <c r="A1065" s="0" t="s">
        <v>380</v>
      </c>
      <c r="B1065" s="0" t="s">
        <v>222</v>
      </c>
      <c r="C1065" s="0" t="n">
        <v>60</v>
      </c>
      <c r="D1065" s="0" t="n">
        <v>1</v>
      </c>
      <c r="E1065" s="31" t="n">
        <v>246</v>
      </c>
      <c r="F1065" s="31" t="n">
        <f aca="false">E1065*D1065</f>
        <v>246</v>
      </c>
      <c r="G1065" s="31" t="n">
        <f aca="false">F1065*1.15</f>
        <v>282.9</v>
      </c>
      <c r="H1065" s="0" t="s">
        <v>108</v>
      </c>
      <c r="I1065" s="0" t="s">
        <v>195</v>
      </c>
    </row>
    <row r="1066" customFormat="false" ht="12.75" hidden="false" customHeight="false" outlineLevel="0" collapsed="false">
      <c r="A1066" s="0" t="s">
        <v>380</v>
      </c>
      <c r="B1066" s="0" t="s">
        <v>222</v>
      </c>
      <c r="C1066" s="0" t="n">
        <v>62</v>
      </c>
      <c r="D1066" s="0" t="n">
        <v>1</v>
      </c>
      <c r="E1066" s="31" t="n">
        <v>246</v>
      </c>
      <c r="F1066" s="31" t="n">
        <f aca="false">E1066*D1066</f>
        <v>246</v>
      </c>
      <c r="G1066" s="31" t="n">
        <f aca="false">F1066*1.15</f>
        <v>282.9</v>
      </c>
      <c r="H1066" s="0" t="s">
        <v>106</v>
      </c>
      <c r="I1066" s="0" t="s">
        <v>195</v>
      </c>
    </row>
    <row r="1067" customFormat="false" ht="12.75" hidden="false" customHeight="false" outlineLevel="0" collapsed="false">
      <c r="A1067" s="0" t="s">
        <v>385</v>
      </c>
      <c r="B1067" s="0" t="s">
        <v>201</v>
      </c>
      <c r="C1067" s="0" t="n">
        <v>60</v>
      </c>
      <c r="D1067" s="0" t="n">
        <v>1</v>
      </c>
      <c r="E1067" s="31" t="n">
        <v>302</v>
      </c>
      <c r="F1067" s="31" t="n">
        <f aca="false">E1067*D1067</f>
        <v>302</v>
      </c>
      <c r="G1067" s="31" t="n">
        <f aca="false">F1067*1.15</f>
        <v>347.3</v>
      </c>
      <c r="H1067" s="0" t="s">
        <v>81</v>
      </c>
      <c r="I1067" s="0"/>
    </row>
    <row r="1068" customFormat="false" ht="12.75" hidden="false" customHeight="false" outlineLevel="0" collapsed="false">
      <c r="A1068" s="31" t="s">
        <v>357</v>
      </c>
      <c r="B1068" s="31" t="s">
        <v>217</v>
      </c>
      <c r="C1068" s="31" t="n">
        <v>72</v>
      </c>
      <c r="D1068" s="31" t="n">
        <v>1</v>
      </c>
      <c r="E1068" s="31" t="n">
        <v>222</v>
      </c>
      <c r="F1068" s="31" t="n">
        <f aca="false">E1068*D1068</f>
        <v>222</v>
      </c>
      <c r="G1068" s="31" t="n">
        <f aca="false">F1068*1.15</f>
        <v>255.3</v>
      </c>
      <c r="H1068" s="31" t="s">
        <v>175</v>
      </c>
    </row>
    <row r="1069" customFormat="false" ht="12.75" hidden="false" customHeight="false" outlineLevel="0" collapsed="false">
      <c r="A1069" s="31" t="s">
        <v>384</v>
      </c>
      <c r="B1069" s="31" t="s">
        <v>199</v>
      </c>
      <c r="C1069" s="31" t="n">
        <v>60</v>
      </c>
      <c r="D1069" s="31" t="n">
        <v>1</v>
      </c>
      <c r="E1069" s="31" t="n">
        <v>271</v>
      </c>
      <c r="F1069" s="31" t="n">
        <f aca="false">E1069*D1069</f>
        <v>271</v>
      </c>
      <c r="G1069" s="31" t="n">
        <f aca="false">F1069*1.15</f>
        <v>311.65</v>
      </c>
      <c r="H1069" s="31" t="s">
        <v>72</v>
      </c>
    </row>
    <row r="1070" customFormat="false" ht="12.75" hidden="false" customHeight="false" outlineLevel="0" collapsed="false">
      <c r="A1070" s="0" t="s">
        <v>384</v>
      </c>
      <c r="B1070" s="0" t="s">
        <v>199</v>
      </c>
      <c r="C1070" s="0" t="n">
        <v>60</v>
      </c>
      <c r="D1070" s="0" t="n">
        <v>1</v>
      </c>
      <c r="E1070" s="31" t="n">
        <v>271</v>
      </c>
      <c r="F1070" s="31" t="n">
        <f aca="false">E1070*D1070</f>
        <v>271</v>
      </c>
      <c r="G1070" s="31" t="n">
        <f aca="false">F1070*1.15</f>
        <v>311.65</v>
      </c>
      <c r="H1070" s="0" t="s">
        <v>139</v>
      </c>
      <c r="I1070" s="0"/>
    </row>
    <row r="1071" customFormat="false" ht="12.75" hidden="false" customHeight="false" outlineLevel="0" collapsed="false">
      <c r="A1071" s="0" t="s">
        <v>385</v>
      </c>
      <c r="B1071" s="0" t="s">
        <v>201</v>
      </c>
      <c r="C1071" s="0" t="n">
        <v>56</v>
      </c>
      <c r="D1071" s="0" t="n">
        <v>1</v>
      </c>
      <c r="E1071" s="31" t="n">
        <v>302</v>
      </c>
      <c r="F1071" s="31" t="n">
        <f aca="false">E1071*D1071</f>
        <v>302</v>
      </c>
      <c r="G1071" s="31" t="n">
        <f aca="false">F1071*1.15</f>
        <v>347.3</v>
      </c>
      <c r="H1071" s="0" t="s">
        <v>51</v>
      </c>
      <c r="I1071" s="0" t="s">
        <v>195</v>
      </c>
    </row>
    <row r="1072" customFormat="false" ht="12.75" hidden="false" customHeight="false" outlineLevel="0" collapsed="false">
      <c r="A1072" s="31" t="s">
        <v>384</v>
      </c>
      <c r="B1072" s="31" t="s">
        <v>199</v>
      </c>
      <c r="C1072" s="31" t="n">
        <v>60</v>
      </c>
      <c r="D1072" s="31" t="n">
        <v>1</v>
      </c>
      <c r="E1072" s="31" t="n">
        <v>271</v>
      </c>
      <c r="F1072" s="31" t="n">
        <f aca="false">E1072*D1072</f>
        <v>271</v>
      </c>
      <c r="G1072" s="31" t="n">
        <f aca="false">F1072*1.07</f>
        <v>289.97</v>
      </c>
      <c r="H1072" s="31" t="s">
        <v>107</v>
      </c>
    </row>
    <row r="1073" customFormat="false" ht="12.75" hidden="false" customHeight="false" outlineLevel="0" collapsed="false">
      <c r="A1073" s="31" t="s">
        <v>384</v>
      </c>
      <c r="B1073" s="31" t="s">
        <v>199</v>
      </c>
      <c r="C1073" s="31" t="n">
        <v>60</v>
      </c>
      <c r="D1073" s="31" t="n">
        <v>1</v>
      </c>
      <c r="E1073" s="31" t="n">
        <v>271</v>
      </c>
      <c r="F1073" s="31" t="n">
        <f aca="false">E1073*D1073</f>
        <v>271</v>
      </c>
      <c r="G1073" s="31" t="n">
        <f aca="false">F1073*1.15</f>
        <v>311.65</v>
      </c>
      <c r="H1073" s="31" t="s">
        <v>161</v>
      </c>
    </row>
    <row r="1074" customFormat="false" ht="12.75" hidden="false" customHeight="false" outlineLevel="0" collapsed="false">
      <c r="A1074" s="31" t="s">
        <v>384</v>
      </c>
      <c r="B1074" s="31" t="s">
        <v>199</v>
      </c>
      <c r="C1074" s="31" t="n">
        <v>60</v>
      </c>
      <c r="D1074" s="31" t="n">
        <v>1</v>
      </c>
      <c r="E1074" s="31" t="n">
        <v>271</v>
      </c>
      <c r="F1074" s="31" t="n">
        <f aca="false">E1074*D1074</f>
        <v>271</v>
      </c>
      <c r="G1074" s="31" t="n">
        <f aca="false">F1074*1.15</f>
        <v>311.65</v>
      </c>
      <c r="H1074" s="31" t="s">
        <v>165</v>
      </c>
    </row>
    <row r="1075" customFormat="false" ht="12.75" hidden="false" customHeight="false" outlineLevel="0" collapsed="false">
      <c r="A1075" s="31" t="s">
        <v>402</v>
      </c>
      <c r="B1075" s="31" t="s">
        <v>225</v>
      </c>
      <c r="C1075" s="31" t="n">
        <v>72</v>
      </c>
      <c r="D1075" s="31" t="n">
        <v>1</v>
      </c>
      <c r="E1075" s="31" t="n">
        <v>308</v>
      </c>
      <c r="F1075" s="31" t="n">
        <f aca="false">E1075*D1075</f>
        <v>308</v>
      </c>
      <c r="G1075" s="31" t="n">
        <f aca="false">F1075*1.15</f>
        <v>354.2</v>
      </c>
      <c r="H1075" s="31" t="s">
        <v>48</v>
      </c>
    </row>
    <row r="1076" customFormat="false" ht="12.75" hidden="false" customHeight="false" outlineLevel="0" collapsed="false">
      <c r="A1076" s="31" t="s">
        <v>397</v>
      </c>
      <c r="B1076" s="31" t="s">
        <v>217</v>
      </c>
      <c r="C1076" s="31" t="n">
        <v>72</v>
      </c>
      <c r="D1076" s="31" t="n">
        <v>1</v>
      </c>
      <c r="E1076" s="31" t="n">
        <v>246</v>
      </c>
      <c r="F1076" s="31" t="n">
        <f aca="false">E1076*D1076</f>
        <v>246</v>
      </c>
      <c r="G1076" s="31" t="n">
        <f aca="false">F1076*1.15</f>
        <v>282.9</v>
      </c>
      <c r="H1076" s="31" t="s">
        <v>175</v>
      </c>
    </row>
    <row r="1077" customFormat="false" ht="12.75" hidden="false" customHeight="false" outlineLevel="0" collapsed="false">
      <c r="A1077" s="31" t="s">
        <v>209</v>
      </c>
      <c r="B1077" s="0" t="s">
        <v>208</v>
      </c>
      <c r="C1077" s="31" t="n">
        <v>52</v>
      </c>
      <c r="D1077" s="31" t="n">
        <v>1</v>
      </c>
      <c r="E1077" s="31" t="n">
        <v>222</v>
      </c>
      <c r="F1077" s="31" t="n">
        <f aca="false">E1077*D1077</f>
        <v>222</v>
      </c>
      <c r="G1077" s="31" t="n">
        <f aca="false">F1077*1.15</f>
        <v>255.3</v>
      </c>
      <c r="H1077" s="31" t="s">
        <v>179</v>
      </c>
      <c r="I1077" s="31" t="s">
        <v>195</v>
      </c>
      <c r="J1077" s="31" t="n">
        <v>1</v>
      </c>
    </row>
    <row r="1078" customFormat="false" ht="12.75" hidden="false" customHeight="false" outlineLevel="0" collapsed="false">
      <c r="A1078" s="31" t="s">
        <v>269</v>
      </c>
      <c r="B1078" s="0" t="s">
        <v>208</v>
      </c>
      <c r="C1078" s="31" t="n">
        <v>52</v>
      </c>
      <c r="D1078" s="31" t="n">
        <v>1</v>
      </c>
      <c r="E1078" s="31" t="n">
        <v>493</v>
      </c>
      <c r="F1078" s="31" t="n">
        <f aca="false">E1078*D1078</f>
        <v>493</v>
      </c>
      <c r="G1078" s="31" t="n">
        <f aca="false">F1078*1.15</f>
        <v>566.95</v>
      </c>
      <c r="H1078" s="31" t="s">
        <v>179</v>
      </c>
      <c r="I1078" s="31" t="s">
        <v>195</v>
      </c>
      <c r="J1078" s="31" t="n">
        <v>1</v>
      </c>
    </row>
    <row r="1079" customFormat="false" ht="12.75" hidden="false" customHeight="false" outlineLevel="0" collapsed="false">
      <c r="A1079" s="31" t="s">
        <v>204</v>
      </c>
      <c r="B1079" s="0" t="s">
        <v>208</v>
      </c>
      <c r="C1079" s="31" t="n">
        <v>52</v>
      </c>
      <c r="D1079" s="31" t="n">
        <v>1</v>
      </c>
      <c r="E1079" s="31" t="n">
        <v>431</v>
      </c>
      <c r="F1079" s="31" t="n">
        <f aca="false">E1079*D1079</f>
        <v>431</v>
      </c>
      <c r="G1079" s="31" t="n">
        <f aca="false">F1079*1.15</f>
        <v>495.65</v>
      </c>
      <c r="H1079" s="31" t="s">
        <v>179</v>
      </c>
      <c r="I1079" s="31" t="s">
        <v>195</v>
      </c>
      <c r="J1079" s="31" t="n">
        <v>1</v>
      </c>
    </row>
    <row r="1080" customFormat="false" ht="12.75" hidden="false" customHeight="false" outlineLevel="0" collapsed="false">
      <c r="A1080" s="31" t="s">
        <v>329</v>
      </c>
      <c r="B1080" s="0" t="s">
        <v>212</v>
      </c>
      <c r="C1080" s="31" t="n">
        <v>52</v>
      </c>
      <c r="D1080" s="31" t="n">
        <v>1</v>
      </c>
      <c r="E1080" s="31" t="n">
        <v>480</v>
      </c>
      <c r="F1080" s="31" t="n">
        <f aca="false">E1080*D1080</f>
        <v>480</v>
      </c>
      <c r="G1080" s="31" t="n">
        <f aca="false">F1080*1.15</f>
        <v>552</v>
      </c>
      <c r="H1080" s="31" t="s">
        <v>179</v>
      </c>
      <c r="I1080" s="31" t="s">
        <v>195</v>
      </c>
      <c r="J1080" s="31" t="n">
        <v>1</v>
      </c>
    </row>
    <row r="1081" customFormat="false" ht="12.75" hidden="false" customHeight="false" outlineLevel="0" collapsed="false">
      <c r="A1081" s="0" t="s">
        <v>244</v>
      </c>
      <c r="B1081" s="0" t="s">
        <v>220</v>
      </c>
      <c r="C1081" s="31" t="n">
        <v>48</v>
      </c>
      <c r="D1081" s="31" t="n">
        <v>1</v>
      </c>
      <c r="E1081" s="31" t="n">
        <v>271</v>
      </c>
      <c r="F1081" s="31" t="n">
        <v>271</v>
      </c>
      <c r="G1081" s="31" t="n">
        <v>271</v>
      </c>
      <c r="H1081" s="0" t="s">
        <v>40</v>
      </c>
    </row>
  </sheetData>
  <autoFilter ref="A1:J108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3:07:52Z</dcterms:created>
  <dc:creator>Дима</dc:creator>
  <dc:description/>
  <dc:language>en-US</dc:language>
  <cp:lastModifiedBy>1</cp:lastModifiedBy>
  <dcterms:modified xsi:type="dcterms:W3CDTF">2011-02-10T19:38:13Z</dcterms:modified>
  <cp:revision>0</cp:revision>
  <dc:subject/>
  <dc:title/>
</cp:coreProperties>
</file>