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C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497">
  <si>
    <t xml:space="preserve">Прайс-лист</t>
  </si>
  <si>
    <t xml:space="preserve">24 Июля 2009 г.</t>
  </si>
  <si>
    <t xml:space="preserve">Наименование товаров</t>
  </si>
  <si>
    <t xml:space="preserve">Цена  </t>
  </si>
  <si>
    <t xml:space="preserve">скидка 10%</t>
  </si>
  <si>
    <t xml:space="preserve">111П Сумка жен.</t>
  </si>
  <si>
    <t xml:space="preserve">116П Сумка жен.</t>
  </si>
  <si>
    <t xml:space="preserve">126П Сумка жен.</t>
  </si>
  <si>
    <t xml:space="preserve">144П Сумка жен.</t>
  </si>
  <si>
    <t xml:space="preserve">157П Сумка жен.</t>
  </si>
  <si>
    <t xml:space="preserve">159П Сумка жен.</t>
  </si>
  <si>
    <t xml:space="preserve">165П Сумка жен.</t>
  </si>
  <si>
    <t xml:space="preserve">169П Сумка жен.</t>
  </si>
  <si>
    <t xml:space="preserve">171П Сумка жен.</t>
  </si>
  <si>
    <t xml:space="preserve">175П Сумка жен.</t>
  </si>
  <si>
    <t xml:space="preserve">181П Сумка жен.</t>
  </si>
  <si>
    <t xml:space="preserve">185П Сумка жен.</t>
  </si>
  <si>
    <t xml:space="preserve">186П Сумка жен.</t>
  </si>
  <si>
    <t xml:space="preserve">189П Сумка жен.</t>
  </si>
  <si>
    <t xml:space="preserve">193П Сумка жен.</t>
  </si>
  <si>
    <t xml:space="preserve">194П Сумка жен.</t>
  </si>
  <si>
    <t xml:space="preserve">195П Сумка жен.</t>
  </si>
  <si>
    <t xml:space="preserve">197П Сумка жен.</t>
  </si>
  <si>
    <t xml:space="preserve">199П Сумка жен.</t>
  </si>
  <si>
    <t xml:space="preserve">201П Сумка жен.</t>
  </si>
  <si>
    <t xml:space="preserve">203П Сумка жен.</t>
  </si>
  <si>
    <t xml:space="preserve">205П Сумка жен.</t>
  </si>
  <si>
    <t xml:space="preserve">208П Сумка жен.</t>
  </si>
  <si>
    <t xml:space="preserve">213П Сумка жен.</t>
  </si>
  <si>
    <t xml:space="preserve">214П Сумка жен.</t>
  </si>
  <si>
    <t xml:space="preserve">216П Сумка жен.</t>
  </si>
  <si>
    <t xml:space="preserve">217П Сумка жен.</t>
  </si>
  <si>
    <t xml:space="preserve">223П Сумка жен.</t>
  </si>
  <si>
    <t xml:space="preserve">224П Сумка жен.</t>
  </si>
  <si>
    <t xml:space="preserve">227П Сумка жен.</t>
  </si>
  <si>
    <t xml:space="preserve">229П Сумка жен.</t>
  </si>
  <si>
    <t xml:space="preserve">231П Сумка жен.</t>
  </si>
  <si>
    <t xml:space="preserve">233П Сумка жен.</t>
  </si>
  <si>
    <t xml:space="preserve">234П Сумка жен.</t>
  </si>
  <si>
    <t xml:space="preserve">239П Сумка жен.</t>
  </si>
  <si>
    <t xml:space="preserve">240П Сумка жен.</t>
  </si>
  <si>
    <t xml:space="preserve">241П Сумка жен.</t>
  </si>
  <si>
    <t xml:space="preserve">242П Сумка жен.</t>
  </si>
  <si>
    <t xml:space="preserve">245П Сумка жен.</t>
  </si>
  <si>
    <t xml:space="preserve">246П Сумка жен.</t>
  </si>
  <si>
    <t xml:space="preserve">248П Сумка жен.</t>
  </si>
  <si>
    <t xml:space="preserve">249П Сумка жен.</t>
  </si>
  <si>
    <t xml:space="preserve">250П Сумка жен.</t>
  </si>
  <si>
    <t xml:space="preserve">251П Сумка жен.</t>
  </si>
  <si>
    <t xml:space="preserve">252П Сумка жен.</t>
  </si>
  <si>
    <t xml:space="preserve">253П Сумка жен.</t>
  </si>
  <si>
    <t xml:space="preserve">254П Сумка жен.</t>
  </si>
  <si>
    <t xml:space="preserve">255П Сумка жен.</t>
  </si>
  <si>
    <t xml:space="preserve">256П Сумка жен.</t>
  </si>
  <si>
    <t xml:space="preserve">257П Сумка жен.</t>
  </si>
  <si>
    <t xml:space="preserve">259П Сумка жен.</t>
  </si>
  <si>
    <t xml:space="preserve">260П Сумка жен.</t>
  </si>
  <si>
    <t xml:space="preserve">261П Сумка жен.</t>
  </si>
  <si>
    <t xml:space="preserve">262П Сумка жен.</t>
  </si>
  <si>
    <t xml:space="preserve">266П Сумка жен.</t>
  </si>
  <si>
    <t xml:space="preserve">Б385 Сумка жен. 0181/0598</t>
  </si>
  <si>
    <t xml:space="preserve">Б385 Сумка жен. черн.блест.</t>
  </si>
  <si>
    <t xml:space="preserve">Б448 Сумка жен.черн.0526/0551</t>
  </si>
  <si>
    <t xml:space="preserve">Б448 Сумка жен.черн.0526/0598</t>
  </si>
  <si>
    <t xml:space="preserve">Б452 Сумка жен.белая с желтой полоской</t>
  </si>
  <si>
    <t xml:space="preserve">Б452 Сумка жен.темно беж.</t>
  </si>
  <si>
    <t xml:space="preserve">Б452 Сумка жен.черн.В066</t>
  </si>
  <si>
    <t xml:space="preserve">Б471 Сумка жен.светло серая</t>
  </si>
  <si>
    <t xml:space="preserve">Б471 Сумка жен.черн.0181/0450""0571/0598</t>
  </si>
  <si>
    <t xml:space="preserve">Б471 Сумка жен.черн.0509/0516</t>
  </si>
  <si>
    <t xml:space="preserve">Б471 Сумка жен.черн.В066/BPS05</t>
  </si>
  <si>
    <t xml:space="preserve">Б507 Сумка жен.черн.0257</t>
  </si>
  <si>
    <t xml:space="preserve">Б517 Сумка жен.черн.0622</t>
  </si>
  <si>
    <t xml:space="preserve">Б517 Сумка жен.черн.В066</t>
  </si>
  <si>
    <t xml:space="preserve">Б517 Сумка жен.черн/отд.</t>
  </si>
  <si>
    <t xml:space="preserve">Б525 Сумка жен.черн.0509/0516""0181/0598</t>
  </si>
  <si>
    <t xml:space="preserve">Б586 Сумка жен.кор.отд.</t>
  </si>
  <si>
    <t xml:space="preserve">Б607 Сумка жен.</t>
  </si>
  <si>
    <t xml:space="preserve">Б608 Сумка жен.коричневая</t>
  </si>
  <si>
    <t xml:space="preserve">Б617 Сумка жен.светл.перламутр</t>
  </si>
  <si>
    <t xml:space="preserve">Б624 Сумка жен.черн.0257</t>
  </si>
  <si>
    <t xml:space="preserve">Б625 Сумка жен.черн.0526/0598</t>
  </si>
  <si>
    <t xml:space="preserve">Б626 Сумка жен.черн.0565</t>
  </si>
  <si>
    <t xml:space="preserve">Б626 Сумка жен.черн.7А29/7А44</t>
  </si>
  <si>
    <t xml:space="preserve">Б626 Сумка жен.черн.7Е01</t>
  </si>
  <si>
    <t xml:space="preserve">Б644 Сумка жен.</t>
  </si>
  <si>
    <t xml:space="preserve">Б654 Сумка жен т.кор\отд</t>
  </si>
  <si>
    <t xml:space="preserve">Б654 Сумка жен. борд</t>
  </si>
  <si>
    <t xml:space="preserve">Б655 Сумка жен черн/отд</t>
  </si>
  <si>
    <t xml:space="preserve">Б655 Сумка жен.черн/бордо</t>
  </si>
  <si>
    <t xml:space="preserve">Б659 Сумка жен.золотая</t>
  </si>
  <si>
    <t xml:space="preserve">Б659 Сумка жен.сиреневая</t>
  </si>
  <si>
    <t xml:space="preserve">Б674 Сумка жен.черн.7А29/7А44</t>
  </si>
  <si>
    <t xml:space="preserve">Б674 Сумка жен.черн.7Е01</t>
  </si>
  <si>
    <t xml:space="preserve">Б679 Сумка жен.</t>
  </si>
  <si>
    <t xml:space="preserve">Б679 Сумка жен.,беж.зол.,т.сер.отд.,черн.блест.</t>
  </si>
  <si>
    <t xml:space="preserve">Б681 Сумка жен.,красная</t>
  </si>
  <si>
    <t xml:space="preserve">Б688  черн.отд.</t>
  </si>
  <si>
    <t xml:space="preserve">Б688 Сумка жен. св.беж/отд</t>
  </si>
  <si>
    <t xml:space="preserve">Б688 Сумка жен. т. кор /А-49</t>
  </si>
  <si>
    <t xml:space="preserve">Б689</t>
  </si>
  <si>
    <t xml:space="preserve">Б690  Сумка жен.беж.А-50</t>
  </si>
  <si>
    <t xml:space="preserve">Б690  Сумка жен.светло-беж</t>
  </si>
  <si>
    <t xml:space="preserve">Б697  Сумка жен.чёрная</t>
  </si>
  <si>
    <t xml:space="preserve">Б700 Сумка жен. т.кор/к-488</t>
  </si>
  <si>
    <t xml:space="preserve">Б700 Сумка жен.золото</t>
  </si>
  <si>
    <t xml:space="preserve">Б702 Сумка жен.ткань</t>
  </si>
  <si>
    <t xml:space="preserve">Б707 Сумка жен.черн.0181/0450"""0257/0248</t>
  </si>
  <si>
    <t xml:space="preserve">Б708 Сумка жен.темно.серая отделка</t>
  </si>
  <si>
    <t xml:space="preserve">Б710  Сумка жен.красная</t>
  </si>
  <si>
    <t xml:space="preserve">Б711 Сумка жен.0641</t>
  </si>
  <si>
    <t xml:space="preserve">Б711 Сумка жен.светло серая</t>
  </si>
  <si>
    <t xml:space="preserve">Б713 Сумка жен.тёмно-бежевая</t>
  </si>
  <si>
    <t xml:space="preserve">Б715 Сумка жен.светло серая/светло бежевая</t>
  </si>
  <si>
    <t xml:space="preserve">Б715 Сумка жен.светлый-беж</t>
  </si>
  <si>
    <t xml:space="preserve">Б717  Сумка жен.</t>
  </si>
  <si>
    <t xml:space="preserve">Б717  Сумка жен.золотая</t>
  </si>
  <si>
    <t xml:space="preserve">Б717  Сумка жен.тёмно серая/светло серая</t>
  </si>
  <si>
    <t xml:space="preserve">Б718 Сумка жен. черн.блест</t>
  </si>
  <si>
    <t xml:space="preserve">Б719 Сумка жен.золото</t>
  </si>
  <si>
    <t xml:space="preserve">Б726 Сумка жен.черная</t>
  </si>
  <si>
    <t xml:space="preserve">Б732 Сумка жен. а-232/бронза</t>
  </si>
  <si>
    <t xml:space="preserve">Б733</t>
  </si>
  <si>
    <t xml:space="preserve">Б733  Сумка жен.золотая отделка</t>
  </si>
  <si>
    <t xml:space="preserve">Б734 Сумка жен.розовая</t>
  </si>
  <si>
    <t xml:space="preserve">Б734 Сумка жен.т.кор.</t>
  </si>
  <si>
    <t xml:space="preserve">Б734 Сумка жен.черн.В066/ВРS05</t>
  </si>
  <si>
    <t xml:space="preserve">Б740 Сумка жен.черн.0622</t>
  </si>
  <si>
    <t xml:space="preserve">Б740 Сумка жен.черн.В066/ВРS05</t>
  </si>
  <si>
    <t xml:space="preserve">Б748 Сумка жен.белая перламутровая</t>
  </si>
  <si>
    <t xml:space="preserve">Б748 Сумка жен.черн.0622""7А29/7А44</t>
  </si>
  <si>
    <t xml:space="preserve">Б749 Сумка жен.белый перламутр</t>
  </si>
  <si>
    <t xml:space="preserve">Б749 Сумка жен.золото</t>
  </si>
  <si>
    <t xml:space="preserve">Б750 Сумка жен.темно-серая</t>
  </si>
  <si>
    <t xml:space="preserve">Б754  Сумка жен.беж-крокодил</t>
  </si>
  <si>
    <t xml:space="preserve">Б754  Сумка жен.светло серая</t>
  </si>
  <si>
    <t xml:space="preserve">Б755 Сумка жен.жёлтая</t>
  </si>
  <si>
    <t xml:space="preserve">Б755 Сумка жен.золото</t>
  </si>
  <si>
    <t xml:space="preserve">Б755 Сумка жен.черн.7С53"""0181/0450</t>
  </si>
  <si>
    <t xml:space="preserve">Б764 Сумка жен.черн.0509/0598</t>
  </si>
  <si>
    <t xml:space="preserve">Б765 Сумка жен.черн.</t>
  </si>
  <si>
    <t xml:space="preserve">Б765 Сумка жен.черн.0257/0479</t>
  </si>
  <si>
    <t xml:space="preserve">Б781 Сумка жен.черн.0509/0598</t>
  </si>
  <si>
    <t xml:space="preserve">Б783 Сумка жен.черн.бл.0509/0598</t>
  </si>
  <si>
    <t xml:space="preserve">Б784 Сумка жен.черн.0323/ВРS05</t>
  </si>
  <si>
    <t xml:space="preserve">626 Б Сумка жен.</t>
  </si>
  <si>
    <t xml:space="preserve">659 Б Сумка жен.</t>
  </si>
  <si>
    <t xml:space="preserve">720 Б Сумка жен.</t>
  </si>
  <si>
    <t xml:space="preserve">734 Б Сумка жен.</t>
  </si>
  <si>
    <t xml:space="preserve">740 Б Сумка жен.</t>
  </si>
  <si>
    <t xml:space="preserve">757 Б Сумка жен.</t>
  </si>
  <si>
    <t xml:space="preserve">763 Б Сумка жен.</t>
  </si>
  <si>
    <t xml:space="preserve">766 Б Сумка жен.</t>
  </si>
  <si>
    <t xml:space="preserve">767 Б Сумка жен.</t>
  </si>
  <si>
    <t xml:space="preserve">781 Б Сумка жен.</t>
  </si>
  <si>
    <t xml:space="preserve">800 Б Сумка жен.</t>
  </si>
  <si>
    <t xml:space="preserve">801 Б Сумка жен.</t>
  </si>
  <si>
    <t xml:space="preserve">808 Б Сумка жен.</t>
  </si>
  <si>
    <t xml:space="preserve">809 Б Сумка жен.</t>
  </si>
  <si>
    <t xml:space="preserve">810 Б Сумка жен.</t>
  </si>
  <si>
    <t xml:space="preserve">812 Б Сумка жен.</t>
  </si>
  <si>
    <t xml:space="preserve">815 Б Сумка жен.</t>
  </si>
  <si>
    <t xml:space="preserve">818 Б Сумка жен.</t>
  </si>
  <si>
    <t xml:space="preserve">821 Б Сумка жен.</t>
  </si>
  <si>
    <t xml:space="preserve">823 Б Сумка жен.</t>
  </si>
  <si>
    <t xml:space="preserve">829 Б Сумка жен.</t>
  </si>
  <si>
    <t xml:space="preserve">833 Б Сумка жен.</t>
  </si>
  <si>
    <t xml:space="preserve">834 Б Сумка жен.</t>
  </si>
  <si>
    <t xml:space="preserve">835 Б Сумка жен.</t>
  </si>
  <si>
    <t xml:space="preserve">837 Б Сумка жен.</t>
  </si>
  <si>
    <t xml:space="preserve">840 Б Сумка жен.</t>
  </si>
  <si>
    <t xml:space="preserve">841 Б Сумка жен.</t>
  </si>
  <si>
    <t xml:space="preserve">843 Б Сумка жен.</t>
  </si>
  <si>
    <t xml:space="preserve">844 Б Сумка жен.</t>
  </si>
  <si>
    <t xml:space="preserve">849 Б Сумка жен.</t>
  </si>
  <si>
    <t xml:space="preserve">850 Б Сумка жен.</t>
  </si>
  <si>
    <t xml:space="preserve">853 Б Сумка жен.</t>
  </si>
  <si>
    <t xml:space="preserve">859 Б Сумка жен.</t>
  </si>
  <si>
    <t xml:space="preserve">860 Б Сумка жен.</t>
  </si>
  <si>
    <t xml:space="preserve">861 Б Сумка жен.</t>
  </si>
  <si>
    <t xml:space="preserve">865 Б Сумка жен.</t>
  </si>
  <si>
    <t xml:space="preserve">Б-385 Сумка жен.</t>
  </si>
  <si>
    <t xml:space="preserve">Б-448 Сумка жен.</t>
  </si>
  <si>
    <t xml:space="preserve">Б-764 Сумка жен.</t>
  </si>
  <si>
    <t xml:space="preserve">Б-767 Сумка жен.</t>
  </si>
  <si>
    <t xml:space="preserve">Б-780 Сумка жен.</t>
  </si>
  <si>
    <t xml:space="preserve">Б-785 Сумка жен.</t>
  </si>
  <si>
    <t xml:space="preserve">Б-833 Сумка жен.</t>
  </si>
  <si>
    <t xml:space="preserve">Б674 Сумка жен. 0361/0396</t>
  </si>
  <si>
    <t xml:space="preserve">Б734 Сумка жен.</t>
  </si>
  <si>
    <t xml:space="preserve">Б755 Сумка жен. 0202/0209/0676</t>
  </si>
  <si>
    <t xml:space="preserve">Б784 Сумка жен. 0209/0361/0396</t>
  </si>
  <si>
    <t xml:space="preserve">Б795 Сумка жен. 0209/0396/0202/0676</t>
  </si>
  <si>
    <t xml:space="preserve">Б803 Сумка жен. 0202/0657</t>
  </si>
  <si>
    <t xml:space="preserve">Ася Сумка жен.</t>
  </si>
  <si>
    <t xml:space="preserve">Бетти Сумка жен.</t>
  </si>
  <si>
    <t xml:space="preserve">Вегас Сумка жен.</t>
  </si>
  <si>
    <t xml:space="preserve">Галина Сумка жен.</t>
  </si>
  <si>
    <t xml:space="preserve">Джемма Сумка жен.</t>
  </si>
  <si>
    <t xml:space="preserve">Евгения Сумка жен.</t>
  </si>
  <si>
    <t xml:space="preserve">Елена Сумка жен.</t>
  </si>
  <si>
    <t xml:space="preserve">Инна Сумка жен.</t>
  </si>
  <si>
    <t xml:space="preserve">Кармен Сумка жен.</t>
  </si>
  <si>
    <t xml:space="preserve">Кира Сумка жен.</t>
  </si>
  <si>
    <t xml:space="preserve">Ксения Сумка жен.</t>
  </si>
  <si>
    <t xml:space="preserve">Лидия Сумка жен.</t>
  </si>
  <si>
    <t xml:space="preserve">Лиза Сумка жен.</t>
  </si>
  <si>
    <t xml:space="preserve">Лучия Сумка жен.</t>
  </si>
  <si>
    <t xml:space="preserve">Мадина Сумка жен.</t>
  </si>
  <si>
    <t xml:space="preserve">Палома Сумка жен.</t>
  </si>
  <si>
    <t xml:space="preserve">Рита Сумка жен.</t>
  </si>
  <si>
    <t xml:space="preserve">Роза Сумка жен.</t>
  </si>
  <si>
    <t xml:space="preserve">С.в.-017 Сумка жен.</t>
  </si>
  <si>
    <t xml:space="preserve">Саша Сумка жен.</t>
  </si>
  <si>
    <t xml:space="preserve">Таисия Сумка жен.</t>
  </si>
  <si>
    <t xml:space="preserve">Фариде Сумка жен.</t>
  </si>
  <si>
    <t xml:space="preserve">Хизер Сумка жен.</t>
  </si>
  <si>
    <t xml:space="preserve">Элизабет Сумка жен.</t>
  </si>
  <si>
    <t xml:space="preserve">3287 Сумка жен.</t>
  </si>
  <si>
    <t xml:space="preserve">41575 Сумка жен.</t>
  </si>
  <si>
    <t xml:space="preserve">41596 Сумка жен.</t>
  </si>
  <si>
    <t xml:space="preserve">42329 Сумка жен.</t>
  </si>
  <si>
    <t xml:space="preserve">42342 Сумка жен.</t>
  </si>
  <si>
    <t xml:space="preserve">43110 - 1 Сумка жен.</t>
  </si>
  <si>
    <t xml:space="preserve">43224 Сумка жен.</t>
  </si>
  <si>
    <t xml:space="preserve">43302 Сумка жен.</t>
  </si>
  <si>
    <t xml:space="preserve">43346 Сумка жен.</t>
  </si>
  <si>
    <t xml:space="preserve">Е003  Сумочка вечерняя-кисет</t>
  </si>
  <si>
    <t xml:space="preserve">Е007  Сумочка вечерняя</t>
  </si>
  <si>
    <t xml:space="preserve">Е1021-15  Сумка жен.</t>
  </si>
  <si>
    <t xml:space="preserve">Е1087-2  Сумка жен.</t>
  </si>
  <si>
    <t xml:space="preserve">Е1087-7  Сумка жен.</t>
  </si>
  <si>
    <t xml:space="preserve">Е16-2К  Сумка жен.</t>
  </si>
  <si>
    <t xml:space="preserve">Е16-К  Сумка жен.</t>
  </si>
  <si>
    <t xml:space="preserve">Е2019-15  Сумка жен.</t>
  </si>
  <si>
    <t xml:space="preserve">Е2019-5  Сумка жен.</t>
  </si>
  <si>
    <t xml:space="preserve">Е2019-К  Сумка жен.</t>
  </si>
  <si>
    <t xml:space="preserve">Е2019__1/2/8 Сумка жен.</t>
  </si>
  <si>
    <t xml:space="preserve">Е2084-2  Сумка жен.</t>
  </si>
  <si>
    <t xml:space="preserve">Е2111-12  Сумка жен.</t>
  </si>
  <si>
    <t xml:space="preserve">Е2111-15  Сумка жен.</t>
  </si>
  <si>
    <t xml:space="preserve">Е2111-16  Сумка жен.</t>
  </si>
  <si>
    <t xml:space="preserve">Е2111-7-7  Сумка жен.</t>
  </si>
  <si>
    <t xml:space="preserve">Е2113  Сумка жен.</t>
  </si>
  <si>
    <t xml:space="preserve">Е2113-2  Сумка жен.</t>
  </si>
  <si>
    <t xml:space="preserve">Е2115-2  Сумка жен.</t>
  </si>
  <si>
    <t xml:space="preserve">Е2117 10  Сумка жен.</t>
  </si>
  <si>
    <t xml:space="preserve">Е2117-1  Сумка жен.</t>
  </si>
  <si>
    <t xml:space="preserve">Е2125  Сумка жен.</t>
  </si>
  <si>
    <t xml:space="preserve">Е2125-1  Сумка жен.</t>
  </si>
  <si>
    <t xml:space="preserve">Е2135-2 Сумка жен.</t>
  </si>
  <si>
    <t xml:space="preserve">Е708  Сумка жен.</t>
  </si>
  <si>
    <t xml:space="preserve">Е708-5-19 Сумка жен.</t>
  </si>
  <si>
    <t xml:space="preserve">К0127 Сумка жен.</t>
  </si>
  <si>
    <t xml:space="preserve">К0132 Сумка жен.</t>
  </si>
  <si>
    <t xml:space="preserve">К0157 Сумка жен.</t>
  </si>
  <si>
    <t xml:space="preserve">К0158 Сумка жен.</t>
  </si>
  <si>
    <t xml:space="preserve">К0166 Сумка жен.</t>
  </si>
  <si>
    <t xml:space="preserve">К0182 Сумка жен.</t>
  </si>
  <si>
    <t xml:space="preserve">К0183 Сумка жен.</t>
  </si>
  <si>
    <t xml:space="preserve">306М Сумка жен.</t>
  </si>
  <si>
    <t xml:space="preserve">308М Сумка жен.</t>
  </si>
  <si>
    <t xml:space="preserve">310М Сумка жен.</t>
  </si>
  <si>
    <t xml:space="preserve">329М Сумка жен.</t>
  </si>
  <si>
    <t xml:space="preserve">330М Сумка жен.</t>
  </si>
  <si>
    <t xml:space="preserve">346М Сумка жен.</t>
  </si>
  <si>
    <t xml:space="preserve">350М Сумка жен.</t>
  </si>
  <si>
    <t xml:space="preserve">354М Сумка жен.</t>
  </si>
  <si>
    <t xml:space="preserve">цена</t>
  </si>
  <si>
    <t xml:space="preserve">(включая НДС,
 без учета НП)</t>
  </si>
  <si>
    <t xml:space="preserve">М284 Сумка жен.</t>
  </si>
  <si>
    <t xml:space="preserve">М289-21 Сумка жен.</t>
  </si>
  <si>
    <t xml:space="preserve">М301 Сумка жен.</t>
  </si>
  <si>
    <t xml:space="preserve">М306 Сумка жен.</t>
  </si>
  <si>
    <t xml:space="preserve">М310 Сумка жен.</t>
  </si>
  <si>
    <t xml:space="preserve">М313 Сумка жен.</t>
  </si>
  <si>
    <t xml:space="preserve">М314 Сумка жен.</t>
  </si>
  <si>
    <t xml:space="preserve">М315 Сумка жен.</t>
  </si>
  <si>
    <t xml:space="preserve">М321 Сумка жен.</t>
  </si>
  <si>
    <t xml:space="preserve">М322 Сумка жен.</t>
  </si>
  <si>
    <t xml:space="preserve">М324 Сумка жен.</t>
  </si>
  <si>
    <t xml:space="preserve">М325 Сумка жен.</t>
  </si>
  <si>
    <t xml:space="preserve">М326 Сумка жен.</t>
  </si>
  <si>
    <t xml:space="preserve">М334 Сумка жен.</t>
  </si>
  <si>
    <t xml:space="preserve">М336 Сумка жен.</t>
  </si>
  <si>
    <t xml:space="preserve">М338 Сумка жен.</t>
  </si>
  <si>
    <t xml:space="preserve">М339 Сумка жен.</t>
  </si>
  <si>
    <t xml:space="preserve">М340 Сумка жен.</t>
  </si>
  <si>
    <t xml:space="preserve">М341 Сумка жен.</t>
  </si>
  <si>
    <t xml:space="preserve">С1031.25 Т Сумка жен.</t>
  </si>
  <si>
    <t xml:space="preserve">С1033.3 Т Сумка жен.</t>
  </si>
  <si>
    <t xml:space="preserve">С1033.4 Т Сумка жен.</t>
  </si>
  <si>
    <t xml:space="preserve">С1033.5 Т Сумка жен.</t>
  </si>
  <si>
    <t xml:space="preserve">С1033.6 Т Сумка жен.</t>
  </si>
  <si>
    <t xml:space="preserve">С1045.28 Т Сумка жен.</t>
  </si>
  <si>
    <t xml:space="preserve">С1045.3 Т Сумка жен.</t>
  </si>
  <si>
    <t xml:space="preserve">С1047.11 Т Сумка жен.</t>
  </si>
  <si>
    <t xml:space="preserve">С1047.6 Т Сумка жен.</t>
  </si>
  <si>
    <t xml:space="preserve">С1047.7 Т Сумка жен.</t>
  </si>
  <si>
    <t xml:space="preserve">С1054.1 Т Сумка жен.</t>
  </si>
  <si>
    <t xml:space="preserve">С1054.5 Т Сумка жен.</t>
  </si>
  <si>
    <t xml:space="preserve">С1055.1 Т Сумка жен.</t>
  </si>
  <si>
    <t xml:space="preserve">С1055.5 Т Сумка жен.</t>
  </si>
  <si>
    <t xml:space="preserve">С1055.6 Т Сумка жен.</t>
  </si>
  <si>
    <t xml:space="preserve">С1069.1 Т Сумка жен.</t>
  </si>
  <si>
    <t xml:space="preserve">С1069.3 Т Сумка жен.</t>
  </si>
  <si>
    <t xml:space="preserve">С1071.13 Т Сумка жен.</t>
  </si>
  <si>
    <t xml:space="preserve">С1071.15 Т Сумка жен.</t>
  </si>
  <si>
    <t xml:space="preserve">С1071.22 Т Сумка жен.</t>
  </si>
  <si>
    <t xml:space="preserve">С1071.3 Т Сумка жен.</t>
  </si>
  <si>
    <t xml:space="preserve">С1071.9 Т Сумка жен.</t>
  </si>
  <si>
    <t xml:space="preserve">С1072.2 Т Сумка жен.</t>
  </si>
  <si>
    <t xml:space="preserve">С1072.6 Т Сумка жен.</t>
  </si>
  <si>
    <t xml:space="preserve">С1072.7 Т Сумка жен.</t>
  </si>
  <si>
    <t xml:space="preserve">С1074.3 Т Сумка жен.</t>
  </si>
  <si>
    <t xml:space="preserve">С1080.4 Т Сумка жен.</t>
  </si>
  <si>
    <t xml:space="preserve">С1087.1 Т Сумка жен.</t>
  </si>
  <si>
    <t xml:space="preserve">С1095.1 Т Сумка жен.</t>
  </si>
  <si>
    <t xml:space="preserve">С1098.1 Т Сумка жен.</t>
  </si>
  <si>
    <t xml:space="preserve">С1098.11 Т Сумка жен.</t>
  </si>
  <si>
    <t xml:space="preserve">С1098.3 Т Сумка жен.</t>
  </si>
  <si>
    <t xml:space="preserve">С1100.1 Т Сумка жен.</t>
  </si>
  <si>
    <t xml:space="preserve">С1104.8 Т Сумка жен.</t>
  </si>
  <si>
    <t xml:space="preserve">С1104.9 Т Сумка жен.</t>
  </si>
  <si>
    <t xml:space="preserve">С1107.1 Т Сумка жен.</t>
  </si>
  <si>
    <t xml:space="preserve">С1107.6 Т Сумка жен.</t>
  </si>
  <si>
    <t xml:space="preserve">С1108.1 Т Сумка жен.</t>
  </si>
  <si>
    <t xml:space="preserve">С1108.13 Т Сумка жен.</t>
  </si>
  <si>
    <t xml:space="preserve">С1108.15 Т Сумка жен.</t>
  </si>
  <si>
    <t xml:space="preserve">С1108.16 Т Сумка жен.</t>
  </si>
  <si>
    <t xml:space="preserve">С1108.17  Т Сумка жен.</t>
  </si>
  <si>
    <t xml:space="preserve">С1108.8 Т Сумка жен.</t>
  </si>
  <si>
    <t xml:space="preserve">С1109.10 Т Сумка жен.</t>
  </si>
  <si>
    <t xml:space="preserve">С1109.18 Т Сумка жен.</t>
  </si>
  <si>
    <t xml:space="preserve">С1109.3 Т Сумка жен.</t>
  </si>
  <si>
    <t xml:space="preserve">С1109.4 Т Сумка жен.</t>
  </si>
  <si>
    <t xml:space="preserve">С1109.5 Т Сумка жен.</t>
  </si>
  <si>
    <t xml:space="preserve">С1109.6 Т Сумка жен.</t>
  </si>
  <si>
    <t xml:space="preserve">С1109.8 Т Сумка жен.</t>
  </si>
  <si>
    <t xml:space="preserve">С1110.12 Т Сумка жен.</t>
  </si>
  <si>
    <t xml:space="preserve">С1110.5 Т Сумка жен.</t>
  </si>
  <si>
    <t xml:space="preserve">С1111.24 Т Сумка жен.</t>
  </si>
  <si>
    <t xml:space="preserve">С1116.10 Т Сумка жен.</t>
  </si>
  <si>
    <t xml:space="preserve">С1117.2 Т Сумка жен.</t>
  </si>
  <si>
    <t xml:space="preserve">С1117.3 Т Сумка жен.</t>
  </si>
  <si>
    <t xml:space="preserve">С1118.1 Т Сумка жен.</t>
  </si>
  <si>
    <t xml:space="preserve">С1119.5 Т Сумка жен.</t>
  </si>
  <si>
    <t xml:space="preserve">С1119.7 Т Сумка жен.</t>
  </si>
  <si>
    <t xml:space="preserve">С1123.2 Т Сумка жен.</t>
  </si>
  <si>
    <t xml:space="preserve">С1123.3 Т Сумка жен.</t>
  </si>
  <si>
    <t xml:space="preserve">С1123.6 Т Сумка жен.</t>
  </si>
  <si>
    <t xml:space="preserve">С1123.7 Т Сумка жен.</t>
  </si>
  <si>
    <t xml:space="preserve">С1123.8 Т Сумка жен.</t>
  </si>
  <si>
    <t xml:space="preserve">С1124.2 Т Сумка жен.</t>
  </si>
  <si>
    <t xml:space="preserve">С1124.4 Т Сумка жен.</t>
  </si>
  <si>
    <t xml:space="preserve">С1127.1 Т Сумка жен.</t>
  </si>
  <si>
    <t xml:space="preserve">С1127.10 Т Сумка жен.</t>
  </si>
  <si>
    <t xml:space="preserve">С1127.6 Т Сумка жен.</t>
  </si>
  <si>
    <t xml:space="preserve">С1127.8 Т Сумка жен.</t>
  </si>
  <si>
    <t xml:space="preserve">С1128.12 Т Сумка жен.</t>
  </si>
  <si>
    <t xml:space="preserve">С1128.4 Т Сумка жен.</t>
  </si>
  <si>
    <t xml:space="preserve">С1130.10 Т Сумка жен.</t>
  </si>
  <si>
    <t xml:space="preserve">С1130.7 Т Сумка жен.</t>
  </si>
  <si>
    <t xml:space="preserve">С1131.8 Т Сумка жен.</t>
  </si>
  <si>
    <t xml:space="preserve">С1132.10 Т Сумка жен.</t>
  </si>
  <si>
    <t xml:space="preserve">С1132.3 Т Сумка жен.</t>
  </si>
  <si>
    <t xml:space="preserve">С1132.5 Т Сумка жен.</t>
  </si>
  <si>
    <t xml:space="preserve">С1132.7 Т Сумка жен.</t>
  </si>
  <si>
    <t xml:space="preserve">С1132.8 Т Сумка жен.</t>
  </si>
  <si>
    <t xml:space="preserve">С1132.9 Т Сумка жен.</t>
  </si>
  <si>
    <t xml:space="preserve">С1134.8. Т Сумка жен.</t>
  </si>
  <si>
    <t xml:space="preserve">С1135.2 Т Сумка жен.</t>
  </si>
  <si>
    <t xml:space="preserve">С1135.7 Т Сумка жен.</t>
  </si>
  <si>
    <t xml:space="preserve">С1135.8 Т Сумка жен.</t>
  </si>
  <si>
    <t xml:space="preserve">С1137.1 Т Сумка жен.</t>
  </si>
  <si>
    <t xml:space="preserve">С1137.2 Т Сумка жен.</t>
  </si>
  <si>
    <t xml:space="preserve">С1137.5 Т Сумка жен.</t>
  </si>
  <si>
    <t xml:space="preserve">С1137.6 Т Сумка жен.</t>
  </si>
  <si>
    <t xml:space="preserve">С1139.2 Т Сумка жен.</t>
  </si>
  <si>
    <t xml:space="preserve">С1141.2 Т Сумка жен.</t>
  </si>
  <si>
    <t xml:space="preserve">С1141.7 Т Сумка жен.</t>
  </si>
  <si>
    <t xml:space="preserve">С1141.9 Т Сумка жен.</t>
  </si>
  <si>
    <t xml:space="preserve">С1142.1 Т Сумка жен.</t>
  </si>
  <si>
    <t xml:space="preserve">С1143.2 Т Сумка жен.</t>
  </si>
  <si>
    <t xml:space="preserve">С1143.3 Т Сумка жен.</t>
  </si>
  <si>
    <t xml:space="preserve">С1147.2 Т Сумка жен.</t>
  </si>
  <si>
    <t xml:space="preserve">С1147.3 Т Сумка жен.</t>
  </si>
  <si>
    <t xml:space="preserve">С1148.2 Т Сумка жен.</t>
  </si>
  <si>
    <t xml:space="preserve">С1148.5 Т Сумка жен.</t>
  </si>
  <si>
    <t xml:space="preserve">С1149.1 Т Сумка жен.</t>
  </si>
  <si>
    <t xml:space="preserve">С1149.2 Т Сумка жен.</t>
  </si>
  <si>
    <t xml:space="preserve">С1149.5 Т Сумка жен.</t>
  </si>
  <si>
    <t xml:space="preserve">С173.4 Т Сумка жен.</t>
  </si>
  <si>
    <t xml:space="preserve">Р032 Сумка жен.</t>
  </si>
  <si>
    <t xml:space="preserve">Р047 Сумка жен.</t>
  </si>
  <si>
    <t xml:space="preserve">Р085 Сумка жен.</t>
  </si>
  <si>
    <t xml:space="preserve">Р087 Сумка жен.</t>
  </si>
  <si>
    <t xml:space="preserve">Р169 Сумка жен.</t>
  </si>
  <si>
    <t xml:space="preserve">Р201 Сумка жен.</t>
  </si>
  <si>
    <t xml:space="preserve">Р230 Сумка жен.</t>
  </si>
  <si>
    <t xml:space="preserve">Р300 Сумка жен.</t>
  </si>
  <si>
    <t xml:space="preserve">Р320 Сумка жен.</t>
  </si>
  <si>
    <t xml:space="preserve">Р321 Лён Сумка жен.</t>
  </si>
  <si>
    <t xml:space="preserve">Р321 Сумка жен.</t>
  </si>
  <si>
    <t xml:space="preserve">Р323 Сумка жен.</t>
  </si>
  <si>
    <t xml:space="preserve">Р336 брезент  Сумка жен.</t>
  </si>
  <si>
    <t xml:space="preserve">Р336 Сумка жен.</t>
  </si>
  <si>
    <t xml:space="preserve">Р337 Сумка жен.</t>
  </si>
  <si>
    <t xml:space="preserve">Р355 Сумка жен.</t>
  </si>
  <si>
    <t xml:space="preserve">Р370  Сумка жен.</t>
  </si>
  <si>
    <t xml:space="preserve">Р375 рогожка белая Сумка жен.</t>
  </si>
  <si>
    <t xml:space="preserve">Р385 Сумка жен.</t>
  </si>
  <si>
    <t xml:space="preserve">Р388 Сумка жен.</t>
  </si>
  <si>
    <t xml:space="preserve">Р394 Сумка жен.</t>
  </si>
  <si>
    <t xml:space="preserve">Р399 Сумка жен.</t>
  </si>
  <si>
    <t xml:space="preserve">Р411 Сумка жен.</t>
  </si>
  <si>
    <t xml:space="preserve">Р414 флотер/глянец беж.Сумка жен.</t>
  </si>
  <si>
    <t xml:space="preserve">Р416 Сумка жен.</t>
  </si>
  <si>
    <t xml:space="preserve">Р418 Сумка жен.</t>
  </si>
  <si>
    <t xml:space="preserve">Р420 Сумка жен.</t>
  </si>
  <si>
    <t xml:space="preserve">Р422 Сумка жен.</t>
  </si>
  <si>
    <t xml:space="preserve">Р426-шёлк буквы Сумка жен.</t>
  </si>
  <si>
    <t xml:space="preserve">Р427 Сумка жен.</t>
  </si>
  <si>
    <t xml:space="preserve">Р431 Сумка жен.</t>
  </si>
  <si>
    <t xml:space="preserve">Р432 Сумка жен.</t>
  </si>
  <si>
    <t xml:space="preserve">Р433  Сумка жен.</t>
  </si>
  <si>
    <t xml:space="preserve">Р438 Сумка жен.</t>
  </si>
  <si>
    <t xml:space="preserve">Р447 Сумка жен.</t>
  </si>
  <si>
    <t xml:space="preserve">Р455  Сумка жен.</t>
  </si>
  <si>
    <t xml:space="preserve">Р455 плетёнка/букеты бел.  Сумка жен.</t>
  </si>
  <si>
    <t xml:space="preserve">Р457.1 Сумка жен.</t>
  </si>
  <si>
    <t xml:space="preserve">Р460 Сумка жен.</t>
  </si>
  <si>
    <t xml:space="preserve">Р461 Сумка жен.</t>
  </si>
  <si>
    <t xml:space="preserve">Р465 Сумка жен.</t>
  </si>
  <si>
    <t xml:space="preserve">Р468 Сумка жен.</t>
  </si>
  <si>
    <t xml:space="preserve">Р470 Сумка жен.</t>
  </si>
  <si>
    <t xml:space="preserve">Р472 Золото Сумка жен.</t>
  </si>
  <si>
    <t xml:space="preserve">Р472 Сумка жен.</t>
  </si>
  <si>
    <t xml:space="preserve">Р481 Золото Сумка жен.</t>
  </si>
  <si>
    <t xml:space="preserve">Р481 Сумка жен.</t>
  </si>
  <si>
    <t xml:space="preserve">Р482 Сумка жен.</t>
  </si>
  <si>
    <t xml:space="preserve">Р485 Сумка жен.</t>
  </si>
  <si>
    <t xml:space="preserve">Р486 Сумка жен.</t>
  </si>
  <si>
    <t xml:space="preserve">Р487 Сумка жен.</t>
  </si>
  <si>
    <t xml:space="preserve">Р489 Сумка жен.</t>
  </si>
  <si>
    <t xml:space="preserve">Р490 Сумка жен.</t>
  </si>
  <si>
    <t xml:space="preserve">Р491 Сумка жен.</t>
  </si>
  <si>
    <t xml:space="preserve">Р491масло карамель Сумка жен.</t>
  </si>
  <si>
    <t xml:space="preserve">Р494 Сумка жен.</t>
  </si>
  <si>
    <t xml:space="preserve">Р499  Сумка жен.</t>
  </si>
  <si>
    <t xml:space="preserve">Р501 Сумка жен.</t>
  </si>
  <si>
    <t xml:space="preserve">Р502 Сумка жен.</t>
  </si>
  <si>
    <t xml:space="preserve">Р505 Сумка жен.</t>
  </si>
  <si>
    <t xml:space="preserve">Р506 Сумка жен.</t>
  </si>
  <si>
    <t xml:space="preserve">Р507 Сумка жен.</t>
  </si>
  <si>
    <t xml:space="preserve">Р508 Сумка жен.</t>
  </si>
  <si>
    <t xml:space="preserve">Р513 бел+лак чёрн. Сумка жен.</t>
  </si>
  <si>
    <t xml:space="preserve">Р513 Сумка жен.</t>
  </si>
  <si>
    <t xml:space="preserve">Р514 Сумка жен.</t>
  </si>
  <si>
    <t xml:space="preserve">Р515 Сумка жен.</t>
  </si>
  <si>
    <t xml:space="preserve">Р516 Сумка жен.</t>
  </si>
  <si>
    <t xml:space="preserve">Р522 букеты желтые  Сумка жен.</t>
  </si>
  <si>
    <t xml:space="preserve">Р526 Сумка жен.</t>
  </si>
  <si>
    <t xml:space="preserve">Р527 Сумка жен.вечерняя</t>
  </si>
  <si>
    <t xml:space="preserve">Р528 Сумка жен.</t>
  </si>
  <si>
    <t xml:space="preserve">Р529 Сумка жен.</t>
  </si>
  <si>
    <t xml:space="preserve">Р532 Сумка жен.</t>
  </si>
  <si>
    <t xml:space="preserve">Р533 Сумка жен.</t>
  </si>
  <si>
    <t xml:space="preserve">Р535.1 Сумка жен.</t>
  </si>
  <si>
    <t xml:space="preserve">Р536 Сумка жен.</t>
  </si>
  <si>
    <t xml:space="preserve">Р537 Сумка жен.</t>
  </si>
  <si>
    <t xml:space="preserve">Р537.1 Сумка жен.</t>
  </si>
  <si>
    <t xml:space="preserve">Р538 Сумка жен.</t>
  </si>
  <si>
    <t xml:space="preserve">Р539 Розовый лак. Сумка жен.</t>
  </si>
  <si>
    <t xml:space="preserve">Р539.1  Сумка жен.</t>
  </si>
  <si>
    <t xml:space="preserve">Р540 Сумка жен.</t>
  </si>
  <si>
    <t xml:space="preserve">Р540.1 Сумка жен.</t>
  </si>
  <si>
    <t xml:space="preserve">Р541 Сумка жен.</t>
  </si>
  <si>
    <t xml:space="preserve">Р541.1 Сумка жен.</t>
  </si>
  <si>
    <t xml:space="preserve">Р542 Сумка жен.</t>
  </si>
  <si>
    <t xml:space="preserve">Р544.1  Сумка жен.</t>
  </si>
  <si>
    <t xml:space="preserve">Р545 Сумка жен.</t>
  </si>
  <si>
    <t xml:space="preserve">Р546.1 Сумка жен.</t>
  </si>
  <si>
    <t xml:space="preserve">Р553 букеты желтые Сумка жен.</t>
  </si>
  <si>
    <t xml:space="preserve">Р555 Сумка жен.</t>
  </si>
  <si>
    <t xml:space="preserve">Р555.1 Сумка жен.</t>
  </si>
  <si>
    <t xml:space="preserve">Р556 Сумка жен.</t>
  </si>
  <si>
    <t xml:space="preserve">Р557 Сумка жен.</t>
  </si>
  <si>
    <t xml:space="preserve">Р559 Сумка жен.</t>
  </si>
  <si>
    <t xml:space="preserve">Р559.1 Сумка жен.</t>
  </si>
  <si>
    <t xml:space="preserve">Р560 Сумка жен.</t>
  </si>
  <si>
    <t xml:space="preserve">Р560.1 Сумка жен.</t>
  </si>
  <si>
    <t xml:space="preserve">Р561 Сумка жен.</t>
  </si>
  <si>
    <t xml:space="preserve">Р561.1 Сумка жен.</t>
  </si>
  <si>
    <t xml:space="preserve">Р562 Сумка жен.</t>
  </si>
  <si>
    <t xml:space="preserve">Р563 Сумка жен.</t>
  </si>
  <si>
    <t xml:space="preserve">Р563.1 Сумка же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&quot; руб.&quot;"/>
    <numFmt numFmtId="168" formatCode="#,##0.00&quot; руб.&quot;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5.65"/>
    <col collapsed="false" customWidth="true" hidden="false" outlineLevel="0" max="3" min="2" style="1" width="24.99"/>
    <col collapsed="false" customWidth="false" hidden="false" outlineLevel="0" max="257" min="4" style="1" width="10.33"/>
  </cols>
  <sheetData>
    <row r="1" customFormat="false" ht="24.75" hidden="false" customHeight="true" outlineLevel="0" collapsed="false">
      <c r="A1" s="2" t="s">
        <v>0</v>
      </c>
      <c r="B1" s="3"/>
      <c r="C1" s="3"/>
    </row>
    <row r="2" customFormat="false" ht="16.5" hidden="false" customHeight="true" outlineLevel="0" collapsed="false">
      <c r="A2" s="4" t="s">
        <v>1</v>
      </c>
      <c r="B2" s="3"/>
      <c r="C2" s="3"/>
    </row>
    <row r="3" customFormat="false" ht="11.25" hidden="false" customHeight="false" outlineLevel="0" collapsed="false">
      <c r="A3" s="5"/>
      <c r="B3" s="5"/>
      <c r="C3" s="5"/>
    </row>
    <row r="4" customFormat="false" ht="12" hidden="false" customHeight="false" outlineLevel="0" collapsed="false">
      <c r="A4" s="5"/>
      <c r="B4" s="5"/>
      <c r="C4" s="5"/>
    </row>
    <row r="5" customFormat="false" ht="17.25" hidden="false" customHeight="true" outlineLevel="0" collapsed="false">
      <c r="A5" s="6" t="s">
        <v>2</v>
      </c>
      <c r="B5" s="6" t="s">
        <v>3</v>
      </c>
      <c r="C5" s="6" t="s">
        <v>4</v>
      </c>
    </row>
    <row r="6" customFormat="false" ht="11.25" hidden="false" customHeight="false" outlineLevel="0" collapsed="false">
      <c r="A6" s="7" t="s">
        <v>5</v>
      </c>
      <c r="B6" s="8" t="n">
        <v>560</v>
      </c>
      <c r="C6" s="9" t="n">
        <f aca="false">B6/1.11111</f>
        <v>504.000504000504</v>
      </c>
    </row>
    <row r="7" customFormat="false" ht="11.25" hidden="false" customHeight="false" outlineLevel="0" collapsed="false">
      <c r="A7" s="7" t="s">
        <v>6</v>
      </c>
      <c r="B7" s="8" t="n">
        <v>615</v>
      </c>
      <c r="C7" s="9" t="n">
        <f aca="false">B7/1.11111</f>
        <v>553.500553500554</v>
      </c>
    </row>
    <row r="8" customFormat="false" ht="11.25" hidden="false" customHeight="false" outlineLevel="0" collapsed="false">
      <c r="A8" s="7" t="s">
        <v>7</v>
      </c>
      <c r="B8" s="8" t="n">
        <v>630</v>
      </c>
      <c r="C8" s="9" t="n">
        <f aca="false">B8/1.11111</f>
        <v>567.000567000567</v>
      </c>
    </row>
    <row r="9" customFormat="false" ht="11.25" hidden="false" customHeight="false" outlineLevel="0" collapsed="false">
      <c r="A9" s="7" t="s">
        <v>8</v>
      </c>
      <c r="B9" s="8" t="n">
        <v>520</v>
      </c>
      <c r="C9" s="9" t="n">
        <f aca="false">B9/1.11111</f>
        <v>468.000468000468</v>
      </c>
    </row>
    <row r="10" customFormat="false" ht="11.25" hidden="false" customHeight="false" outlineLevel="0" collapsed="false">
      <c r="A10" s="7" t="s">
        <v>9</v>
      </c>
      <c r="B10" s="8" t="n">
        <v>550</v>
      </c>
      <c r="C10" s="9" t="n">
        <f aca="false">B10/1.11111</f>
        <v>495.000495000495</v>
      </c>
    </row>
    <row r="11" customFormat="false" ht="11.25" hidden="false" customHeight="false" outlineLevel="0" collapsed="false">
      <c r="A11" s="7" t="s">
        <v>10</v>
      </c>
      <c r="B11" s="8" t="n">
        <v>645</v>
      </c>
      <c r="C11" s="9" t="n">
        <f aca="false">B11/1.11111</f>
        <v>580.50058050058</v>
      </c>
    </row>
    <row r="12" customFormat="false" ht="11.25" hidden="false" customHeight="false" outlineLevel="0" collapsed="false">
      <c r="A12" s="7" t="s">
        <v>11</v>
      </c>
      <c r="B12" s="8" t="n">
        <v>530</v>
      </c>
      <c r="C12" s="9" t="n">
        <f aca="false">B12/1.11111</f>
        <v>477.000477000477</v>
      </c>
    </row>
    <row r="13" customFormat="false" ht="11.25" hidden="false" customHeight="false" outlineLevel="0" collapsed="false">
      <c r="A13" s="7" t="s">
        <v>12</v>
      </c>
      <c r="B13" s="8" t="n">
        <v>695</v>
      </c>
      <c r="C13" s="9" t="n">
        <f aca="false">B13/1.11111</f>
        <v>625.500625500626</v>
      </c>
    </row>
    <row r="14" customFormat="false" ht="11.25" hidden="false" customHeight="false" outlineLevel="0" collapsed="false">
      <c r="A14" s="7" t="s">
        <v>13</v>
      </c>
      <c r="B14" s="8" t="n">
        <v>700</v>
      </c>
      <c r="C14" s="9" t="n">
        <f aca="false">B14/1.11111</f>
        <v>630.00063000063</v>
      </c>
    </row>
    <row r="15" customFormat="false" ht="11.25" hidden="false" customHeight="false" outlineLevel="0" collapsed="false">
      <c r="A15" s="7" t="s">
        <v>14</v>
      </c>
      <c r="B15" s="8" t="n">
        <v>615</v>
      </c>
      <c r="C15" s="9" t="n">
        <f aca="false">B15/1.11111</f>
        <v>553.500553500554</v>
      </c>
    </row>
    <row r="16" customFormat="false" ht="11.25" hidden="false" customHeight="false" outlineLevel="0" collapsed="false">
      <c r="A16" s="7" t="s">
        <v>15</v>
      </c>
      <c r="B16" s="8" t="n">
        <v>760</v>
      </c>
      <c r="C16" s="9" t="n">
        <f aca="false">B16/1.11111</f>
        <v>684.000684000684</v>
      </c>
    </row>
    <row r="17" customFormat="false" ht="11.25" hidden="false" customHeight="false" outlineLevel="0" collapsed="false">
      <c r="A17" s="7" t="s">
        <v>16</v>
      </c>
      <c r="B17" s="8" t="n">
        <v>545</v>
      </c>
      <c r="C17" s="9" t="n">
        <f aca="false">B17/1.11111</f>
        <v>490.50049050049</v>
      </c>
    </row>
    <row r="18" customFormat="false" ht="11.25" hidden="false" customHeight="false" outlineLevel="0" collapsed="false">
      <c r="A18" s="7" t="s">
        <v>17</v>
      </c>
      <c r="B18" s="8" t="n">
        <v>615</v>
      </c>
      <c r="C18" s="9" t="n">
        <f aca="false">B18/1.11111</f>
        <v>553.500553500554</v>
      </c>
    </row>
    <row r="19" customFormat="false" ht="11.25" hidden="false" customHeight="false" outlineLevel="0" collapsed="false">
      <c r="A19" s="7" t="s">
        <v>18</v>
      </c>
      <c r="B19" s="8" t="n">
        <v>600</v>
      </c>
      <c r="C19" s="9" t="n">
        <f aca="false">B19/1.11111</f>
        <v>540.00054000054</v>
      </c>
    </row>
    <row r="20" customFormat="false" ht="11.25" hidden="false" customHeight="false" outlineLevel="0" collapsed="false">
      <c r="A20" s="7" t="s">
        <v>19</v>
      </c>
      <c r="B20" s="8" t="n">
        <v>775</v>
      </c>
      <c r="C20" s="9" t="n">
        <f aca="false">B20/1.11111</f>
        <v>697.500697500698</v>
      </c>
    </row>
    <row r="21" customFormat="false" ht="11.25" hidden="false" customHeight="false" outlineLevel="0" collapsed="false">
      <c r="A21" s="7" t="s">
        <v>20</v>
      </c>
      <c r="B21" s="8" t="n">
        <v>760</v>
      </c>
      <c r="C21" s="9" t="n">
        <f aca="false">B21/1.11111</f>
        <v>684.000684000684</v>
      </c>
    </row>
    <row r="22" customFormat="false" ht="11.25" hidden="false" customHeight="false" outlineLevel="0" collapsed="false">
      <c r="A22" s="7" t="s">
        <v>21</v>
      </c>
      <c r="B22" s="8" t="n">
        <v>680</v>
      </c>
      <c r="C22" s="9" t="n">
        <f aca="false">B22/1.11111</f>
        <v>612.000612000612</v>
      </c>
    </row>
    <row r="23" customFormat="false" ht="11.25" hidden="false" customHeight="false" outlineLevel="0" collapsed="false">
      <c r="A23" s="7" t="s">
        <v>22</v>
      </c>
      <c r="B23" s="8" t="n">
        <v>630</v>
      </c>
      <c r="C23" s="9" t="n">
        <f aca="false">B23/1.11111</f>
        <v>567.000567000567</v>
      </c>
    </row>
    <row r="24" customFormat="false" ht="11.25" hidden="false" customHeight="false" outlineLevel="0" collapsed="false">
      <c r="A24" s="7" t="s">
        <v>23</v>
      </c>
      <c r="B24" s="8" t="n">
        <v>685</v>
      </c>
      <c r="C24" s="9" t="n">
        <f aca="false">B24/1.11111</f>
        <v>616.500616500617</v>
      </c>
    </row>
    <row r="25" customFormat="false" ht="11.25" hidden="false" customHeight="false" outlineLevel="0" collapsed="false">
      <c r="A25" s="7" t="s">
        <v>24</v>
      </c>
      <c r="B25" s="8" t="n">
        <v>725</v>
      </c>
      <c r="C25" s="9" t="n">
        <f aca="false">B25/1.11111</f>
        <v>652.500652500652</v>
      </c>
    </row>
    <row r="26" customFormat="false" ht="11.25" hidden="false" customHeight="false" outlineLevel="0" collapsed="false">
      <c r="A26" s="7" t="s">
        <v>25</v>
      </c>
      <c r="B26" s="8" t="n">
        <v>725</v>
      </c>
      <c r="C26" s="9" t="n">
        <f aca="false">B26/1.11111</f>
        <v>652.500652500652</v>
      </c>
    </row>
    <row r="27" customFormat="false" ht="11.25" hidden="false" customHeight="false" outlineLevel="0" collapsed="false">
      <c r="A27" s="7" t="s">
        <v>26</v>
      </c>
      <c r="B27" s="8" t="n">
        <v>655</v>
      </c>
      <c r="C27" s="9" t="n">
        <f aca="false">B27/1.11111</f>
        <v>589.50058950059</v>
      </c>
    </row>
    <row r="28" customFormat="false" ht="11.25" hidden="false" customHeight="false" outlineLevel="0" collapsed="false">
      <c r="A28" s="7" t="s">
        <v>27</v>
      </c>
      <c r="B28" s="8" t="n">
        <v>680</v>
      </c>
      <c r="C28" s="9" t="n">
        <f aca="false">B28/1.11111</f>
        <v>612.000612000612</v>
      </c>
    </row>
    <row r="29" customFormat="false" ht="11.25" hidden="false" customHeight="false" outlineLevel="0" collapsed="false">
      <c r="A29" s="7" t="s">
        <v>28</v>
      </c>
      <c r="B29" s="8" t="n">
        <v>805</v>
      </c>
      <c r="C29" s="9" t="n">
        <f aca="false">B29/1.11111</f>
        <v>724.500724500725</v>
      </c>
    </row>
    <row r="30" customFormat="false" ht="11.25" hidden="false" customHeight="false" outlineLevel="0" collapsed="false">
      <c r="A30" s="7" t="s">
        <v>29</v>
      </c>
      <c r="B30" s="8" t="n">
        <v>660</v>
      </c>
      <c r="C30" s="9" t="n">
        <f aca="false">B30/1.11111</f>
        <v>594.000594000594</v>
      </c>
    </row>
    <row r="31" customFormat="false" ht="11.25" hidden="false" customHeight="false" outlineLevel="0" collapsed="false">
      <c r="A31" s="7" t="s">
        <v>30</v>
      </c>
      <c r="B31" s="8" t="n">
        <v>680</v>
      </c>
      <c r="C31" s="9" t="n">
        <f aca="false">B31/1.11111</f>
        <v>612.000612000612</v>
      </c>
    </row>
    <row r="32" customFormat="false" ht="11.25" hidden="false" customHeight="false" outlineLevel="0" collapsed="false">
      <c r="A32" s="7" t="s">
        <v>31</v>
      </c>
      <c r="B32" s="8" t="n">
        <v>775</v>
      </c>
      <c r="C32" s="9" t="n">
        <f aca="false">B32/1.11111</f>
        <v>697.500697500698</v>
      </c>
    </row>
    <row r="33" customFormat="false" ht="11.25" hidden="false" customHeight="false" outlineLevel="0" collapsed="false">
      <c r="A33" s="7" t="s">
        <v>32</v>
      </c>
      <c r="B33" s="8" t="n">
        <v>685</v>
      </c>
      <c r="C33" s="9" t="n">
        <f aca="false">B33/1.11111</f>
        <v>616.500616500617</v>
      </c>
    </row>
    <row r="34" customFormat="false" ht="11.25" hidden="false" customHeight="false" outlineLevel="0" collapsed="false">
      <c r="A34" s="7" t="s">
        <v>33</v>
      </c>
      <c r="B34" s="8" t="n">
        <v>820</v>
      </c>
      <c r="C34" s="9" t="n">
        <f aca="false">B34/1.11111</f>
        <v>738.000738000738</v>
      </c>
    </row>
    <row r="35" customFormat="false" ht="11.25" hidden="false" customHeight="false" outlineLevel="0" collapsed="false">
      <c r="A35" s="7" t="s">
        <v>34</v>
      </c>
      <c r="B35" s="8" t="n">
        <v>590</v>
      </c>
      <c r="C35" s="9" t="n">
        <f aca="false">B35/1.11111</f>
        <v>531.000531000531</v>
      </c>
    </row>
    <row r="36" customFormat="false" ht="11.25" hidden="false" customHeight="false" outlineLevel="0" collapsed="false">
      <c r="A36" s="7" t="s">
        <v>35</v>
      </c>
      <c r="B36" s="8" t="n">
        <v>760</v>
      </c>
      <c r="C36" s="9" t="n">
        <f aca="false">B36/1.11111</f>
        <v>684.000684000684</v>
      </c>
    </row>
    <row r="37" customFormat="false" ht="11.25" hidden="false" customHeight="false" outlineLevel="0" collapsed="false">
      <c r="A37" s="7" t="s">
        <v>36</v>
      </c>
      <c r="B37" s="8" t="n">
        <v>595</v>
      </c>
      <c r="C37" s="9" t="n">
        <f aca="false">B37/1.11111</f>
        <v>535.500535500536</v>
      </c>
    </row>
    <row r="38" customFormat="false" ht="11.25" hidden="false" customHeight="false" outlineLevel="0" collapsed="false">
      <c r="A38" s="7" t="s">
        <v>37</v>
      </c>
      <c r="B38" s="8" t="n">
        <v>745</v>
      </c>
      <c r="C38" s="9" t="n">
        <f aca="false">B38/1.11111</f>
        <v>670.500670500671</v>
      </c>
    </row>
    <row r="39" customFormat="false" ht="11.25" hidden="false" customHeight="false" outlineLevel="0" collapsed="false">
      <c r="A39" s="7" t="s">
        <v>38</v>
      </c>
      <c r="B39" s="8" t="n">
        <v>780</v>
      </c>
      <c r="C39" s="9" t="n">
        <f aca="false">B39/1.11111</f>
        <v>702.000702000702</v>
      </c>
    </row>
    <row r="40" customFormat="false" ht="11.25" hidden="false" customHeight="false" outlineLevel="0" collapsed="false">
      <c r="A40" s="7" t="s">
        <v>39</v>
      </c>
      <c r="B40" s="8" t="n">
        <v>700</v>
      </c>
      <c r="C40" s="9" t="n">
        <f aca="false">B40/1.11111</f>
        <v>630.00063000063</v>
      </c>
    </row>
    <row r="41" customFormat="false" ht="11.25" hidden="false" customHeight="false" outlineLevel="0" collapsed="false">
      <c r="A41" s="7" t="s">
        <v>40</v>
      </c>
      <c r="B41" s="8" t="n">
        <v>760</v>
      </c>
      <c r="C41" s="9" t="n">
        <f aca="false">B41/1.11111</f>
        <v>684.000684000684</v>
      </c>
    </row>
    <row r="42" customFormat="false" ht="11.25" hidden="false" customHeight="false" outlineLevel="0" collapsed="false">
      <c r="A42" s="7" t="s">
        <v>41</v>
      </c>
      <c r="B42" s="8" t="n">
        <v>725</v>
      </c>
      <c r="C42" s="9" t="n">
        <f aca="false">B42/1.11111</f>
        <v>652.500652500652</v>
      </c>
    </row>
    <row r="43" customFormat="false" ht="11.25" hidden="false" customHeight="false" outlineLevel="0" collapsed="false">
      <c r="A43" s="7" t="s">
        <v>42</v>
      </c>
      <c r="B43" s="8" t="n">
        <v>615</v>
      </c>
      <c r="C43" s="9" t="n">
        <f aca="false">B43/1.11111</f>
        <v>553.500553500554</v>
      </c>
    </row>
    <row r="44" customFormat="false" ht="11.25" hidden="false" customHeight="false" outlineLevel="0" collapsed="false">
      <c r="A44" s="7" t="s">
        <v>43</v>
      </c>
      <c r="B44" s="8" t="n">
        <v>780</v>
      </c>
      <c r="C44" s="9" t="n">
        <f aca="false">B44/1.11111</f>
        <v>702.000702000702</v>
      </c>
    </row>
    <row r="45" customFormat="false" ht="11.25" hidden="false" customHeight="false" outlineLevel="0" collapsed="false">
      <c r="A45" s="7" t="s">
        <v>44</v>
      </c>
      <c r="B45" s="8" t="n">
        <v>695</v>
      </c>
      <c r="C45" s="9" t="n">
        <f aca="false">B45/1.11111</f>
        <v>625.500625500626</v>
      </c>
    </row>
    <row r="46" customFormat="false" ht="11.25" hidden="false" customHeight="false" outlineLevel="0" collapsed="false">
      <c r="A46" s="7" t="s">
        <v>45</v>
      </c>
      <c r="B46" s="8" t="n">
        <v>600</v>
      </c>
      <c r="C46" s="9" t="n">
        <f aca="false">B46/1.11111</f>
        <v>540.00054000054</v>
      </c>
    </row>
    <row r="47" customFormat="false" ht="11.25" hidden="false" customHeight="false" outlineLevel="0" collapsed="false">
      <c r="A47" s="7" t="s">
        <v>46</v>
      </c>
      <c r="B47" s="8" t="n">
        <v>560</v>
      </c>
      <c r="C47" s="9" t="n">
        <f aca="false">B47/1.11111</f>
        <v>504.000504000504</v>
      </c>
    </row>
    <row r="48" customFormat="false" ht="11.25" hidden="false" customHeight="false" outlineLevel="0" collapsed="false">
      <c r="A48" s="7" t="s">
        <v>47</v>
      </c>
      <c r="B48" s="8" t="n">
        <v>600</v>
      </c>
      <c r="C48" s="9" t="n">
        <f aca="false">B48/1.11111</f>
        <v>540.00054000054</v>
      </c>
    </row>
    <row r="49" customFormat="false" ht="11.25" hidden="false" customHeight="false" outlineLevel="0" collapsed="false">
      <c r="A49" s="7" t="s">
        <v>48</v>
      </c>
      <c r="B49" s="8" t="n">
        <v>575</v>
      </c>
      <c r="C49" s="9" t="n">
        <f aca="false">B49/1.11111</f>
        <v>517.500517500518</v>
      </c>
    </row>
    <row r="50" customFormat="false" ht="11.25" hidden="false" customHeight="false" outlineLevel="0" collapsed="false">
      <c r="A50" s="7" t="s">
        <v>49</v>
      </c>
      <c r="B50" s="8" t="n">
        <v>655</v>
      </c>
      <c r="C50" s="9" t="n">
        <f aca="false">B50/1.11111</f>
        <v>589.50058950059</v>
      </c>
    </row>
    <row r="51" customFormat="false" ht="11.25" hidden="false" customHeight="false" outlineLevel="0" collapsed="false">
      <c r="A51" s="7" t="s">
        <v>50</v>
      </c>
      <c r="B51" s="8" t="n">
        <v>745</v>
      </c>
      <c r="C51" s="9" t="n">
        <f aca="false">B51/1.11111</f>
        <v>670.500670500671</v>
      </c>
    </row>
    <row r="52" customFormat="false" ht="11.25" hidden="false" customHeight="false" outlineLevel="0" collapsed="false">
      <c r="A52" s="7" t="s">
        <v>51</v>
      </c>
      <c r="B52" s="8" t="n">
        <v>695</v>
      </c>
      <c r="C52" s="9" t="n">
        <f aca="false">B52/1.11111</f>
        <v>625.500625500626</v>
      </c>
    </row>
    <row r="53" customFormat="false" ht="11.25" hidden="false" customHeight="false" outlineLevel="0" collapsed="false">
      <c r="A53" s="7" t="s">
        <v>52</v>
      </c>
      <c r="B53" s="8" t="n">
        <v>455</v>
      </c>
      <c r="C53" s="9" t="n">
        <f aca="false">B53/1.11111</f>
        <v>409.50040950041</v>
      </c>
    </row>
    <row r="54" customFormat="false" ht="11.25" hidden="false" customHeight="false" outlineLevel="0" collapsed="false">
      <c r="A54" s="7" t="s">
        <v>53</v>
      </c>
      <c r="B54" s="8" t="n">
        <v>640</v>
      </c>
      <c r="C54" s="9" t="n">
        <f aca="false">B54/1.11111</f>
        <v>576.000576000576</v>
      </c>
    </row>
    <row r="55" customFormat="false" ht="11.25" hidden="false" customHeight="false" outlineLevel="0" collapsed="false">
      <c r="A55" s="7" t="s">
        <v>54</v>
      </c>
      <c r="B55" s="8" t="n">
        <v>805</v>
      </c>
      <c r="C55" s="9" t="n">
        <f aca="false">B55/1.11111</f>
        <v>724.500724500725</v>
      </c>
    </row>
    <row r="56" customFormat="false" ht="11.25" hidden="false" customHeight="false" outlineLevel="0" collapsed="false">
      <c r="A56" s="7" t="s">
        <v>55</v>
      </c>
      <c r="B56" s="8" t="n">
        <v>725</v>
      </c>
      <c r="C56" s="9" t="n">
        <f aca="false">B56/1.11111</f>
        <v>652.500652500652</v>
      </c>
    </row>
    <row r="57" customFormat="false" ht="11.25" hidden="false" customHeight="false" outlineLevel="0" collapsed="false">
      <c r="A57" s="7" t="s">
        <v>56</v>
      </c>
      <c r="B57" s="8" t="n">
        <v>660</v>
      </c>
      <c r="C57" s="9" t="n">
        <f aca="false">B57/1.11111</f>
        <v>594.000594000594</v>
      </c>
    </row>
    <row r="58" customFormat="false" ht="11.25" hidden="false" customHeight="false" outlineLevel="0" collapsed="false">
      <c r="A58" s="7" t="s">
        <v>57</v>
      </c>
      <c r="B58" s="8" t="n">
        <v>695</v>
      </c>
      <c r="C58" s="9" t="n">
        <f aca="false">B58/1.11111</f>
        <v>625.500625500626</v>
      </c>
    </row>
    <row r="59" customFormat="false" ht="11.25" hidden="false" customHeight="false" outlineLevel="0" collapsed="false">
      <c r="A59" s="7" t="s">
        <v>58</v>
      </c>
      <c r="B59" s="8" t="n">
        <v>615</v>
      </c>
      <c r="C59" s="9" t="n">
        <f aca="false">B59/1.11111</f>
        <v>553.500553500554</v>
      </c>
    </row>
    <row r="60" customFormat="false" ht="11.25" hidden="false" customHeight="false" outlineLevel="0" collapsed="false">
      <c r="A60" s="7" t="s">
        <v>59</v>
      </c>
      <c r="B60" s="8" t="n">
        <v>615</v>
      </c>
      <c r="C60" s="9" t="n">
        <f aca="false">B60/1.11111</f>
        <v>553.500553500554</v>
      </c>
    </row>
    <row r="61" customFormat="false" ht="11.25" hidden="false" customHeight="false" outlineLevel="0" collapsed="false">
      <c r="A61" s="7" t="s">
        <v>60</v>
      </c>
      <c r="B61" s="8" t="n">
        <v>640</v>
      </c>
      <c r="C61" s="9" t="n">
        <f aca="false">B61/1.11111</f>
        <v>576.000576000576</v>
      </c>
    </row>
    <row r="62" customFormat="false" ht="11.25" hidden="false" customHeight="false" outlineLevel="0" collapsed="false">
      <c r="A62" s="7" t="s">
        <v>61</v>
      </c>
      <c r="B62" s="8" t="n">
        <v>640</v>
      </c>
      <c r="C62" s="9" t="n">
        <f aca="false">B62/1.11111</f>
        <v>576.000576000576</v>
      </c>
    </row>
    <row r="63" customFormat="false" ht="11.25" hidden="false" customHeight="false" outlineLevel="0" collapsed="false">
      <c r="A63" s="7" t="s">
        <v>62</v>
      </c>
      <c r="B63" s="8" t="n">
        <v>670</v>
      </c>
      <c r="C63" s="9" t="n">
        <f aca="false">B63/1.11111</f>
        <v>603.000603000603</v>
      </c>
    </row>
    <row r="64" customFormat="false" ht="11.25" hidden="false" customHeight="false" outlineLevel="0" collapsed="false">
      <c r="A64" s="7" t="s">
        <v>63</v>
      </c>
      <c r="B64" s="8" t="n">
        <v>655</v>
      </c>
      <c r="C64" s="9" t="n">
        <f aca="false">B64/1.11111</f>
        <v>589.50058950059</v>
      </c>
    </row>
    <row r="65" customFormat="false" ht="11.25" hidden="false" customHeight="false" outlineLevel="0" collapsed="false">
      <c r="A65" s="7" t="s">
        <v>64</v>
      </c>
      <c r="B65" s="8" t="n">
        <v>615</v>
      </c>
      <c r="C65" s="9" t="n">
        <f aca="false">B65/1.11111</f>
        <v>553.500553500554</v>
      </c>
    </row>
    <row r="66" customFormat="false" ht="11.25" hidden="false" customHeight="false" outlineLevel="0" collapsed="false">
      <c r="A66" s="7" t="s">
        <v>65</v>
      </c>
      <c r="B66" s="8" t="n">
        <v>615</v>
      </c>
      <c r="C66" s="9" t="n">
        <f aca="false">B66/1.11111</f>
        <v>553.500553500554</v>
      </c>
    </row>
    <row r="67" customFormat="false" ht="11.25" hidden="false" customHeight="false" outlineLevel="0" collapsed="false">
      <c r="A67" s="7" t="s">
        <v>66</v>
      </c>
      <c r="B67" s="8" t="n">
        <v>615</v>
      </c>
      <c r="C67" s="9" t="n">
        <f aca="false">B67/1.11111</f>
        <v>553.500553500554</v>
      </c>
    </row>
    <row r="68" customFormat="false" ht="11.25" hidden="false" customHeight="false" outlineLevel="0" collapsed="false">
      <c r="A68" s="7" t="s">
        <v>67</v>
      </c>
      <c r="B68" s="8" t="n">
        <v>545</v>
      </c>
      <c r="C68" s="9" t="n">
        <f aca="false">B68/1.11111</f>
        <v>490.50049050049</v>
      </c>
    </row>
    <row r="69" customFormat="false" ht="11.25" hidden="false" customHeight="false" outlineLevel="0" collapsed="false">
      <c r="A69" s="7" t="s">
        <v>68</v>
      </c>
      <c r="B69" s="8" t="n">
        <v>615</v>
      </c>
      <c r="C69" s="9" t="n">
        <f aca="false">B69/1.11111</f>
        <v>553.500553500554</v>
      </c>
    </row>
    <row r="70" customFormat="false" ht="11.25" hidden="false" customHeight="false" outlineLevel="0" collapsed="false">
      <c r="A70" s="7" t="s">
        <v>69</v>
      </c>
      <c r="B70" s="8" t="n">
        <v>610</v>
      </c>
      <c r="C70" s="9" t="n">
        <f aca="false">B70/1.11111</f>
        <v>549.000549000549</v>
      </c>
    </row>
    <row r="71" customFormat="false" ht="11.25" hidden="false" customHeight="false" outlineLevel="0" collapsed="false">
      <c r="A71" s="7" t="s">
        <v>70</v>
      </c>
      <c r="B71" s="8" t="n">
        <v>610</v>
      </c>
      <c r="C71" s="9" t="n">
        <f aca="false">B71/1.11111</f>
        <v>549.000549000549</v>
      </c>
    </row>
    <row r="72" customFormat="false" ht="11.25" hidden="false" customHeight="false" outlineLevel="0" collapsed="false">
      <c r="A72" s="7" t="s">
        <v>71</v>
      </c>
      <c r="B72" s="8" t="n">
        <v>655</v>
      </c>
      <c r="C72" s="9" t="n">
        <f aca="false">B72/1.11111</f>
        <v>589.50058950059</v>
      </c>
    </row>
    <row r="73" customFormat="false" ht="11.25" hidden="false" customHeight="false" outlineLevel="0" collapsed="false">
      <c r="A73" s="7" t="s">
        <v>72</v>
      </c>
      <c r="B73" s="8" t="n">
        <v>640</v>
      </c>
      <c r="C73" s="9" t="n">
        <f aca="false">B73/1.11111</f>
        <v>576.000576000576</v>
      </c>
    </row>
    <row r="74" customFormat="false" ht="11.25" hidden="false" customHeight="false" outlineLevel="0" collapsed="false">
      <c r="A74" s="7" t="s">
        <v>73</v>
      </c>
      <c r="B74" s="8" t="n">
        <v>640</v>
      </c>
      <c r="C74" s="9" t="n">
        <f aca="false">B74/1.11111</f>
        <v>576.000576000576</v>
      </c>
    </row>
    <row r="75" customFormat="false" ht="11.25" hidden="false" customHeight="false" outlineLevel="0" collapsed="false">
      <c r="A75" s="7" t="s">
        <v>74</v>
      </c>
      <c r="B75" s="8" t="n">
        <v>640</v>
      </c>
      <c r="C75" s="9" t="n">
        <f aca="false">B75/1.11111</f>
        <v>576.000576000576</v>
      </c>
    </row>
    <row r="76" customFormat="false" ht="11.25" hidden="false" customHeight="false" outlineLevel="0" collapsed="false">
      <c r="A76" s="7" t="s">
        <v>75</v>
      </c>
      <c r="B76" s="8" t="n">
        <v>615</v>
      </c>
      <c r="C76" s="9" t="n">
        <f aca="false">B76/1.11111</f>
        <v>553.500553500554</v>
      </c>
    </row>
    <row r="77" customFormat="false" ht="11.25" hidden="false" customHeight="false" outlineLevel="0" collapsed="false">
      <c r="A77" s="7" t="s">
        <v>76</v>
      </c>
      <c r="B77" s="8" t="n">
        <v>530</v>
      </c>
      <c r="C77" s="9" t="n">
        <f aca="false">B77/1.11111</f>
        <v>477.000477000477</v>
      </c>
    </row>
    <row r="78" customFormat="false" ht="11.25" hidden="false" customHeight="false" outlineLevel="0" collapsed="false">
      <c r="A78" s="7" t="s">
        <v>77</v>
      </c>
      <c r="B78" s="8" t="n">
        <v>615</v>
      </c>
      <c r="C78" s="9" t="n">
        <f aca="false">B78/1.11111</f>
        <v>553.500553500554</v>
      </c>
    </row>
    <row r="79" customFormat="false" ht="11.25" hidden="false" customHeight="false" outlineLevel="0" collapsed="false">
      <c r="A79" s="7" t="s">
        <v>78</v>
      </c>
      <c r="B79" s="8" t="n">
        <v>600</v>
      </c>
      <c r="C79" s="9" t="n">
        <f aca="false">B79/1.11111</f>
        <v>540.00054000054</v>
      </c>
    </row>
    <row r="80" customFormat="false" ht="11.25" hidden="false" customHeight="false" outlineLevel="0" collapsed="false">
      <c r="A80" s="7" t="s">
        <v>79</v>
      </c>
      <c r="B80" s="8" t="n">
        <v>545</v>
      </c>
      <c r="C80" s="9" t="n">
        <f aca="false">B80/1.11111</f>
        <v>490.50049050049</v>
      </c>
    </row>
    <row r="81" customFormat="false" ht="11.25" hidden="false" customHeight="false" outlineLevel="0" collapsed="false">
      <c r="A81" s="7" t="s">
        <v>80</v>
      </c>
      <c r="B81" s="8" t="n">
        <v>615</v>
      </c>
      <c r="C81" s="9" t="n">
        <f aca="false">B81/1.11111</f>
        <v>553.500553500554</v>
      </c>
    </row>
    <row r="82" customFormat="false" ht="11.25" hidden="false" customHeight="false" outlineLevel="0" collapsed="false">
      <c r="A82" s="7" t="s">
        <v>81</v>
      </c>
      <c r="B82" s="8" t="n">
        <v>640</v>
      </c>
      <c r="C82" s="9" t="n">
        <f aca="false">B82/1.11111</f>
        <v>576.000576000576</v>
      </c>
    </row>
    <row r="83" customFormat="false" ht="11.25" hidden="false" customHeight="false" outlineLevel="0" collapsed="false">
      <c r="A83" s="7" t="s">
        <v>82</v>
      </c>
      <c r="B83" s="8" t="n">
        <v>720</v>
      </c>
      <c r="C83" s="9" t="n">
        <f aca="false">B83/1.11111</f>
        <v>648.000648000648</v>
      </c>
    </row>
    <row r="84" customFormat="false" ht="11.25" hidden="false" customHeight="false" outlineLevel="0" collapsed="false">
      <c r="A84" s="7" t="s">
        <v>83</v>
      </c>
      <c r="B84" s="8" t="n">
        <v>720</v>
      </c>
      <c r="C84" s="9" t="n">
        <f aca="false">B84/1.11111</f>
        <v>648.000648000648</v>
      </c>
    </row>
    <row r="85" customFormat="false" ht="11.25" hidden="false" customHeight="false" outlineLevel="0" collapsed="false">
      <c r="A85" s="7" t="s">
        <v>84</v>
      </c>
      <c r="B85" s="8" t="n">
        <v>720</v>
      </c>
      <c r="C85" s="9" t="n">
        <f aca="false">B85/1.11111</f>
        <v>648.000648000648</v>
      </c>
    </row>
    <row r="86" customFormat="false" ht="11.25" hidden="false" customHeight="false" outlineLevel="0" collapsed="false">
      <c r="A86" s="7" t="s">
        <v>85</v>
      </c>
      <c r="B86" s="8" t="n">
        <v>650</v>
      </c>
      <c r="C86" s="9" t="n">
        <f aca="false">B86/1.11111</f>
        <v>585.000585000585</v>
      </c>
    </row>
    <row r="87" customFormat="false" ht="11.25" hidden="false" customHeight="false" outlineLevel="0" collapsed="false">
      <c r="A87" s="7" t="s">
        <v>86</v>
      </c>
      <c r="B87" s="8" t="n">
        <v>545</v>
      </c>
      <c r="C87" s="9" t="n">
        <f aca="false">B87/1.11111</f>
        <v>490.50049050049</v>
      </c>
    </row>
    <row r="88" customFormat="false" ht="11.25" hidden="false" customHeight="false" outlineLevel="0" collapsed="false">
      <c r="A88" s="7" t="s">
        <v>87</v>
      </c>
      <c r="B88" s="8" t="n">
        <v>545</v>
      </c>
      <c r="C88" s="9" t="n">
        <f aca="false">B88/1.11111</f>
        <v>490.50049050049</v>
      </c>
    </row>
    <row r="89" customFormat="false" ht="11.25" hidden="false" customHeight="false" outlineLevel="0" collapsed="false">
      <c r="A89" s="7" t="s">
        <v>88</v>
      </c>
      <c r="B89" s="8" t="n">
        <v>620</v>
      </c>
      <c r="C89" s="9" t="n">
        <f aca="false">B89/1.11111</f>
        <v>558.000558000558</v>
      </c>
    </row>
    <row r="90" customFormat="false" ht="11.25" hidden="false" customHeight="false" outlineLevel="0" collapsed="false">
      <c r="A90" s="7" t="s">
        <v>89</v>
      </c>
      <c r="B90" s="8" t="n">
        <v>620</v>
      </c>
      <c r="C90" s="9" t="n">
        <f aca="false">B90/1.11111</f>
        <v>558.000558000558</v>
      </c>
    </row>
    <row r="91" customFormat="false" ht="11.25" hidden="false" customHeight="false" outlineLevel="0" collapsed="false">
      <c r="A91" s="7" t="s">
        <v>90</v>
      </c>
      <c r="B91" s="8" t="n">
        <v>665</v>
      </c>
      <c r="C91" s="9" t="n">
        <f aca="false">B91/1.11111</f>
        <v>598.500598500599</v>
      </c>
    </row>
    <row r="92" customFormat="false" ht="11.25" hidden="false" customHeight="false" outlineLevel="0" collapsed="false">
      <c r="A92" s="7" t="s">
        <v>91</v>
      </c>
      <c r="B92" s="8" t="n">
        <v>665</v>
      </c>
      <c r="C92" s="9" t="n">
        <f aca="false">B92/1.11111</f>
        <v>598.500598500599</v>
      </c>
    </row>
    <row r="93" customFormat="false" ht="11.25" hidden="false" customHeight="false" outlineLevel="0" collapsed="false">
      <c r="A93" s="7" t="s">
        <v>92</v>
      </c>
      <c r="B93" s="8" t="n">
        <v>620</v>
      </c>
      <c r="C93" s="9" t="n">
        <f aca="false">B93/1.11111</f>
        <v>558.000558000558</v>
      </c>
    </row>
    <row r="94" customFormat="false" ht="11.25" hidden="false" customHeight="false" outlineLevel="0" collapsed="false">
      <c r="A94" s="7" t="s">
        <v>93</v>
      </c>
      <c r="B94" s="8" t="n">
        <v>625</v>
      </c>
      <c r="C94" s="9" t="n">
        <f aca="false">B94/1.11111</f>
        <v>562.500562500563</v>
      </c>
    </row>
    <row r="95" customFormat="false" ht="11.25" hidden="false" customHeight="false" outlineLevel="0" collapsed="false">
      <c r="A95" s="7" t="s">
        <v>94</v>
      </c>
      <c r="B95" s="8" t="n">
        <v>610</v>
      </c>
      <c r="C95" s="9" t="n">
        <f aca="false">B95/1.11111</f>
        <v>549.000549000549</v>
      </c>
    </row>
    <row r="96" customFormat="false" ht="11.25" hidden="false" customHeight="false" outlineLevel="0" collapsed="false">
      <c r="A96" s="7" t="s">
        <v>95</v>
      </c>
      <c r="B96" s="8" t="n">
        <v>575</v>
      </c>
      <c r="C96" s="9" t="n">
        <f aca="false">B96/1.11111</f>
        <v>517.500517500518</v>
      </c>
    </row>
    <row r="97" customFormat="false" ht="11.25" hidden="false" customHeight="false" outlineLevel="0" collapsed="false">
      <c r="A97" s="7" t="s">
        <v>96</v>
      </c>
      <c r="B97" s="8" t="n">
        <v>580</v>
      </c>
      <c r="C97" s="9" t="n">
        <f aca="false">B97/1.11111</f>
        <v>522.000522000522</v>
      </c>
    </row>
    <row r="98" customFormat="false" ht="11.25" hidden="false" customHeight="false" outlineLevel="0" collapsed="false">
      <c r="A98" s="7" t="s">
        <v>97</v>
      </c>
      <c r="B98" s="8" t="n">
        <v>680</v>
      </c>
      <c r="C98" s="9" t="n">
        <f aca="false">B98/1.11111</f>
        <v>612.000612000612</v>
      </c>
    </row>
    <row r="99" customFormat="false" ht="11.25" hidden="false" customHeight="false" outlineLevel="0" collapsed="false">
      <c r="A99" s="7" t="s">
        <v>98</v>
      </c>
      <c r="B99" s="8" t="n">
        <v>680</v>
      </c>
      <c r="C99" s="9" t="n">
        <f aca="false">B99/1.11111</f>
        <v>612.000612000612</v>
      </c>
    </row>
    <row r="100" customFormat="false" ht="11.25" hidden="false" customHeight="false" outlineLevel="0" collapsed="false">
      <c r="A100" s="7" t="s">
        <v>99</v>
      </c>
      <c r="B100" s="8" t="n">
        <v>680</v>
      </c>
      <c r="C100" s="9" t="n">
        <f aca="false">B100/1.11111</f>
        <v>612.000612000612</v>
      </c>
    </row>
    <row r="101" customFormat="false" ht="11.25" hidden="false" customHeight="false" outlineLevel="0" collapsed="false">
      <c r="A101" s="7" t="s">
        <v>100</v>
      </c>
      <c r="B101" s="8" t="n">
        <v>655</v>
      </c>
      <c r="C101" s="9" t="n">
        <f aca="false">B101/1.11111</f>
        <v>589.50058950059</v>
      </c>
    </row>
    <row r="102" customFormat="false" ht="11.25" hidden="false" customHeight="false" outlineLevel="0" collapsed="false">
      <c r="A102" s="7" t="s">
        <v>101</v>
      </c>
      <c r="B102" s="8" t="n">
        <v>690</v>
      </c>
      <c r="C102" s="9" t="n">
        <f aca="false">B102/1.11111</f>
        <v>621.000621000621</v>
      </c>
    </row>
    <row r="103" customFormat="false" ht="11.25" hidden="false" customHeight="false" outlineLevel="0" collapsed="false">
      <c r="A103" s="7" t="s">
        <v>102</v>
      </c>
      <c r="B103" s="8" t="n">
        <v>600</v>
      </c>
      <c r="C103" s="9" t="n">
        <f aca="false">B103/1.11111</f>
        <v>540.00054000054</v>
      </c>
    </row>
    <row r="104" customFormat="false" ht="11.25" hidden="false" customHeight="false" outlineLevel="0" collapsed="false">
      <c r="A104" s="7" t="s">
        <v>103</v>
      </c>
      <c r="B104" s="8" t="n">
        <v>740</v>
      </c>
      <c r="C104" s="9" t="n">
        <f aca="false">B104/1.11111</f>
        <v>666.000666000666</v>
      </c>
    </row>
    <row r="105" customFormat="false" ht="11.25" hidden="false" customHeight="false" outlineLevel="0" collapsed="false">
      <c r="A105" s="7" t="s">
        <v>104</v>
      </c>
      <c r="B105" s="8" t="n">
        <v>590</v>
      </c>
      <c r="C105" s="9" t="n">
        <f aca="false">B105/1.11111</f>
        <v>531.000531000531</v>
      </c>
    </row>
    <row r="106" customFormat="false" ht="11.25" hidden="false" customHeight="false" outlineLevel="0" collapsed="false">
      <c r="A106" s="7" t="s">
        <v>105</v>
      </c>
      <c r="B106" s="8" t="n">
        <v>630</v>
      </c>
      <c r="C106" s="9" t="n">
        <f aca="false">B106/1.11111</f>
        <v>567.000567000567</v>
      </c>
    </row>
    <row r="107" customFormat="false" ht="11.25" hidden="false" customHeight="false" outlineLevel="0" collapsed="false">
      <c r="A107" s="7" t="s">
        <v>106</v>
      </c>
      <c r="B107" s="8" t="n">
        <v>630</v>
      </c>
      <c r="C107" s="9" t="n">
        <f aca="false">B107/1.11111</f>
        <v>567.000567000567</v>
      </c>
    </row>
    <row r="108" customFormat="false" ht="11.25" hidden="false" customHeight="false" outlineLevel="0" collapsed="false">
      <c r="A108" s="7" t="s">
        <v>107</v>
      </c>
      <c r="B108" s="8" t="n">
        <v>625</v>
      </c>
      <c r="C108" s="9" t="n">
        <f aca="false">B108/1.11111</f>
        <v>562.500562500563</v>
      </c>
    </row>
    <row r="109" customFormat="false" ht="11.25" hidden="false" customHeight="false" outlineLevel="0" collapsed="false">
      <c r="A109" s="7" t="s">
        <v>108</v>
      </c>
      <c r="B109" s="8" t="n">
        <v>600</v>
      </c>
      <c r="C109" s="9" t="n">
        <f aca="false">B109/1.11111</f>
        <v>540.00054000054</v>
      </c>
    </row>
    <row r="110" customFormat="false" ht="11.25" hidden="false" customHeight="false" outlineLevel="0" collapsed="false">
      <c r="A110" s="7" t="s">
        <v>109</v>
      </c>
      <c r="B110" s="8" t="n">
        <v>595</v>
      </c>
      <c r="C110" s="9" t="n">
        <f aca="false">B110/1.11111</f>
        <v>535.500535500536</v>
      </c>
    </row>
    <row r="111" customFormat="false" ht="11.25" hidden="false" customHeight="false" outlineLevel="0" collapsed="false">
      <c r="A111" s="7" t="s">
        <v>110</v>
      </c>
      <c r="B111" s="8" t="n">
        <v>655</v>
      </c>
      <c r="C111" s="9" t="n">
        <f aca="false">B111/1.11111</f>
        <v>589.50058950059</v>
      </c>
    </row>
    <row r="112" customFormat="false" ht="11.25" hidden="false" customHeight="false" outlineLevel="0" collapsed="false">
      <c r="A112" s="7" t="s">
        <v>111</v>
      </c>
      <c r="B112" s="8" t="n">
        <v>620</v>
      </c>
      <c r="C112" s="9" t="n">
        <f aca="false">B112/1.11111</f>
        <v>558.000558000558</v>
      </c>
    </row>
    <row r="113" customFormat="false" ht="11.25" hidden="false" customHeight="false" outlineLevel="0" collapsed="false">
      <c r="A113" s="7" t="s">
        <v>112</v>
      </c>
      <c r="B113" s="8" t="n">
        <v>545</v>
      </c>
      <c r="C113" s="9" t="n">
        <f aca="false">B113/1.11111</f>
        <v>490.50049050049</v>
      </c>
    </row>
    <row r="114" customFormat="false" ht="11.25" hidden="false" customHeight="false" outlineLevel="0" collapsed="false">
      <c r="A114" s="7" t="s">
        <v>113</v>
      </c>
      <c r="B114" s="8" t="n">
        <v>575</v>
      </c>
      <c r="C114" s="9" t="n">
        <f aca="false">B114/1.11111</f>
        <v>517.500517500518</v>
      </c>
    </row>
    <row r="115" customFormat="false" ht="11.25" hidden="false" customHeight="false" outlineLevel="0" collapsed="false">
      <c r="A115" s="7" t="s">
        <v>114</v>
      </c>
      <c r="B115" s="8" t="n">
        <v>575</v>
      </c>
      <c r="C115" s="9" t="n">
        <f aca="false">B115/1.11111</f>
        <v>517.500517500518</v>
      </c>
    </row>
    <row r="116" customFormat="false" ht="11.25" hidden="false" customHeight="false" outlineLevel="0" collapsed="false">
      <c r="A116" s="7" t="s">
        <v>115</v>
      </c>
      <c r="B116" s="8" t="n">
        <v>600</v>
      </c>
      <c r="C116" s="9" t="n">
        <f aca="false">B116/1.11111</f>
        <v>540.00054000054</v>
      </c>
    </row>
    <row r="117" customFormat="false" ht="11.25" hidden="false" customHeight="false" outlineLevel="0" collapsed="false">
      <c r="A117" s="7" t="s">
        <v>116</v>
      </c>
      <c r="B117" s="8" t="n">
        <v>635</v>
      </c>
      <c r="C117" s="9" t="n">
        <f aca="false">B117/1.11111</f>
        <v>571.500571500572</v>
      </c>
    </row>
    <row r="118" customFormat="false" ht="11.25" hidden="false" customHeight="false" outlineLevel="0" collapsed="false">
      <c r="A118" s="7" t="s">
        <v>117</v>
      </c>
      <c r="B118" s="8" t="n">
        <v>640</v>
      </c>
      <c r="C118" s="9" t="n">
        <f aca="false">B118/1.11111</f>
        <v>576.000576000576</v>
      </c>
    </row>
    <row r="119" customFormat="false" ht="11.25" hidden="false" customHeight="false" outlineLevel="0" collapsed="false">
      <c r="A119" s="7" t="s">
        <v>118</v>
      </c>
      <c r="B119" s="8" t="n">
        <v>640</v>
      </c>
      <c r="C119" s="9" t="n">
        <f aca="false">B119/1.11111</f>
        <v>576.000576000576</v>
      </c>
    </row>
    <row r="120" customFormat="false" ht="11.25" hidden="false" customHeight="false" outlineLevel="0" collapsed="false">
      <c r="A120" s="7" t="s">
        <v>119</v>
      </c>
      <c r="B120" s="8" t="n">
        <v>585</v>
      </c>
      <c r="C120" s="9" t="n">
        <f aca="false">B120/1.11111</f>
        <v>526.500526500527</v>
      </c>
    </row>
    <row r="121" customFormat="false" ht="11.25" hidden="false" customHeight="false" outlineLevel="0" collapsed="false">
      <c r="A121" s="7" t="s">
        <v>120</v>
      </c>
      <c r="B121" s="8" t="n">
        <v>715</v>
      </c>
      <c r="C121" s="9" t="n">
        <f aca="false">B121/1.11111</f>
        <v>643.500643500644</v>
      </c>
    </row>
    <row r="122" customFormat="false" ht="11.25" hidden="false" customHeight="false" outlineLevel="0" collapsed="false">
      <c r="A122" s="7" t="s">
        <v>121</v>
      </c>
      <c r="B122" s="8" t="n">
        <v>590</v>
      </c>
      <c r="C122" s="9" t="n">
        <f aca="false">B122/1.11111</f>
        <v>531.000531000531</v>
      </c>
    </row>
    <row r="123" customFormat="false" ht="11.25" hidden="false" customHeight="false" outlineLevel="0" collapsed="false">
      <c r="A123" s="7" t="s">
        <v>122</v>
      </c>
      <c r="B123" s="8" t="n">
        <v>595</v>
      </c>
      <c r="C123" s="9" t="n">
        <f aca="false">B123/1.11111</f>
        <v>535.500535500536</v>
      </c>
    </row>
    <row r="124" customFormat="false" ht="11.25" hidden="false" customHeight="false" outlineLevel="0" collapsed="false">
      <c r="A124" s="7" t="s">
        <v>123</v>
      </c>
      <c r="B124" s="8" t="n">
        <v>620</v>
      </c>
      <c r="C124" s="9" t="n">
        <f aca="false">B124/1.11111</f>
        <v>558.000558000558</v>
      </c>
    </row>
    <row r="125" customFormat="false" ht="11.25" hidden="false" customHeight="false" outlineLevel="0" collapsed="false">
      <c r="A125" s="7" t="s">
        <v>124</v>
      </c>
      <c r="B125" s="8" t="n">
        <v>575</v>
      </c>
      <c r="C125" s="9" t="n">
        <f aca="false">B125/1.11111</f>
        <v>517.500517500518</v>
      </c>
    </row>
    <row r="126" customFormat="false" ht="11.25" hidden="false" customHeight="false" outlineLevel="0" collapsed="false">
      <c r="A126" s="7" t="s">
        <v>125</v>
      </c>
      <c r="B126" s="8" t="n">
        <v>655</v>
      </c>
      <c r="C126" s="9" t="n">
        <f aca="false">B126/1.11111</f>
        <v>589.50058950059</v>
      </c>
    </row>
    <row r="127" customFormat="false" ht="11.25" hidden="false" customHeight="false" outlineLevel="0" collapsed="false">
      <c r="A127" s="7" t="s">
        <v>126</v>
      </c>
      <c r="B127" s="8" t="n">
        <v>655</v>
      </c>
      <c r="C127" s="9" t="n">
        <f aca="false">B127/1.11111</f>
        <v>589.50058950059</v>
      </c>
    </row>
    <row r="128" customFormat="false" ht="11.25" hidden="false" customHeight="false" outlineLevel="0" collapsed="false">
      <c r="A128" s="7" t="s">
        <v>127</v>
      </c>
      <c r="B128" s="8" t="n">
        <v>780</v>
      </c>
      <c r="C128" s="9" t="n">
        <f aca="false">B128/1.11111</f>
        <v>702.000702000702</v>
      </c>
    </row>
    <row r="129" customFormat="false" ht="11.25" hidden="false" customHeight="false" outlineLevel="0" collapsed="false">
      <c r="A129" s="7" t="s">
        <v>128</v>
      </c>
      <c r="B129" s="8" t="n">
        <v>780</v>
      </c>
      <c r="C129" s="9" t="n">
        <f aca="false">B129/1.11111</f>
        <v>702.000702000702</v>
      </c>
    </row>
    <row r="130" customFormat="false" ht="11.25" hidden="false" customHeight="false" outlineLevel="0" collapsed="false">
      <c r="A130" s="7" t="s">
        <v>129</v>
      </c>
      <c r="B130" s="8" t="n">
        <v>600</v>
      </c>
      <c r="C130" s="9" t="n">
        <f aca="false">B130/1.11111</f>
        <v>540.00054000054</v>
      </c>
    </row>
    <row r="131" customFormat="false" ht="11.25" hidden="false" customHeight="false" outlineLevel="0" collapsed="false">
      <c r="A131" s="7" t="s">
        <v>130</v>
      </c>
      <c r="B131" s="8" t="n">
        <v>650</v>
      </c>
      <c r="C131" s="9" t="n">
        <f aca="false">B131/1.11111</f>
        <v>585.000585000585</v>
      </c>
    </row>
    <row r="132" customFormat="false" ht="11.25" hidden="false" customHeight="false" outlineLevel="0" collapsed="false">
      <c r="A132" s="7" t="s">
        <v>131</v>
      </c>
      <c r="B132" s="8" t="n">
        <v>780</v>
      </c>
      <c r="C132" s="9" t="n">
        <f aca="false">B132/1.11111</f>
        <v>702.000702000702</v>
      </c>
    </row>
    <row r="133" customFormat="false" ht="11.25" hidden="false" customHeight="false" outlineLevel="0" collapsed="false">
      <c r="A133" s="7" t="s">
        <v>131</v>
      </c>
      <c r="B133" s="8" t="n">
        <v>780</v>
      </c>
      <c r="C133" s="9" t="n">
        <f aca="false">B133/1.11111</f>
        <v>702.000702000702</v>
      </c>
    </row>
    <row r="134" customFormat="false" ht="11.25" hidden="false" customHeight="false" outlineLevel="0" collapsed="false">
      <c r="A134" s="7" t="s">
        <v>132</v>
      </c>
      <c r="B134" s="8" t="n">
        <v>575</v>
      </c>
      <c r="C134" s="9" t="n">
        <f aca="false">B134/1.11111</f>
        <v>517.500517500518</v>
      </c>
    </row>
    <row r="135" customFormat="false" ht="11.25" hidden="false" customHeight="false" outlineLevel="0" collapsed="false">
      <c r="A135" s="7" t="s">
        <v>133</v>
      </c>
      <c r="B135" s="8" t="n">
        <v>510</v>
      </c>
      <c r="C135" s="9" t="n">
        <f aca="false">B135/1.11111</f>
        <v>459.000459000459</v>
      </c>
    </row>
    <row r="136" customFormat="false" ht="11.25" hidden="false" customHeight="false" outlineLevel="0" collapsed="false">
      <c r="A136" s="7" t="s">
        <v>134</v>
      </c>
      <c r="B136" s="8" t="n">
        <v>735</v>
      </c>
      <c r="C136" s="9" t="n">
        <f aca="false">B136/1.11111</f>
        <v>661.500661500662</v>
      </c>
    </row>
    <row r="137" customFormat="false" ht="11.25" hidden="false" customHeight="false" outlineLevel="0" collapsed="false">
      <c r="A137" s="7" t="s">
        <v>135</v>
      </c>
      <c r="B137" s="8" t="n">
        <v>635</v>
      </c>
      <c r="C137" s="9" t="n">
        <f aca="false">B137/1.11111</f>
        <v>571.500571500572</v>
      </c>
    </row>
    <row r="138" customFormat="false" ht="11.25" hidden="false" customHeight="false" outlineLevel="0" collapsed="false">
      <c r="A138" s="7" t="s">
        <v>136</v>
      </c>
      <c r="B138" s="8" t="n">
        <v>700</v>
      </c>
      <c r="C138" s="9" t="n">
        <f aca="false">B138/1.11111</f>
        <v>630.00063000063</v>
      </c>
    </row>
    <row r="139" customFormat="false" ht="11.25" hidden="false" customHeight="false" outlineLevel="0" collapsed="false">
      <c r="A139" s="7" t="s">
        <v>137</v>
      </c>
      <c r="B139" s="8" t="n">
        <v>700</v>
      </c>
      <c r="C139" s="9" t="n">
        <f aca="false">B139/1.11111</f>
        <v>630.00063000063</v>
      </c>
    </row>
    <row r="140" customFormat="false" ht="11.25" hidden="false" customHeight="false" outlineLevel="0" collapsed="false">
      <c r="A140" s="7" t="s">
        <v>138</v>
      </c>
      <c r="B140" s="8" t="n">
        <v>700</v>
      </c>
      <c r="C140" s="9" t="n">
        <f aca="false">B140/1.11111</f>
        <v>630.00063000063</v>
      </c>
    </row>
    <row r="141" customFormat="false" ht="11.25" hidden="false" customHeight="false" outlineLevel="0" collapsed="false">
      <c r="A141" s="7" t="s">
        <v>139</v>
      </c>
      <c r="B141" s="8" t="n">
        <v>655</v>
      </c>
      <c r="C141" s="9" t="n">
        <f aca="false">B141/1.11111</f>
        <v>589.50058950059</v>
      </c>
    </row>
    <row r="142" customFormat="false" ht="11.25" hidden="false" customHeight="false" outlineLevel="0" collapsed="false">
      <c r="A142" s="7" t="s">
        <v>140</v>
      </c>
      <c r="B142" s="8" t="n">
        <v>625</v>
      </c>
      <c r="C142" s="9" t="n">
        <f aca="false">B142/1.11111</f>
        <v>562.500562500563</v>
      </c>
    </row>
    <row r="143" customFormat="false" ht="11.25" hidden="false" customHeight="false" outlineLevel="0" collapsed="false">
      <c r="A143" s="7" t="s">
        <v>141</v>
      </c>
      <c r="B143" s="8" t="n">
        <v>625</v>
      </c>
      <c r="C143" s="9" t="n">
        <f aca="false">B143/1.11111</f>
        <v>562.500562500563</v>
      </c>
    </row>
    <row r="144" customFormat="false" ht="11.25" hidden="false" customHeight="false" outlineLevel="0" collapsed="false">
      <c r="A144" s="7" t="s">
        <v>142</v>
      </c>
      <c r="B144" s="8" t="n">
        <v>715</v>
      </c>
      <c r="C144" s="9" t="n">
        <f aca="false">B144/1.11111</f>
        <v>643.500643500644</v>
      </c>
    </row>
    <row r="145" customFormat="false" ht="11.25" hidden="false" customHeight="false" outlineLevel="0" collapsed="false">
      <c r="A145" s="7" t="s">
        <v>143</v>
      </c>
      <c r="B145" s="8" t="n">
        <v>715</v>
      </c>
      <c r="C145" s="9" t="n">
        <f aca="false">B145/1.11111</f>
        <v>643.500643500644</v>
      </c>
    </row>
    <row r="146" customFormat="false" ht="11.25" hidden="false" customHeight="false" outlineLevel="0" collapsed="false">
      <c r="A146" s="7" t="s">
        <v>144</v>
      </c>
      <c r="B146" s="8" t="n">
        <v>715</v>
      </c>
      <c r="C146" s="9" t="n">
        <f aca="false">B146/1.11111</f>
        <v>643.500643500644</v>
      </c>
    </row>
    <row r="147" customFormat="false" ht="11.25" hidden="false" customHeight="false" outlineLevel="0" collapsed="false">
      <c r="A147" s="7" t="s">
        <v>145</v>
      </c>
      <c r="B147" s="8" t="n">
        <v>825</v>
      </c>
      <c r="C147" s="9" t="n">
        <f aca="false">B147/1.11111</f>
        <v>742.500742500743</v>
      </c>
    </row>
    <row r="148" customFormat="false" ht="11.25" hidden="false" customHeight="false" outlineLevel="0" collapsed="false">
      <c r="A148" s="7" t="s">
        <v>146</v>
      </c>
      <c r="B148" s="8" t="n">
        <v>765</v>
      </c>
      <c r="C148" s="9" t="n">
        <f aca="false">B148/1.11111</f>
        <v>688.500688500689</v>
      </c>
    </row>
    <row r="149" customFormat="false" ht="11.25" hidden="false" customHeight="false" outlineLevel="0" collapsed="false">
      <c r="A149" s="7" t="s">
        <v>147</v>
      </c>
      <c r="B149" s="8" t="n">
        <v>855</v>
      </c>
      <c r="C149" s="9" t="n">
        <f aca="false">B149/1.11111</f>
        <v>769.50076950077</v>
      </c>
    </row>
    <row r="150" customFormat="false" ht="11.25" hidden="false" customHeight="false" outlineLevel="0" collapsed="false">
      <c r="A150" s="7" t="s">
        <v>148</v>
      </c>
      <c r="B150" s="8" t="n">
        <v>700</v>
      </c>
      <c r="C150" s="9" t="n">
        <f aca="false">B150/1.11111</f>
        <v>630.00063000063</v>
      </c>
    </row>
    <row r="151" customFormat="false" ht="11.25" hidden="false" customHeight="false" outlineLevel="0" collapsed="false">
      <c r="A151" s="7" t="s">
        <v>149</v>
      </c>
      <c r="B151" s="8" t="n">
        <v>905</v>
      </c>
      <c r="C151" s="9" t="n">
        <f aca="false">B151/1.11111</f>
        <v>814.500814500815</v>
      </c>
    </row>
    <row r="152" customFormat="false" ht="11.25" hidden="false" customHeight="false" outlineLevel="0" collapsed="false">
      <c r="A152" s="7" t="s">
        <v>150</v>
      </c>
      <c r="B152" s="8" t="n">
        <v>840</v>
      </c>
      <c r="C152" s="9" t="n">
        <f aca="false">B152/1.11111</f>
        <v>756.000756000756</v>
      </c>
    </row>
    <row r="153" customFormat="false" ht="11.25" hidden="false" customHeight="false" outlineLevel="0" collapsed="false">
      <c r="A153" s="7" t="s">
        <v>151</v>
      </c>
      <c r="B153" s="8" t="n">
        <v>780</v>
      </c>
      <c r="C153" s="9" t="n">
        <f aca="false">B153/1.11111</f>
        <v>702.000702000702</v>
      </c>
    </row>
    <row r="154" customFormat="false" ht="11.25" hidden="false" customHeight="false" outlineLevel="0" collapsed="false">
      <c r="A154" s="7" t="s">
        <v>152</v>
      </c>
      <c r="B154" s="8" t="n">
        <v>805</v>
      </c>
      <c r="C154" s="9" t="n">
        <f aca="false">B154/1.11111</f>
        <v>724.500724500725</v>
      </c>
    </row>
    <row r="155" customFormat="false" ht="11.25" hidden="false" customHeight="false" outlineLevel="0" collapsed="false">
      <c r="A155" s="7" t="s">
        <v>153</v>
      </c>
      <c r="B155" s="8" t="n">
        <v>685</v>
      </c>
      <c r="C155" s="9" t="n">
        <f aca="false">B155/1.11111</f>
        <v>616.500616500617</v>
      </c>
    </row>
    <row r="156" customFormat="false" ht="11.25" hidden="false" customHeight="false" outlineLevel="0" collapsed="false">
      <c r="A156" s="7" t="s">
        <v>154</v>
      </c>
      <c r="B156" s="8" t="n">
        <v>870</v>
      </c>
      <c r="C156" s="9" t="n">
        <f aca="false">B156/1.11111</f>
        <v>783.000783000783</v>
      </c>
    </row>
    <row r="157" customFormat="false" ht="11.25" hidden="false" customHeight="false" outlineLevel="0" collapsed="false">
      <c r="A157" s="7" t="s">
        <v>155</v>
      </c>
      <c r="B157" s="8" t="n">
        <v>710</v>
      </c>
      <c r="C157" s="9" t="n">
        <f aca="false">B157/1.11111</f>
        <v>639.000639000639</v>
      </c>
    </row>
    <row r="158" customFormat="false" ht="11.25" hidden="false" customHeight="false" outlineLevel="0" collapsed="false">
      <c r="A158" s="7" t="s">
        <v>156</v>
      </c>
      <c r="B158" s="8" t="n">
        <v>745</v>
      </c>
      <c r="C158" s="9" t="n">
        <f aca="false">B158/1.11111</f>
        <v>670.500670500671</v>
      </c>
    </row>
    <row r="159" customFormat="false" ht="11.25" hidden="false" customHeight="false" outlineLevel="0" collapsed="false">
      <c r="A159" s="7" t="s">
        <v>157</v>
      </c>
      <c r="B159" s="8" t="n">
        <v>760</v>
      </c>
      <c r="C159" s="9" t="n">
        <f aca="false">B159/1.11111</f>
        <v>684.000684000684</v>
      </c>
    </row>
    <row r="160" customFormat="false" ht="11.25" hidden="false" customHeight="false" outlineLevel="0" collapsed="false">
      <c r="A160" s="7" t="s">
        <v>158</v>
      </c>
      <c r="B160" s="8" t="n">
        <v>870</v>
      </c>
      <c r="C160" s="9" t="n">
        <f aca="false">B160/1.11111</f>
        <v>783.000783000783</v>
      </c>
    </row>
    <row r="161" customFormat="false" ht="11.25" hidden="false" customHeight="false" outlineLevel="0" collapsed="false">
      <c r="A161" s="7" t="s">
        <v>159</v>
      </c>
      <c r="B161" s="8" t="n">
        <v>725</v>
      </c>
      <c r="C161" s="9" t="n">
        <f aca="false">B161/1.11111</f>
        <v>652.500652500652</v>
      </c>
    </row>
    <row r="162" customFormat="false" ht="11.25" hidden="false" customHeight="false" outlineLevel="0" collapsed="false">
      <c r="A162" s="7" t="s">
        <v>160</v>
      </c>
      <c r="B162" s="8" t="n">
        <v>750</v>
      </c>
      <c r="C162" s="9" t="n">
        <f aca="false">B162/1.11111</f>
        <v>675.000675000675</v>
      </c>
    </row>
    <row r="163" customFormat="false" ht="11.25" hidden="false" customHeight="false" outlineLevel="0" collapsed="false">
      <c r="A163" s="7" t="s">
        <v>161</v>
      </c>
      <c r="B163" s="8" t="n">
        <v>790</v>
      </c>
      <c r="C163" s="9" t="n">
        <f aca="false">B163/1.11111</f>
        <v>711.000711000711</v>
      </c>
    </row>
    <row r="164" customFormat="false" ht="11.25" hidden="false" customHeight="false" outlineLevel="0" collapsed="false">
      <c r="A164" s="7" t="s">
        <v>162</v>
      </c>
      <c r="B164" s="8" t="n">
        <v>840</v>
      </c>
      <c r="C164" s="9" t="n">
        <f aca="false">B164/1.11111</f>
        <v>756.000756000756</v>
      </c>
    </row>
    <row r="165" customFormat="false" ht="11.25" hidden="false" customHeight="false" outlineLevel="0" collapsed="false">
      <c r="A165" s="7" t="s">
        <v>163</v>
      </c>
      <c r="B165" s="8" t="n">
        <v>855</v>
      </c>
      <c r="C165" s="9" t="n">
        <f aca="false">B165/1.11111</f>
        <v>769.50076950077</v>
      </c>
    </row>
    <row r="166" customFormat="false" ht="11.25" hidden="false" customHeight="false" outlineLevel="0" collapsed="false">
      <c r="A166" s="7" t="s">
        <v>164</v>
      </c>
      <c r="B166" s="8" t="n">
        <v>805</v>
      </c>
      <c r="C166" s="9" t="n">
        <f aca="false">B166/1.11111</f>
        <v>724.500724500725</v>
      </c>
    </row>
    <row r="167" customFormat="false" ht="11.25" hidden="false" customHeight="false" outlineLevel="0" collapsed="false">
      <c r="A167" s="7" t="s">
        <v>165</v>
      </c>
      <c r="B167" s="8" t="n">
        <v>760</v>
      </c>
      <c r="C167" s="9" t="n">
        <f aca="false">B167/1.11111</f>
        <v>684.000684000684</v>
      </c>
    </row>
    <row r="168" customFormat="false" ht="11.25" hidden="false" customHeight="false" outlineLevel="0" collapsed="false">
      <c r="A168" s="7" t="s">
        <v>166</v>
      </c>
      <c r="B168" s="8" t="n">
        <v>765</v>
      </c>
      <c r="C168" s="9" t="n">
        <f aca="false">B168/1.11111</f>
        <v>688.500688500689</v>
      </c>
    </row>
    <row r="169" customFormat="false" ht="11.25" hidden="false" customHeight="false" outlineLevel="0" collapsed="false">
      <c r="A169" s="7" t="s">
        <v>167</v>
      </c>
      <c r="B169" s="8" t="n">
        <v>725</v>
      </c>
      <c r="C169" s="9" t="n">
        <f aca="false">B169/1.11111</f>
        <v>652.500652500652</v>
      </c>
    </row>
    <row r="170" customFormat="false" ht="11.25" hidden="false" customHeight="false" outlineLevel="0" collapsed="false">
      <c r="A170" s="7" t="s">
        <v>168</v>
      </c>
      <c r="B170" s="8" t="n">
        <v>760</v>
      </c>
      <c r="C170" s="9" t="n">
        <f aca="false">B170/1.11111</f>
        <v>684.000684000684</v>
      </c>
    </row>
    <row r="171" customFormat="false" ht="11.25" hidden="false" customHeight="false" outlineLevel="0" collapsed="false">
      <c r="A171" s="7" t="s">
        <v>169</v>
      </c>
      <c r="B171" s="8" t="n">
        <v>775</v>
      </c>
      <c r="C171" s="9" t="n">
        <f aca="false">B171/1.11111</f>
        <v>697.500697500698</v>
      </c>
    </row>
    <row r="172" customFormat="false" ht="11.25" hidden="false" customHeight="false" outlineLevel="0" collapsed="false">
      <c r="A172" s="7" t="s">
        <v>170</v>
      </c>
      <c r="B172" s="8" t="n">
        <v>760</v>
      </c>
      <c r="C172" s="9" t="n">
        <f aca="false">B172/1.11111</f>
        <v>684.000684000684</v>
      </c>
    </row>
    <row r="173" customFormat="false" ht="11.25" hidden="false" customHeight="false" outlineLevel="0" collapsed="false">
      <c r="A173" s="7" t="s">
        <v>171</v>
      </c>
      <c r="B173" s="8" t="n">
        <v>905</v>
      </c>
      <c r="C173" s="9" t="n">
        <f aca="false">B173/1.11111</f>
        <v>814.500814500815</v>
      </c>
    </row>
    <row r="174" customFormat="false" ht="11.25" hidden="false" customHeight="false" outlineLevel="0" collapsed="false">
      <c r="A174" s="7" t="s">
        <v>172</v>
      </c>
      <c r="B174" s="8" t="n">
        <v>790</v>
      </c>
      <c r="C174" s="9" t="n">
        <f aca="false">B174/1.11111</f>
        <v>711.000711000711</v>
      </c>
    </row>
    <row r="175" customFormat="false" ht="11.25" hidden="false" customHeight="false" outlineLevel="0" collapsed="false">
      <c r="A175" s="7" t="s">
        <v>173</v>
      </c>
      <c r="B175" s="8" t="n">
        <v>805</v>
      </c>
      <c r="C175" s="9" t="n">
        <f aca="false">B175/1.11111</f>
        <v>724.500724500725</v>
      </c>
    </row>
    <row r="176" customFormat="false" ht="11.25" hidden="false" customHeight="false" outlineLevel="0" collapsed="false">
      <c r="A176" s="7" t="s">
        <v>174</v>
      </c>
      <c r="B176" s="8" t="n">
        <v>790</v>
      </c>
      <c r="C176" s="9" t="n">
        <f aca="false">B176/1.11111</f>
        <v>711.000711000711</v>
      </c>
    </row>
    <row r="177" customFormat="false" ht="11.25" hidden="false" customHeight="false" outlineLevel="0" collapsed="false">
      <c r="A177" s="7" t="s">
        <v>175</v>
      </c>
      <c r="B177" s="8" t="n">
        <v>700</v>
      </c>
      <c r="C177" s="9" t="n">
        <f aca="false">B177/1.11111</f>
        <v>630.00063000063</v>
      </c>
    </row>
    <row r="178" customFormat="false" ht="11.25" hidden="false" customHeight="false" outlineLevel="0" collapsed="false">
      <c r="A178" s="7" t="s">
        <v>176</v>
      </c>
      <c r="B178" s="8" t="n">
        <v>775</v>
      </c>
      <c r="C178" s="9" t="n">
        <f aca="false">B178/1.11111</f>
        <v>697.500697500698</v>
      </c>
    </row>
    <row r="179" customFormat="false" ht="11.25" hidden="false" customHeight="false" outlineLevel="0" collapsed="false">
      <c r="A179" s="7" t="s">
        <v>177</v>
      </c>
      <c r="B179" s="8" t="n">
        <v>725</v>
      </c>
      <c r="C179" s="9" t="n">
        <f aca="false">B179/1.11111</f>
        <v>652.500652500652</v>
      </c>
    </row>
    <row r="180" customFormat="false" ht="11.25" hidden="false" customHeight="false" outlineLevel="0" collapsed="false">
      <c r="A180" s="7" t="s">
        <v>178</v>
      </c>
      <c r="B180" s="8" t="n">
        <v>700</v>
      </c>
      <c r="C180" s="9" t="n">
        <f aca="false">B180/1.11111</f>
        <v>630.00063000063</v>
      </c>
    </row>
    <row r="181" customFormat="false" ht="11.25" hidden="false" customHeight="false" outlineLevel="0" collapsed="false">
      <c r="A181" s="7" t="s">
        <v>179</v>
      </c>
      <c r="B181" s="8" t="n">
        <v>750</v>
      </c>
      <c r="C181" s="9" t="n">
        <f aca="false">B181/1.11111</f>
        <v>675.000675000675</v>
      </c>
    </row>
    <row r="182" customFormat="false" ht="11.25" hidden="false" customHeight="false" outlineLevel="0" collapsed="false">
      <c r="A182" s="7" t="s">
        <v>180</v>
      </c>
      <c r="B182" s="8" t="n">
        <v>725</v>
      </c>
      <c r="C182" s="9" t="n">
        <f aca="false">B182/1.11111</f>
        <v>652.500652500652</v>
      </c>
    </row>
    <row r="183" customFormat="false" ht="11.25" hidden="false" customHeight="false" outlineLevel="0" collapsed="false">
      <c r="A183" s="7" t="s">
        <v>181</v>
      </c>
      <c r="B183" s="8" t="n">
        <v>685</v>
      </c>
      <c r="C183" s="9" t="n">
        <f aca="false">B183/1.11111</f>
        <v>616.500616500617</v>
      </c>
    </row>
    <row r="184" customFormat="false" ht="11.25" hidden="false" customHeight="false" outlineLevel="0" collapsed="false">
      <c r="A184" s="7" t="s">
        <v>182</v>
      </c>
      <c r="B184" s="8" t="n">
        <v>700</v>
      </c>
      <c r="C184" s="9" t="n">
        <f aca="false">B184/1.11111</f>
        <v>630.00063000063</v>
      </c>
    </row>
    <row r="185" customFormat="false" ht="11.25" hidden="false" customHeight="false" outlineLevel="0" collapsed="false">
      <c r="A185" s="7" t="s">
        <v>183</v>
      </c>
      <c r="B185" s="8" t="n">
        <v>715</v>
      </c>
      <c r="C185" s="9" t="n">
        <f aca="false">B185/1.11111</f>
        <v>643.500643500644</v>
      </c>
    </row>
    <row r="186" customFormat="false" ht="11.25" hidden="false" customHeight="false" outlineLevel="0" collapsed="false">
      <c r="A186" s="7" t="s">
        <v>184</v>
      </c>
      <c r="B186" s="8" t="n">
        <v>685</v>
      </c>
      <c r="C186" s="9" t="n">
        <f aca="false">B186/1.11111</f>
        <v>616.500616500617</v>
      </c>
    </row>
    <row r="187" customFormat="false" ht="11.25" hidden="false" customHeight="false" outlineLevel="0" collapsed="false">
      <c r="A187" s="7" t="s">
        <v>185</v>
      </c>
      <c r="B187" s="8" t="n">
        <v>715</v>
      </c>
      <c r="C187" s="9" t="n">
        <f aca="false">B187/1.11111</f>
        <v>643.500643500644</v>
      </c>
    </row>
    <row r="188" customFormat="false" ht="11.25" hidden="false" customHeight="false" outlineLevel="0" collapsed="false">
      <c r="A188" s="7" t="s">
        <v>186</v>
      </c>
      <c r="B188" s="8" t="n">
        <v>750</v>
      </c>
      <c r="C188" s="9" t="n">
        <f aca="false">B188/1.11111</f>
        <v>675.000675000675</v>
      </c>
    </row>
    <row r="189" customFormat="false" ht="11.25" hidden="false" customHeight="false" outlineLevel="0" collapsed="false">
      <c r="A189" s="7" t="s">
        <v>187</v>
      </c>
      <c r="B189" s="8" t="n">
        <v>700</v>
      </c>
      <c r="C189" s="9" t="n">
        <f aca="false">B189/1.11111</f>
        <v>630.00063000063</v>
      </c>
    </row>
    <row r="190" customFormat="false" ht="11.25" hidden="false" customHeight="false" outlineLevel="0" collapsed="false">
      <c r="A190" s="7" t="s">
        <v>188</v>
      </c>
      <c r="B190" s="8" t="n">
        <v>670</v>
      </c>
      <c r="C190" s="9" t="n">
        <f aca="false">B190/1.11111</f>
        <v>603.000603000603</v>
      </c>
    </row>
    <row r="191" customFormat="false" ht="11.25" hidden="false" customHeight="false" outlineLevel="0" collapsed="false">
      <c r="A191" s="7" t="s">
        <v>189</v>
      </c>
      <c r="B191" s="8" t="n">
        <v>575</v>
      </c>
      <c r="C191" s="9" t="n">
        <f aca="false">B191/1.11111</f>
        <v>517.500517500518</v>
      </c>
    </row>
    <row r="192" customFormat="false" ht="11.25" hidden="false" customHeight="false" outlineLevel="0" collapsed="false">
      <c r="A192" s="7" t="s">
        <v>190</v>
      </c>
      <c r="B192" s="8" t="n">
        <v>765</v>
      </c>
      <c r="C192" s="9" t="n">
        <f aca="false">B192/1.11111</f>
        <v>688.500688500689</v>
      </c>
    </row>
    <row r="193" customFormat="false" ht="11.25" hidden="false" customHeight="false" outlineLevel="0" collapsed="false">
      <c r="A193" s="7" t="s">
        <v>191</v>
      </c>
      <c r="B193" s="8" t="n">
        <v>780</v>
      </c>
      <c r="C193" s="9" t="n">
        <f aca="false">B193/1.11111</f>
        <v>702.000702000702</v>
      </c>
    </row>
    <row r="194" customFormat="false" ht="11.25" hidden="false" customHeight="false" outlineLevel="0" collapsed="false">
      <c r="A194" s="7" t="s">
        <v>192</v>
      </c>
      <c r="B194" s="8" t="n">
        <v>700</v>
      </c>
      <c r="C194" s="9" t="n">
        <f aca="false">B194/1.11111</f>
        <v>630.00063000063</v>
      </c>
    </row>
    <row r="195" customFormat="false" ht="11.25" hidden="false" customHeight="false" outlineLevel="0" collapsed="false">
      <c r="A195" s="7" t="s">
        <v>193</v>
      </c>
      <c r="B195" s="8" t="n">
        <v>750</v>
      </c>
      <c r="C195" s="9" t="n">
        <f aca="false">B195/1.11111</f>
        <v>675.000675000675</v>
      </c>
    </row>
    <row r="196" customFormat="false" ht="11.25" hidden="false" customHeight="false" outlineLevel="0" collapsed="false">
      <c r="A196" s="7" t="s">
        <v>194</v>
      </c>
      <c r="B196" s="8" t="n">
        <v>640</v>
      </c>
      <c r="C196" s="9" t="n">
        <f aca="false">B196/1.11111</f>
        <v>576.000576000576</v>
      </c>
    </row>
    <row r="197" customFormat="false" ht="11.25" hidden="false" customHeight="false" outlineLevel="0" collapsed="false">
      <c r="A197" s="7" t="s">
        <v>195</v>
      </c>
      <c r="B197" s="8" t="n">
        <v>680</v>
      </c>
      <c r="C197" s="9" t="n">
        <f aca="false">B197/1.11111</f>
        <v>612.000612000612</v>
      </c>
    </row>
    <row r="198" customFormat="false" ht="11.25" hidden="false" customHeight="false" outlineLevel="0" collapsed="false">
      <c r="A198" s="7" t="s">
        <v>196</v>
      </c>
      <c r="B198" s="8" t="n">
        <v>700</v>
      </c>
      <c r="C198" s="9" t="n">
        <f aca="false">B198/1.11111</f>
        <v>630.00063000063</v>
      </c>
    </row>
    <row r="199" customFormat="false" ht="11.25" hidden="false" customHeight="false" outlineLevel="0" collapsed="false">
      <c r="A199" s="7" t="s">
        <v>197</v>
      </c>
      <c r="B199" s="8" t="n">
        <v>795</v>
      </c>
      <c r="C199" s="9" t="n">
        <f aca="false">B199/1.11111</f>
        <v>715.500715500716</v>
      </c>
    </row>
    <row r="200" customFormat="false" ht="11.25" hidden="false" customHeight="false" outlineLevel="0" collapsed="false">
      <c r="A200" s="7" t="s">
        <v>198</v>
      </c>
      <c r="B200" s="8" t="n">
        <v>645</v>
      </c>
      <c r="C200" s="9" t="n">
        <f aca="false">B200/1.11111</f>
        <v>580.50058050058</v>
      </c>
    </row>
    <row r="201" customFormat="false" ht="11.25" hidden="false" customHeight="false" outlineLevel="0" collapsed="false">
      <c r="A201" s="7" t="s">
        <v>199</v>
      </c>
      <c r="B201" s="8" t="n">
        <v>870</v>
      </c>
      <c r="C201" s="9" t="n">
        <f aca="false">B201/1.11111</f>
        <v>783.000783000783</v>
      </c>
    </row>
    <row r="202" customFormat="false" ht="11.25" hidden="false" customHeight="false" outlineLevel="0" collapsed="false">
      <c r="A202" s="7" t="s">
        <v>200</v>
      </c>
      <c r="B202" s="8" t="n">
        <v>770</v>
      </c>
      <c r="C202" s="9" t="n">
        <f aca="false">B202/1.11111</f>
        <v>693.000693000693</v>
      </c>
    </row>
    <row r="203" customFormat="false" ht="11.25" hidden="false" customHeight="false" outlineLevel="0" collapsed="false">
      <c r="A203" s="7" t="s">
        <v>201</v>
      </c>
      <c r="B203" s="8" t="n">
        <v>765</v>
      </c>
      <c r="C203" s="9" t="n">
        <f aca="false">B203/1.11111</f>
        <v>688.500688500689</v>
      </c>
    </row>
    <row r="204" customFormat="false" ht="11.25" hidden="false" customHeight="false" outlineLevel="0" collapsed="false">
      <c r="A204" s="7" t="s">
        <v>202</v>
      </c>
      <c r="B204" s="8" t="n">
        <v>750</v>
      </c>
      <c r="C204" s="9" t="n">
        <f aca="false">B204/1.11111</f>
        <v>675.000675000675</v>
      </c>
    </row>
    <row r="205" customFormat="false" ht="11.25" hidden="false" customHeight="false" outlineLevel="0" collapsed="false">
      <c r="A205" s="7" t="s">
        <v>203</v>
      </c>
      <c r="B205" s="8" t="n">
        <v>655</v>
      </c>
      <c r="C205" s="9" t="n">
        <f aca="false">B205/1.11111</f>
        <v>589.50058950059</v>
      </c>
    </row>
    <row r="206" customFormat="false" ht="11.25" hidden="false" customHeight="false" outlineLevel="0" collapsed="false">
      <c r="A206" s="7" t="s">
        <v>204</v>
      </c>
      <c r="B206" s="8" t="n">
        <v>765</v>
      </c>
      <c r="C206" s="9" t="n">
        <f aca="false">B206/1.11111</f>
        <v>688.500688500689</v>
      </c>
    </row>
    <row r="207" customFormat="false" ht="11.25" hidden="false" customHeight="false" outlineLevel="0" collapsed="false">
      <c r="A207" s="7" t="s">
        <v>205</v>
      </c>
      <c r="B207" s="8" t="n">
        <v>715</v>
      </c>
      <c r="C207" s="9" t="n">
        <f aca="false">B207/1.11111</f>
        <v>643.500643500644</v>
      </c>
    </row>
    <row r="208" customFormat="false" ht="11.25" hidden="false" customHeight="false" outlineLevel="0" collapsed="false">
      <c r="A208" s="7" t="s">
        <v>206</v>
      </c>
      <c r="B208" s="8" t="n">
        <v>770</v>
      </c>
      <c r="C208" s="9" t="n">
        <f aca="false">B208/1.11111</f>
        <v>693.000693000693</v>
      </c>
    </row>
    <row r="209" customFormat="false" ht="11.25" hidden="false" customHeight="false" outlineLevel="0" collapsed="false">
      <c r="A209" s="7" t="s">
        <v>207</v>
      </c>
      <c r="B209" s="8" t="n">
        <v>810</v>
      </c>
      <c r="C209" s="9" t="n">
        <f aca="false">B209/1.11111</f>
        <v>729.000729000729</v>
      </c>
    </row>
    <row r="210" customFormat="false" ht="11.25" hidden="false" customHeight="false" outlineLevel="0" collapsed="false">
      <c r="A210" s="7" t="s">
        <v>208</v>
      </c>
      <c r="B210" s="8" t="n">
        <v>780</v>
      </c>
      <c r="C210" s="9" t="n">
        <f aca="false">B210/1.11111</f>
        <v>702.000702000702</v>
      </c>
    </row>
    <row r="211" customFormat="false" ht="11.25" hidden="false" customHeight="false" outlineLevel="0" collapsed="false">
      <c r="A211" s="7" t="s">
        <v>209</v>
      </c>
      <c r="B211" s="8" t="n">
        <v>795</v>
      </c>
      <c r="C211" s="9" t="n">
        <f aca="false">B211/1.11111</f>
        <v>715.500715500716</v>
      </c>
    </row>
    <row r="212" customFormat="false" ht="11.25" hidden="false" customHeight="false" outlineLevel="0" collapsed="false">
      <c r="A212" s="7" t="s">
        <v>210</v>
      </c>
      <c r="B212" s="8" t="n">
        <v>735</v>
      </c>
      <c r="C212" s="9" t="n">
        <f aca="false">B212/1.11111</f>
        <v>661.500661500662</v>
      </c>
    </row>
    <row r="213" customFormat="false" ht="11.25" hidden="false" customHeight="false" outlineLevel="0" collapsed="false">
      <c r="A213" s="7" t="s">
        <v>211</v>
      </c>
      <c r="B213" s="8" t="n">
        <v>765</v>
      </c>
      <c r="C213" s="9" t="n">
        <f aca="false">B213/1.11111</f>
        <v>688.500688500689</v>
      </c>
    </row>
    <row r="214" customFormat="false" ht="11.25" hidden="false" customHeight="false" outlineLevel="0" collapsed="false">
      <c r="A214" s="7" t="s">
        <v>212</v>
      </c>
      <c r="B214" s="8" t="n">
        <v>715</v>
      </c>
      <c r="C214" s="9" t="n">
        <f aca="false">B214/1.11111</f>
        <v>643.500643500644</v>
      </c>
    </row>
    <row r="215" customFormat="false" ht="11.25" hidden="false" customHeight="false" outlineLevel="0" collapsed="false">
      <c r="A215" s="7" t="s">
        <v>213</v>
      </c>
      <c r="B215" s="8" t="n">
        <v>780</v>
      </c>
      <c r="C215" s="9" t="n">
        <f aca="false">B215/1.11111</f>
        <v>702.000702000702</v>
      </c>
    </row>
    <row r="216" customFormat="false" ht="11.25" hidden="false" customHeight="false" outlineLevel="0" collapsed="false">
      <c r="A216" s="7" t="s">
        <v>214</v>
      </c>
      <c r="B216" s="8" t="n">
        <v>755</v>
      </c>
      <c r="C216" s="9" t="n">
        <f aca="false">B216/1.11111</f>
        <v>679.500679500679</v>
      </c>
    </row>
    <row r="217" customFormat="false" ht="11.25" hidden="false" customHeight="false" outlineLevel="0" collapsed="false">
      <c r="A217" s="7" t="s">
        <v>215</v>
      </c>
      <c r="B217" s="8" t="n">
        <v>820</v>
      </c>
      <c r="C217" s="9" t="n">
        <f aca="false">B217/1.11111</f>
        <v>738.000738000738</v>
      </c>
    </row>
    <row r="218" customFormat="false" ht="11.25" hidden="false" customHeight="false" outlineLevel="0" collapsed="false">
      <c r="A218" s="7" t="s">
        <v>216</v>
      </c>
      <c r="B218" s="8" t="n">
        <v>715</v>
      </c>
      <c r="C218" s="9" t="n">
        <f aca="false">B218/1.11111</f>
        <v>643.500643500644</v>
      </c>
    </row>
    <row r="219" customFormat="false" ht="11.25" hidden="false" customHeight="false" outlineLevel="0" collapsed="false">
      <c r="A219" s="7" t="s">
        <v>217</v>
      </c>
      <c r="B219" s="8" t="n">
        <v>765</v>
      </c>
      <c r="C219" s="9" t="n">
        <f aca="false">B219/1.11111</f>
        <v>688.500688500689</v>
      </c>
    </row>
    <row r="220" customFormat="false" ht="11.25" hidden="false" customHeight="false" outlineLevel="0" collapsed="false">
      <c r="A220" s="7" t="s">
        <v>218</v>
      </c>
      <c r="B220" s="8" t="n">
        <v>500</v>
      </c>
      <c r="C220" s="9" t="n">
        <f aca="false">B220/1.11111</f>
        <v>450.00045000045</v>
      </c>
    </row>
    <row r="221" customFormat="false" ht="11.25" hidden="false" customHeight="false" outlineLevel="0" collapsed="false">
      <c r="A221" s="7" t="s">
        <v>219</v>
      </c>
      <c r="B221" s="8" t="n">
        <v>500</v>
      </c>
      <c r="C221" s="9" t="n">
        <f aca="false">B221/1.11111</f>
        <v>450.00045000045</v>
      </c>
    </row>
    <row r="222" customFormat="false" ht="11.25" hidden="false" customHeight="false" outlineLevel="0" collapsed="false">
      <c r="A222" s="7" t="s">
        <v>220</v>
      </c>
      <c r="B222" s="8" t="n">
        <v>500</v>
      </c>
      <c r="C222" s="9" t="n">
        <f aca="false">B222/1.11111</f>
        <v>450.00045000045</v>
      </c>
    </row>
    <row r="223" customFormat="false" ht="11.25" hidden="false" customHeight="false" outlineLevel="0" collapsed="false">
      <c r="A223" s="7" t="s">
        <v>221</v>
      </c>
      <c r="B223" s="8" t="n">
        <v>500</v>
      </c>
      <c r="C223" s="9" t="n">
        <f aca="false">B223/1.11111</f>
        <v>450.00045000045</v>
      </c>
    </row>
    <row r="224" customFormat="false" ht="11.25" hidden="false" customHeight="false" outlineLevel="0" collapsed="false">
      <c r="A224" s="7" t="s">
        <v>222</v>
      </c>
      <c r="B224" s="8" t="n">
        <v>500</v>
      </c>
      <c r="C224" s="9" t="n">
        <f aca="false">B224/1.11111</f>
        <v>450.00045000045</v>
      </c>
    </row>
    <row r="225" customFormat="false" ht="11.25" hidden="false" customHeight="false" outlineLevel="0" collapsed="false">
      <c r="A225" s="7" t="s">
        <v>223</v>
      </c>
      <c r="B225" s="8" t="n">
        <v>500</v>
      </c>
      <c r="C225" s="9" t="n">
        <f aca="false">B225/1.11111</f>
        <v>450.00045000045</v>
      </c>
    </row>
    <row r="226" customFormat="false" ht="11.25" hidden="false" customHeight="false" outlineLevel="0" collapsed="false">
      <c r="A226" s="7" t="s">
        <v>224</v>
      </c>
      <c r="B226" s="8" t="n">
        <v>500</v>
      </c>
      <c r="C226" s="9" t="n">
        <f aca="false">B226/1.11111</f>
        <v>450.00045000045</v>
      </c>
    </row>
    <row r="227" customFormat="false" ht="11.25" hidden="false" customHeight="false" outlineLevel="0" collapsed="false">
      <c r="A227" s="7" t="s">
        <v>225</v>
      </c>
      <c r="B227" s="8" t="n">
        <v>500</v>
      </c>
      <c r="C227" s="9" t="n">
        <f aca="false">B227/1.11111</f>
        <v>450.00045000045</v>
      </c>
    </row>
    <row r="228" customFormat="false" ht="11.25" hidden="false" customHeight="false" outlineLevel="0" collapsed="false">
      <c r="A228" s="7" t="s">
        <v>226</v>
      </c>
      <c r="B228" s="8" t="n">
        <v>500</v>
      </c>
      <c r="C228" s="9" t="n">
        <f aca="false">B228/1.11111</f>
        <v>450.00045000045</v>
      </c>
    </row>
    <row r="229" customFormat="false" ht="11.25" hidden="false" customHeight="false" outlineLevel="0" collapsed="false">
      <c r="A229" s="7" t="s">
        <v>227</v>
      </c>
      <c r="B229" s="8" t="n">
        <v>285</v>
      </c>
      <c r="C229" s="9" t="n">
        <f aca="false">B229/1.11111</f>
        <v>256.500256500257</v>
      </c>
    </row>
    <row r="230" customFormat="false" ht="11.25" hidden="false" customHeight="false" outlineLevel="0" collapsed="false">
      <c r="A230" s="7" t="s">
        <v>228</v>
      </c>
      <c r="B230" s="8" t="n">
        <v>425</v>
      </c>
      <c r="C230" s="9" t="n">
        <f aca="false">B230/1.11111</f>
        <v>382.500382500383</v>
      </c>
    </row>
    <row r="231" customFormat="false" ht="11.25" hidden="false" customHeight="false" outlineLevel="0" collapsed="false">
      <c r="A231" s="7" t="s">
        <v>229</v>
      </c>
      <c r="B231" s="8" t="n">
        <v>775</v>
      </c>
      <c r="C231" s="9" t="n">
        <f aca="false">B231/1.11111</f>
        <v>697.500697500698</v>
      </c>
    </row>
    <row r="232" customFormat="false" ht="11.25" hidden="false" customHeight="false" outlineLevel="0" collapsed="false">
      <c r="A232" s="7" t="s">
        <v>230</v>
      </c>
      <c r="B232" s="8" t="n">
        <v>625</v>
      </c>
      <c r="C232" s="9" t="n">
        <f aca="false">B232/1.11111</f>
        <v>562.500562500563</v>
      </c>
    </row>
    <row r="233" customFormat="false" ht="11.25" hidden="false" customHeight="false" outlineLevel="0" collapsed="false">
      <c r="A233" s="7" t="s">
        <v>231</v>
      </c>
      <c r="B233" s="8" t="n">
        <v>620</v>
      </c>
      <c r="C233" s="9" t="n">
        <f aca="false">B233/1.11111</f>
        <v>558.000558000558</v>
      </c>
    </row>
    <row r="234" customFormat="false" ht="11.25" hidden="false" customHeight="false" outlineLevel="0" collapsed="false">
      <c r="A234" s="7" t="s">
        <v>232</v>
      </c>
      <c r="B234" s="8" t="n">
        <v>505</v>
      </c>
      <c r="C234" s="9" t="n">
        <f aca="false">B234/1.11111</f>
        <v>454.500454500455</v>
      </c>
    </row>
    <row r="235" customFormat="false" ht="11.25" hidden="false" customHeight="false" outlineLevel="0" collapsed="false">
      <c r="A235" s="7" t="s">
        <v>233</v>
      </c>
      <c r="B235" s="8" t="n">
        <v>505</v>
      </c>
      <c r="C235" s="9" t="n">
        <f aca="false">B235/1.11111</f>
        <v>454.500454500455</v>
      </c>
    </row>
    <row r="236" customFormat="false" ht="11.25" hidden="false" customHeight="false" outlineLevel="0" collapsed="false">
      <c r="A236" s="7" t="s">
        <v>234</v>
      </c>
      <c r="B236" s="8" t="n">
        <v>870</v>
      </c>
      <c r="C236" s="9" t="n">
        <f aca="false">B236/1.11111</f>
        <v>783.000783000783</v>
      </c>
    </row>
    <row r="237" customFormat="false" ht="11.25" hidden="false" customHeight="false" outlineLevel="0" collapsed="false">
      <c r="A237" s="7" t="s">
        <v>235</v>
      </c>
      <c r="B237" s="8" t="n">
        <v>875</v>
      </c>
      <c r="C237" s="9" t="n">
        <f aca="false">B237/1.11111</f>
        <v>787.500787500788</v>
      </c>
    </row>
    <row r="238" customFormat="false" ht="11.25" hidden="false" customHeight="false" outlineLevel="0" collapsed="false">
      <c r="A238" s="7" t="s">
        <v>236</v>
      </c>
      <c r="B238" s="8" t="n">
        <v>925</v>
      </c>
      <c r="C238" s="9" t="n">
        <f aca="false">B238/1.11111</f>
        <v>832.500832500832</v>
      </c>
    </row>
    <row r="239" customFormat="false" ht="11.25" hidden="false" customHeight="false" outlineLevel="0" collapsed="false">
      <c r="A239" s="7" t="s">
        <v>237</v>
      </c>
      <c r="B239" s="8" t="n">
        <v>855</v>
      </c>
      <c r="C239" s="9" t="n">
        <f aca="false">B239/1.11111</f>
        <v>769.50076950077</v>
      </c>
    </row>
    <row r="240" customFormat="false" ht="11.25" hidden="false" customHeight="false" outlineLevel="0" collapsed="false">
      <c r="A240" s="7" t="s">
        <v>238</v>
      </c>
      <c r="B240" s="8" t="n">
        <v>840</v>
      </c>
      <c r="C240" s="9" t="n">
        <f aca="false">B240/1.11111</f>
        <v>756.000756000756</v>
      </c>
    </row>
    <row r="241" customFormat="false" ht="11.25" hidden="false" customHeight="false" outlineLevel="0" collapsed="false">
      <c r="A241" s="7" t="s">
        <v>239</v>
      </c>
      <c r="B241" s="8" t="n">
        <v>690</v>
      </c>
      <c r="C241" s="9" t="n">
        <f aca="false">B241/1.11111</f>
        <v>621.000621000621</v>
      </c>
    </row>
    <row r="242" customFormat="false" ht="11.25" hidden="false" customHeight="false" outlineLevel="0" collapsed="false">
      <c r="A242" s="7" t="s">
        <v>240</v>
      </c>
      <c r="B242" s="8" t="n">
        <v>700</v>
      </c>
      <c r="C242" s="9" t="n">
        <f aca="false">B242/1.11111</f>
        <v>630.00063000063</v>
      </c>
    </row>
    <row r="243" customFormat="false" ht="11.25" hidden="false" customHeight="false" outlineLevel="0" collapsed="false">
      <c r="A243" s="7" t="s">
        <v>241</v>
      </c>
      <c r="B243" s="8" t="n">
        <v>700</v>
      </c>
      <c r="C243" s="9" t="n">
        <f aca="false">B243/1.11111</f>
        <v>630.00063000063</v>
      </c>
    </row>
    <row r="244" customFormat="false" ht="11.25" hidden="false" customHeight="false" outlineLevel="0" collapsed="false">
      <c r="A244" s="7" t="s">
        <v>242</v>
      </c>
      <c r="B244" s="8" t="n">
        <v>690</v>
      </c>
      <c r="C244" s="9" t="n">
        <f aca="false">B244/1.11111</f>
        <v>621.000621000621</v>
      </c>
    </row>
    <row r="245" customFormat="false" ht="11.25" hidden="false" customHeight="false" outlineLevel="0" collapsed="false">
      <c r="A245" s="7" t="s">
        <v>243</v>
      </c>
      <c r="B245" s="8" t="n">
        <v>930</v>
      </c>
      <c r="C245" s="9" t="n">
        <f aca="false">B245/1.11111</f>
        <v>837.000837000837</v>
      </c>
    </row>
    <row r="246" customFormat="false" ht="11.25" hidden="false" customHeight="false" outlineLevel="0" collapsed="false">
      <c r="A246" s="7" t="s">
        <v>244</v>
      </c>
      <c r="B246" s="8" t="n">
        <v>930</v>
      </c>
      <c r="C246" s="9" t="n">
        <f aca="false">B246/1.11111</f>
        <v>837.000837000837</v>
      </c>
    </row>
    <row r="247" customFormat="false" ht="11.25" hidden="false" customHeight="false" outlineLevel="0" collapsed="false">
      <c r="A247" s="7" t="s">
        <v>245</v>
      </c>
      <c r="B247" s="8" t="n">
        <v>930</v>
      </c>
      <c r="C247" s="9" t="n">
        <f aca="false">B247/1.11111</f>
        <v>837.000837000837</v>
      </c>
    </row>
    <row r="248" customFormat="false" ht="11.25" hidden="false" customHeight="false" outlineLevel="0" collapsed="false">
      <c r="A248" s="7" t="s">
        <v>246</v>
      </c>
      <c r="B248" s="8" t="n">
        <v>905</v>
      </c>
      <c r="C248" s="9" t="n">
        <f aca="false">B248/1.11111</f>
        <v>814.500814500815</v>
      </c>
    </row>
    <row r="249" customFormat="false" ht="11.25" hidden="false" customHeight="false" outlineLevel="0" collapsed="false">
      <c r="A249" s="7" t="s">
        <v>247</v>
      </c>
      <c r="B249" s="8" t="n">
        <v>905</v>
      </c>
      <c r="C249" s="9" t="n">
        <f aca="false">B249/1.11111</f>
        <v>814.500814500815</v>
      </c>
    </row>
    <row r="250" customFormat="false" ht="11.25" hidden="false" customHeight="false" outlineLevel="0" collapsed="false">
      <c r="A250" s="7" t="s">
        <v>248</v>
      </c>
      <c r="B250" s="8" t="n">
        <v>745</v>
      </c>
      <c r="C250" s="9" t="n">
        <f aca="false">B250/1.11111</f>
        <v>670.500670500671</v>
      </c>
    </row>
    <row r="251" customFormat="false" ht="11.25" hidden="false" customHeight="false" outlineLevel="0" collapsed="false">
      <c r="A251" s="7" t="s">
        <v>249</v>
      </c>
      <c r="B251" s="8" t="n">
        <v>745</v>
      </c>
      <c r="C251" s="9" t="n">
        <f aca="false">B251/1.11111</f>
        <v>670.500670500671</v>
      </c>
    </row>
    <row r="252" customFormat="false" ht="11.25" hidden="false" customHeight="false" outlineLevel="0" collapsed="false">
      <c r="A252" s="7" t="s">
        <v>250</v>
      </c>
      <c r="B252" s="8" t="n">
        <v>745</v>
      </c>
      <c r="C252" s="9" t="n">
        <f aca="false">B252/1.11111</f>
        <v>670.500670500671</v>
      </c>
    </row>
    <row r="253" customFormat="false" ht="11.25" hidden="false" customHeight="false" outlineLevel="0" collapsed="false">
      <c r="A253" s="7" t="s">
        <v>251</v>
      </c>
      <c r="B253" s="8" t="n">
        <v>725</v>
      </c>
      <c r="C253" s="9" t="n">
        <f aca="false">B253/1.11111</f>
        <v>652.500652500652</v>
      </c>
    </row>
    <row r="254" customFormat="false" ht="11.25" hidden="false" customHeight="false" outlineLevel="0" collapsed="false">
      <c r="A254" s="7" t="s">
        <v>252</v>
      </c>
      <c r="B254" s="8" t="n">
        <v>760</v>
      </c>
      <c r="C254" s="9" t="n">
        <f aca="false">B254/1.11111</f>
        <v>684.000684000684</v>
      </c>
    </row>
    <row r="255" customFormat="false" ht="11.25" hidden="false" customHeight="false" outlineLevel="0" collapsed="false">
      <c r="A255" s="7" t="s">
        <v>253</v>
      </c>
      <c r="B255" s="8" t="n">
        <v>500</v>
      </c>
      <c r="C255" s="9" t="n">
        <f aca="false">B255/1.11111</f>
        <v>450.00045000045</v>
      </c>
    </row>
    <row r="256" customFormat="false" ht="11.25" hidden="false" customHeight="false" outlineLevel="0" collapsed="false">
      <c r="A256" s="7" t="s">
        <v>254</v>
      </c>
      <c r="B256" s="8" t="n">
        <v>500</v>
      </c>
      <c r="C256" s="9" t="n">
        <f aca="false">B256/1.11111</f>
        <v>450.00045000045</v>
      </c>
    </row>
    <row r="257" customFormat="false" ht="11.25" hidden="false" customHeight="false" outlineLevel="0" collapsed="false">
      <c r="A257" s="7" t="s">
        <v>255</v>
      </c>
      <c r="B257" s="8" t="n">
        <v>500</v>
      </c>
      <c r="C257" s="9" t="n">
        <f aca="false">B257/1.11111</f>
        <v>450.00045000045</v>
      </c>
    </row>
    <row r="258" customFormat="false" ht="11.25" hidden="false" customHeight="false" outlineLevel="0" collapsed="false">
      <c r="A258" s="7" t="s">
        <v>256</v>
      </c>
      <c r="B258" s="8" t="n">
        <v>565</v>
      </c>
      <c r="C258" s="9" t="n">
        <f aca="false">B258/1.11111</f>
        <v>508.500508500509</v>
      </c>
    </row>
    <row r="259" customFormat="false" ht="11.25" hidden="false" customHeight="false" outlineLevel="0" collapsed="false">
      <c r="A259" s="7" t="s">
        <v>257</v>
      </c>
      <c r="B259" s="8" t="n">
        <v>470</v>
      </c>
      <c r="C259" s="9" t="n">
        <f aca="false">B259/1.11111</f>
        <v>423.000423000423</v>
      </c>
    </row>
    <row r="260" customFormat="false" ht="11.25" hidden="false" customHeight="false" outlineLevel="0" collapsed="false">
      <c r="A260" s="7" t="s">
        <v>258</v>
      </c>
      <c r="B260" s="8" t="n">
        <v>625</v>
      </c>
      <c r="C260" s="9" t="n">
        <f aca="false">B260/1.11111</f>
        <v>562.500562500563</v>
      </c>
    </row>
    <row r="261" customFormat="false" ht="11.25" hidden="false" customHeight="false" outlineLevel="0" collapsed="false">
      <c r="A261" s="7" t="s">
        <v>259</v>
      </c>
      <c r="B261" s="8" t="n">
        <v>500</v>
      </c>
      <c r="C261" s="9" t="n">
        <f aca="false">B261/1.11111</f>
        <v>450.00045000045</v>
      </c>
    </row>
    <row r="262" customFormat="false" ht="11.25" hidden="false" customHeight="false" outlineLevel="0" collapsed="false">
      <c r="A262" s="7" t="s">
        <v>260</v>
      </c>
      <c r="B262" s="8" t="n">
        <v>545</v>
      </c>
      <c r="C262" s="9" t="n">
        <f aca="false">B262/1.11111</f>
        <v>490.50049050049</v>
      </c>
    </row>
    <row r="263" customFormat="false" ht="11.25" hidden="false" customHeight="false" outlineLevel="0" collapsed="false">
      <c r="A263" s="7" t="s">
        <v>261</v>
      </c>
      <c r="B263" s="8" t="n">
        <v>665</v>
      </c>
      <c r="C263" s="9" t="n">
        <f aca="false">B263/1.11111</f>
        <v>598.500598500599</v>
      </c>
    </row>
    <row r="264" customFormat="false" ht="11.25" hidden="false" customHeight="false" outlineLevel="0" collapsed="false">
      <c r="A264" s="7" t="s">
        <v>262</v>
      </c>
      <c r="B264" s="8" t="n">
        <v>625</v>
      </c>
      <c r="C264" s="9" t="n">
        <f aca="false">B264/1.11111</f>
        <v>562.500562500563</v>
      </c>
    </row>
    <row r="265" customFormat="false" ht="11.25" hidden="false" customHeight="false" outlineLevel="0" collapsed="false">
      <c r="A265" s="7" t="s">
        <v>263</v>
      </c>
      <c r="B265" s="8" t="n">
        <v>610</v>
      </c>
      <c r="C265" s="9" t="n">
        <f aca="false">B265/1.11111</f>
        <v>549.000549000549</v>
      </c>
    </row>
    <row r="266" customFormat="false" ht="11.25" hidden="false" customHeight="false" outlineLevel="0" collapsed="false">
      <c r="A266" s="7" t="s">
        <v>264</v>
      </c>
      <c r="B266" s="8" t="n">
        <v>675</v>
      </c>
      <c r="C266" s="9" t="n">
        <f aca="false">B266/1.11111</f>
        <v>607.500607500607</v>
      </c>
    </row>
    <row r="267" customFormat="false" ht="11.25" hidden="false" customHeight="false" outlineLevel="0" collapsed="false">
      <c r="A267" s="7" t="s">
        <v>265</v>
      </c>
      <c r="B267" s="8" t="n">
        <v>585</v>
      </c>
      <c r="C267" s="9" t="n">
        <f aca="false">B267/1.11111</f>
        <v>526.500526500527</v>
      </c>
    </row>
    <row r="268" customFormat="false" ht="11.25" hidden="false" customHeight="false" outlineLevel="0" collapsed="false">
      <c r="A268" s="7" t="s">
        <v>266</v>
      </c>
      <c r="B268" s="8" t="n">
        <v>625</v>
      </c>
      <c r="C268" s="9" t="n">
        <f aca="false">B268/1.11111</f>
        <v>562.500562500563</v>
      </c>
    </row>
    <row r="269" customFormat="false" ht="11.25" hidden="false" customHeight="false" outlineLevel="0" collapsed="false">
      <c r="A269" s="7" t="s">
        <v>267</v>
      </c>
      <c r="B269" s="8" t="n">
        <v>770</v>
      </c>
      <c r="C269" s="9" t="n">
        <f aca="false">B269/1.11111</f>
        <v>693.000693000693</v>
      </c>
    </row>
    <row r="271" customFormat="false" ht="12.75" hidden="false" customHeight="false" outlineLevel="0" collapsed="false">
      <c r="A271" s="10" t="s">
        <v>2</v>
      </c>
      <c r="B271" s="11" t="s">
        <v>268</v>
      </c>
      <c r="C271" s="11" t="s">
        <v>4</v>
      </c>
    </row>
    <row r="272" customFormat="false" ht="22.5" hidden="false" customHeight="false" outlineLevel="0" collapsed="false">
      <c r="A272" s="10"/>
      <c r="B272" s="12" t="s">
        <v>269</v>
      </c>
      <c r="C272" s="12" t="s">
        <v>269</v>
      </c>
    </row>
    <row r="273" customFormat="false" ht="11.25" hidden="false" customHeight="false" outlineLevel="0" collapsed="false">
      <c r="A273" s="13" t="s">
        <v>270</v>
      </c>
      <c r="B273" s="14" t="n">
        <v>560</v>
      </c>
      <c r="C273" s="14" t="n">
        <v>504</v>
      </c>
    </row>
    <row r="274" customFormat="false" ht="11.25" hidden="false" customHeight="false" outlineLevel="0" collapsed="false">
      <c r="A274" s="13" t="s">
        <v>271</v>
      </c>
      <c r="B274" s="14" t="n">
        <v>510</v>
      </c>
      <c r="C274" s="14" t="n">
        <v>459</v>
      </c>
    </row>
    <row r="275" customFormat="false" ht="11.25" hidden="false" customHeight="false" outlineLevel="0" collapsed="false">
      <c r="A275" s="13" t="s">
        <v>272</v>
      </c>
      <c r="B275" s="14" t="n">
        <v>450</v>
      </c>
      <c r="C275" s="14" t="n">
        <v>405</v>
      </c>
    </row>
    <row r="276" customFormat="false" ht="11.25" hidden="false" customHeight="false" outlineLevel="0" collapsed="false">
      <c r="A276" s="13" t="s">
        <v>273</v>
      </c>
      <c r="B276" s="14" t="n">
        <v>545</v>
      </c>
      <c r="C276" s="14" t="n">
        <v>491</v>
      </c>
    </row>
    <row r="277" customFormat="false" ht="11.25" hidden="false" customHeight="false" outlineLevel="0" collapsed="false">
      <c r="A277" s="13" t="s">
        <v>274</v>
      </c>
      <c r="B277" s="14" t="n">
        <v>625</v>
      </c>
      <c r="C277" s="14" t="n">
        <v>563</v>
      </c>
    </row>
    <row r="278" customFormat="false" ht="11.25" hidden="false" customHeight="false" outlineLevel="0" collapsed="false">
      <c r="A278" s="13" t="s">
        <v>275</v>
      </c>
      <c r="B278" s="14" t="n">
        <v>585</v>
      </c>
      <c r="C278" s="14" t="n">
        <v>527</v>
      </c>
    </row>
    <row r="279" customFormat="false" ht="11.25" hidden="false" customHeight="false" outlineLevel="0" collapsed="false">
      <c r="A279" s="13" t="s">
        <v>276</v>
      </c>
      <c r="B279" s="14" t="n">
        <v>530</v>
      </c>
      <c r="C279" s="14" t="n">
        <v>477</v>
      </c>
    </row>
    <row r="280" customFormat="false" ht="11.25" hidden="false" customHeight="false" outlineLevel="0" collapsed="false">
      <c r="A280" s="13" t="s">
        <v>277</v>
      </c>
      <c r="B280" s="14" t="n">
        <v>685</v>
      </c>
      <c r="C280" s="14" t="n">
        <v>617</v>
      </c>
    </row>
    <row r="281" customFormat="false" ht="11.25" hidden="false" customHeight="false" outlineLevel="0" collapsed="false">
      <c r="A281" s="13" t="s">
        <v>278</v>
      </c>
      <c r="B281" s="14" t="n">
        <v>645</v>
      </c>
      <c r="C281" s="14" t="n">
        <v>581</v>
      </c>
    </row>
    <row r="282" customFormat="false" ht="11.25" hidden="false" customHeight="false" outlineLevel="0" collapsed="false">
      <c r="A282" s="13" t="s">
        <v>279</v>
      </c>
      <c r="B282" s="14" t="n">
        <v>835</v>
      </c>
      <c r="C282" s="14" t="n">
        <v>752</v>
      </c>
    </row>
    <row r="283" customFormat="false" ht="11.25" hidden="false" customHeight="false" outlineLevel="0" collapsed="false">
      <c r="A283" s="13" t="s">
        <v>280</v>
      </c>
      <c r="B283" s="14" t="n">
        <v>695</v>
      </c>
      <c r="C283" s="14" t="n">
        <v>626</v>
      </c>
    </row>
    <row r="284" customFormat="false" ht="11.25" hidden="false" customHeight="false" outlineLevel="0" collapsed="false">
      <c r="A284" s="13" t="s">
        <v>281</v>
      </c>
      <c r="B284" s="14" t="n">
        <v>635</v>
      </c>
      <c r="C284" s="14" t="n">
        <v>572</v>
      </c>
    </row>
    <row r="285" customFormat="false" ht="11.25" hidden="false" customHeight="false" outlineLevel="0" collapsed="false">
      <c r="A285" s="13" t="s">
        <v>282</v>
      </c>
      <c r="B285" s="14" t="n">
        <v>645</v>
      </c>
      <c r="C285" s="14" t="n">
        <v>581</v>
      </c>
    </row>
    <row r="286" customFormat="false" ht="11.25" hidden="false" customHeight="false" outlineLevel="0" collapsed="false">
      <c r="A286" s="13" t="s">
        <v>283</v>
      </c>
      <c r="B286" s="14" t="n">
        <v>730</v>
      </c>
      <c r="C286" s="14" t="n">
        <v>657</v>
      </c>
    </row>
    <row r="287" customFormat="false" ht="11.25" hidden="false" customHeight="false" outlineLevel="0" collapsed="false">
      <c r="A287" s="13" t="s">
        <v>284</v>
      </c>
      <c r="B287" s="14" t="n">
        <v>760</v>
      </c>
      <c r="C287" s="14" t="n">
        <v>684</v>
      </c>
    </row>
    <row r="288" customFormat="false" ht="11.25" hidden="false" customHeight="false" outlineLevel="0" collapsed="false">
      <c r="A288" s="13" t="s">
        <v>285</v>
      </c>
      <c r="B288" s="14" t="n">
        <v>675</v>
      </c>
      <c r="C288" s="14" t="n">
        <v>608</v>
      </c>
    </row>
    <row r="289" customFormat="false" ht="11.25" hidden="false" customHeight="false" outlineLevel="0" collapsed="false">
      <c r="A289" s="13" t="s">
        <v>286</v>
      </c>
      <c r="B289" s="14" t="n">
        <v>560</v>
      </c>
      <c r="C289" s="14" t="n">
        <v>504</v>
      </c>
    </row>
    <row r="290" customFormat="false" ht="11.25" hidden="false" customHeight="false" outlineLevel="0" collapsed="false">
      <c r="A290" s="13" t="s">
        <v>287</v>
      </c>
      <c r="B290" s="14" t="n">
        <v>690</v>
      </c>
      <c r="C290" s="14" t="n">
        <v>621</v>
      </c>
    </row>
    <row r="291" customFormat="false" ht="11.25" hidden="false" customHeight="false" outlineLevel="0" collapsed="false">
      <c r="A291" s="13" t="s">
        <v>288</v>
      </c>
      <c r="B291" s="14" t="n">
        <v>620</v>
      </c>
      <c r="C291" s="14" t="n">
        <v>558</v>
      </c>
    </row>
    <row r="292" customFormat="false" ht="11.25" hidden="false" customHeight="false" outlineLevel="0" collapsed="false">
      <c r="A292" s="13" t="s">
        <v>289</v>
      </c>
      <c r="B292" s="14" t="n">
        <v>805</v>
      </c>
      <c r="C292" s="14" t="n">
        <v>725</v>
      </c>
    </row>
    <row r="293" customFormat="false" ht="11.25" hidden="false" customHeight="false" outlineLevel="0" collapsed="false">
      <c r="A293" s="13" t="s">
        <v>290</v>
      </c>
      <c r="B293" s="14" t="n">
        <v>710</v>
      </c>
      <c r="C293" s="14" t="n">
        <v>639</v>
      </c>
    </row>
    <row r="294" customFormat="false" ht="11.25" hidden="false" customHeight="false" outlineLevel="0" collapsed="false">
      <c r="A294" s="13" t="s">
        <v>291</v>
      </c>
      <c r="B294" s="14" t="n">
        <v>815</v>
      </c>
      <c r="C294" s="14" t="n">
        <v>734</v>
      </c>
    </row>
    <row r="295" customFormat="false" ht="11.25" hidden="false" customHeight="false" outlineLevel="0" collapsed="false">
      <c r="A295" s="13" t="s">
        <v>292</v>
      </c>
      <c r="B295" s="14" t="n">
        <v>815</v>
      </c>
      <c r="C295" s="14" t="n">
        <v>734</v>
      </c>
    </row>
    <row r="296" customFormat="false" ht="11.25" hidden="false" customHeight="false" outlineLevel="0" collapsed="false">
      <c r="A296" s="13" t="s">
        <v>293</v>
      </c>
      <c r="B296" s="14" t="n">
        <v>815</v>
      </c>
      <c r="C296" s="14" t="n">
        <v>734</v>
      </c>
    </row>
    <row r="297" customFormat="false" ht="11.25" hidden="false" customHeight="false" outlineLevel="0" collapsed="false">
      <c r="A297" s="13" t="s">
        <v>294</v>
      </c>
      <c r="B297" s="14" t="n">
        <v>775</v>
      </c>
      <c r="C297" s="14" t="n">
        <v>698</v>
      </c>
    </row>
    <row r="298" customFormat="false" ht="11.25" hidden="false" customHeight="false" outlineLevel="0" collapsed="false">
      <c r="A298" s="13" t="s">
        <v>295</v>
      </c>
      <c r="B298" s="14" t="n">
        <v>750</v>
      </c>
      <c r="C298" s="14" t="n">
        <v>675</v>
      </c>
    </row>
    <row r="299" customFormat="false" ht="11.25" hidden="false" customHeight="false" outlineLevel="0" collapsed="false">
      <c r="A299" s="13" t="s">
        <v>296</v>
      </c>
      <c r="B299" s="14" t="n">
        <v>775</v>
      </c>
      <c r="C299" s="14" t="n">
        <v>698</v>
      </c>
    </row>
    <row r="300" customFormat="false" ht="11.25" hidden="false" customHeight="false" outlineLevel="0" collapsed="false">
      <c r="A300" s="13" t="s">
        <v>297</v>
      </c>
      <c r="B300" s="14" t="n">
        <v>795</v>
      </c>
      <c r="C300" s="14" t="n">
        <v>716</v>
      </c>
    </row>
    <row r="301" customFormat="false" ht="11.25" hidden="false" customHeight="false" outlineLevel="0" collapsed="false">
      <c r="A301" s="13" t="s">
        <v>298</v>
      </c>
      <c r="B301" s="14" t="n">
        <v>795</v>
      </c>
      <c r="C301" s="14" t="n">
        <v>716</v>
      </c>
    </row>
    <row r="302" customFormat="false" ht="11.25" hidden="false" customHeight="false" outlineLevel="0" collapsed="false">
      <c r="A302" s="13" t="s">
        <v>299</v>
      </c>
      <c r="B302" s="14" t="n">
        <v>470</v>
      </c>
      <c r="C302" s="14" t="n">
        <v>423</v>
      </c>
    </row>
    <row r="303" customFormat="false" ht="11.25" hidden="false" customHeight="false" outlineLevel="0" collapsed="false">
      <c r="A303" s="13" t="s">
        <v>300</v>
      </c>
      <c r="B303" s="14" t="n">
        <v>610</v>
      </c>
      <c r="C303" s="14" t="n">
        <v>549</v>
      </c>
    </row>
    <row r="304" customFormat="false" ht="11.25" hidden="false" customHeight="false" outlineLevel="0" collapsed="false">
      <c r="A304" s="13" t="s">
        <v>301</v>
      </c>
      <c r="B304" s="14" t="n">
        <v>530</v>
      </c>
      <c r="C304" s="14" t="n">
        <v>477</v>
      </c>
    </row>
    <row r="305" customFormat="false" ht="11.25" hidden="false" customHeight="false" outlineLevel="0" collapsed="false">
      <c r="A305" s="13" t="s">
        <v>302</v>
      </c>
      <c r="B305" s="14" t="n">
        <v>610</v>
      </c>
      <c r="C305" s="14" t="n">
        <v>549</v>
      </c>
    </row>
    <row r="306" customFormat="false" ht="11.25" hidden="false" customHeight="false" outlineLevel="0" collapsed="false">
      <c r="A306" s="13" t="s">
        <v>303</v>
      </c>
      <c r="B306" s="14" t="n">
        <v>530</v>
      </c>
      <c r="C306" s="14" t="n">
        <v>477</v>
      </c>
    </row>
    <row r="307" customFormat="false" ht="11.25" hidden="false" customHeight="false" outlineLevel="0" collapsed="false">
      <c r="A307" s="13" t="s">
        <v>304</v>
      </c>
      <c r="B307" s="14" t="n">
        <v>765</v>
      </c>
      <c r="C307" s="14" t="n">
        <v>689</v>
      </c>
    </row>
    <row r="308" customFormat="false" ht="11.25" hidden="false" customHeight="false" outlineLevel="0" collapsed="false">
      <c r="A308" s="13" t="s">
        <v>305</v>
      </c>
      <c r="B308" s="14" t="n">
        <v>765</v>
      </c>
      <c r="C308" s="14" t="n">
        <v>689</v>
      </c>
    </row>
    <row r="309" customFormat="false" ht="11.25" hidden="false" customHeight="false" outlineLevel="0" collapsed="false">
      <c r="A309" s="13" t="s">
        <v>306</v>
      </c>
      <c r="B309" s="14" t="n">
        <v>825</v>
      </c>
      <c r="C309" s="14" t="n">
        <v>743</v>
      </c>
    </row>
    <row r="310" customFormat="false" ht="11.25" hidden="false" customHeight="false" outlineLevel="0" collapsed="false">
      <c r="A310" s="13" t="s">
        <v>307</v>
      </c>
      <c r="B310" s="14" t="n">
        <v>945</v>
      </c>
      <c r="C310" s="14" t="n">
        <v>851</v>
      </c>
    </row>
    <row r="311" customFormat="false" ht="11.25" hidden="false" customHeight="false" outlineLevel="0" collapsed="false">
      <c r="A311" s="13" t="s">
        <v>308</v>
      </c>
      <c r="B311" s="14" t="n">
        <v>825</v>
      </c>
      <c r="C311" s="14" t="n">
        <v>743</v>
      </c>
    </row>
    <row r="312" customFormat="false" ht="11.25" hidden="false" customHeight="false" outlineLevel="0" collapsed="false">
      <c r="A312" s="13" t="s">
        <v>309</v>
      </c>
      <c r="B312" s="14" t="n">
        <v>945</v>
      </c>
      <c r="C312" s="14" t="n">
        <v>851</v>
      </c>
    </row>
    <row r="313" customFormat="false" ht="11.25" hidden="false" customHeight="false" outlineLevel="0" collapsed="false">
      <c r="A313" s="13" t="s">
        <v>310</v>
      </c>
      <c r="B313" s="14" t="n">
        <v>825</v>
      </c>
      <c r="C313" s="14" t="n">
        <v>743</v>
      </c>
    </row>
    <row r="314" customFormat="false" ht="11.25" hidden="false" customHeight="false" outlineLevel="0" collapsed="false">
      <c r="A314" s="13" t="s">
        <v>311</v>
      </c>
      <c r="B314" s="14" t="n">
        <v>605</v>
      </c>
      <c r="C314" s="14" t="n">
        <v>545</v>
      </c>
    </row>
    <row r="315" customFormat="false" ht="11.25" hidden="false" customHeight="false" outlineLevel="0" collapsed="false">
      <c r="A315" s="13" t="s">
        <v>312</v>
      </c>
      <c r="B315" s="14" t="n">
        <v>700</v>
      </c>
      <c r="C315" s="14" t="n">
        <v>630</v>
      </c>
    </row>
    <row r="316" customFormat="false" ht="11.25" hidden="false" customHeight="false" outlineLevel="0" collapsed="false">
      <c r="A316" s="13" t="s">
        <v>313</v>
      </c>
      <c r="B316" s="14" t="n">
        <v>675</v>
      </c>
      <c r="C316" s="14" t="n">
        <v>608</v>
      </c>
    </row>
    <row r="317" customFormat="false" ht="11.25" hidden="false" customHeight="false" outlineLevel="0" collapsed="false">
      <c r="A317" s="13" t="s">
        <v>314</v>
      </c>
      <c r="B317" s="14" t="n">
        <v>830</v>
      </c>
      <c r="C317" s="14" t="n">
        <v>747</v>
      </c>
    </row>
    <row r="318" customFormat="false" ht="11.25" hidden="false" customHeight="false" outlineLevel="0" collapsed="false">
      <c r="A318" s="13" t="s">
        <v>315</v>
      </c>
      <c r="B318" s="14" t="n">
        <v>805</v>
      </c>
      <c r="C318" s="14" t="n">
        <v>725</v>
      </c>
    </row>
    <row r="319" customFormat="false" ht="11.25" hidden="false" customHeight="false" outlineLevel="0" collapsed="false">
      <c r="A319" s="13" t="s">
        <v>316</v>
      </c>
      <c r="B319" s="14" t="n">
        <v>365</v>
      </c>
      <c r="C319" s="14" t="n">
        <v>329</v>
      </c>
    </row>
    <row r="320" customFormat="false" ht="11.25" hidden="false" customHeight="false" outlineLevel="0" collapsed="false">
      <c r="A320" s="13" t="s">
        <v>317</v>
      </c>
      <c r="B320" s="14" t="n">
        <v>915</v>
      </c>
      <c r="C320" s="14" t="n">
        <v>824</v>
      </c>
    </row>
    <row r="321" customFormat="false" ht="11.25" hidden="false" customHeight="false" outlineLevel="0" collapsed="false">
      <c r="A321" s="13" t="s">
        <v>318</v>
      </c>
      <c r="B321" s="14" t="n">
        <v>845</v>
      </c>
      <c r="C321" s="14" t="n">
        <v>761</v>
      </c>
    </row>
    <row r="322" customFormat="false" ht="11.25" hidden="false" customHeight="false" outlineLevel="0" collapsed="false">
      <c r="A322" s="13" t="s">
        <v>319</v>
      </c>
      <c r="B322" s="14" t="n">
        <v>940</v>
      </c>
      <c r="C322" s="14" t="n">
        <v>846</v>
      </c>
    </row>
    <row r="323" customFormat="false" ht="11.25" hidden="false" customHeight="false" outlineLevel="0" collapsed="false">
      <c r="A323" s="13" t="s">
        <v>320</v>
      </c>
      <c r="B323" s="14" t="n">
        <v>845</v>
      </c>
      <c r="C323" s="14" t="n">
        <v>761</v>
      </c>
    </row>
    <row r="324" customFormat="false" ht="11.25" hidden="false" customHeight="false" outlineLevel="0" collapsed="false">
      <c r="A324" s="13" t="s">
        <v>321</v>
      </c>
      <c r="B324" s="14" t="n">
        <v>955</v>
      </c>
      <c r="C324" s="14" t="n">
        <v>860</v>
      </c>
    </row>
    <row r="325" customFormat="false" ht="11.25" hidden="false" customHeight="false" outlineLevel="0" collapsed="false">
      <c r="A325" s="13" t="s">
        <v>322</v>
      </c>
      <c r="B325" s="14" t="n">
        <v>475</v>
      </c>
      <c r="C325" s="14" t="n">
        <v>428</v>
      </c>
    </row>
    <row r="326" customFormat="false" ht="11.25" hidden="false" customHeight="false" outlineLevel="0" collapsed="false">
      <c r="A326" s="13" t="s">
        <v>323</v>
      </c>
      <c r="B326" s="14" t="n">
        <v>475</v>
      </c>
      <c r="C326" s="14" t="n">
        <v>428</v>
      </c>
    </row>
    <row r="327" customFormat="false" ht="11.25" hidden="false" customHeight="false" outlineLevel="0" collapsed="false">
      <c r="A327" s="13" t="s">
        <v>324</v>
      </c>
      <c r="B327" s="14" t="n">
        <v>795</v>
      </c>
      <c r="C327" s="14" t="n">
        <v>716</v>
      </c>
    </row>
    <row r="328" customFormat="false" ht="11.25" hidden="false" customHeight="false" outlineLevel="0" collapsed="false">
      <c r="A328" s="13" t="s">
        <v>325</v>
      </c>
      <c r="B328" s="14" t="n">
        <v>910</v>
      </c>
      <c r="C328" s="14" t="n">
        <v>819</v>
      </c>
    </row>
    <row r="329" customFormat="false" ht="11.25" hidden="false" customHeight="false" outlineLevel="0" collapsed="false">
      <c r="A329" s="13" t="s">
        <v>326</v>
      </c>
      <c r="B329" s="14" t="n">
        <v>715</v>
      </c>
      <c r="C329" s="14" t="n">
        <v>644</v>
      </c>
    </row>
    <row r="330" customFormat="false" ht="11.25" hidden="false" customHeight="false" outlineLevel="0" collapsed="false">
      <c r="A330" s="13" t="s">
        <v>327</v>
      </c>
      <c r="B330" s="14" t="n">
        <v>820</v>
      </c>
      <c r="C330" s="14" t="n">
        <v>738</v>
      </c>
    </row>
    <row r="331" customFormat="false" ht="11.25" hidden="false" customHeight="false" outlineLevel="0" collapsed="false">
      <c r="A331" s="13" t="s">
        <v>328</v>
      </c>
      <c r="B331" s="14" t="n">
        <v>715</v>
      </c>
      <c r="C331" s="14" t="n">
        <v>644</v>
      </c>
    </row>
    <row r="332" customFormat="false" ht="11.25" hidden="false" customHeight="false" outlineLevel="0" collapsed="false">
      <c r="A332" s="13" t="s">
        <v>329</v>
      </c>
      <c r="B332" s="14" t="n">
        <v>820</v>
      </c>
      <c r="C332" s="14" t="n">
        <v>738</v>
      </c>
    </row>
    <row r="333" customFormat="false" ht="11.25" hidden="false" customHeight="false" outlineLevel="0" collapsed="false">
      <c r="A333" s="13" t="s">
        <v>330</v>
      </c>
      <c r="B333" s="14" t="n">
        <v>715</v>
      </c>
      <c r="C333" s="14" t="n">
        <v>644</v>
      </c>
    </row>
    <row r="334" customFormat="false" ht="11.25" hidden="false" customHeight="false" outlineLevel="0" collapsed="false">
      <c r="A334" s="13" t="s">
        <v>331</v>
      </c>
      <c r="B334" s="14" t="n">
        <v>820</v>
      </c>
      <c r="C334" s="14" t="n">
        <v>738</v>
      </c>
    </row>
    <row r="335" customFormat="false" ht="11.25" hidden="false" customHeight="false" outlineLevel="0" collapsed="false">
      <c r="A335" s="13" t="s">
        <v>332</v>
      </c>
      <c r="B335" s="14" t="n">
        <v>705</v>
      </c>
      <c r="C335" s="14" t="n">
        <v>635</v>
      </c>
    </row>
    <row r="336" customFormat="false" ht="11.25" hidden="false" customHeight="false" outlineLevel="0" collapsed="false">
      <c r="A336" s="13" t="s">
        <v>333</v>
      </c>
      <c r="B336" s="14" t="n">
        <v>615</v>
      </c>
      <c r="C336" s="14" t="n">
        <v>554</v>
      </c>
    </row>
    <row r="337" customFormat="false" ht="11.25" hidden="false" customHeight="false" outlineLevel="0" collapsed="false">
      <c r="A337" s="13" t="s">
        <v>334</v>
      </c>
      <c r="B337" s="14" t="n">
        <v>615</v>
      </c>
      <c r="C337" s="14" t="n">
        <v>554</v>
      </c>
    </row>
    <row r="338" customFormat="false" ht="11.25" hidden="false" customHeight="false" outlineLevel="0" collapsed="false">
      <c r="A338" s="13" t="s">
        <v>335</v>
      </c>
      <c r="B338" s="14" t="n">
        <v>615</v>
      </c>
      <c r="C338" s="14" t="n">
        <v>554</v>
      </c>
    </row>
    <row r="339" customFormat="false" ht="11.25" hidden="false" customHeight="false" outlineLevel="0" collapsed="false">
      <c r="A339" s="13" t="s">
        <v>336</v>
      </c>
      <c r="B339" s="14" t="n">
        <v>615</v>
      </c>
      <c r="C339" s="14" t="n">
        <v>554</v>
      </c>
    </row>
    <row r="340" customFormat="false" ht="11.25" hidden="false" customHeight="false" outlineLevel="0" collapsed="false">
      <c r="A340" s="13" t="s">
        <v>337</v>
      </c>
      <c r="B340" s="14" t="n">
        <v>705</v>
      </c>
      <c r="C340" s="14" t="n">
        <v>635</v>
      </c>
    </row>
    <row r="341" customFormat="false" ht="11.25" hidden="false" customHeight="false" outlineLevel="0" collapsed="false">
      <c r="A341" s="13" t="s">
        <v>338</v>
      </c>
      <c r="B341" s="14" t="n">
        <v>705</v>
      </c>
      <c r="C341" s="14" t="n">
        <v>635</v>
      </c>
    </row>
    <row r="342" customFormat="false" ht="11.25" hidden="false" customHeight="false" outlineLevel="0" collapsed="false">
      <c r="A342" s="13" t="s">
        <v>339</v>
      </c>
      <c r="B342" s="14" t="n">
        <v>580</v>
      </c>
      <c r="C342" s="14" t="n">
        <v>522</v>
      </c>
    </row>
    <row r="343" customFormat="false" ht="11.25" hidden="false" customHeight="false" outlineLevel="0" collapsed="false">
      <c r="A343" s="13" t="s">
        <v>340</v>
      </c>
      <c r="B343" s="14" t="n">
        <v>520</v>
      </c>
      <c r="C343" s="14" t="n">
        <v>468</v>
      </c>
    </row>
    <row r="344" customFormat="false" ht="11.25" hidden="false" customHeight="false" outlineLevel="0" collapsed="false">
      <c r="A344" s="13" t="s">
        <v>341</v>
      </c>
      <c r="B344" s="14" t="n">
        <v>650</v>
      </c>
      <c r="C344" s="14" t="n">
        <v>585</v>
      </c>
    </row>
    <row r="345" customFormat="false" ht="11.25" hidden="false" customHeight="false" outlineLevel="0" collapsed="false">
      <c r="A345" s="13" t="s">
        <v>342</v>
      </c>
      <c r="B345" s="14" t="n">
        <v>885</v>
      </c>
      <c r="C345" s="14" t="n">
        <v>797</v>
      </c>
    </row>
    <row r="346" customFormat="false" ht="11.25" hidden="false" customHeight="false" outlineLevel="0" collapsed="false">
      <c r="A346" s="13" t="s">
        <v>343</v>
      </c>
      <c r="B346" s="14" t="n">
        <v>730</v>
      </c>
      <c r="C346" s="14" t="n">
        <v>657</v>
      </c>
    </row>
    <row r="347" customFormat="false" ht="11.25" hidden="false" customHeight="false" outlineLevel="0" collapsed="false">
      <c r="A347" s="13" t="s">
        <v>344</v>
      </c>
      <c r="B347" s="14" t="n">
        <v>730</v>
      </c>
      <c r="C347" s="14" t="n">
        <v>657</v>
      </c>
    </row>
    <row r="348" customFormat="false" ht="11.25" hidden="false" customHeight="false" outlineLevel="0" collapsed="false">
      <c r="A348" s="13" t="s">
        <v>345</v>
      </c>
      <c r="B348" s="14" t="n">
        <v>735</v>
      </c>
      <c r="C348" s="14" t="n">
        <v>662</v>
      </c>
    </row>
    <row r="349" customFormat="false" ht="11.25" hidden="false" customHeight="false" outlineLevel="0" collapsed="false">
      <c r="A349" s="13" t="s">
        <v>346</v>
      </c>
      <c r="B349" s="14" t="n">
        <v>705</v>
      </c>
      <c r="C349" s="14" t="n">
        <v>635</v>
      </c>
    </row>
    <row r="350" customFormat="false" ht="11.25" hidden="false" customHeight="false" outlineLevel="0" collapsed="false">
      <c r="A350" s="13" t="s">
        <v>347</v>
      </c>
      <c r="B350" s="14" t="n">
        <v>705</v>
      </c>
      <c r="C350" s="14" t="n">
        <v>635</v>
      </c>
    </row>
    <row r="351" customFormat="false" ht="11.25" hidden="false" customHeight="false" outlineLevel="0" collapsed="false">
      <c r="A351" s="13" t="s">
        <v>348</v>
      </c>
      <c r="B351" s="14" t="n">
        <v>535</v>
      </c>
      <c r="C351" s="14" t="n">
        <v>482</v>
      </c>
    </row>
    <row r="352" customFormat="false" ht="11.25" hidden="false" customHeight="false" outlineLevel="0" collapsed="false">
      <c r="A352" s="13" t="s">
        <v>349</v>
      </c>
      <c r="B352" s="14" t="n">
        <v>535</v>
      </c>
      <c r="C352" s="14" t="n">
        <v>482</v>
      </c>
    </row>
    <row r="353" customFormat="false" ht="11.25" hidden="false" customHeight="false" outlineLevel="0" collapsed="false">
      <c r="A353" s="13" t="s">
        <v>350</v>
      </c>
      <c r="B353" s="14" t="n">
        <v>535</v>
      </c>
      <c r="C353" s="14" t="n">
        <v>482</v>
      </c>
    </row>
    <row r="354" customFormat="false" ht="11.25" hidden="false" customHeight="false" outlineLevel="0" collapsed="false">
      <c r="A354" s="13" t="s">
        <v>351</v>
      </c>
      <c r="B354" s="14" t="n">
        <v>595</v>
      </c>
      <c r="C354" s="14" t="n">
        <v>536</v>
      </c>
    </row>
    <row r="355" customFormat="false" ht="11.25" hidden="false" customHeight="false" outlineLevel="0" collapsed="false">
      <c r="A355" s="13" t="s">
        <v>352</v>
      </c>
      <c r="B355" s="14" t="n">
        <v>535</v>
      </c>
      <c r="C355" s="14" t="n">
        <v>482</v>
      </c>
    </row>
    <row r="356" customFormat="false" ht="11.25" hidden="false" customHeight="false" outlineLevel="0" collapsed="false">
      <c r="A356" s="13" t="s">
        <v>353</v>
      </c>
      <c r="B356" s="14" t="n">
        <v>755</v>
      </c>
      <c r="C356" s="14" t="n">
        <v>680</v>
      </c>
    </row>
    <row r="357" customFormat="false" ht="11.25" hidden="false" customHeight="false" outlineLevel="0" collapsed="false">
      <c r="A357" s="13" t="s">
        <v>354</v>
      </c>
      <c r="B357" s="14" t="n">
        <v>615</v>
      </c>
      <c r="C357" s="14" t="n">
        <v>554</v>
      </c>
    </row>
    <row r="358" customFormat="false" ht="11.25" hidden="false" customHeight="false" outlineLevel="0" collapsed="false">
      <c r="A358" s="13" t="s">
        <v>355</v>
      </c>
      <c r="B358" s="14" t="n">
        <v>650</v>
      </c>
      <c r="C358" s="14" t="n">
        <v>585</v>
      </c>
    </row>
    <row r="359" customFormat="false" ht="11.25" hidden="false" customHeight="false" outlineLevel="0" collapsed="false">
      <c r="A359" s="13" t="s">
        <v>356</v>
      </c>
      <c r="B359" s="14" t="n">
        <v>650</v>
      </c>
      <c r="C359" s="14" t="n">
        <v>585</v>
      </c>
    </row>
    <row r="360" customFormat="false" ht="11.25" hidden="false" customHeight="false" outlineLevel="0" collapsed="false">
      <c r="A360" s="13" t="s">
        <v>357</v>
      </c>
      <c r="B360" s="14" t="n">
        <v>750</v>
      </c>
      <c r="C360" s="14" t="n">
        <v>675</v>
      </c>
    </row>
    <row r="361" customFormat="false" ht="11.25" hidden="false" customHeight="false" outlineLevel="0" collapsed="false">
      <c r="A361" s="13" t="s">
        <v>358</v>
      </c>
      <c r="B361" s="14" t="n">
        <v>750</v>
      </c>
      <c r="C361" s="14" t="n">
        <v>675</v>
      </c>
    </row>
    <row r="362" customFormat="false" ht="11.25" hidden="false" customHeight="false" outlineLevel="0" collapsed="false">
      <c r="A362" s="13" t="s">
        <v>359</v>
      </c>
      <c r="B362" s="14" t="n">
        <v>905</v>
      </c>
      <c r="C362" s="14" t="n">
        <v>815</v>
      </c>
    </row>
    <row r="363" customFormat="false" ht="11.25" hidden="false" customHeight="false" outlineLevel="0" collapsed="false">
      <c r="A363" s="13" t="s">
        <v>360</v>
      </c>
      <c r="B363" s="14" t="n">
        <v>790</v>
      </c>
      <c r="C363" s="14" t="n">
        <v>711</v>
      </c>
    </row>
    <row r="364" customFormat="false" ht="11.25" hidden="false" customHeight="false" outlineLevel="0" collapsed="false">
      <c r="A364" s="13" t="s">
        <v>361</v>
      </c>
      <c r="B364" s="14" t="n">
        <v>790</v>
      </c>
      <c r="C364" s="14" t="n">
        <v>711</v>
      </c>
    </row>
    <row r="365" customFormat="false" ht="11.25" hidden="false" customHeight="false" outlineLevel="0" collapsed="false">
      <c r="A365" s="13" t="s">
        <v>362</v>
      </c>
      <c r="B365" s="14" t="n">
        <v>710</v>
      </c>
      <c r="C365" s="14" t="n">
        <v>639</v>
      </c>
    </row>
    <row r="366" customFormat="false" ht="11.25" hidden="false" customHeight="false" outlineLevel="0" collapsed="false">
      <c r="A366" s="13" t="s">
        <v>363</v>
      </c>
      <c r="B366" s="14" t="n">
        <v>865</v>
      </c>
      <c r="C366" s="14" t="n">
        <v>779</v>
      </c>
    </row>
    <row r="367" customFormat="false" ht="11.25" hidden="false" customHeight="false" outlineLevel="0" collapsed="false">
      <c r="A367" s="13" t="s">
        <v>364</v>
      </c>
      <c r="B367" s="14" t="n">
        <v>760</v>
      </c>
      <c r="C367" s="14" t="n">
        <v>684</v>
      </c>
    </row>
    <row r="368" customFormat="false" ht="11.25" hidden="false" customHeight="false" outlineLevel="0" collapsed="false">
      <c r="A368" s="13" t="s">
        <v>365</v>
      </c>
      <c r="B368" s="14" t="n">
        <v>760</v>
      </c>
      <c r="C368" s="14" t="n">
        <v>684</v>
      </c>
    </row>
    <row r="369" customFormat="false" ht="11.25" hidden="false" customHeight="false" outlineLevel="0" collapsed="false">
      <c r="A369" s="13" t="s">
        <v>366</v>
      </c>
      <c r="B369" s="14" t="n">
        <v>760</v>
      </c>
      <c r="C369" s="14" t="n">
        <v>684</v>
      </c>
    </row>
    <row r="370" customFormat="false" ht="11.25" hidden="false" customHeight="false" outlineLevel="0" collapsed="false">
      <c r="A370" s="13" t="s">
        <v>367</v>
      </c>
      <c r="B370" s="14" t="n">
        <v>760</v>
      </c>
      <c r="C370" s="14" t="n">
        <v>684</v>
      </c>
    </row>
    <row r="371" customFormat="false" ht="11.25" hidden="false" customHeight="false" outlineLevel="0" collapsed="false">
      <c r="A371" s="13" t="s">
        <v>368</v>
      </c>
      <c r="B371" s="14" t="n">
        <v>760</v>
      </c>
      <c r="C371" s="14" t="n">
        <v>684</v>
      </c>
    </row>
    <row r="372" customFormat="false" ht="11.25" hidden="false" customHeight="false" outlineLevel="0" collapsed="false">
      <c r="A372" s="13" t="s">
        <v>369</v>
      </c>
      <c r="B372" s="14" t="n">
        <v>760</v>
      </c>
      <c r="C372" s="14" t="n">
        <v>684</v>
      </c>
    </row>
    <row r="373" customFormat="false" ht="11.25" hidden="false" customHeight="false" outlineLevel="0" collapsed="false">
      <c r="A373" s="13" t="s">
        <v>370</v>
      </c>
      <c r="B373" s="14" t="n">
        <v>775</v>
      </c>
      <c r="C373" s="14" t="n">
        <v>698</v>
      </c>
    </row>
    <row r="374" customFormat="false" ht="11.25" hidden="false" customHeight="false" outlineLevel="0" collapsed="false">
      <c r="A374" s="13" t="s">
        <v>371</v>
      </c>
      <c r="B374" s="14" t="n">
        <v>750</v>
      </c>
      <c r="C374" s="14" t="n">
        <v>675</v>
      </c>
    </row>
    <row r="375" customFormat="false" ht="11.25" hidden="false" customHeight="false" outlineLevel="0" collapsed="false">
      <c r="A375" s="13" t="s">
        <v>372</v>
      </c>
      <c r="B375" s="14" t="n">
        <v>750</v>
      </c>
      <c r="C375" s="14" t="n">
        <v>675</v>
      </c>
    </row>
    <row r="376" customFormat="false" ht="11.25" hidden="false" customHeight="false" outlineLevel="0" collapsed="false">
      <c r="A376" s="13" t="s">
        <v>373</v>
      </c>
      <c r="B376" s="14" t="n">
        <v>835</v>
      </c>
      <c r="C376" s="14" t="n">
        <v>752</v>
      </c>
    </row>
    <row r="377" customFormat="false" ht="11.25" hidden="false" customHeight="false" outlineLevel="0" collapsed="false">
      <c r="A377" s="13" t="s">
        <v>374</v>
      </c>
      <c r="B377" s="14" t="n">
        <v>935</v>
      </c>
      <c r="C377" s="14" t="n">
        <v>842</v>
      </c>
    </row>
    <row r="378" customFormat="false" ht="11.25" hidden="false" customHeight="false" outlineLevel="0" collapsed="false">
      <c r="A378" s="13" t="s">
        <v>375</v>
      </c>
      <c r="B378" s="14" t="n">
        <v>935</v>
      </c>
      <c r="C378" s="14" t="n">
        <v>842</v>
      </c>
    </row>
    <row r="379" customFormat="false" ht="11.25" hidden="false" customHeight="false" outlineLevel="0" collapsed="false">
      <c r="A379" s="13" t="s">
        <v>376</v>
      </c>
      <c r="B379" s="15" t="n">
        <v>1040</v>
      </c>
      <c r="C379" s="14" t="n">
        <v>936</v>
      </c>
    </row>
    <row r="380" customFormat="false" ht="11.25" hidden="false" customHeight="false" outlineLevel="0" collapsed="false">
      <c r="A380" s="13" t="s">
        <v>377</v>
      </c>
      <c r="B380" s="15" t="n">
        <v>1040</v>
      </c>
      <c r="C380" s="14" t="n">
        <v>936</v>
      </c>
    </row>
    <row r="381" customFormat="false" ht="11.25" hidden="false" customHeight="false" outlineLevel="0" collapsed="false">
      <c r="A381" s="13" t="s">
        <v>378</v>
      </c>
      <c r="B381" s="14" t="n">
        <v>795</v>
      </c>
      <c r="C381" s="14" t="n">
        <v>716</v>
      </c>
    </row>
    <row r="382" customFormat="false" ht="11.25" hidden="false" customHeight="false" outlineLevel="0" collapsed="false">
      <c r="A382" s="13" t="s">
        <v>379</v>
      </c>
      <c r="B382" s="14" t="n">
        <v>545</v>
      </c>
      <c r="C382" s="14" t="n">
        <v>491</v>
      </c>
    </row>
    <row r="383" customFormat="false" ht="11.25" hidden="false" customHeight="false" outlineLevel="0" collapsed="false">
      <c r="A383" s="13" t="s">
        <v>380</v>
      </c>
      <c r="B383" s="14" t="n">
        <v>545</v>
      </c>
      <c r="C383" s="14" t="n">
        <v>491</v>
      </c>
    </row>
    <row r="384" customFormat="false" ht="11.25" hidden="false" customHeight="false" outlineLevel="0" collapsed="false">
      <c r="A384" s="13" t="s">
        <v>381</v>
      </c>
      <c r="B384" s="14" t="n">
        <v>610</v>
      </c>
      <c r="C384" s="14" t="n">
        <v>549</v>
      </c>
    </row>
    <row r="385" customFormat="false" ht="11.25" hidden="false" customHeight="false" outlineLevel="0" collapsed="false">
      <c r="A385" s="13" t="s">
        <v>382</v>
      </c>
      <c r="B385" s="14" t="n">
        <v>810</v>
      </c>
      <c r="C385" s="14" t="n">
        <v>729</v>
      </c>
    </row>
    <row r="386" customFormat="false" ht="11.25" hidden="false" customHeight="false" outlineLevel="0" collapsed="false">
      <c r="A386" s="13" t="s">
        <v>383</v>
      </c>
      <c r="B386" s="14" t="n">
        <v>720</v>
      </c>
      <c r="C386" s="14" t="n">
        <v>648</v>
      </c>
    </row>
    <row r="387" customFormat="false" ht="11.25" hidden="false" customHeight="false" outlineLevel="0" collapsed="false">
      <c r="A387" s="13" t="s">
        <v>384</v>
      </c>
      <c r="B387" s="14" t="n">
        <v>720</v>
      </c>
      <c r="C387" s="14" t="n">
        <v>648</v>
      </c>
    </row>
    <row r="388" customFormat="false" ht="11.25" hidden="false" customHeight="false" outlineLevel="0" collapsed="false">
      <c r="A388" s="13" t="s">
        <v>385</v>
      </c>
      <c r="B388" s="14" t="n">
        <v>740</v>
      </c>
      <c r="C388" s="14" t="n">
        <v>666</v>
      </c>
    </row>
    <row r="389" customFormat="false" ht="11.25" hidden="false" customHeight="false" outlineLevel="0" collapsed="false">
      <c r="A389" s="13" t="s">
        <v>386</v>
      </c>
      <c r="B389" s="14" t="n">
        <v>740</v>
      </c>
      <c r="C389" s="14" t="n">
        <v>666</v>
      </c>
    </row>
    <row r="390" customFormat="false" ht="11.25" hidden="false" customHeight="false" outlineLevel="0" collapsed="false">
      <c r="A390" s="13" t="s">
        <v>387</v>
      </c>
      <c r="B390" s="14" t="n">
        <v>875</v>
      </c>
      <c r="C390" s="14" t="n">
        <v>788</v>
      </c>
    </row>
    <row r="391" customFormat="false" ht="11.25" hidden="false" customHeight="false" outlineLevel="0" collapsed="false">
      <c r="A391" s="13" t="s">
        <v>388</v>
      </c>
      <c r="B391" s="14" t="n">
        <v>850</v>
      </c>
      <c r="C391" s="14" t="n">
        <v>765</v>
      </c>
    </row>
    <row r="392" customFormat="false" ht="11.25" hidden="false" customHeight="false" outlineLevel="0" collapsed="false">
      <c r="A392" s="13" t="s">
        <v>389</v>
      </c>
      <c r="B392" s="14" t="n">
        <v>580</v>
      </c>
      <c r="C392" s="14" t="n">
        <v>522</v>
      </c>
    </row>
    <row r="393" customFormat="false" ht="11.25" hidden="false" customHeight="false" outlineLevel="0" collapsed="false">
      <c r="A393" s="13" t="s">
        <v>390</v>
      </c>
      <c r="B393" s="14" t="n">
        <v>580</v>
      </c>
      <c r="C393" s="14" t="n">
        <v>522</v>
      </c>
    </row>
    <row r="394" customFormat="false" ht="11.25" hidden="false" customHeight="false" outlineLevel="0" collapsed="false">
      <c r="A394" s="13" t="s">
        <v>391</v>
      </c>
      <c r="B394" s="14" t="n">
        <v>580</v>
      </c>
      <c r="C394" s="14" t="n">
        <v>522</v>
      </c>
    </row>
    <row r="395" customFormat="false" ht="11.25" hidden="false" customHeight="false" outlineLevel="0" collapsed="false">
      <c r="A395" s="13" t="s">
        <v>392</v>
      </c>
      <c r="B395" s="14" t="n">
        <v>420</v>
      </c>
      <c r="C395" s="14" t="n">
        <v>378</v>
      </c>
    </row>
    <row r="396" customFormat="false" ht="11.25" hidden="false" customHeight="false" outlineLevel="0" collapsed="false">
      <c r="A396" s="13" t="s">
        <v>393</v>
      </c>
      <c r="B396" s="14" t="n">
        <v>620</v>
      </c>
      <c r="C396" s="14" t="n">
        <v>558</v>
      </c>
    </row>
    <row r="397" customFormat="false" ht="11.25" hidden="false" customHeight="false" outlineLevel="0" collapsed="false">
      <c r="A397" s="13" t="s">
        <v>394</v>
      </c>
      <c r="B397" s="14" t="n">
        <v>695</v>
      </c>
      <c r="C397" s="14" t="n">
        <v>626</v>
      </c>
    </row>
    <row r="398" customFormat="false" ht="11.25" hidden="false" customHeight="false" outlineLevel="0" collapsed="false">
      <c r="A398" s="13" t="s">
        <v>395</v>
      </c>
      <c r="B398" s="14" t="n">
        <v>670</v>
      </c>
      <c r="C398" s="14" t="n">
        <v>603</v>
      </c>
    </row>
    <row r="399" customFormat="false" ht="11.25" hidden="false" customHeight="false" outlineLevel="0" collapsed="false">
      <c r="A399" s="13" t="s">
        <v>396</v>
      </c>
      <c r="B399" s="14" t="n">
        <v>660</v>
      </c>
      <c r="C399" s="14" t="n">
        <v>594</v>
      </c>
    </row>
    <row r="400" customFormat="false" ht="11.25" hidden="false" customHeight="false" outlineLevel="0" collapsed="false">
      <c r="A400" s="13" t="s">
        <v>397</v>
      </c>
      <c r="B400" s="14" t="n">
        <v>725</v>
      </c>
      <c r="C400" s="14" t="n">
        <v>653</v>
      </c>
    </row>
    <row r="401" customFormat="false" ht="11.25" hidden="false" customHeight="false" outlineLevel="0" collapsed="false">
      <c r="A401" s="13" t="s">
        <v>398</v>
      </c>
      <c r="B401" s="14" t="n">
        <v>715</v>
      </c>
      <c r="C401" s="14" t="n">
        <v>644</v>
      </c>
    </row>
    <row r="402" customFormat="false" ht="11.25" hidden="false" customHeight="false" outlineLevel="0" collapsed="false">
      <c r="A402" s="13" t="s">
        <v>399</v>
      </c>
      <c r="B402" s="14" t="n">
        <v>745</v>
      </c>
      <c r="C402" s="14" t="n">
        <v>671</v>
      </c>
    </row>
    <row r="403" customFormat="false" ht="11.25" hidden="false" customHeight="false" outlineLevel="0" collapsed="false">
      <c r="A403" s="13" t="s">
        <v>400</v>
      </c>
      <c r="B403" s="14" t="n">
        <v>585</v>
      </c>
      <c r="C403" s="14" t="n">
        <v>527</v>
      </c>
    </row>
    <row r="404" customFormat="false" ht="11.25" hidden="false" customHeight="false" outlineLevel="0" collapsed="false">
      <c r="A404" s="13" t="s">
        <v>401</v>
      </c>
      <c r="B404" s="14" t="n">
        <v>755</v>
      </c>
      <c r="C404" s="14" t="n">
        <v>680</v>
      </c>
    </row>
    <row r="405" customFormat="false" ht="11.25" hidden="false" customHeight="false" outlineLevel="0" collapsed="false">
      <c r="A405" s="13" t="s">
        <v>402</v>
      </c>
      <c r="B405" s="14" t="n">
        <v>635</v>
      </c>
      <c r="C405" s="14" t="n">
        <v>572</v>
      </c>
    </row>
    <row r="406" customFormat="false" ht="11.25" hidden="false" customHeight="false" outlineLevel="0" collapsed="false">
      <c r="A406" s="13" t="s">
        <v>403</v>
      </c>
      <c r="B406" s="14" t="n">
        <v>685</v>
      </c>
      <c r="C406" s="14" t="n">
        <v>617</v>
      </c>
    </row>
    <row r="407" customFormat="false" ht="11.25" hidden="false" customHeight="false" outlineLevel="0" collapsed="false">
      <c r="A407" s="13" t="s">
        <v>404</v>
      </c>
      <c r="B407" s="14" t="n">
        <v>685</v>
      </c>
      <c r="C407" s="14" t="n">
        <v>617</v>
      </c>
    </row>
    <row r="408" customFormat="false" ht="11.25" hidden="false" customHeight="false" outlineLevel="0" collapsed="false">
      <c r="A408" s="13" t="s">
        <v>405</v>
      </c>
      <c r="B408" s="14" t="n">
        <v>695</v>
      </c>
      <c r="C408" s="14" t="n">
        <v>626</v>
      </c>
    </row>
    <row r="409" customFormat="false" ht="11.25" hidden="false" customHeight="false" outlineLevel="0" collapsed="false">
      <c r="A409" s="13" t="s">
        <v>406</v>
      </c>
      <c r="B409" s="14" t="n">
        <v>675</v>
      </c>
      <c r="C409" s="14" t="n">
        <v>608</v>
      </c>
    </row>
    <row r="410" customFormat="false" ht="11.25" hidden="false" customHeight="false" outlineLevel="0" collapsed="false">
      <c r="A410" s="13" t="s">
        <v>407</v>
      </c>
      <c r="B410" s="14" t="n">
        <v>695</v>
      </c>
      <c r="C410" s="14" t="n">
        <v>626</v>
      </c>
    </row>
    <row r="411" customFormat="false" ht="11.25" hidden="false" customHeight="false" outlineLevel="0" collapsed="false">
      <c r="A411" s="13" t="s">
        <v>408</v>
      </c>
      <c r="B411" s="14" t="n">
        <v>655</v>
      </c>
      <c r="C411" s="14" t="n">
        <v>590</v>
      </c>
    </row>
    <row r="412" customFormat="false" ht="11.25" hidden="false" customHeight="false" outlineLevel="0" collapsed="false">
      <c r="A412" s="13" t="s">
        <v>409</v>
      </c>
      <c r="B412" s="14" t="n">
        <v>695</v>
      </c>
      <c r="C412" s="14" t="n">
        <v>626</v>
      </c>
    </row>
    <row r="413" customFormat="false" ht="11.25" hidden="false" customHeight="false" outlineLevel="0" collapsed="false">
      <c r="A413" s="13" t="s">
        <v>410</v>
      </c>
      <c r="B413" s="14" t="n">
        <v>645</v>
      </c>
      <c r="C413" s="14" t="n">
        <v>581</v>
      </c>
    </row>
    <row r="414" customFormat="false" ht="11.25" hidden="false" customHeight="false" outlineLevel="0" collapsed="false">
      <c r="A414" s="13" t="s">
        <v>411</v>
      </c>
      <c r="B414" s="14" t="n">
        <v>695</v>
      </c>
      <c r="C414" s="14" t="n">
        <v>626</v>
      </c>
    </row>
    <row r="415" customFormat="false" ht="11.25" hidden="false" customHeight="false" outlineLevel="0" collapsed="false">
      <c r="A415" s="13" t="s">
        <v>412</v>
      </c>
      <c r="B415" s="14" t="n">
        <v>780</v>
      </c>
      <c r="C415" s="14" t="n">
        <v>702</v>
      </c>
    </row>
    <row r="416" customFormat="false" ht="11.25" hidden="false" customHeight="false" outlineLevel="0" collapsed="false">
      <c r="A416" s="13" t="s">
        <v>413</v>
      </c>
      <c r="B416" s="14" t="n">
        <v>725</v>
      </c>
      <c r="C416" s="14" t="n">
        <v>653</v>
      </c>
    </row>
    <row r="417" customFormat="false" ht="11.25" hidden="false" customHeight="false" outlineLevel="0" collapsed="false">
      <c r="A417" s="13" t="s">
        <v>414</v>
      </c>
      <c r="B417" s="14" t="n">
        <v>625</v>
      </c>
      <c r="C417" s="14" t="n">
        <v>563</v>
      </c>
    </row>
    <row r="418" customFormat="false" ht="11.25" hidden="false" customHeight="false" outlineLevel="0" collapsed="false">
      <c r="A418" s="13" t="s">
        <v>415</v>
      </c>
      <c r="B418" s="14" t="n">
        <v>780</v>
      </c>
      <c r="C418" s="14" t="n">
        <v>702</v>
      </c>
    </row>
    <row r="419" customFormat="false" ht="11.25" hidden="false" customHeight="false" outlineLevel="0" collapsed="false">
      <c r="A419" s="13" t="s">
        <v>416</v>
      </c>
      <c r="B419" s="14" t="n">
        <v>770</v>
      </c>
      <c r="C419" s="14" t="n">
        <v>693</v>
      </c>
    </row>
    <row r="420" customFormat="false" ht="11.25" hidden="false" customHeight="false" outlineLevel="0" collapsed="false">
      <c r="A420" s="13" t="s">
        <v>417</v>
      </c>
      <c r="B420" s="14" t="n">
        <v>750</v>
      </c>
      <c r="C420" s="14" t="n">
        <v>675</v>
      </c>
    </row>
    <row r="421" customFormat="false" ht="11.25" hidden="false" customHeight="false" outlineLevel="0" collapsed="false">
      <c r="A421" s="13" t="s">
        <v>418</v>
      </c>
      <c r="B421" s="14" t="n">
        <v>650</v>
      </c>
      <c r="C421" s="14" t="n">
        <v>585</v>
      </c>
    </row>
    <row r="422" customFormat="false" ht="11.25" hidden="false" customHeight="false" outlineLevel="0" collapsed="false">
      <c r="A422" s="13" t="s">
        <v>419</v>
      </c>
      <c r="B422" s="14" t="n">
        <v>625</v>
      </c>
      <c r="C422" s="14" t="n">
        <v>563</v>
      </c>
    </row>
    <row r="423" customFormat="false" ht="11.25" hidden="false" customHeight="false" outlineLevel="0" collapsed="false">
      <c r="A423" s="13" t="s">
        <v>420</v>
      </c>
      <c r="B423" s="14" t="n">
        <v>700</v>
      </c>
      <c r="C423" s="14" t="n">
        <v>630</v>
      </c>
    </row>
    <row r="424" customFormat="false" ht="11.25" hidden="false" customHeight="false" outlineLevel="0" collapsed="false">
      <c r="A424" s="13" t="s">
        <v>421</v>
      </c>
      <c r="B424" s="14" t="n">
        <v>670</v>
      </c>
      <c r="C424" s="14" t="n">
        <v>603</v>
      </c>
    </row>
    <row r="425" customFormat="false" ht="11.25" hidden="false" customHeight="false" outlineLevel="0" collapsed="false">
      <c r="A425" s="13" t="s">
        <v>422</v>
      </c>
      <c r="B425" s="14" t="n">
        <v>630</v>
      </c>
      <c r="C425" s="14" t="n">
        <v>567</v>
      </c>
    </row>
    <row r="426" customFormat="false" ht="11.25" hidden="false" customHeight="false" outlineLevel="0" collapsed="false">
      <c r="A426" s="13" t="s">
        <v>423</v>
      </c>
      <c r="B426" s="14" t="n">
        <v>750</v>
      </c>
      <c r="C426" s="14" t="n">
        <v>675</v>
      </c>
    </row>
    <row r="427" customFormat="false" ht="11.25" hidden="false" customHeight="false" outlineLevel="0" collapsed="false">
      <c r="A427" s="13" t="s">
        <v>424</v>
      </c>
      <c r="B427" s="14" t="n">
        <v>640</v>
      </c>
      <c r="C427" s="14" t="n">
        <v>576</v>
      </c>
    </row>
    <row r="428" customFormat="false" ht="11.25" hidden="false" customHeight="false" outlineLevel="0" collapsed="false">
      <c r="A428" s="13" t="s">
        <v>425</v>
      </c>
      <c r="B428" s="14" t="n">
        <v>720</v>
      </c>
      <c r="C428" s="14" t="n">
        <v>648</v>
      </c>
    </row>
    <row r="429" customFormat="false" ht="11.25" hidden="false" customHeight="false" outlineLevel="0" collapsed="false">
      <c r="A429" s="13" t="s">
        <v>426</v>
      </c>
      <c r="B429" s="15" t="n">
        <v>1035</v>
      </c>
      <c r="C429" s="14" t="n">
        <v>932</v>
      </c>
    </row>
    <row r="430" customFormat="false" ht="11.25" hidden="false" customHeight="false" outlineLevel="0" collapsed="false">
      <c r="A430" s="13" t="s">
        <v>427</v>
      </c>
      <c r="B430" s="14" t="n">
        <v>775</v>
      </c>
      <c r="C430" s="14" t="n">
        <v>698</v>
      </c>
    </row>
    <row r="431" customFormat="false" ht="11.25" hidden="false" customHeight="false" outlineLevel="0" collapsed="false">
      <c r="A431" s="13" t="s">
        <v>428</v>
      </c>
      <c r="B431" s="14" t="n">
        <v>705</v>
      </c>
      <c r="C431" s="14" t="n">
        <v>635</v>
      </c>
    </row>
    <row r="432" customFormat="false" ht="11.25" hidden="false" customHeight="false" outlineLevel="0" collapsed="false">
      <c r="A432" s="13" t="s">
        <v>429</v>
      </c>
      <c r="B432" s="14" t="n">
        <v>685</v>
      </c>
      <c r="C432" s="14" t="n">
        <v>617</v>
      </c>
    </row>
    <row r="433" customFormat="false" ht="11.25" hidden="false" customHeight="false" outlineLevel="0" collapsed="false">
      <c r="A433" s="13" t="s">
        <v>430</v>
      </c>
      <c r="B433" s="14" t="n">
        <v>745</v>
      </c>
      <c r="C433" s="14" t="n">
        <v>671</v>
      </c>
    </row>
    <row r="434" customFormat="false" ht="11.25" hidden="false" customHeight="false" outlineLevel="0" collapsed="false">
      <c r="A434" s="13" t="s">
        <v>431</v>
      </c>
      <c r="B434" s="14" t="n">
        <v>760</v>
      </c>
      <c r="C434" s="14" t="n">
        <v>684</v>
      </c>
    </row>
    <row r="435" customFormat="false" ht="11.25" hidden="false" customHeight="false" outlineLevel="0" collapsed="false">
      <c r="A435" s="13" t="s">
        <v>432</v>
      </c>
      <c r="B435" s="14" t="n">
        <v>630</v>
      </c>
      <c r="C435" s="14" t="n">
        <v>567</v>
      </c>
    </row>
    <row r="436" customFormat="false" ht="11.25" hidden="false" customHeight="false" outlineLevel="0" collapsed="false">
      <c r="A436" s="13" t="s">
        <v>433</v>
      </c>
      <c r="B436" s="14" t="n">
        <v>685</v>
      </c>
      <c r="C436" s="14" t="n">
        <v>617</v>
      </c>
    </row>
    <row r="437" customFormat="false" ht="11.25" hidden="false" customHeight="false" outlineLevel="0" collapsed="false">
      <c r="A437" s="13" t="s">
        <v>434</v>
      </c>
      <c r="B437" s="14" t="n">
        <v>720</v>
      </c>
      <c r="C437" s="14" t="n">
        <v>648</v>
      </c>
    </row>
    <row r="438" customFormat="false" ht="11.25" hidden="false" customHeight="false" outlineLevel="0" collapsed="false">
      <c r="A438" s="13" t="s">
        <v>435</v>
      </c>
      <c r="B438" s="14" t="n">
        <v>650</v>
      </c>
      <c r="C438" s="14" t="n">
        <v>585</v>
      </c>
    </row>
    <row r="439" customFormat="false" ht="11.25" hidden="false" customHeight="false" outlineLevel="0" collapsed="false">
      <c r="A439" s="13" t="s">
        <v>436</v>
      </c>
      <c r="B439" s="14" t="n">
        <v>650</v>
      </c>
      <c r="C439" s="14" t="n">
        <v>585</v>
      </c>
    </row>
    <row r="440" customFormat="false" ht="11.25" hidden="false" customHeight="false" outlineLevel="0" collapsed="false">
      <c r="A440" s="13" t="s">
        <v>437</v>
      </c>
      <c r="B440" s="14" t="n">
        <v>700</v>
      </c>
      <c r="C440" s="14" t="n">
        <v>630</v>
      </c>
    </row>
    <row r="441" customFormat="false" ht="11.25" hidden="false" customHeight="false" outlineLevel="0" collapsed="false">
      <c r="A441" s="13" t="s">
        <v>438</v>
      </c>
      <c r="B441" s="14" t="n">
        <v>720</v>
      </c>
      <c r="C441" s="14" t="n">
        <v>648</v>
      </c>
    </row>
    <row r="442" customFormat="false" ht="11.25" hidden="false" customHeight="false" outlineLevel="0" collapsed="false">
      <c r="A442" s="13" t="s">
        <v>439</v>
      </c>
      <c r="B442" s="14" t="n">
        <v>780</v>
      </c>
      <c r="C442" s="14" t="n">
        <v>702</v>
      </c>
    </row>
    <row r="443" customFormat="false" ht="11.25" hidden="false" customHeight="false" outlineLevel="0" collapsed="false">
      <c r="A443" s="13" t="s">
        <v>440</v>
      </c>
      <c r="B443" s="14" t="n">
        <v>720</v>
      </c>
      <c r="C443" s="14" t="n">
        <v>648</v>
      </c>
    </row>
    <row r="444" customFormat="false" ht="11.25" hidden="false" customHeight="false" outlineLevel="0" collapsed="false">
      <c r="A444" s="13" t="s">
        <v>441</v>
      </c>
      <c r="B444" s="14" t="n">
        <v>720</v>
      </c>
      <c r="C444" s="14" t="n">
        <v>648</v>
      </c>
    </row>
    <row r="445" customFormat="false" ht="11.25" hidden="false" customHeight="false" outlineLevel="0" collapsed="false">
      <c r="A445" s="13" t="s">
        <v>442</v>
      </c>
      <c r="B445" s="14" t="n">
        <v>730</v>
      </c>
      <c r="C445" s="14" t="n">
        <v>657</v>
      </c>
    </row>
    <row r="446" customFormat="false" ht="11.25" hidden="false" customHeight="false" outlineLevel="0" collapsed="false">
      <c r="A446" s="13" t="s">
        <v>443</v>
      </c>
      <c r="B446" s="14" t="n">
        <v>820</v>
      </c>
      <c r="C446" s="14" t="n">
        <v>738</v>
      </c>
    </row>
    <row r="447" customFormat="false" ht="11.25" hidden="false" customHeight="false" outlineLevel="0" collapsed="false">
      <c r="A447" s="13" t="s">
        <v>444</v>
      </c>
      <c r="B447" s="14" t="n">
        <v>755</v>
      </c>
      <c r="C447" s="14" t="n">
        <v>680</v>
      </c>
    </row>
    <row r="448" customFormat="false" ht="11.25" hidden="false" customHeight="false" outlineLevel="0" collapsed="false">
      <c r="A448" s="13" t="s">
        <v>445</v>
      </c>
      <c r="B448" s="14" t="n">
        <v>820</v>
      </c>
      <c r="C448" s="14" t="n">
        <v>738</v>
      </c>
    </row>
    <row r="449" customFormat="false" ht="11.25" hidden="false" customHeight="false" outlineLevel="0" collapsed="false">
      <c r="A449" s="13" t="s">
        <v>446</v>
      </c>
      <c r="B449" s="14" t="n">
        <v>780</v>
      </c>
      <c r="C449" s="14" t="n">
        <v>702</v>
      </c>
    </row>
    <row r="450" customFormat="false" ht="11.25" hidden="false" customHeight="false" outlineLevel="0" collapsed="false">
      <c r="A450" s="13" t="s">
        <v>447</v>
      </c>
      <c r="B450" s="14" t="n">
        <v>720</v>
      </c>
      <c r="C450" s="14" t="n">
        <v>648</v>
      </c>
    </row>
    <row r="451" customFormat="false" ht="11.25" hidden="false" customHeight="false" outlineLevel="0" collapsed="false">
      <c r="A451" s="13" t="s">
        <v>448</v>
      </c>
      <c r="B451" s="14" t="n">
        <v>815</v>
      </c>
      <c r="C451" s="14" t="n">
        <v>734</v>
      </c>
    </row>
    <row r="452" customFormat="false" ht="11.25" hidden="false" customHeight="false" outlineLevel="0" collapsed="false">
      <c r="A452" s="13" t="s">
        <v>449</v>
      </c>
      <c r="B452" s="14" t="n">
        <v>685</v>
      </c>
      <c r="C452" s="14" t="n">
        <v>617</v>
      </c>
    </row>
    <row r="453" customFormat="false" ht="11.25" hidden="false" customHeight="false" outlineLevel="0" collapsed="false">
      <c r="A453" s="13" t="s">
        <v>450</v>
      </c>
      <c r="B453" s="14" t="n">
        <v>770</v>
      </c>
      <c r="C453" s="14" t="n">
        <v>693</v>
      </c>
    </row>
    <row r="454" customFormat="false" ht="11.25" hidden="false" customHeight="false" outlineLevel="0" collapsed="false">
      <c r="A454" s="13" t="s">
        <v>451</v>
      </c>
      <c r="B454" s="14" t="n">
        <v>855</v>
      </c>
      <c r="C454" s="14" t="n">
        <v>770</v>
      </c>
    </row>
    <row r="455" customFormat="false" ht="11.25" hidden="false" customHeight="false" outlineLevel="0" collapsed="false">
      <c r="A455" s="13" t="s">
        <v>452</v>
      </c>
      <c r="B455" s="14" t="n">
        <v>820</v>
      </c>
      <c r="C455" s="14" t="n">
        <v>738</v>
      </c>
    </row>
    <row r="456" customFormat="false" ht="11.25" hidden="false" customHeight="false" outlineLevel="0" collapsed="false">
      <c r="A456" s="13" t="s">
        <v>453</v>
      </c>
      <c r="B456" s="14" t="n">
        <v>635</v>
      </c>
      <c r="C456" s="14" t="n">
        <v>572</v>
      </c>
    </row>
    <row r="457" customFormat="false" ht="11.25" hidden="false" customHeight="false" outlineLevel="0" collapsed="false">
      <c r="A457" s="13" t="s">
        <v>454</v>
      </c>
      <c r="B457" s="14" t="n">
        <v>675</v>
      </c>
      <c r="C457" s="14" t="n">
        <v>608</v>
      </c>
    </row>
    <row r="458" customFormat="false" ht="11.25" hidden="false" customHeight="false" outlineLevel="0" collapsed="false">
      <c r="A458" s="13" t="s">
        <v>455</v>
      </c>
      <c r="B458" s="14" t="n">
        <v>675</v>
      </c>
      <c r="C458" s="14" t="n">
        <v>608</v>
      </c>
    </row>
    <row r="459" customFormat="false" ht="11.25" hidden="false" customHeight="false" outlineLevel="0" collapsed="false">
      <c r="A459" s="13" t="s">
        <v>456</v>
      </c>
      <c r="B459" s="14" t="n">
        <v>750</v>
      </c>
      <c r="C459" s="14" t="n">
        <v>675</v>
      </c>
    </row>
    <row r="460" customFormat="false" ht="11.25" hidden="false" customHeight="false" outlineLevel="0" collapsed="false">
      <c r="A460" s="13" t="s">
        <v>457</v>
      </c>
      <c r="B460" s="14" t="n">
        <v>690</v>
      </c>
      <c r="C460" s="14" t="n">
        <v>621</v>
      </c>
    </row>
    <row r="461" customFormat="false" ht="11.25" hidden="false" customHeight="false" outlineLevel="0" collapsed="false">
      <c r="A461" s="13" t="s">
        <v>458</v>
      </c>
      <c r="B461" s="14" t="n">
        <v>600</v>
      </c>
      <c r="C461" s="14" t="n">
        <v>540</v>
      </c>
    </row>
    <row r="462" customFormat="false" ht="11.25" hidden="false" customHeight="false" outlineLevel="0" collapsed="false">
      <c r="A462" s="13" t="s">
        <v>459</v>
      </c>
      <c r="B462" s="14" t="n">
        <v>820</v>
      </c>
      <c r="C462" s="14" t="n">
        <v>738</v>
      </c>
    </row>
    <row r="463" customFormat="false" ht="11.25" hidden="false" customHeight="false" outlineLevel="0" collapsed="false">
      <c r="A463" s="13" t="s">
        <v>460</v>
      </c>
      <c r="B463" s="14" t="n">
        <v>675</v>
      </c>
      <c r="C463" s="14" t="n">
        <v>608</v>
      </c>
    </row>
    <row r="464" customFormat="false" ht="11.25" hidden="false" customHeight="false" outlineLevel="0" collapsed="false">
      <c r="A464" s="13" t="s">
        <v>461</v>
      </c>
      <c r="B464" s="14" t="n">
        <v>705</v>
      </c>
      <c r="C464" s="14" t="n">
        <v>635</v>
      </c>
    </row>
    <row r="465" customFormat="false" ht="11.25" hidden="false" customHeight="false" outlineLevel="0" collapsed="false">
      <c r="A465" s="13" t="s">
        <v>462</v>
      </c>
      <c r="B465" s="14" t="n">
        <v>400</v>
      </c>
      <c r="C465" s="14" t="n">
        <v>360</v>
      </c>
    </row>
    <row r="466" customFormat="false" ht="11.25" hidden="false" customHeight="false" outlineLevel="0" collapsed="false">
      <c r="A466" s="13" t="s">
        <v>463</v>
      </c>
      <c r="B466" s="14" t="n">
        <v>460</v>
      </c>
      <c r="C466" s="14" t="n">
        <v>414</v>
      </c>
    </row>
    <row r="467" customFormat="false" ht="11.25" hidden="false" customHeight="false" outlineLevel="0" collapsed="false">
      <c r="A467" s="13" t="s">
        <v>464</v>
      </c>
      <c r="B467" s="14" t="n">
        <v>495</v>
      </c>
      <c r="C467" s="14" t="n">
        <v>446</v>
      </c>
    </row>
    <row r="468" customFormat="false" ht="11.25" hidden="false" customHeight="false" outlineLevel="0" collapsed="false">
      <c r="A468" s="13" t="s">
        <v>465</v>
      </c>
      <c r="B468" s="14" t="n">
        <v>690</v>
      </c>
      <c r="C468" s="14" t="n">
        <v>621</v>
      </c>
    </row>
    <row r="469" customFormat="false" ht="11.25" hidden="false" customHeight="false" outlineLevel="0" collapsed="false">
      <c r="A469" s="13" t="s">
        <v>466</v>
      </c>
      <c r="B469" s="14" t="n">
        <v>635</v>
      </c>
      <c r="C469" s="14" t="n">
        <v>572</v>
      </c>
    </row>
    <row r="470" customFormat="false" ht="11.25" hidden="false" customHeight="false" outlineLevel="0" collapsed="false">
      <c r="A470" s="13" t="s">
        <v>467</v>
      </c>
      <c r="B470" s="14" t="n">
        <v>765</v>
      </c>
      <c r="C470" s="14" t="n">
        <v>689</v>
      </c>
    </row>
    <row r="471" customFormat="false" ht="11.25" hidden="false" customHeight="false" outlineLevel="0" collapsed="false">
      <c r="A471" s="13" t="s">
        <v>468</v>
      </c>
      <c r="B471" s="14" t="n">
        <v>825</v>
      </c>
      <c r="C471" s="14" t="n">
        <v>743</v>
      </c>
    </row>
    <row r="472" customFormat="false" ht="11.25" hidden="false" customHeight="false" outlineLevel="0" collapsed="false">
      <c r="A472" s="13" t="s">
        <v>469</v>
      </c>
      <c r="B472" s="14" t="n">
        <v>850</v>
      </c>
      <c r="C472" s="14" t="n">
        <v>765</v>
      </c>
    </row>
    <row r="473" customFormat="false" ht="11.25" hidden="false" customHeight="false" outlineLevel="0" collapsed="false">
      <c r="A473" s="13" t="s">
        <v>470</v>
      </c>
      <c r="B473" s="14" t="n">
        <v>785</v>
      </c>
      <c r="C473" s="14" t="n">
        <v>707</v>
      </c>
    </row>
    <row r="474" customFormat="false" ht="11.25" hidden="false" customHeight="false" outlineLevel="0" collapsed="false">
      <c r="A474" s="13" t="s">
        <v>471</v>
      </c>
      <c r="B474" s="14" t="n">
        <v>825</v>
      </c>
      <c r="C474" s="14" t="n">
        <v>743</v>
      </c>
    </row>
    <row r="475" customFormat="false" ht="11.25" hidden="false" customHeight="false" outlineLevel="0" collapsed="false">
      <c r="A475" s="13" t="s">
        <v>472</v>
      </c>
      <c r="B475" s="14" t="n">
        <v>770</v>
      </c>
      <c r="C475" s="14" t="n">
        <v>693</v>
      </c>
    </row>
    <row r="476" customFormat="false" ht="11.25" hidden="false" customHeight="false" outlineLevel="0" collapsed="false">
      <c r="A476" s="13" t="s">
        <v>473</v>
      </c>
      <c r="B476" s="14" t="n">
        <v>390</v>
      </c>
      <c r="C476" s="14" t="n">
        <v>351</v>
      </c>
    </row>
    <row r="477" customFormat="false" ht="11.25" hidden="false" customHeight="false" outlineLevel="0" collapsed="false">
      <c r="A477" s="13" t="s">
        <v>474</v>
      </c>
      <c r="B477" s="14" t="n">
        <v>775</v>
      </c>
      <c r="C477" s="14" t="n">
        <v>698</v>
      </c>
    </row>
    <row r="478" customFormat="false" ht="11.25" hidden="false" customHeight="false" outlineLevel="0" collapsed="false">
      <c r="A478" s="13" t="s">
        <v>475</v>
      </c>
      <c r="B478" s="14" t="n">
        <v>760</v>
      </c>
      <c r="C478" s="14" t="n">
        <v>684</v>
      </c>
    </row>
    <row r="479" customFormat="false" ht="11.25" hidden="false" customHeight="false" outlineLevel="0" collapsed="false">
      <c r="A479" s="13" t="s">
        <v>476</v>
      </c>
      <c r="B479" s="14" t="n">
        <v>800</v>
      </c>
      <c r="C479" s="14" t="n">
        <v>720</v>
      </c>
    </row>
    <row r="480" customFormat="false" ht="11.25" hidden="false" customHeight="false" outlineLevel="0" collapsed="false">
      <c r="A480" s="13" t="s">
        <v>477</v>
      </c>
      <c r="B480" s="14" t="n">
        <v>810</v>
      </c>
      <c r="C480" s="14" t="n">
        <v>729</v>
      </c>
    </row>
    <row r="481" customFormat="false" ht="11.25" hidden="false" customHeight="false" outlineLevel="0" collapsed="false">
      <c r="A481" s="13" t="s">
        <v>478</v>
      </c>
      <c r="B481" s="14" t="n">
        <v>850</v>
      </c>
      <c r="C481" s="14" t="n">
        <v>765</v>
      </c>
    </row>
    <row r="482" customFormat="false" ht="11.25" hidden="false" customHeight="false" outlineLevel="0" collapsed="false">
      <c r="A482" s="13" t="s">
        <v>479</v>
      </c>
      <c r="B482" s="14" t="n">
        <v>735</v>
      </c>
      <c r="C482" s="14" t="n">
        <v>662</v>
      </c>
    </row>
    <row r="483" customFormat="false" ht="11.25" hidden="false" customHeight="false" outlineLevel="0" collapsed="false">
      <c r="A483" s="13" t="s">
        <v>480</v>
      </c>
      <c r="B483" s="14" t="n">
        <v>840</v>
      </c>
      <c r="C483" s="14" t="n">
        <v>756</v>
      </c>
    </row>
    <row r="484" customFormat="false" ht="11.25" hidden="false" customHeight="false" outlineLevel="0" collapsed="false">
      <c r="A484" s="13" t="s">
        <v>481</v>
      </c>
      <c r="B484" s="14" t="n">
        <v>770</v>
      </c>
      <c r="C484" s="14" t="n">
        <v>693</v>
      </c>
    </row>
    <row r="485" customFormat="false" ht="11.25" hidden="false" customHeight="false" outlineLevel="0" collapsed="false">
      <c r="A485" s="13" t="s">
        <v>482</v>
      </c>
      <c r="B485" s="14" t="n">
        <v>790</v>
      </c>
      <c r="C485" s="14" t="n">
        <v>711</v>
      </c>
    </row>
    <row r="486" customFormat="false" ht="11.25" hidden="false" customHeight="false" outlineLevel="0" collapsed="false">
      <c r="A486" s="13" t="s">
        <v>483</v>
      </c>
      <c r="B486" s="14" t="n">
        <v>725</v>
      </c>
      <c r="C486" s="14" t="n">
        <v>653</v>
      </c>
    </row>
    <row r="487" customFormat="false" ht="11.25" hidden="false" customHeight="false" outlineLevel="0" collapsed="false">
      <c r="A487" s="13" t="s">
        <v>484</v>
      </c>
      <c r="B487" s="14" t="n">
        <v>750</v>
      </c>
      <c r="C487" s="14" t="n">
        <v>675</v>
      </c>
    </row>
    <row r="488" customFormat="false" ht="11.25" hidden="false" customHeight="false" outlineLevel="0" collapsed="false">
      <c r="A488" s="13" t="s">
        <v>485</v>
      </c>
      <c r="B488" s="14" t="n">
        <v>790</v>
      </c>
      <c r="C488" s="14" t="n">
        <v>711</v>
      </c>
    </row>
    <row r="489" customFormat="false" ht="11.25" hidden="false" customHeight="false" outlineLevel="0" collapsed="false">
      <c r="A489" s="13" t="s">
        <v>486</v>
      </c>
      <c r="B489" s="14" t="n">
        <v>780</v>
      </c>
      <c r="C489" s="14" t="n">
        <v>702</v>
      </c>
    </row>
    <row r="490" customFormat="false" ht="11.25" hidden="false" customHeight="false" outlineLevel="0" collapsed="false">
      <c r="A490" s="13" t="s">
        <v>487</v>
      </c>
      <c r="B490" s="14" t="n">
        <v>715</v>
      </c>
      <c r="C490" s="14" t="n">
        <v>644</v>
      </c>
    </row>
    <row r="491" customFormat="false" ht="11.25" hidden="false" customHeight="false" outlineLevel="0" collapsed="false">
      <c r="A491" s="13" t="s">
        <v>488</v>
      </c>
      <c r="B491" s="14" t="n">
        <v>750</v>
      </c>
      <c r="C491" s="14" t="n">
        <v>675</v>
      </c>
    </row>
    <row r="492" customFormat="false" ht="11.25" hidden="false" customHeight="false" outlineLevel="0" collapsed="false">
      <c r="A492" s="13" t="s">
        <v>489</v>
      </c>
      <c r="B492" s="14" t="n">
        <v>790</v>
      </c>
      <c r="C492" s="14" t="n">
        <v>711</v>
      </c>
    </row>
    <row r="493" customFormat="false" ht="11.25" hidden="false" customHeight="false" outlineLevel="0" collapsed="false">
      <c r="A493" s="13" t="s">
        <v>490</v>
      </c>
      <c r="B493" s="14" t="n">
        <v>715</v>
      </c>
      <c r="C493" s="14" t="n">
        <v>644</v>
      </c>
    </row>
    <row r="494" customFormat="false" ht="11.25" hidden="false" customHeight="false" outlineLevel="0" collapsed="false">
      <c r="A494" s="13" t="s">
        <v>491</v>
      </c>
      <c r="B494" s="14" t="n">
        <v>750</v>
      </c>
      <c r="C494" s="14" t="n">
        <v>675</v>
      </c>
    </row>
    <row r="495" customFormat="false" ht="11.25" hidden="false" customHeight="false" outlineLevel="0" collapsed="false">
      <c r="A495" s="13" t="s">
        <v>492</v>
      </c>
      <c r="B495" s="14" t="n">
        <v>735</v>
      </c>
      <c r="C495" s="14" t="n">
        <v>662</v>
      </c>
    </row>
    <row r="496" customFormat="false" ht="11.25" hidden="false" customHeight="false" outlineLevel="0" collapsed="false">
      <c r="A496" s="13" t="s">
        <v>493</v>
      </c>
      <c r="B496" s="14" t="n">
        <v>775</v>
      </c>
      <c r="C496" s="14" t="n">
        <v>698</v>
      </c>
    </row>
    <row r="497" customFormat="false" ht="11.25" hidden="false" customHeight="false" outlineLevel="0" collapsed="false">
      <c r="A497" s="13" t="s">
        <v>494</v>
      </c>
      <c r="B497" s="14" t="n">
        <v>875</v>
      </c>
      <c r="C497" s="14" t="n">
        <v>788</v>
      </c>
    </row>
    <row r="498" customFormat="false" ht="11.25" hidden="false" customHeight="false" outlineLevel="0" collapsed="false">
      <c r="A498" s="13" t="s">
        <v>495</v>
      </c>
      <c r="B498" s="14" t="n">
        <v>735</v>
      </c>
      <c r="C498" s="14" t="n">
        <v>662</v>
      </c>
    </row>
    <row r="499" customFormat="false" ht="11.25" hidden="false" customHeight="false" outlineLevel="0" collapsed="false">
      <c r="A499" s="13" t="s">
        <v>496</v>
      </c>
      <c r="B499" s="14" t="n">
        <v>775</v>
      </c>
      <c r="C499" s="14" t="n">
        <v>698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2:28:49Z</dcterms:created>
  <dc:creator/>
  <dc:description/>
  <dc:language>en-US</dc:language>
  <cp:lastModifiedBy>qqq</cp:lastModifiedBy>
  <dcterms:modified xsi:type="dcterms:W3CDTF">2009-07-24T12:28:49Z</dcterms:modified>
  <cp:revision>0</cp:revision>
  <dc:subject/>
  <dc:title/>
</cp:coreProperties>
</file>