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5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Прайс-лист</t>
  </si>
  <si>
    <t xml:space="preserve">24 Июля 2009 г.</t>
  </si>
  <si>
    <t xml:space="preserve">Наименование товаров</t>
  </si>
  <si>
    <t xml:space="preserve">Цена  </t>
  </si>
  <si>
    <t xml:space="preserve">скидка 10%</t>
  </si>
  <si>
    <t xml:space="preserve">036  Ультра-3  Сумка молод.</t>
  </si>
  <si>
    <t xml:space="preserve">052 Сумка Новая волна-4 (брезент)</t>
  </si>
  <si>
    <t xml:space="preserve">128 Ранец Экстрим-5</t>
  </si>
  <si>
    <t xml:space="preserve">160 Ранец молодёжный-10</t>
  </si>
  <si>
    <t xml:space="preserve">167 Портфель-3 (брезент)</t>
  </si>
  <si>
    <t xml:space="preserve">175  Ранец Молодежный-9</t>
  </si>
  <si>
    <t xml:space="preserve">179 Планшет-3 (брезент)</t>
  </si>
  <si>
    <t xml:space="preserve">183 Ранец школьный -5/1</t>
  </si>
  <si>
    <t xml:space="preserve">241 Ранец молодёжн.-5</t>
  </si>
  <si>
    <t xml:space="preserve">250 Молодёжная сумка</t>
  </si>
  <si>
    <t xml:space="preserve">251 Молодёжная сумка</t>
  </si>
  <si>
    <t xml:space="preserve">253 Молодёжная сумка</t>
  </si>
  <si>
    <t xml:space="preserve">254 Молодёжная сумка</t>
  </si>
  <si>
    <t xml:space="preserve">265 Молодёжная сумка</t>
  </si>
  <si>
    <t xml:space="preserve">54 Ранец школьный-5</t>
  </si>
  <si>
    <t xml:space="preserve">0004-2К.600+420 Деловая 3карм</t>
  </si>
  <si>
    <t xml:space="preserve">0023 Деловая Б</t>
  </si>
  <si>
    <t xml:space="preserve">0104.420  Спорт LB</t>
  </si>
  <si>
    <t xml:space="preserve">0107 сумка дор.</t>
  </si>
  <si>
    <t xml:space="preserve">0110  600+420 Спорт Б-5</t>
  </si>
  <si>
    <t xml:space="preserve">0116.420 Спорт Б-11</t>
  </si>
  <si>
    <t xml:space="preserve">0121-2.600+420.Спорт 17</t>
  </si>
  <si>
    <t xml:space="preserve">0159.420 Спорт LВ</t>
  </si>
  <si>
    <t xml:space="preserve">0190.420 Спорт L</t>
  </si>
  <si>
    <t xml:space="preserve">0259.St.w Спорт 51</t>
  </si>
  <si>
    <t xml:space="preserve">0270 600+420</t>
  </si>
  <si>
    <t xml:space="preserve">0433 Клапан 1</t>
  </si>
  <si>
    <t xml:space="preserve">0457.Д.St.w.Молодежная 35</t>
  </si>
  <si>
    <t xml:space="preserve">0459.Ts Молодежная 37</t>
  </si>
  <si>
    <t xml:space="preserve">0462.бр Клапан №8</t>
  </si>
  <si>
    <t xml:space="preserve">0465.бр Клапан 4</t>
  </si>
  <si>
    <t xml:space="preserve">0466.бр Клапан 4</t>
  </si>
  <si>
    <t xml:space="preserve">0467.бр Клапан</t>
  </si>
  <si>
    <t xml:space="preserve">0469.Бр</t>
  </si>
  <si>
    <t xml:space="preserve">0516 Рюкзак 107</t>
  </si>
  <si>
    <t xml:space="preserve">0534.ST.w Рюкзак 70</t>
  </si>
  <si>
    <t xml:space="preserve">0559.ST.w Рюкзак 95</t>
  </si>
  <si>
    <t xml:space="preserve">0629.Stw  Рюкзак 57</t>
  </si>
  <si>
    <t xml:space="preserve">0693  Рюкзак 67</t>
  </si>
  <si>
    <t xml:space="preserve">0699.Stw  Рюкзак 70</t>
  </si>
  <si>
    <t xml:space="preserve">0703.ST.w Дорожная 1</t>
  </si>
  <si>
    <t xml:space="preserve">0740.ST.w Женская дорожная</t>
  </si>
  <si>
    <t xml:space="preserve">0812.600+420 Сумка под обувь</t>
  </si>
  <si>
    <t xml:space="preserve">1433 Клапан №1</t>
  </si>
  <si>
    <t xml:space="preserve">1465.Бр</t>
  </si>
  <si>
    <t xml:space="preserve">1466.Бр</t>
  </si>
  <si>
    <t xml:space="preserve">цена</t>
  </si>
  <si>
    <t xml:space="preserve">(включая НДС,
 без учета НП)</t>
  </si>
  <si>
    <t xml:space="preserve">110502 Папка</t>
  </si>
  <si>
    <t xml:space="preserve">130105К Папка</t>
  </si>
  <si>
    <t xml:space="preserve">225505 Сумка-папка</t>
  </si>
  <si>
    <t xml:space="preserve">225515К Сумка</t>
  </si>
  <si>
    <t xml:space="preserve">225525К Сумка</t>
  </si>
  <si>
    <t xml:space="preserve">225535К Сумка</t>
  </si>
  <si>
    <t xml:space="preserve">225545К Сумка</t>
  </si>
  <si>
    <t xml:space="preserve">226503К Сумка</t>
  </si>
  <si>
    <t xml:space="preserve">226903К Сумка</t>
  </si>
  <si>
    <t xml:space="preserve">227409К Сумка</t>
  </si>
  <si>
    <t xml:space="preserve">227419К Сумка</t>
  </si>
  <si>
    <t xml:space="preserve">2284.07 к Сумка молодёжная</t>
  </si>
  <si>
    <t xml:space="preserve">308447К Мешок для обуви</t>
  </si>
  <si>
    <t xml:space="preserve">3092.05 к Сумка молодёжная</t>
  </si>
  <si>
    <t xml:space="preserve">5301.04 к Косметичка</t>
  </si>
  <si>
    <t xml:space="preserve">5304.05 к Косметичка</t>
  </si>
  <si>
    <t xml:space="preserve">4001 рюкзак мол.(таслан)</t>
  </si>
  <si>
    <t xml:space="preserve">4002 рюкзак мол.(жатка)</t>
  </si>
  <si>
    <t xml:space="preserve">4015 рюкзак мол.(жатка)</t>
  </si>
  <si>
    <t xml:space="preserve">4027 рюкзак мол.(жатка)</t>
  </si>
  <si>
    <t xml:space="preserve">4236 рюкзак мол.(жатка)</t>
  </si>
  <si>
    <t xml:space="preserve">4353 рюкзак мол.(таслан)</t>
  </si>
  <si>
    <t xml:space="preserve">С227.11 Т Рюкзак</t>
  </si>
  <si>
    <t xml:space="preserve">С227.14 Т Рюкзак</t>
  </si>
  <si>
    <t xml:space="preserve">С227.16 Т Рюкзак</t>
  </si>
  <si>
    <t xml:space="preserve">С227.3 Т Рюкзак</t>
  </si>
  <si>
    <t xml:space="preserve">С237.3 Т Рюкзак</t>
  </si>
  <si>
    <t xml:space="preserve">С237.6 Т Рюкзак</t>
  </si>
  <si>
    <t xml:space="preserve">С237.9 Т Рюкзак</t>
  </si>
  <si>
    <t xml:space="preserve">С244.12 Т Рюкзак</t>
  </si>
  <si>
    <t xml:space="preserve">С244.13 Т Рюкзак</t>
  </si>
  <si>
    <t xml:space="preserve">С244.14 Т Рюкзак</t>
  </si>
  <si>
    <t xml:space="preserve">С244.5 Т Рюкзак</t>
  </si>
  <si>
    <t xml:space="preserve">С248.1 Т Рюкзак</t>
  </si>
  <si>
    <t xml:space="preserve">С248.10 Т Рюкзак</t>
  </si>
  <si>
    <t xml:space="preserve">С248.4 Т Рюкзак</t>
  </si>
  <si>
    <t xml:space="preserve">С252.6 Т Рюкзак</t>
  </si>
  <si>
    <t xml:space="preserve">С252.8 Т Рюкзак</t>
  </si>
  <si>
    <t xml:space="preserve">С252.9 Т Рюкзак</t>
  </si>
  <si>
    <t xml:space="preserve">0106 Р Рюкзак</t>
  </si>
  <si>
    <t xml:space="preserve">0622 Р Рюкзак</t>
  </si>
  <si>
    <t xml:space="preserve">0626 Р Рюкзак</t>
  </si>
  <si>
    <t xml:space="preserve">3108 Р Рюкзак</t>
  </si>
  <si>
    <t xml:space="preserve">39192 Р Рюкзак</t>
  </si>
  <si>
    <t xml:space="preserve">403 Р Рюкзак</t>
  </si>
  <si>
    <t xml:space="preserve">6067 Р Рюкзак</t>
  </si>
  <si>
    <t xml:space="preserve">6073 Р Рюкзак</t>
  </si>
  <si>
    <t xml:space="preserve">618 Р Рюкзак</t>
  </si>
  <si>
    <t xml:space="preserve">826 Р Рюкзак</t>
  </si>
  <si>
    <t xml:space="preserve">272-1 Мешок д/обуви</t>
  </si>
  <si>
    <t xml:space="preserve">272-2 Мешок д/обуви</t>
  </si>
  <si>
    <t xml:space="preserve">272-3 Мешок д/обуви</t>
  </si>
  <si>
    <t xml:space="preserve">272-4 Мешок д/обуви</t>
  </si>
  <si>
    <t xml:space="preserve">272-5 Мешок д/обуви</t>
  </si>
  <si>
    <t xml:space="preserve">М010 Сумка молодёжная</t>
  </si>
  <si>
    <t xml:space="preserve">М011 Сумка молодёжная</t>
  </si>
  <si>
    <t xml:space="preserve">М012 Сумка молодёжная</t>
  </si>
  <si>
    <t xml:space="preserve">М013 Сумка молодёжная</t>
  </si>
  <si>
    <t xml:space="preserve">М014 Сумка молодёжная</t>
  </si>
  <si>
    <t xml:space="preserve">М015 Сумка молодёжная</t>
  </si>
  <si>
    <t xml:space="preserve">М100 Сумка молодёжная</t>
  </si>
  <si>
    <t xml:space="preserve">М100-1 Сумка молодёжная</t>
  </si>
  <si>
    <t xml:space="preserve">М102 Сумка молодёжная</t>
  </si>
  <si>
    <t xml:space="preserve">М104 Сумка молодёжная</t>
  </si>
  <si>
    <t xml:space="preserve">М110 Сумка молодёжная</t>
  </si>
  <si>
    <t xml:space="preserve">М113 Сумка молодёжная</t>
  </si>
  <si>
    <t xml:space="preserve">М115 Сумка молодёжная</t>
  </si>
  <si>
    <t xml:space="preserve">М587 Сумка молодёжная</t>
  </si>
  <si>
    <t xml:space="preserve">М593 Сумка молодёжная</t>
  </si>
  <si>
    <t xml:space="preserve">М600 Сумка молодёжная</t>
  </si>
  <si>
    <t xml:space="preserve">М671 Сумка молодёжная</t>
  </si>
  <si>
    <t xml:space="preserve">М913 Сумка молодёж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&quot; руб.&quot;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5.65"/>
    <col collapsed="false" customWidth="true" hidden="false" outlineLevel="0" max="3" min="2" style="1" width="24.99"/>
    <col collapsed="false" customWidth="false" hidden="false" outlineLevel="0" max="257" min="4" style="1" width="10.33"/>
  </cols>
  <sheetData>
    <row r="1" customFormat="false" ht="24.75" hidden="false" customHeight="true" outlineLevel="0" collapsed="false">
      <c r="A1" s="2" t="s">
        <v>0</v>
      </c>
      <c r="B1" s="3"/>
      <c r="C1" s="3"/>
    </row>
    <row r="2" customFormat="false" ht="16.5" hidden="false" customHeight="true" outlineLevel="0" collapsed="false">
      <c r="A2" s="4" t="s">
        <v>1</v>
      </c>
      <c r="B2" s="3"/>
      <c r="C2" s="3"/>
    </row>
    <row r="3" customFormat="false" ht="11.25" hidden="false" customHeight="false" outlineLevel="0" collapsed="false">
      <c r="A3" s="5"/>
      <c r="B3" s="5"/>
      <c r="C3" s="5"/>
    </row>
    <row r="4" customFormat="false" ht="12" hidden="false" customHeight="false" outlineLevel="0" collapsed="false">
      <c r="A4" s="5"/>
      <c r="B4" s="5"/>
      <c r="C4" s="5"/>
    </row>
    <row r="5" customFormat="false" ht="17.25" hidden="false" customHeight="true" outlineLevel="0" collapsed="false">
      <c r="A5" s="6" t="s">
        <v>2</v>
      </c>
      <c r="B5" s="6" t="s">
        <v>3</v>
      </c>
      <c r="C5" s="6" t="s">
        <v>4</v>
      </c>
    </row>
    <row r="6" customFormat="false" ht="11.25" hidden="false" customHeight="false" outlineLevel="0" collapsed="false">
      <c r="A6" s="7" t="s">
        <v>5</v>
      </c>
      <c r="B6" s="8" t="n">
        <v>530</v>
      </c>
      <c r="C6" s="9" t="n">
        <f aca="false">B6/1.11111</f>
        <v>477.000477000477</v>
      </c>
    </row>
    <row r="7" customFormat="false" ht="11.25" hidden="false" customHeight="false" outlineLevel="0" collapsed="false">
      <c r="A7" s="7" t="s">
        <v>6</v>
      </c>
      <c r="B7" s="8" t="n">
        <v>550</v>
      </c>
      <c r="C7" s="9" t="n">
        <f aca="false">B7/1.11111</f>
        <v>495.000495000495</v>
      </c>
    </row>
    <row r="8" customFormat="false" ht="11.25" hidden="false" customHeight="false" outlineLevel="0" collapsed="false">
      <c r="A8" s="7" t="s">
        <v>7</v>
      </c>
      <c r="B8" s="8" t="n">
        <v>1205</v>
      </c>
      <c r="C8" s="9" t="n">
        <f aca="false">B8/1.11111</f>
        <v>1084.50108450108</v>
      </c>
    </row>
    <row r="9" customFormat="false" ht="11.25" hidden="false" customHeight="false" outlineLevel="0" collapsed="false">
      <c r="A9" s="7" t="s">
        <v>8</v>
      </c>
      <c r="B9" s="8" t="n">
        <v>795</v>
      </c>
      <c r="C9" s="9" t="n">
        <f aca="false">B9/1.11111</f>
        <v>715.500715500716</v>
      </c>
    </row>
    <row r="10" customFormat="false" ht="11.25" hidden="false" customHeight="false" outlineLevel="0" collapsed="false">
      <c r="A10" s="7" t="s">
        <v>9</v>
      </c>
      <c r="B10" s="8" t="n">
        <v>560</v>
      </c>
      <c r="C10" s="9" t="n">
        <f aca="false">B10/1.11111</f>
        <v>504.000504000504</v>
      </c>
    </row>
    <row r="11" customFormat="false" ht="11.25" hidden="false" customHeight="false" outlineLevel="0" collapsed="false">
      <c r="A11" s="7" t="s">
        <v>10</v>
      </c>
      <c r="B11" s="8" t="n">
        <v>745</v>
      </c>
      <c r="C11" s="9" t="n">
        <f aca="false">B11/1.11111</f>
        <v>670.500670500671</v>
      </c>
    </row>
    <row r="12" customFormat="false" ht="11.25" hidden="false" customHeight="false" outlineLevel="0" collapsed="false">
      <c r="A12" s="7" t="s">
        <v>11</v>
      </c>
      <c r="B12" s="8" t="n">
        <v>745</v>
      </c>
      <c r="C12" s="9" t="n">
        <f aca="false">B12/1.11111</f>
        <v>670.500670500671</v>
      </c>
    </row>
    <row r="13" customFormat="false" ht="11.25" hidden="false" customHeight="false" outlineLevel="0" collapsed="false">
      <c r="A13" s="7" t="s">
        <v>12</v>
      </c>
      <c r="B13" s="8" t="n">
        <v>650</v>
      </c>
      <c r="C13" s="9" t="n">
        <f aca="false">B13/1.11111</f>
        <v>585.000585000585</v>
      </c>
    </row>
    <row r="14" customFormat="false" ht="11.25" hidden="false" customHeight="false" outlineLevel="0" collapsed="false">
      <c r="A14" s="7" t="s">
        <v>13</v>
      </c>
      <c r="B14" s="8" t="n">
        <v>770</v>
      </c>
      <c r="C14" s="9" t="n">
        <f aca="false">B14/1.11111</f>
        <v>693.000693000693</v>
      </c>
    </row>
    <row r="15" customFormat="false" ht="11.25" hidden="false" customHeight="false" outlineLevel="0" collapsed="false">
      <c r="A15" s="7" t="s">
        <v>14</v>
      </c>
      <c r="B15" s="8" t="n">
        <v>540</v>
      </c>
      <c r="C15" s="9" t="n">
        <f aca="false">B15/1.11111</f>
        <v>486.000486000486</v>
      </c>
    </row>
    <row r="16" customFormat="false" ht="11.25" hidden="false" customHeight="false" outlineLevel="0" collapsed="false">
      <c r="A16" s="7" t="s">
        <v>15</v>
      </c>
      <c r="B16" s="8" t="n">
        <v>620</v>
      </c>
      <c r="C16" s="9" t="n">
        <f aca="false">B16/1.11111</f>
        <v>558.000558000558</v>
      </c>
    </row>
    <row r="17" customFormat="false" ht="11.25" hidden="false" customHeight="false" outlineLevel="0" collapsed="false">
      <c r="A17" s="7" t="s">
        <v>16</v>
      </c>
      <c r="B17" s="8" t="n">
        <v>620</v>
      </c>
      <c r="C17" s="9" t="n">
        <f aca="false">B17/1.11111</f>
        <v>558.000558000558</v>
      </c>
    </row>
    <row r="18" customFormat="false" ht="11.25" hidden="false" customHeight="false" outlineLevel="0" collapsed="false">
      <c r="A18" s="7" t="s">
        <v>17</v>
      </c>
      <c r="B18" s="8" t="n">
        <v>665</v>
      </c>
      <c r="C18" s="9" t="n">
        <f aca="false">B18/1.11111</f>
        <v>598.500598500599</v>
      </c>
    </row>
    <row r="19" customFormat="false" ht="11.25" hidden="false" customHeight="false" outlineLevel="0" collapsed="false">
      <c r="A19" s="7" t="s">
        <v>18</v>
      </c>
      <c r="B19" s="8" t="n">
        <v>655</v>
      </c>
      <c r="C19" s="9" t="n">
        <f aca="false">B19/1.11111</f>
        <v>589.50058950059</v>
      </c>
    </row>
    <row r="20" customFormat="false" ht="11.25" hidden="false" customHeight="false" outlineLevel="0" collapsed="false">
      <c r="A20" s="7" t="s">
        <v>19</v>
      </c>
      <c r="B20" s="8" t="n">
        <v>650</v>
      </c>
      <c r="C20" s="9" t="n">
        <f aca="false">B20/1.11111</f>
        <v>585.000585000585</v>
      </c>
    </row>
    <row r="21" customFormat="false" ht="11.25" hidden="false" customHeight="false" outlineLevel="0" collapsed="false">
      <c r="A21" s="7" t="s">
        <v>20</v>
      </c>
      <c r="B21" s="8" t="n">
        <v>210</v>
      </c>
      <c r="C21" s="9" t="n">
        <f aca="false">B21/1.11111</f>
        <v>189.000189000189</v>
      </c>
    </row>
    <row r="22" customFormat="false" ht="11.25" hidden="false" customHeight="false" outlineLevel="0" collapsed="false">
      <c r="A22" s="7" t="s">
        <v>21</v>
      </c>
      <c r="B22" s="8" t="n">
        <v>350</v>
      </c>
      <c r="C22" s="9" t="n">
        <f aca="false">B22/1.11111</f>
        <v>315.000315000315</v>
      </c>
    </row>
    <row r="23" customFormat="false" ht="11.25" hidden="false" customHeight="false" outlineLevel="0" collapsed="false">
      <c r="A23" s="7" t="s">
        <v>22</v>
      </c>
      <c r="B23" s="8" t="n">
        <v>480</v>
      </c>
      <c r="C23" s="9" t="n">
        <f aca="false">B23/1.11111</f>
        <v>432.000432000432</v>
      </c>
    </row>
    <row r="24" customFormat="false" ht="11.25" hidden="false" customHeight="false" outlineLevel="0" collapsed="false">
      <c r="A24" s="7" t="s">
        <v>23</v>
      </c>
      <c r="B24" s="8" t="n">
        <v>540</v>
      </c>
      <c r="C24" s="9" t="n">
        <f aca="false">B24/1.11111</f>
        <v>486.000486000486</v>
      </c>
    </row>
    <row r="25" customFormat="false" ht="11.25" hidden="false" customHeight="false" outlineLevel="0" collapsed="false">
      <c r="A25" s="7" t="s">
        <v>24</v>
      </c>
      <c r="B25" s="8" t="n">
        <v>430</v>
      </c>
      <c r="C25" s="9" t="n">
        <f aca="false">B25/1.11111</f>
        <v>387.000387000387</v>
      </c>
    </row>
    <row r="26" customFormat="false" ht="11.25" hidden="false" customHeight="false" outlineLevel="0" collapsed="false">
      <c r="A26" s="7" t="s">
        <v>25</v>
      </c>
      <c r="B26" s="8" t="n">
        <v>485</v>
      </c>
      <c r="C26" s="9" t="n">
        <f aca="false">B26/1.11111</f>
        <v>436.500436500437</v>
      </c>
    </row>
    <row r="27" customFormat="false" ht="11.25" hidden="false" customHeight="false" outlineLevel="0" collapsed="false">
      <c r="A27" s="7" t="s">
        <v>26</v>
      </c>
      <c r="B27" s="8" t="n">
        <v>235</v>
      </c>
      <c r="C27" s="9" t="n">
        <f aca="false">B27/1.11111</f>
        <v>211.500211500212</v>
      </c>
    </row>
    <row r="28" customFormat="false" ht="11.25" hidden="false" customHeight="false" outlineLevel="0" collapsed="false">
      <c r="A28" s="7" t="s">
        <v>27</v>
      </c>
      <c r="B28" s="8" t="n">
        <v>395</v>
      </c>
      <c r="C28" s="9" t="n">
        <f aca="false">B28/1.11111</f>
        <v>355.500355500356</v>
      </c>
    </row>
    <row r="29" customFormat="false" ht="11.25" hidden="false" customHeight="false" outlineLevel="0" collapsed="false">
      <c r="A29" s="7" t="s">
        <v>28</v>
      </c>
      <c r="B29" s="8" t="n">
        <v>310</v>
      </c>
      <c r="C29" s="9" t="n">
        <f aca="false">B29/1.11111</f>
        <v>279.000279000279</v>
      </c>
    </row>
    <row r="30" customFormat="false" ht="11.25" hidden="false" customHeight="false" outlineLevel="0" collapsed="false">
      <c r="A30" s="7" t="s">
        <v>29</v>
      </c>
      <c r="B30" s="8" t="n">
        <v>260</v>
      </c>
      <c r="C30" s="9" t="n">
        <f aca="false">B30/1.11111</f>
        <v>234.000234000234</v>
      </c>
    </row>
    <row r="31" customFormat="false" ht="11.25" hidden="false" customHeight="false" outlineLevel="0" collapsed="false">
      <c r="A31" s="7" t="s">
        <v>30</v>
      </c>
      <c r="B31" s="8" t="n">
        <v>390</v>
      </c>
      <c r="C31" s="9" t="n">
        <f aca="false">B31/1.11111</f>
        <v>351.000351000351</v>
      </c>
    </row>
    <row r="32" customFormat="false" ht="11.25" hidden="false" customHeight="false" outlineLevel="0" collapsed="false">
      <c r="A32" s="7" t="s">
        <v>31</v>
      </c>
      <c r="B32" s="8" t="n">
        <v>530</v>
      </c>
      <c r="C32" s="9" t="n">
        <f aca="false">B32/1.11111</f>
        <v>477.000477000477</v>
      </c>
    </row>
    <row r="33" customFormat="false" ht="11.25" hidden="false" customHeight="false" outlineLevel="0" collapsed="false">
      <c r="A33" s="7" t="s">
        <v>32</v>
      </c>
      <c r="B33" s="8" t="n">
        <v>250</v>
      </c>
      <c r="C33" s="9" t="n">
        <f aca="false">B33/1.11111</f>
        <v>225.000225000225</v>
      </c>
    </row>
    <row r="34" customFormat="false" ht="11.25" hidden="false" customHeight="false" outlineLevel="0" collapsed="false">
      <c r="A34" s="7" t="s">
        <v>33</v>
      </c>
      <c r="B34" s="8" t="n">
        <v>170</v>
      </c>
      <c r="C34" s="9" t="n">
        <f aca="false">B34/1.11111</f>
        <v>153.000153000153</v>
      </c>
    </row>
    <row r="35" customFormat="false" ht="11.25" hidden="false" customHeight="false" outlineLevel="0" collapsed="false">
      <c r="A35" s="7" t="s">
        <v>34</v>
      </c>
      <c r="B35" s="8" t="n">
        <v>570</v>
      </c>
      <c r="C35" s="9" t="n">
        <f aca="false">B35/1.11111</f>
        <v>513.000513000513</v>
      </c>
    </row>
    <row r="36" customFormat="false" ht="11.25" hidden="false" customHeight="false" outlineLevel="0" collapsed="false">
      <c r="A36" s="7" t="s">
        <v>35</v>
      </c>
      <c r="B36" s="8" t="n">
        <v>635</v>
      </c>
      <c r="C36" s="9" t="n">
        <f aca="false">B36/1.11111</f>
        <v>571.500571500572</v>
      </c>
    </row>
    <row r="37" customFormat="false" ht="11.25" hidden="false" customHeight="false" outlineLevel="0" collapsed="false">
      <c r="A37" s="7" t="s">
        <v>36</v>
      </c>
      <c r="B37" s="8" t="n">
        <v>585</v>
      </c>
      <c r="C37" s="9" t="n">
        <f aca="false">B37/1.11111</f>
        <v>526.500526500527</v>
      </c>
    </row>
    <row r="38" customFormat="false" ht="11.25" hidden="false" customHeight="false" outlineLevel="0" collapsed="false">
      <c r="A38" s="7" t="s">
        <v>37</v>
      </c>
      <c r="B38" s="8" t="n">
        <v>565</v>
      </c>
      <c r="C38" s="9" t="n">
        <f aca="false">B38/1.11111</f>
        <v>508.500508500509</v>
      </c>
    </row>
    <row r="39" customFormat="false" ht="11.25" hidden="false" customHeight="false" outlineLevel="0" collapsed="false">
      <c r="A39" s="7" t="s">
        <v>38</v>
      </c>
      <c r="B39" s="8" t="n">
        <v>450</v>
      </c>
      <c r="C39" s="9" t="n">
        <f aca="false">B39/1.11111</f>
        <v>405.000405000405</v>
      </c>
    </row>
    <row r="40" customFormat="false" ht="11.25" hidden="false" customHeight="false" outlineLevel="0" collapsed="false">
      <c r="A40" s="7" t="s">
        <v>39</v>
      </c>
      <c r="B40" s="8" t="n">
        <v>690</v>
      </c>
      <c r="C40" s="9" t="n">
        <f aca="false">B40/1.11111</f>
        <v>621.000621000621</v>
      </c>
    </row>
    <row r="41" customFormat="false" ht="11.25" hidden="false" customHeight="false" outlineLevel="0" collapsed="false">
      <c r="A41" s="7" t="s">
        <v>40</v>
      </c>
      <c r="B41" s="8" t="n">
        <v>570</v>
      </c>
      <c r="C41" s="9" t="n">
        <f aca="false">B41/1.11111</f>
        <v>513.000513000513</v>
      </c>
    </row>
    <row r="42" customFormat="false" ht="11.25" hidden="false" customHeight="false" outlineLevel="0" collapsed="false">
      <c r="A42" s="7" t="s">
        <v>41</v>
      </c>
      <c r="B42" s="8" t="n">
        <v>310</v>
      </c>
      <c r="C42" s="9" t="n">
        <f aca="false">B42/1.11111</f>
        <v>279.000279000279</v>
      </c>
    </row>
    <row r="43" customFormat="false" ht="11.25" hidden="false" customHeight="false" outlineLevel="0" collapsed="false">
      <c r="A43" s="7" t="s">
        <v>42</v>
      </c>
      <c r="B43" s="8" t="n">
        <v>550</v>
      </c>
      <c r="C43" s="9" t="n">
        <f aca="false">B43/1.11111</f>
        <v>495.000495000495</v>
      </c>
    </row>
    <row r="44" customFormat="false" ht="11.25" hidden="false" customHeight="false" outlineLevel="0" collapsed="false">
      <c r="A44" s="7" t="s">
        <v>43</v>
      </c>
      <c r="B44" s="8" t="n">
        <v>585</v>
      </c>
      <c r="C44" s="9" t="n">
        <f aca="false">B44/1.11111</f>
        <v>526.500526500527</v>
      </c>
    </row>
    <row r="45" customFormat="false" ht="11.25" hidden="false" customHeight="false" outlineLevel="0" collapsed="false">
      <c r="A45" s="7" t="s">
        <v>44</v>
      </c>
      <c r="B45" s="8" t="n">
        <v>615</v>
      </c>
      <c r="C45" s="9" t="n">
        <f aca="false">B45/1.11111</f>
        <v>553.500553500554</v>
      </c>
    </row>
    <row r="46" customFormat="false" ht="11.25" hidden="false" customHeight="false" outlineLevel="0" collapsed="false">
      <c r="A46" s="7" t="s">
        <v>45</v>
      </c>
      <c r="B46" s="8" t="n">
        <v>665</v>
      </c>
      <c r="C46" s="9" t="n">
        <f aca="false">B46/1.11111</f>
        <v>598.500598500599</v>
      </c>
    </row>
    <row r="47" customFormat="false" ht="11.25" hidden="false" customHeight="false" outlineLevel="0" collapsed="false">
      <c r="A47" s="7" t="s">
        <v>46</v>
      </c>
      <c r="B47" s="8" t="n">
        <v>500</v>
      </c>
      <c r="C47" s="9" t="n">
        <f aca="false">B47/1.11111</f>
        <v>450.00045000045</v>
      </c>
    </row>
    <row r="48" customFormat="false" ht="11.25" hidden="false" customHeight="false" outlineLevel="0" collapsed="false">
      <c r="A48" s="7" t="s">
        <v>47</v>
      </c>
      <c r="B48" s="8" t="n">
        <v>90</v>
      </c>
      <c r="C48" s="9" t="n">
        <f aca="false">B48/1.11111</f>
        <v>81.000081000081</v>
      </c>
    </row>
    <row r="49" customFormat="false" ht="11.25" hidden="false" customHeight="false" outlineLevel="0" collapsed="false">
      <c r="A49" s="7" t="s">
        <v>48</v>
      </c>
      <c r="B49" s="8" t="n">
        <v>520</v>
      </c>
      <c r="C49" s="9" t="n">
        <f aca="false">B49/1.11111</f>
        <v>468.000468000468</v>
      </c>
    </row>
    <row r="50" customFormat="false" ht="11.25" hidden="false" customHeight="false" outlineLevel="0" collapsed="false">
      <c r="A50" s="7" t="s">
        <v>49</v>
      </c>
      <c r="B50" s="8" t="n">
        <v>725</v>
      </c>
      <c r="C50" s="9" t="n">
        <f aca="false">B50/1.11111</f>
        <v>652.500652500652</v>
      </c>
    </row>
    <row r="51" customFormat="false" ht="11.25" hidden="false" customHeight="false" outlineLevel="0" collapsed="false">
      <c r="A51" s="7" t="s">
        <v>50</v>
      </c>
      <c r="B51" s="8" t="n">
        <v>690</v>
      </c>
      <c r="C51" s="9" t="n">
        <f aca="false">B51/1.11111</f>
        <v>621.000621000621</v>
      </c>
    </row>
    <row r="53" customFormat="false" ht="12.75" hidden="false" customHeight="false" outlineLevel="0" collapsed="false">
      <c r="A53" s="10" t="s">
        <v>2</v>
      </c>
      <c r="B53" s="11" t="s">
        <v>51</v>
      </c>
      <c r="C53" s="11" t="s">
        <v>4</v>
      </c>
    </row>
    <row r="54" customFormat="false" ht="22.5" hidden="false" customHeight="false" outlineLevel="0" collapsed="false">
      <c r="A54" s="10"/>
      <c r="B54" s="12" t="s">
        <v>52</v>
      </c>
      <c r="C54" s="12" t="s">
        <v>52</v>
      </c>
    </row>
    <row r="55" customFormat="false" ht="11.25" hidden="false" customHeight="false" outlineLevel="0" collapsed="false">
      <c r="A55" s="13" t="s">
        <v>53</v>
      </c>
      <c r="B55" s="14" t="n">
        <v>195</v>
      </c>
      <c r="C55" s="14" t="n">
        <v>176</v>
      </c>
    </row>
    <row r="56" customFormat="false" ht="11.25" hidden="false" customHeight="false" outlineLevel="0" collapsed="false">
      <c r="A56" s="13" t="s">
        <v>54</v>
      </c>
      <c r="B56" s="14" t="n">
        <v>95</v>
      </c>
      <c r="C56" s="14" t="n">
        <v>86</v>
      </c>
    </row>
    <row r="57" customFormat="false" ht="11.25" hidden="false" customHeight="false" outlineLevel="0" collapsed="false">
      <c r="A57" s="13" t="s">
        <v>55</v>
      </c>
      <c r="B57" s="14" t="n">
        <v>125</v>
      </c>
      <c r="C57" s="14" t="n">
        <v>113</v>
      </c>
    </row>
    <row r="58" customFormat="false" ht="11.25" hidden="false" customHeight="false" outlineLevel="0" collapsed="false">
      <c r="A58" s="13" t="s">
        <v>56</v>
      </c>
      <c r="B58" s="14" t="n">
        <v>130</v>
      </c>
      <c r="C58" s="14" t="n">
        <v>117</v>
      </c>
    </row>
    <row r="59" customFormat="false" ht="11.25" hidden="false" customHeight="false" outlineLevel="0" collapsed="false">
      <c r="A59" s="13" t="s">
        <v>57</v>
      </c>
      <c r="B59" s="14" t="n">
        <v>145</v>
      </c>
      <c r="C59" s="14" t="n">
        <v>131</v>
      </c>
    </row>
    <row r="60" customFormat="false" ht="11.25" hidden="false" customHeight="false" outlineLevel="0" collapsed="false">
      <c r="A60" s="13" t="s">
        <v>58</v>
      </c>
      <c r="B60" s="14" t="n">
        <v>150</v>
      </c>
      <c r="C60" s="14" t="n">
        <v>135</v>
      </c>
    </row>
    <row r="61" customFormat="false" ht="11.25" hidden="false" customHeight="false" outlineLevel="0" collapsed="false">
      <c r="A61" s="13" t="s">
        <v>59</v>
      </c>
      <c r="B61" s="14" t="n">
        <v>150</v>
      </c>
      <c r="C61" s="14" t="n">
        <v>135</v>
      </c>
    </row>
    <row r="62" customFormat="false" ht="11.25" hidden="false" customHeight="false" outlineLevel="0" collapsed="false">
      <c r="A62" s="13" t="s">
        <v>60</v>
      </c>
      <c r="B62" s="14" t="n">
        <v>290</v>
      </c>
      <c r="C62" s="14" t="n">
        <v>261</v>
      </c>
    </row>
    <row r="63" customFormat="false" ht="11.25" hidden="false" customHeight="false" outlineLevel="0" collapsed="false">
      <c r="A63" s="13" t="s">
        <v>61</v>
      </c>
      <c r="B63" s="14" t="n">
        <v>250</v>
      </c>
      <c r="C63" s="14" t="n">
        <v>225</v>
      </c>
    </row>
    <row r="64" customFormat="false" ht="11.25" hidden="false" customHeight="false" outlineLevel="0" collapsed="false">
      <c r="A64" s="13" t="s">
        <v>62</v>
      </c>
      <c r="B64" s="14" t="n">
        <v>290</v>
      </c>
      <c r="C64" s="14" t="n">
        <v>261</v>
      </c>
    </row>
    <row r="65" customFormat="false" ht="11.25" hidden="false" customHeight="false" outlineLevel="0" collapsed="false">
      <c r="A65" s="13" t="s">
        <v>63</v>
      </c>
      <c r="B65" s="14" t="n">
        <v>245</v>
      </c>
      <c r="C65" s="14" t="n">
        <v>221</v>
      </c>
    </row>
    <row r="66" customFormat="false" ht="11.25" hidden="false" customHeight="false" outlineLevel="0" collapsed="false">
      <c r="A66" s="13" t="s">
        <v>64</v>
      </c>
      <c r="B66" s="14" t="n">
        <v>200</v>
      </c>
      <c r="C66" s="14" t="n">
        <v>180</v>
      </c>
    </row>
    <row r="67" customFormat="false" ht="11.25" hidden="false" customHeight="false" outlineLevel="0" collapsed="false">
      <c r="A67" s="13" t="s">
        <v>65</v>
      </c>
      <c r="B67" s="14" t="n">
        <v>65</v>
      </c>
      <c r="C67" s="14" t="n">
        <v>59</v>
      </c>
    </row>
    <row r="68" customFormat="false" ht="11.25" hidden="false" customHeight="false" outlineLevel="0" collapsed="false">
      <c r="A68" s="13" t="s">
        <v>66</v>
      </c>
      <c r="B68" s="14" t="n">
        <v>350</v>
      </c>
      <c r="C68" s="14" t="n">
        <v>315</v>
      </c>
    </row>
    <row r="69" customFormat="false" ht="11.25" hidden="false" customHeight="false" outlineLevel="0" collapsed="false">
      <c r="A69" s="13" t="s">
        <v>67</v>
      </c>
      <c r="B69" s="14" t="n">
        <v>95</v>
      </c>
      <c r="C69" s="14" t="n">
        <v>86</v>
      </c>
    </row>
    <row r="70" customFormat="false" ht="11.25" hidden="false" customHeight="false" outlineLevel="0" collapsed="false">
      <c r="A70" s="13" t="s">
        <v>68</v>
      </c>
      <c r="B70" s="14" t="n">
        <v>85</v>
      </c>
      <c r="C70" s="14" t="n">
        <v>77</v>
      </c>
    </row>
    <row r="71" customFormat="false" ht="11.25" hidden="false" customHeight="false" outlineLevel="0" collapsed="false">
      <c r="A71" s="13" t="s">
        <v>69</v>
      </c>
      <c r="B71" s="14" t="n">
        <v>530</v>
      </c>
      <c r="C71" s="14" t="n">
        <v>477</v>
      </c>
    </row>
    <row r="72" customFormat="false" ht="11.25" hidden="false" customHeight="false" outlineLevel="0" collapsed="false">
      <c r="A72" s="13" t="s">
        <v>70</v>
      </c>
      <c r="B72" s="14" t="n">
        <v>610</v>
      </c>
      <c r="C72" s="14" t="n">
        <v>549</v>
      </c>
    </row>
    <row r="73" customFormat="false" ht="11.25" hidden="false" customHeight="false" outlineLevel="0" collapsed="false">
      <c r="A73" s="13" t="s">
        <v>71</v>
      </c>
      <c r="B73" s="14" t="n">
        <v>560</v>
      </c>
      <c r="C73" s="14" t="n">
        <v>504</v>
      </c>
    </row>
    <row r="74" customFormat="false" ht="11.25" hidden="false" customHeight="false" outlineLevel="0" collapsed="false">
      <c r="A74" s="13" t="s">
        <v>72</v>
      </c>
      <c r="B74" s="14" t="n">
        <v>560</v>
      </c>
      <c r="C74" s="14" t="n">
        <v>504</v>
      </c>
    </row>
    <row r="75" customFormat="false" ht="11.25" hidden="false" customHeight="false" outlineLevel="0" collapsed="false">
      <c r="A75" s="13" t="s">
        <v>73</v>
      </c>
      <c r="B75" s="14" t="n">
        <v>640</v>
      </c>
      <c r="C75" s="14" t="n">
        <v>576</v>
      </c>
    </row>
    <row r="76" customFormat="false" ht="11.25" hidden="false" customHeight="false" outlineLevel="0" collapsed="false">
      <c r="A76" s="13" t="s">
        <v>74</v>
      </c>
      <c r="B76" s="14" t="n">
        <v>545</v>
      </c>
      <c r="C76" s="14" t="n">
        <v>491</v>
      </c>
    </row>
    <row r="77" customFormat="false" ht="11.25" hidden="false" customHeight="false" outlineLevel="0" collapsed="false">
      <c r="A77" s="13" t="s">
        <v>75</v>
      </c>
      <c r="B77" s="14" t="n">
        <v>675</v>
      </c>
      <c r="C77" s="14" t="n">
        <v>608</v>
      </c>
    </row>
    <row r="78" customFormat="false" ht="11.25" hidden="false" customHeight="false" outlineLevel="0" collapsed="false">
      <c r="A78" s="13" t="s">
        <v>76</v>
      </c>
      <c r="B78" s="14" t="n">
        <v>675</v>
      </c>
      <c r="C78" s="14" t="n">
        <v>608</v>
      </c>
    </row>
    <row r="79" customFormat="false" ht="11.25" hidden="false" customHeight="false" outlineLevel="0" collapsed="false">
      <c r="A79" s="13" t="s">
        <v>77</v>
      </c>
      <c r="B79" s="14" t="n">
        <v>675</v>
      </c>
      <c r="C79" s="14" t="n">
        <v>608</v>
      </c>
    </row>
    <row r="80" customFormat="false" ht="11.25" hidden="false" customHeight="false" outlineLevel="0" collapsed="false">
      <c r="A80" s="13" t="s">
        <v>78</v>
      </c>
      <c r="B80" s="14" t="n">
        <v>675</v>
      </c>
      <c r="C80" s="14" t="n">
        <v>608</v>
      </c>
    </row>
    <row r="81" customFormat="false" ht="11.25" hidden="false" customHeight="false" outlineLevel="0" collapsed="false">
      <c r="A81" s="13" t="s">
        <v>79</v>
      </c>
      <c r="B81" s="14" t="n">
        <v>675</v>
      </c>
      <c r="C81" s="14" t="n">
        <v>608</v>
      </c>
    </row>
    <row r="82" customFormat="false" ht="11.25" hidden="false" customHeight="false" outlineLevel="0" collapsed="false">
      <c r="A82" s="13" t="s">
        <v>80</v>
      </c>
      <c r="B82" s="14" t="n">
        <v>675</v>
      </c>
      <c r="C82" s="14" t="n">
        <v>608</v>
      </c>
    </row>
    <row r="83" customFormat="false" ht="11.25" hidden="false" customHeight="false" outlineLevel="0" collapsed="false">
      <c r="A83" s="13" t="s">
        <v>81</v>
      </c>
      <c r="B83" s="14" t="n">
        <v>675</v>
      </c>
      <c r="C83" s="14" t="n">
        <v>608</v>
      </c>
    </row>
    <row r="84" customFormat="false" ht="11.25" hidden="false" customHeight="false" outlineLevel="0" collapsed="false">
      <c r="A84" s="13" t="s">
        <v>82</v>
      </c>
      <c r="B84" s="14" t="n">
        <v>680</v>
      </c>
      <c r="C84" s="14" t="n">
        <v>612</v>
      </c>
    </row>
    <row r="85" customFormat="false" ht="11.25" hidden="false" customHeight="false" outlineLevel="0" collapsed="false">
      <c r="A85" s="13" t="s">
        <v>83</v>
      </c>
      <c r="B85" s="14" t="n">
        <v>680</v>
      </c>
      <c r="C85" s="14" t="n">
        <v>612</v>
      </c>
    </row>
    <row r="86" customFormat="false" ht="11.25" hidden="false" customHeight="false" outlineLevel="0" collapsed="false">
      <c r="A86" s="13" t="s">
        <v>84</v>
      </c>
      <c r="B86" s="14" t="n">
        <v>680</v>
      </c>
      <c r="C86" s="14" t="n">
        <v>612</v>
      </c>
    </row>
    <row r="87" customFormat="false" ht="11.25" hidden="false" customHeight="false" outlineLevel="0" collapsed="false">
      <c r="A87" s="13" t="s">
        <v>85</v>
      </c>
      <c r="B87" s="14" t="n">
        <v>680</v>
      </c>
      <c r="C87" s="14" t="n">
        <v>612</v>
      </c>
    </row>
    <row r="88" customFormat="false" ht="11.25" hidden="false" customHeight="false" outlineLevel="0" collapsed="false">
      <c r="A88" s="13" t="s">
        <v>86</v>
      </c>
      <c r="B88" s="14" t="n">
        <v>680</v>
      </c>
      <c r="C88" s="14" t="n">
        <v>612</v>
      </c>
    </row>
    <row r="89" customFormat="false" ht="11.25" hidden="false" customHeight="false" outlineLevel="0" collapsed="false">
      <c r="A89" s="13" t="s">
        <v>87</v>
      </c>
      <c r="B89" s="14" t="n">
        <v>680</v>
      </c>
      <c r="C89" s="14" t="n">
        <v>612</v>
      </c>
    </row>
    <row r="90" customFormat="false" ht="11.25" hidden="false" customHeight="false" outlineLevel="0" collapsed="false">
      <c r="A90" s="13" t="s">
        <v>88</v>
      </c>
      <c r="B90" s="14" t="n">
        <v>680</v>
      </c>
      <c r="C90" s="14" t="n">
        <v>612</v>
      </c>
    </row>
    <row r="91" customFormat="false" ht="11.25" hidden="false" customHeight="false" outlineLevel="0" collapsed="false">
      <c r="A91" s="13" t="s">
        <v>89</v>
      </c>
      <c r="B91" s="14" t="n">
        <v>740</v>
      </c>
      <c r="C91" s="14" t="n">
        <v>666</v>
      </c>
    </row>
    <row r="92" customFormat="false" ht="11.25" hidden="false" customHeight="false" outlineLevel="0" collapsed="false">
      <c r="A92" s="13" t="s">
        <v>90</v>
      </c>
      <c r="B92" s="14" t="n">
        <v>740</v>
      </c>
      <c r="C92" s="14" t="n">
        <v>666</v>
      </c>
    </row>
    <row r="93" customFormat="false" ht="11.25" hidden="false" customHeight="false" outlineLevel="0" collapsed="false">
      <c r="A93" s="13" t="s">
        <v>91</v>
      </c>
      <c r="B93" s="14" t="n">
        <v>740</v>
      </c>
      <c r="C93" s="14" t="n">
        <v>666</v>
      </c>
    </row>
    <row r="94" customFormat="false" ht="11.25" hidden="false" customHeight="false" outlineLevel="0" collapsed="false">
      <c r="A94" s="13" t="s">
        <v>92</v>
      </c>
      <c r="B94" s="14" t="n">
        <v>335</v>
      </c>
      <c r="C94" s="14" t="n">
        <v>302</v>
      </c>
    </row>
    <row r="95" customFormat="false" ht="11.25" hidden="false" customHeight="false" outlineLevel="0" collapsed="false">
      <c r="A95" s="13" t="s">
        <v>93</v>
      </c>
      <c r="B95" s="14" t="n">
        <v>400</v>
      </c>
      <c r="C95" s="14" t="n">
        <v>360</v>
      </c>
    </row>
    <row r="96" customFormat="false" ht="11.25" hidden="false" customHeight="false" outlineLevel="0" collapsed="false">
      <c r="A96" s="13" t="s">
        <v>94</v>
      </c>
      <c r="B96" s="14" t="n">
        <v>400</v>
      </c>
      <c r="C96" s="14" t="n">
        <v>360</v>
      </c>
    </row>
    <row r="97" customFormat="false" ht="11.25" hidden="false" customHeight="false" outlineLevel="0" collapsed="false">
      <c r="A97" s="13" t="s">
        <v>95</v>
      </c>
      <c r="B97" s="14" t="n">
        <v>385</v>
      </c>
      <c r="C97" s="14" t="n">
        <v>347</v>
      </c>
    </row>
    <row r="98" customFormat="false" ht="11.25" hidden="false" customHeight="false" outlineLevel="0" collapsed="false">
      <c r="A98" s="13" t="s">
        <v>96</v>
      </c>
      <c r="B98" s="14" t="n">
        <v>465</v>
      </c>
      <c r="C98" s="14" t="n">
        <v>419</v>
      </c>
    </row>
    <row r="99" customFormat="false" ht="11.25" hidden="false" customHeight="false" outlineLevel="0" collapsed="false">
      <c r="A99" s="13" t="s">
        <v>97</v>
      </c>
      <c r="B99" s="14" t="n">
        <v>385</v>
      </c>
      <c r="C99" s="14" t="n">
        <v>347</v>
      </c>
    </row>
    <row r="100" customFormat="false" ht="11.25" hidden="false" customHeight="false" outlineLevel="0" collapsed="false">
      <c r="A100" s="13" t="s">
        <v>98</v>
      </c>
      <c r="B100" s="14" t="n">
        <v>435</v>
      </c>
      <c r="C100" s="14" t="n">
        <v>392</v>
      </c>
    </row>
    <row r="101" customFormat="false" ht="11.25" hidden="false" customHeight="false" outlineLevel="0" collapsed="false">
      <c r="A101" s="13" t="s">
        <v>99</v>
      </c>
      <c r="B101" s="14" t="n">
        <v>415</v>
      </c>
      <c r="C101" s="14" t="n">
        <v>374</v>
      </c>
    </row>
    <row r="102" customFormat="false" ht="11.25" hidden="false" customHeight="false" outlineLevel="0" collapsed="false">
      <c r="A102" s="13" t="s">
        <v>100</v>
      </c>
      <c r="B102" s="14" t="n">
        <v>400</v>
      </c>
      <c r="C102" s="14" t="n">
        <v>360</v>
      </c>
    </row>
    <row r="103" customFormat="false" ht="11.25" hidden="false" customHeight="false" outlineLevel="0" collapsed="false">
      <c r="A103" s="13" t="s">
        <v>101</v>
      </c>
      <c r="B103" s="14" t="n">
        <v>365</v>
      </c>
      <c r="C103" s="14" t="n">
        <v>329</v>
      </c>
    </row>
    <row r="104" customFormat="false" ht="11.25" hidden="false" customHeight="false" outlineLevel="0" collapsed="false">
      <c r="A104" s="13" t="s">
        <v>102</v>
      </c>
      <c r="B104" s="14" t="n">
        <v>175</v>
      </c>
      <c r="C104" s="14" t="n">
        <v>158</v>
      </c>
    </row>
    <row r="105" customFormat="false" ht="11.25" hidden="false" customHeight="false" outlineLevel="0" collapsed="false">
      <c r="A105" s="13" t="s">
        <v>103</v>
      </c>
      <c r="B105" s="14" t="n">
        <v>175</v>
      </c>
      <c r="C105" s="14" t="n">
        <v>158</v>
      </c>
    </row>
    <row r="106" customFormat="false" ht="11.25" hidden="false" customHeight="false" outlineLevel="0" collapsed="false">
      <c r="A106" s="13" t="s">
        <v>104</v>
      </c>
      <c r="B106" s="14" t="n">
        <v>175</v>
      </c>
      <c r="C106" s="14" t="n">
        <v>158</v>
      </c>
    </row>
    <row r="107" customFormat="false" ht="11.25" hidden="false" customHeight="false" outlineLevel="0" collapsed="false">
      <c r="A107" s="13" t="s">
        <v>105</v>
      </c>
      <c r="B107" s="14" t="n">
        <v>175</v>
      </c>
      <c r="C107" s="14" t="n">
        <v>158</v>
      </c>
    </row>
    <row r="108" customFormat="false" ht="11.25" hidden="false" customHeight="false" outlineLevel="0" collapsed="false">
      <c r="A108" s="13" t="s">
        <v>106</v>
      </c>
      <c r="B108" s="14" t="n">
        <v>175</v>
      </c>
      <c r="C108" s="14" t="n">
        <v>158</v>
      </c>
    </row>
    <row r="109" customFormat="false" ht="11.25" hidden="false" customHeight="false" outlineLevel="0" collapsed="false">
      <c r="A109" s="13" t="s">
        <v>107</v>
      </c>
      <c r="B109" s="14" t="n">
        <v>425</v>
      </c>
      <c r="C109" s="14" t="n">
        <v>383</v>
      </c>
    </row>
    <row r="110" customFormat="false" ht="11.25" hidden="false" customHeight="false" outlineLevel="0" collapsed="false">
      <c r="A110" s="13" t="s">
        <v>108</v>
      </c>
      <c r="B110" s="14" t="n">
        <v>425</v>
      </c>
      <c r="C110" s="14" t="n">
        <v>383</v>
      </c>
    </row>
    <row r="111" customFormat="false" ht="11.25" hidden="false" customHeight="false" outlineLevel="0" collapsed="false">
      <c r="A111" s="13" t="s">
        <v>109</v>
      </c>
      <c r="B111" s="14" t="n">
        <v>425</v>
      </c>
      <c r="C111" s="14" t="n">
        <v>383</v>
      </c>
    </row>
    <row r="112" customFormat="false" ht="11.25" hidden="false" customHeight="false" outlineLevel="0" collapsed="false">
      <c r="A112" s="13" t="s">
        <v>110</v>
      </c>
      <c r="B112" s="14" t="n">
        <v>425</v>
      </c>
      <c r="C112" s="14" t="n">
        <v>383</v>
      </c>
    </row>
    <row r="113" customFormat="false" ht="11.25" hidden="false" customHeight="false" outlineLevel="0" collapsed="false">
      <c r="A113" s="13" t="s">
        <v>111</v>
      </c>
      <c r="B113" s="14" t="n">
        <v>425</v>
      </c>
      <c r="C113" s="14" t="n">
        <v>383</v>
      </c>
    </row>
    <row r="114" customFormat="false" ht="11.25" hidden="false" customHeight="false" outlineLevel="0" collapsed="false">
      <c r="A114" s="13" t="s">
        <v>112</v>
      </c>
      <c r="B114" s="14" t="n">
        <v>425</v>
      </c>
      <c r="C114" s="14" t="n">
        <v>383</v>
      </c>
    </row>
    <row r="115" customFormat="false" ht="11.25" hidden="false" customHeight="false" outlineLevel="0" collapsed="false">
      <c r="A115" s="13" t="s">
        <v>113</v>
      </c>
      <c r="B115" s="14" t="n">
        <v>470</v>
      </c>
      <c r="C115" s="14" t="n">
        <v>423</v>
      </c>
    </row>
    <row r="116" customFormat="false" ht="11.25" hidden="false" customHeight="false" outlineLevel="0" collapsed="false">
      <c r="A116" s="13" t="s">
        <v>114</v>
      </c>
      <c r="B116" s="14" t="n">
        <v>470</v>
      </c>
      <c r="C116" s="14" t="n">
        <v>423</v>
      </c>
    </row>
    <row r="117" customFormat="false" ht="11.25" hidden="false" customHeight="false" outlineLevel="0" collapsed="false">
      <c r="A117" s="13" t="s">
        <v>115</v>
      </c>
      <c r="B117" s="14" t="n">
        <v>470</v>
      </c>
      <c r="C117" s="14" t="n">
        <v>423</v>
      </c>
    </row>
    <row r="118" customFormat="false" ht="11.25" hidden="false" customHeight="false" outlineLevel="0" collapsed="false">
      <c r="A118" s="13" t="s">
        <v>116</v>
      </c>
      <c r="B118" s="14" t="n">
        <v>470</v>
      </c>
      <c r="C118" s="14" t="n">
        <v>423</v>
      </c>
    </row>
    <row r="119" customFormat="false" ht="11.25" hidden="false" customHeight="false" outlineLevel="0" collapsed="false">
      <c r="A119" s="13" t="s">
        <v>117</v>
      </c>
      <c r="B119" s="14" t="n">
        <v>470</v>
      </c>
      <c r="C119" s="14" t="n">
        <v>423</v>
      </c>
    </row>
    <row r="120" customFormat="false" ht="11.25" hidden="false" customHeight="false" outlineLevel="0" collapsed="false">
      <c r="A120" s="13" t="s">
        <v>118</v>
      </c>
      <c r="B120" s="14" t="n">
        <v>470</v>
      </c>
      <c r="C120" s="14" t="n">
        <v>423</v>
      </c>
    </row>
    <row r="121" customFormat="false" ht="11.25" hidden="false" customHeight="false" outlineLevel="0" collapsed="false">
      <c r="A121" s="13" t="s">
        <v>119</v>
      </c>
      <c r="B121" s="14" t="n">
        <v>470</v>
      </c>
      <c r="C121" s="14" t="n">
        <v>423</v>
      </c>
    </row>
    <row r="122" customFormat="false" ht="11.25" hidden="false" customHeight="false" outlineLevel="0" collapsed="false">
      <c r="A122" s="13" t="s">
        <v>120</v>
      </c>
      <c r="B122" s="14" t="n">
        <v>470</v>
      </c>
      <c r="C122" s="14" t="n">
        <v>423</v>
      </c>
    </row>
    <row r="123" customFormat="false" ht="11.25" hidden="false" customHeight="false" outlineLevel="0" collapsed="false">
      <c r="A123" s="13" t="s">
        <v>121</v>
      </c>
      <c r="B123" s="14" t="n">
        <v>470</v>
      </c>
      <c r="C123" s="14" t="n">
        <v>423</v>
      </c>
    </row>
    <row r="124" customFormat="false" ht="11.25" hidden="false" customHeight="false" outlineLevel="0" collapsed="false">
      <c r="A124" s="13" t="s">
        <v>122</v>
      </c>
      <c r="B124" s="14" t="n">
        <v>470</v>
      </c>
      <c r="C124" s="14" t="n">
        <v>423</v>
      </c>
    </row>
    <row r="125" customFormat="false" ht="11.25" hidden="false" customHeight="false" outlineLevel="0" collapsed="false">
      <c r="A125" s="13" t="s">
        <v>123</v>
      </c>
      <c r="B125" s="14" t="n">
        <v>470</v>
      </c>
      <c r="C125" s="14" t="n">
        <v>423</v>
      </c>
    </row>
    <row r="126" customFormat="false" ht="11.25" hidden="false" customHeight="false" outlineLevel="0" collapsed="false">
      <c r="A126" s="13" t="s">
        <v>124</v>
      </c>
      <c r="B126" s="14" t="n">
        <v>470</v>
      </c>
      <c r="C126" s="14" t="n">
        <v>423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12:00:27Z</dcterms:created>
  <dc:creator/>
  <dc:description/>
  <dc:language>en-US</dc:language>
  <cp:lastModifiedBy>qqq</cp:lastModifiedBy>
  <dcterms:modified xsi:type="dcterms:W3CDTF">2009-07-24T12:05:37Z</dcterms:modified>
  <cp:revision>0</cp:revision>
  <dc:subject/>
  <dc:title/>
</cp:coreProperties>
</file>