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пецифик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222">
  <si>
    <t xml:space="preserve">Общество с ограниченной ответственностью ""</t>
  </si>
  <si>
    <t xml:space="preserve">Приложение</t>
  </si>
  <si>
    <t xml:space="preserve">УТВЕРЖДАЮ:</t>
  </si>
  <si>
    <t xml:space="preserve">Директор</t>
  </si>
  <si>
    <t xml:space="preserve">_________________________ </t>
  </si>
  <si>
    <t xml:space="preserve">АКТ УЦЕНКИ №</t>
  </si>
  <si>
    <t xml:space="preserve">г. Барнаул</t>
  </si>
  <si>
    <t xml:space="preserve">"12" августа 2010 г.</t>
  </si>
  <si>
    <t xml:space="preserve">       Мы, нижеподписавшиеся, комиссия в составе коммерческого директора Калиниченко Е.В., главного бухгалтера Гуторовой Л.Ю., начальника отдела розницы Неруш Т.М.., специалиста отдела по работе с клиентами Орлова С.К., составили настоящий акт о том, что на основании актов технического осмотра подлежат уценке следующие модели телефонов:</t>
  </si>
  <si>
    <t xml:space="preserve">№ п/п</t>
  </si>
  <si>
    <t xml:space="preserve">Наименование оборудования</t>
  </si>
  <si>
    <t xml:space="preserve">Розничная точка продажи</t>
  </si>
  <si>
    <t xml:space="preserve">№ акта</t>
  </si>
  <si>
    <t xml:space="preserve">Коли-чество</t>
  </si>
  <si>
    <t xml:space="preserve">Текущая розничная цена</t>
  </si>
  <si>
    <t xml:space="preserve">Рекомендуемая розничная цена</t>
  </si>
  <si>
    <t xml:space="preserve">Сумма уценки</t>
  </si>
  <si>
    <t xml:space="preserve">Состояние</t>
  </si>
  <si>
    <t xml:space="preserve">583/</t>
  </si>
  <si>
    <t xml:space="preserve">бу</t>
  </si>
  <si>
    <t xml:space="preserve">Всего</t>
  </si>
  <si>
    <t xml:space="preserve">Комиссия:</t>
  </si>
  <si>
    <t xml:space="preserve">Калиниченко Е.В.</t>
  </si>
  <si>
    <t xml:space="preserve">_________________</t>
  </si>
  <si>
    <t xml:space="preserve">Орлов С.К.</t>
  </si>
  <si>
    <t xml:space="preserve">__________________</t>
  </si>
  <si>
    <t xml:space="preserve">Гуторова Л.Ю.</t>
  </si>
  <si>
    <t xml:space="preserve">Неруш Т.М.</t>
  </si>
  <si>
    <t xml:space="preserve">Наименование</t>
  </si>
  <si>
    <t xml:space="preserve">Рознич-ная точка продажи</t>
  </si>
  <si>
    <t xml:space="preserve">Цена</t>
  </si>
  <si>
    <t xml:space="preserve">IMEI</t>
  </si>
  <si>
    <t xml:space="preserve">Состояние:</t>
  </si>
  <si>
    <t xml:space="preserve">Закупочная (справочно)</t>
  </si>
  <si>
    <t xml:space="preserve">Покупатель</t>
  </si>
  <si>
    <t xml:space="preserve">Дивизион</t>
  </si>
  <si>
    <t xml:space="preserve">SN</t>
  </si>
  <si>
    <t xml:space="preserve">Acer</t>
  </si>
  <si>
    <t xml:space="preserve">E400</t>
  </si>
  <si>
    <t xml:space="preserve">коммуникатор</t>
  </si>
  <si>
    <t xml:space="preserve"> Б/У   Комплект (коробка,та, сзу, инструкция), состояние хорошее</t>
  </si>
  <si>
    <t xml:space="preserve">S120</t>
  </si>
  <si>
    <t xml:space="preserve">Alcatel</t>
  </si>
  <si>
    <t xml:space="preserve">OT108</t>
  </si>
  <si>
    <t xml:space="preserve">телефоны</t>
  </si>
  <si>
    <t xml:space="preserve">OT710</t>
  </si>
  <si>
    <t xml:space="preserve">OT806</t>
  </si>
  <si>
    <t xml:space="preserve">Samsung</t>
  </si>
  <si>
    <t xml:space="preserve">S084D</t>
  </si>
  <si>
    <t xml:space="preserve">DVDпривод</t>
  </si>
  <si>
    <t xml:space="preserve">Fly</t>
  </si>
  <si>
    <t xml:space="preserve">B200</t>
  </si>
  <si>
    <t xml:space="preserve">DS103</t>
  </si>
  <si>
    <t xml:space="preserve">DS108</t>
  </si>
  <si>
    <t xml:space="preserve">DS155</t>
  </si>
  <si>
    <t xml:space="preserve">E130</t>
  </si>
  <si>
    <t xml:space="preserve">E145</t>
  </si>
  <si>
    <t xml:space="preserve">E146</t>
  </si>
  <si>
    <t xml:space="preserve">E160</t>
  </si>
  <si>
    <t xml:space="preserve">E175</t>
  </si>
  <si>
    <t xml:space="preserve">E181</t>
  </si>
  <si>
    <t xml:space="preserve">E190</t>
  </si>
  <si>
    <t xml:space="preserve">IQ240</t>
  </si>
  <si>
    <t xml:space="preserve">IQ260</t>
  </si>
  <si>
    <t xml:space="preserve">IQ280</t>
  </si>
  <si>
    <t xml:space="preserve">MC180</t>
  </si>
  <si>
    <t xml:space="preserve">Q115</t>
  </si>
  <si>
    <t xml:space="preserve">Q420</t>
  </si>
  <si>
    <t xml:space="preserve">TS100</t>
  </si>
  <si>
    <t xml:space="preserve">Highscreen</t>
  </si>
  <si>
    <t xml:space="preserve">Cosmo</t>
  </si>
  <si>
    <t xml:space="preserve">HTC</t>
  </si>
  <si>
    <t xml:space="preserve">A6363</t>
  </si>
  <si>
    <t xml:space="preserve">HD2 T8585</t>
  </si>
  <si>
    <t xml:space="preserve">LG</t>
  </si>
  <si>
    <t xml:space="preserve">A258</t>
  </si>
  <si>
    <t xml:space="preserve">E510</t>
  </si>
  <si>
    <t xml:space="preserve">GS290</t>
  </si>
  <si>
    <t xml:space="preserve">GT540</t>
  </si>
  <si>
    <t xml:space="preserve">GX300</t>
  </si>
  <si>
    <t xml:space="preserve">KG270</t>
  </si>
  <si>
    <t xml:space="preserve">P690</t>
  </si>
  <si>
    <t xml:space="preserve">S367</t>
  </si>
  <si>
    <t xml:space="preserve">T370</t>
  </si>
  <si>
    <t xml:space="preserve">T500</t>
  </si>
  <si>
    <t xml:space="preserve">Ritmix</t>
  </si>
  <si>
    <t xml:space="preserve">RF9600 8Gb</t>
  </si>
  <si>
    <t xml:space="preserve">mp3-плееры</t>
  </si>
  <si>
    <t xml:space="preserve">YP-Q2 CB 8Gb</t>
  </si>
  <si>
    <t xml:space="preserve">YP-T10Q 2Gb</t>
  </si>
  <si>
    <t xml:space="preserve">YP-U5Q 2Gb</t>
  </si>
  <si>
    <t xml:space="preserve">YP-U5QW 2Gb</t>
  </si>
  <si>
    <t xml:space="preserve">Sony</t>
  </si>
  <si>
    <t xml:space="preserve">B162F 2Gb</t>
  </si>
  <si>
    <t xml:space="preserve">Texet</t>
  </si>
  <si>
    <t xml:space="preserve">T109 4Gb</t>
  </si>
  <si>
    <t xml:space="preserve">T450 8Gb</t>
  </si>
  <si>
    <t xml:space="preserve">T459 4Gb</t>
  </si>
  <si>
    <t xml:space="preserve">T479 4Gb</t>
  </si>
  <si>
    <t xml:space="preserve">T690 8Gb</t>
  </si>
  <si>
    <t xml:space="preserve">T919HD 4Gb</t>
  </si>
  <si>
    <t xml:space="preserve">Nikon</t>
  </si>
  <si>
    <t xml:space="preserve">S2500</t>
  </si>
  <si>
    <t xml:space="preserve">фотоаппараты</t>
  </si>
  <si>
    <t xml:space="preserve">Nokia</t>
  </si>
  <si>
    <t xml:space="preserve">6700c</t>
  </si>
  <si>
    <t xml:space="preserve">7020 стразы</t>
  </si>
  <si>
    <t xml:space="preserve">C1-02</t>
  </si>
  <si>
    <t xml:space="preserve">C2-00</t>
  </si>
  <si>
    <t xml:space="preserve">C2-03</t>
  </si>
  <si>
    <t xml:space="preserve">C2-05</t>
  </si>
  <si>
    <t xml:space="preserve">C2-06</t>
  </si>
  <si>
    <t xml:space="preserve">C3-00</t>
  </si>
  <si>
    <t xml:space="preserve">C3-01</t>
  </si>
  <si>
    <t xml:space="preserve">C5-00.2</t>
  </si>
  <si>
    <t xml:space="preserve">C6-00</t>
  </si>
  <si>
    <t xml:space="preserve">C6-01.3</t>
  </si>
  <si>
    <t xml:space="preserve">C7-00</t>
  </si>
  <si>
    <t xml:space="preserve">E52</t>
  </si>
  <si>
    <t xml:space="preserve">E72</t>
  </si>
  <si>
    <t xml:space="preserve">X1-01</t>
  </si>
  <si>
    <t xml:space="preserve">X2</t>
  </si>
  <si>
    <t xml:space="preserve">X2-02</t>
  </si>
  <si>
    <t xml:space="preserve">X6</t>
  </si>
  <si>
    <t xml:space="preserve">X7</t>
  </si>
  <si>
    <t xml:space="preserve">Olympus</t>
  </si>
  <si>
    <t xml:space="preserve">FE47</t>
  </si>
  <si>
    <t xml:space="preserve">T100</t>
  </si>
  <si>
    <t xml:space="preserve">VG110</t>
  </si>
  <si>
    <t xml:space="preserve">VG130</t>
  </si>
  <si>
    <t xml:space="preserve">Philips</t>
  </si>
  <si>
    <t xml:space="preserve">F511</t>
  </si>
  <si>
    <t xml:space="preserve">X126</t>
  </si>
  <si>
    <t xml:space="preserve">X216</t>
  </si>
  <si>
    <t xml:space="preserve">X331</t>
  </si>
  <si>
    <t xml:space="preserve">X518</t>
  </si>
  <si>
    <t xml:space="preserve">X622</t>
  </si>
  <si>
    <t xml:space="preserve">X806</t>
  </si>
  <si>
    <t xml:space="preserve">E1080</t>
  </si>
  <si>
    <t xml:space="preserve">ES30</t>
  </si>
  <si>
    <t xml:space="preserve">ES65</t>
  </si>
  <si>
    <t xml:space="preserve">ES70</t>
  </si>
  <si>
    <t xml:space="preserve">ES80</t>
  </si>
  <si>
    <t xml:space="preserve">ES9</t>
  </si>
  <si>
    <t xml:space="preserve">B7350</t>
  </si>
  <si>
    <t xml:space="preserve">B7722</t>
  </si>
  <si>
    <t xml:space="preserve">C3010</t>
  </si>
  <si>
    <t xml:space="preserve">C3011</t>
  </si>
  <si>
    <t xml:space="preserve">C3110</t>
  </si>
  <si>
    <t xml:space="preserve">C3300</t>
  </si>
  <si>
    <t xml:space="preserve">C3312</t>
  </si>
  <si>
    <t xml:space="preserve">E2232</t>
  </si>
  <si>
    <t xml:space="preserve">E2530</t>
  </si>
  <si>
    <t xml:space="preserve">E2652</t>
  </si>
  <si>
    <t xml:space="preserve">i9103 8Gb</t>
  </si>
  <si>
    <t xml:space="preserve">S3600</t>
  </si>
  <si>
    <t xml:space="preserve">S5222</t>
  </si>
  <si>
    <t xml:space="preserve">S5250</t>
  </si>
  <si>
    <t xml:space="preserve">S5260</t>
  </si>
  <si>
    <t xml:space="preserve">S5380</t>
  </si>
  <si>
    <t xml:space="preserve">S5610</t>
  </si>
  <si>
    <t xml:space="preserve">S5660</t>
  </si>
  <si>
    <t xml:space="preserve">S5830</t>
  </si>
  <si>
    <t xml:space="preserve">S7230</t>
  </si>
  <si>
    <t xml:space="preserve">S8530</t>
  </si>
  <si>
    <t xml:space="preserve">PL80</t>
  </si>
  <si>
    <t xml:space="preserve">ST95</t>
  </si>
  <si>
    <t xml:space="preserve">WB150 wi fi</t>
  </si>
  <si>
    <t xml:space="preserve">Siemens</t>
  </si>
  <si>
    <t xml:space="preserve">AL140</t>
  </si>
  <si>
    <t xml:space="preserve">DECT</t>
  </si>
  <si>
    <t xml:space="preserve">AS180</t>
  </si>
  <si>
    <t xml:space="preserve">AS185</t>
  </si>
  <si>
    <t xml:space="preserve">S2000</t>
  </si>
  <si>
    <t xml:space="preserve">S3000</t>
  </si>
  <si>
    <t xml:space="preserve">W120</t>
  </si>
  <si>
    <t xml:space="preserve">W570</t>
  </si>
  <si>
    <t xml:space="preserve">SonyEricsson</t>
  </si>
  <si>
    <t xml:space="preserve">CK15i</t>
  </si>
  <si>
    <t xml:space="preserve">U20i/X10</t>
  </si>
  <si>
    <t xml:space="preserve">LT22i</t>
  </si>
  <si>
    <t xml:space="preserve">TM-D105</t>
  </si>
  <si>
    <t xml:space="preserve">TN-511DVR</t>
  </si>
  <si>
    <t xml:space="preserve">GPSнавигатор</t>
  </si>
  <si>
    <t xml:space="preserve">TN-515DVR</t>
  </si>
  <si>
    <t xml:space="preserve">TN-722</t>
  </si>
  <si>
    <t xml:space="preserve">TX-D6305A</t>
  </si>
  <si>
    <t xml:space="preserve">TX-D7455A</t>
  </si>
  <si>
    <t xml:space="preserve">Билайн</t>
  </si>
  <si>
    <t xml:space="preserve">E300</t>
  </si>
  <si>
    <t xml:space="preserve">A100</t>
  </si>
  <si>
    <t xml:space="preserve">AVR-330</t>
  </si>
  <si>
    <t xml:space="preserve">видеорегистр</t>
  </si>
  <si>
    <t xml:space="preserve">DVR-02</t>
  </si>
  <si>
    <t xml:space="preserve">DVR-100HD</t>
  </si>
  <si>
    <t xml:space="preserve">RR-550 1Gb</t>
  </si>
  <si>
    <t xml:space="preserve">диктофон</t>
  </si>
  <si>
    <t xml:space="preserve">RZX-50</t>
  </si>
  <si>
    <t xml:space="preserve">игр.приставка</t>
  </si>
  <si>
    <t xml:space="preserve">Интернет дома Е150</t>
  </si>
  <si>
    <t xml:space="preserve">модемы</t>
  </si>
  <si>
    <t xml:space="preserve">Мегафон</t>
  </si>
  <si>
    <t xml:space="preserve">Е173</t>
  </si>
  <si>
    <t xml:space="preserve">Е352</t>
  </si>
  <si>
    <t xml:space="preserve">МТС</t>
  </si>
  <si>
    <t xml:space="preserve">коннект Е171</t>
  </si>
  <si>
    <t xml:space="preserve">USB MF171</t>
  </si>
  <si>
    <t xml:space="preserve">USB MF192</t>
  </si>
  <si>
    <t xml:space="preserve">ZTE MF190</t>
  </si>
  <si>
    <t xml:space="preserve">Inch</t>
  </si>
  <si>
    <t xml:space="preserve">U7i</t>
  </si>
  <si>
    <t xml:space="preserve">планшет</t>
  </si>
  <si>
    <t xml:space="preserve">RMD-520 8Gb</t>
  </si>
  <si>
    <t xml:space="preserve">Супер 3G Wi-Fi</t>
  </si>
  <si>
    <t xml:space="preserve">роутер</t>
  </si>
  <si>
    <t xml:space="preserve">Wexler</t>
  </si>
  <si>
    <t xml:space="preserve">E5001</t>
  </si>
  <si>
    <t xml:space="preserve">Эл. Книги</t>
  </si>
  <si>
    <t xml:space="preserve">T7004</t>
  </si>
  <si>
    <t xml:space="preserve">T7022</t>
  </si>
  <si>
    <t xml:space="preserve">TB-434HD 4Gb</t>
  </si>
  <si>
    <t xml:space="preserve">TB-711A 4G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_-* #,##0.00_р_._-;\-* #,##0.00_р_._-;_-* \-??_р_._-;_-@_-"/>
    <numFmt numFmtId="169" formatCode="_-* #,##0_р_._-;\-* #,##0_р_._-;_-* \-??_р_._-;_-@_-"/>
    <numFmt numFmtId="170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9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B313" activeCellId="0" sqref="B3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41"/>
    <col collapsed="false" customWidth="true" hidden="false" outlineLevel="0" max="3" min="3" style="1" width="24.99"/>
    <col collapsed="false" customWidth="true" hidden="false" outlineLevel="0" max="4" min="4" style="2" width="25.13"/>
    <col collapsed="false" customWidth="true" hidden="false" outlineLevel="0" max="5" min="5" style="1" width="12.56"/>
    <col collapsed="false" customWidth="true" hidden="false" outlineLevel="0" max="6" min="6" style="1" width="5.28"/>
    <col collapsed="false" customWidth="true" hidden="false" outlineLevel="0" max="7" min="7" style="1" width="6.41"/>
    <col collapsed="false" customWidth="true" hidden="false" outlineLevel="0" max="8" min="8" style="1" width="8.14"/>
    <col collapsed="false" customWidth="true" hidden="false" outlineLevel="0" max="9" min="9" style="3" width="17.56"/>
    <col collapsed="false" customWidth="true" hidden="false" outlineLevel="0" max="10" min="10" style="3" width="18.41"/>
    <col collapsed="false" customWidth="true" hidden="false" outlineLevel="0" max="11" min="11" style="4" width="12.85"/>
    <col collapsed="false" customWidth="true" hidden="false" outlineLevel="0" max="12" min="12" style="3" width="12.7"/>
    <col collapsed="false" customWidth="true" hidden="false" outlineLevel="0" max="13" min="13" style="5" width="54.7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18" hidden="false" customHeight="false" outlineLevel="0" collapsed="false">
      <c r="A2" s="7"/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1</v>
      </c>
    </row>
    <row r="3" s="10" customFormat="true" ht="18" hidden="false" customHeight="false" outlineLevel="0" collapsed="false">
      <c r="A3" s="11"/>
      <c r="B3" s="11"/>
      <c r="C3" s="11"/>
      <c r="D3" s="12"/>
      <c r="E3" s="11"/>
      <c r="F3" s="11"/>
      <c r="G3" s="11"/>
      <c r="H3" s="11"/>
      <c r="I3" s="13"/>
      <c r="J3" s="13"/>
      <c r="K3" s="14"/>
      <c r="L3" s="13"/>
      <c r="M3" s="15"/>
    </row>
    <row r="4" s="10" customFormat="true" ht="18" hidden="false" customHeight="false" outlineLevel="0" collapsed="false">
      <c r="A4" s="11"/>
      <c r="B4" s="11"/>
      <c r="C4" s="11"/>
      <c r="D4" s="12"/>
      <c r="E4" s="11"/>
      <c r="F4" s="11"/>
      <c r="G4" s="11"/>
      <c r="H4" s="11"/>
      <c r="I4" s="13"/>
      <c r="J4" s="13"/>
      <c r="K4" s="14"/>
      <c r="L4" s="13"/>
      <c r="M4" s="16" t="s">
        <v>2</v>
      </c>
    </row>
    <row r="5" customFormat="false" ht="17.25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3"/>
      <c r="J5" s="13"/>
      <c r="K5" s="14"/>
      <c r="L5" s="13"/>
      <c r="M5" s="16" t="s">
        <v>3</v>
      </c>
    </row>
    <row r="6" customFormat="false" ht="18" hidden="false" customHeight="false" outlineLevel="0" collapsed="false">
      <c r="A6" s="11"/>
      <c r="B6" s="11"/>
      <c r="C6" s="11"/>
      <c r="D6" s="12"/>
      <c r="E6" s="11"/>
      <c r="F6" s="11"/>
      <c r="G6" s="11"/>
      <c r="H6" s="11"/>
      <c r="I6" s="13"/>
      <c r="J6" s="13"/>
      <c r="K6" s="14"/>
      <c r="L6" s="13"/>
      <c r="M6" s="16" t="s">
        <v>4</v>
      </c>
    </row>
    <row r="7" customFormat="false" ht="18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8.75" hidden="false" customHeight="false" outlineLevel="0" collapsed="false">
      <c r="A8" s="15" t="s">
        <v>6</v>
      </c>
      <c r="B8" s="15"/>
      <c r="C8" s="18"/>
      <c r="D8" s="19"/>
      <c r="E8" s="13"/>
      <c r="F8" s="13"/>
      <c r="G8" s="13"/>
      <c r="H8" s="13"/>
      <c r="I8" s="13"/>
      <c r="J8" s="13"/>
      <c r="K8" s="13"/>
      <c r="L8" s="13"/>
      <c r="M8" s="16" t="s">
        <v>7</v>
      </c>
    </row>
    <row r="9" customFormat="false" ht="18" hidden="false" customHeight="false" outlineLevel="0" collapsed="false">
      <c r="A9" s="15"/>
      <c r="B9" s="15"/>
      <c r="C9" s="13"/>
      <c r="D9" s="20"/>
      <c r="E9" s="13"/>
      <c r="F9" s="13"/>
      <c r="G9" s="13"/>
      <c r="H9" s="13"/>
      <c r="I9" s="13"/>
      <c r="J9" s="13"/>
      <c r="K9" s="13"/>
      <c r="L9" s="13"/>
      <c r="M9" s="16"/>
    </row>
    <row r="10" customFormat="false" ht="18" hidden="false" customHeight="false" outlineLevel="0" collapsed="false">
      <c r="A10" s="15"/>
      <c r="B10" s="15"/>
      <c r="C10" s="13"/>
      <c r="D10" s="20"/>
      <c r="E10" s="13"/>
      <c r="F10" s="13"/>
      <c r="G10" s="13"/>
      <c r="H10" s="13"/>
      <c r="I10" s="13"/>
      <c r="J10" s="13"/>
      <c r="K10" s="13"/>
      <c r="L10" s="13"/>
      <c r="M10" s="16"/>
    </row>
    <row r="11" customFormat="false" ht="44.25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0" customFormat="true" ht="12.75" hidden="false" customHeight="true" outlineLevel="0" collapsed="false">
      <c r="A12" s="22" t="s">
        <v>9</v>
      </c>
      <c r="B12" s="23" t="s">
        <v>10</v>
      </c>
      <c r="C12" s="23"/>
      <c r="D12" s="23"/>
      <c r="E12" s="22" t="s">
        <v>11</v>
      </c>
      <c r="F12" s="24" t="s">
        <v>12</v>
      </c>
      <c r="G12" s="24"/>
      <c r="H12" s="22" t="s">
        <v>13</v>
      </c>
      <c r="I12" s="22" t="s">
        <v>14</v>
      </c>
      <c r="J12" s="22" t="s">
        <v>15</v>
      </c>
      <c r="K12" s="25" t="s">
        <v>16</v>
      </c>
      <c r="L12" s="26" t="s">
        <v>17</v>
      </c>
      <c r="M12" s="27"/>
    </row>
    <row r="13" s="10" customFormat="true" ht="40.5" hidden="false" customHeight="true" outlineLevel="0" collapsed="false">
      <c r="A13" s="22"/>
      <c r="B13" s="23"/>
      <c r="C13" s="23"/>
      <c r="D13" s="23"/>
      <c r="E13" s="22"/>
      <c r="F13" s="24"/>
      <c r="G13" s="24"/>
      <c r="H13" s="22"/>
      <c r="I13" s="22"/>
      <c r="J13" s="22"/>
      <c r="K13" s="25"/>
      <c r="L13" s="26"/>
      <c r="M13" s="26"/>
    </row>
    <row r="14" customFormat="false" ht="18.75" hidden="false" customHeight="false" outlineLevel="0" collapsed="false">
      <c r="A14" s="28" t="n">
        <f aca="false">спецификация!B3</f>
        <v>1</v>
      </c>
      <c r="B14" s="28" t="str">
        <f aca="false">спецификация!C3</f>
        <v>Acer</v>
      </c>
      <c r="C14" s="28" t="str">
        <f aca="false">спецификация!D3</f>
        <v>E400</v>
      </c>
      <c r="D14" s="28" t="str">
        <f aca="false">спецификация!E3</f>
        <v>коммуникатор</v>
      </c>
      <c r="E14" s="29" t="n">
        <f aca="false">спецификация!F3</f>
        <v>0</v>
      </c>
      <c r="F14" s="30" t="s">
        <v>18</v>
      </c>
      <c r="G14" s="31" t="n">
        <f aca="false">спецификация!G3</f>
        <v>0</v>
      </c>
      <c r="H14" s="32" t="n">
        <f aca="false">спецификация!H3</f>
        <v>1</v>
      </c>
      <c r="I14" s="33" t="n">
        <f aca="false">спецификация!I3</f>
        <v>0</v>
      </c>
      <c r="J14" s="34" t="n">
        <f aca="false">I14*0.7</f>
        <v>0</v>
      </c>
      <c r="K14" s="35" t="n">
        <f aca="false">J14-I14</f>
        <v>0</v>
      </c>
      <c r="L14" s="36" t="s">
        <v>19</v>
      </c>
      <c r="M14" s="37"/>
    </row>
    <row r="15" customFormat="false" ht="18.75" hidden="false" customHeight="false" outlineLevel="0" collapsed="false">
      <c r="A15" s="28" t="n">
        <f aca="false">спецификация!B4</f>
        <v>2</v>
      </c>
      <c r="B15" s="28" t="str">
        <f aca="false">спецификация!C4</f>
        <v>Acer</v>
      </c>
      <c r="C15" s="28" t="str">
        <f aca="false">спецификация!D4</f>
        <v>S120</v>
      </c>
      <c r="D15" s="28" t="str">
        <f aca="false">спецификация!E4</f>
        <v>коммуникатор</v>
      </c>
      <c r="E15" s="29" t="n">
        <f aca="false">спецификация!F4</f>
        <v>0</v>
      </c>
      <c r="F15" s="30" t="s">
        <v>18</v>
      </c>
      <c r="G15" s="31" t="n">
        <f aca="false">спецификация!G4</f>
        <v>0</v>
      </c>
      <c r="H15" s="32" t="n">
        <f aca="false">спецификация!H4</f>
        <v>1</v>
      </c>
      <c r="I15" s="33" t="n">
        <f aca="false">спецификация!I4</f>
        <v>0</v>
      </c>
      <c r="J15" s="34" t="n">
        <f aca="false">I15*0.7</f>
        <v>0</v>
      </c>
      <c r="K15" s="35" t="n">
        <f aca="false">J15-I15</f>
        <v>0</v>
      </c>
      <c r="L15" s="36" t="s">
        <v>19</v>
      </c>
      <c r="M15" s="37"/>
    </row>
    <row r="16" customFormat="false" ht="18.75" hidden="false" customHeight="false" outlineLevel="0" collapsed="false">
      <c r="A16" s="28" t="n">
        <f aca="false">спецификация!B5</f>
        <v>3</v>
      </c>
      <c r="B16" s="28" t="str">
        <f aca="false">спецификация!C5</f>
        <v>Alcatel</v>
      </c>
      <c r="C16" s="28" t="str">
        <f aca="false">спецификация!D5</f>
        <v>OT108</v>
      </c>
      <c r="D16" s="28" t="str">
        <f aca="false">спецификация!E5</f>
        <v>телефоны</v>
      </c>
      <c r="E16" s="29" t="n">
        <f aca="false">спецификация!F5</f>
        <v>0</v>
      </c>
      <c r="F16" s="30" t="s">
        <v>18</v>
      </c>
      <c r="G16" s="31" t="n">
        <f aca="false">спецификация!G5</f>
        <v>0</v>
      </c>
      <c r="H16" s="32" t="n">
        <f aca="false">спецификация!H5</f>
        <v>1</v>
      </c>
      <c r="I16" s="33" t="n">
        <f aca="false">спецификация!I5</f>
        <v>0</v>
      </c>
      <c r="J16" s="34" t="n">
        <f aca="false">I16*0.7</f>
        <v>0</v>
      </c>
      <c r="K16" s="35" t="n">
        <f aca="false">J16-I16</f>
        <v>0</v>
      </c>
      <c r="L16" s="36" t="s">
        <v>19</v>
      </c>
      <c r="M16" s="37"/>
    </row>
    <row r="17" customFormat="false" ht="18.75" hidden="false" customHeight="false" outlineLevel="0" collapsed="false">
      <c r="A17" s="28" t="n">
        <f aca="false">спецификация!B6</f>
        <v>4</v>
      </c>
      <c r="B17" s="28" t="str">
        <f aca="false">спецификация!C6</f>
        <v>Alcatel</v>
      </c>
      <c r="C17" s="28" t="str">
        <f aca="false">спецификация!D6</f>
        <v>OT710</v>
      </c>
      <c r="D17" s="28" t="str">
        <f aca="false">спецификация!E6</f>
        <v>телефоны</v>
      </c>
      <c r="E17" s="29" t="n">
        <f aca="false">спецификация!F6</f>
        <v>0</v>
      </c>
      <c r="F17" s="30" t="s">
        <v>18</v>
      </c>
      <c r="G17" s="31" t="n">
        <f aca="false">спецификация!G6</f>
        <v>0</v>
      </c>
      <c r="H17" s="32" t="n">
        <f aca="false">спецификация!H6</f>
        <v>1</v>
      </c>
      <c r="I17" s="33" t="n">
        <f aca="false">спецификация!I6</f>
        <v>0</v>
      </c>
      <c r="J17" s="34" t="n">
        <f aca="false">I17*0.7</f>
        <v>0</v>
      </c>
      <c r="K17" s="35" t="n">
        <f aca="false">J17-I17</f>
        <v>0</v>
      </c>
      <c r="L17" s="36" t="s">
        <v>19</v>
      </c>
      <c r="M17" s="37"/>
    </row>
    <row r="18" customFormat="false" ht="18.75" hidden="false" customHeight="false" outlineLevel="0" collapsed="false">
      <c r="A18" s="28" t="n">
        <f aca="false">спецификация!B7</f>
        <v>5</v>
      </c>
      <c r="B18" s="28" t="str">
        <f aca="false">спецификация!C7</f>
        <v>Alcatel</v>
      </c>
      <c r="C18" s="28" t="str">
        <f aca="false">спецификация!D7</f>
        <v>OT806</v>
      </c>
      <c r="D18" s="28" t="str">
        <f aca="false">спецификация!E7</f>
        <v>телефоны</v>
      </c>
      <c r="E18" s="29" t="n">
        <f aca="false">спецификация!F7</f>
        <v>0</v>
      </c>
      <c r="F18" s="30" t="s">
        <v>18</v>
      </c>
      <c r="G18" s="31" t="n">
        <f aca="false">спецификация!G7</f>
        <v>0</v>
      </c>
      <c r="H18" s="32" t="n">
        <f aca="false">спецификация!H7</f>
        <v>1</v>
      </c>
      <c r="I18" s="33" t="n">
        <f aca="false">спецификация!I7</f>
        <v>0</v>
      </c>
      <c r="J18" s="34" t="n">
        <f aca="false">I18*0.7</f>
        <v>0</v>
      </c>
      <c r="K18" s="35" t="n">
        <f aca="false">J18-I18</f>
        <v>0</v>
      </c>
      <c r="L18" s="36" t="s">
        <v>19</v>
      </c>
      <c r="M18" s="37"/>
    </row>
    <row r="19" customFormat="false" ht="18.75" hidden="false" customHeight="false" outlineLevel="0" collapsed="false">
      <c r="A19" s="28" t="n">
        <f aca="false">спецификация!B8</f>
        <v>6</v>
      </c>
      <c r="B19" s="28" t="str">
        <f aca="false">спецификация!C8</f>
        <v>Alcatel</v>
      </c>
      <c r="C19" s="28" t="str">
        <f aca="false">спецификация!D8</f>
        <v>OT806</v>
      </c>
      <c r="D19" s="28" t="str">
        <f aca="false">спецификация!E8</f>
        <v>телефоны</v>
      </c>
      <c r="E19" s="29" t="n">
        <f aca="false">спецификация!F8</f>
        <v>0</v>
      </c>
      <c r="F19" s="30" t="s">
        <v>18</v>
      </c>
      <c r="G19" s="31" t="n">
        <f aca="false">спецификация!G8</f>
        <v>0</v>
      </c>
      <c r="H19" s="32" t="n">
        <f aca="false">спецификация!H8</f>
        <v>1</v>
      </c>
      <c r="I19" s="33" t="n">
        <f aca="false">спецификация!I8</f>
        <v>0</v>
      </c>
      <c r="J19" s="34" t="n">
        <f aca="false">I19*0.7</f>
        <v>0</v>
      </c>
      <c r="K19" s="35" t="n">
        <f aca="false">J19-I19</f>
        <v>0</v>
      </c>
      <c r="L19" s="36" t="s">
        <v>19</v>
      </c>
      <c r="M19" s="37"/>
    </row>
    <row r="20" customFormat="false" ht="18.75" hidden="false" customHeight="false" outlineLevel="0" collapsed="false">
      <c r="A20" s="28" t="n">
        <f aca="false">спецификация!B9</f>
        <v>7</v>
      </c>
      <c r="B20" s="28" t="str">
        <f aca="false">спецификация!C9</f>
        <v>Samsung</v>
      </c>
      <c r="C20" s="28" t="str">
        <f aca="false">спецификация!D9</f>
        <v>S084D</v>
      </c>
      <c r="D20" s="28" t="str">
        <f aca="false">спецификация!E9</f>
        <v>DVDпривод</v>
      </c>
      <c r="E20" s="29" t="n">
        <f aca="false">спецификация!F9</f>
        <v>0</v>
      </c>
      <c r="F20" s="30" t="s">
        <v>18</v>
      </c>
      <c r="G20" s="31" t="n">
        <f aca="false">спецификация!G9</f>
        <v>0</v>
      </c>
      <c r="H20" s="32" t="n">
        <f aca="false">спецификация!H9</f>
        <v>1</v>
      </c>
      <c r="I20" s="33" t="n">
        <f aca="false">спецификация!I9</f>
        <v>0</v>
      </c>
      <c r="J20" s="34" t="n">
        <f aca="false">I20*0.7</f>
        <v>0</v>
      </c>
      <c r="K20" s="35" t="n">
        <f aca="false">J20-I20</f>
        <v>0</v>
      </c>
      <c r="L20" s="36" t="s">
        <v>19</v>
      </c>
      <c r="M20" s="37"/>
    </row>
    <row r="21" customFormat="false" ht="18.75" hidden="false" customHeight="false" outlineLevel="0" collapsed="false">
      <c r="A21" s="28" t="n">
        <f aca="false">спецификация!B10</f>
        <v>8</v>
      </c>
      <c r="B21" s="28" t="str">
        <f aca="false">спецификация!C10</f>
        <v>Fly</v>
      </c>
      <c r="C21" s="28" t="str">
        <f aca="false">спецификация!D10</f>
        <v>B200</v>
      </c>
      <c r="D21" s="28" t="str">
        <f aca="false">спецификация!E10</f>
        <v>телефоны</v>
      </c>
      <c r="E21" s="29" t="n">
        <f aca="false">спецификация!F10</f>
        <v>0</v>
      </c>
      <c r="F21" s="30" t="s">
        <v>18</v>
      </c>
      <c r="G21" s="31" t="n">
        <f aca="false">спецификация!G10</f>
        <v>0</v>
      </c>
      <c r="H21" s="32" t="n">
        <f aca="false">спецификация!H10</f>
        <v>1</v>
      </c>
      <c r="I21" s="33" t="n">
        <f aca="false">спецификация!I10</f>
        <v>0</v>
      </c>
      <c r="J21" s="34" t="n">
        <f aca="false">I21*0.7</f>
        <v>0</v>
      </c>
      <c r="K21" s="35" t="n">
        <f aca="false">J21-I21</f>
        <v>0</v>
      </c>
      <c r="L21" s="36" t="s">
        <v>19</v>
      </c>
      <c r="M21" s="37"/>
    </row>
    <row r="22" customFormat="false" ht="18.75" hidden="false" customHeight="false" outlineLevel="0" collapsed="false">
      <c r="A22" s="28" t="n">
        <f aca="false">спецификация!B11</f>
        <v>9</v>
      </c>
      <c r="B22" s="28" t="str">
        <f aca="false">спецификация!C11</f>
        <v>Fly</v>
      </c>
      <c r="C22" s="28" t="str">
        <f aca="false">спецификация!D11</f>
        <v>DS103</v>
      </c>
      <c r="D22" s="28" t="str">
        <f aca="false">спецификация!E11</f>
        <v>телефоны</v>
      </c>
      <c r="E22" s="29" t="n">
        <f aca="false">спецификация!F11</f>
        <v>0</v>
      </c>
      <c r="F22" s="30" t="s">
        <v>18</v>
      </c>
      <c r="G22" s="31" t="n">
        <f aca="false">спецификация!G11</f>
        <v>0</v>
      </c>
      <c r="H22" s="32" t="n">
        <f aca="false">спецификация!H11</f>
        <v>1</v>
      </c>
      <c r="I22" s="33" t="n">
        <f aca="false">спецификация!I11</f>
        <v>0</v>
      </c>
      <c r="J22" s="34" t="n">
        <f aca="false">I22*0.7</f>
        <v>0</v>
      </c>
      <c r="K22" s="35" t="n">
        <f aca="false">J22-I22</f>
        <v>0</v>
      </c>
      <c r="L22" s="36" t="s">
        <v>19</v>
      </c>
      <c r="M22" s="37"/>
    </row>
    <row r="23" customFormat="false" ht="18.75" hidden="false" customHeight="false" outlineLevel="0" collapsed="false">
      <c r="A23" s="28" t="n">
        <f aca="false">спецификация!B12</f>
        <v>10</v>
      </c>
      <c r="B23" s="28" t="str">
        <f aca="false">спецификация!C12</f>
        <v>Fly</v>
      </c>
      <c r="C23" s="28" t="str">
        <f aca="false">спецификация!D12</f>
        <v>DS108</v>
      </c>
      <c r="D23" s="28" t="str">
        <f aca="false">спецификация!E12</f>
        <v>телефоны</v>
      </c>
      <c r="E23" s="29" t="n">
        <f aca="false">спецификация!F12</f>
        <v>0</v>
      </c>
      <c r="F23" s="30" t="s">
        <v>18</v>
      </c>
      <c r="G23" s="31" t="n">
        <f aca="false">спецификация!G12</f>
        <v>0</v>
      </c>
      <c r="H23" s="32" t="n">
        <f aca="false">спецификация!H12</f>
        <v>1</v>
      </c>
      <c r="I23" s="33" t="n">
        <f aca="false">спецификация!I12</f>
        <v>0</v>
      </c>
      <c r="J23" s="34" t="n">
        <f aca="false">I23*0.7</f>
        <v>0</v>
      </c>
      <c r="K23" s="35" t="n">
        <f aca="false">J23-I23</f>
        <v>0</v>
      </c>
      <c r="L23" s="36" t="s">
        <v>19</v>
      </c>
      <c r="M23" s="37"/>
    </row>
    <row r="24" customFormat="false" ht="18.75" hidden="false" customHeight="false" outlineLevel="0" collapsed="false">
      <c r="A24" s="28" t="n">
        <f aca="false">спецификация!B13</f>
        <v>11</v>
      </c>
      <c r="B24" s="28" t="str">
        <f aca="false">спецификация!C13</f>
        <v>Fly</v>
      </c>
      <c r="C24" s="28" t="str">
        <f aca="false">спецификация!D13</f>
        <v>DS155</v>
      </c>
      <c r="D24" s="28" t="str">
        <f aca="false">спецификация!E13</f>
        <v>телефоны</v>
      </c>
      <c r="E24" s="29" t="n">
        <f aca="false">спецификация!F13</f>
        <v>0</v>
      </c>
      <c r="F24" s="30" t="s">
        <v>18</v>
      </c>
      <c r="G24" s="31" t="n">
        <f aca="false">спецификация!G13</f>
        <v>0</v>
      </c>
      <c r="H24" s="32" t="n">
        <f aca="false">спецификация!H13</f>
        <v>1</v>
      </c>
      <c r="I24" s="33" t="n">
        <f aca="false">спецификация!I13</f>
        <v>0</v>
      </c>
      <c r="J24" s="34" t="n">
        <f aca="false">I24*0.7</f>
        <v>0</v>
      </c>
      <c r="K24" s="35" t="n">
        <f aca="false">J24-I24</f>
        <v>0</v>
      </c>
      <c r="L24" s="36" t="s">
        <v>19</v>
      </c>
      <c r="M24" s="37"/>
    </row>
    <row r="25" customFormat="false" ht="18.75" hidden="false" customHeight="false" outlineLevel="0" collapsed="false">
      <c r="A25" s="28" t="n">
        <f aca="false">спецификация!B14</f>
        <v>12</v>
      </c>
      <c r="B25" s="28" t="str">
        <f aca="false">спецификация!C14</f>
        <v>Fly</v>
      </c>
      <c r="C25" s="28" t="str">
        <f aca="false">спецификация!D14</f>
        <v>E130</v>
      </c>
      <c r="D25" s="28" t="str">
        <f aca="false">спецификация!E14</f>
        <v>телефоны</v>
      </c>
      <c r="E25" s="29" t="n">
        <f aca="false">спецификация!F14</f>
        <v>0</v>
      </c>
      <c r="F25" s="30" t="s">
        <v>18</v>
      </c>
      <c r="G25" s="31" t="n">
        <f aca="false">спецификация!G14</f>
        <v>0</v>
      </c>
      <c r="H25" s="32" t="n">
        <f aca="false">спецификация!H14</f>
        <v>1</v>
      </c>
      <c r="I25" s="33" t="n">
        <f aca="false">спецификация!I14</f>
        <v>0</v>
      </c>
      <c r="J25" s="34" t="n">
        <f aca="false">I25*0.7</f>
        <v>0</v>
      </c>
      <c r="K25" s="35" t="n">
        <f aca="false">J25-I25</f>
        <v>0</v>
      </c>
      <c r="L25" s="36" t="s">
        <v>19</v>
      </c>
      <c r="M25" s="37"/>
    </row>
    <row r="26" customFormat="false" ht="18.75" hidden="false" customHeight="false" outlineLevel="0" collapsed="false">
      <c r="A26" s="28" t="n">
        <f aca="false">спецификация!B15</f>
        <v>13</v>
      </c>
      <c r="B26" s="28" t="str">
        <f aca="false">спецификация!C15</f>
        <v>Fly</v>
      </c>
      <c r="C26" s="28" t="str">
        <f aca="false">спецификация!D15</f>
        <v>E145</v>
      </c>
      <c r="D26" s="28" t="str">
        <f aca="false">спецификация!E15</f>
        <v>телефоны</v>
      </c>
      <c r="E26" s="29" t="n">
        <f aca="false">спецификация!F15</f>
        <v>0</v>
      </c>
      <c r="F26" s="30" t="s">
        <v>18</v>
      </c>
      <c r="G26" s="31" t="n">
        <f aca="false">спецификация!G15</f>
        <v>0</v>
      </c>
      <c r="H26" s="32" t="n">
        <f aca="false">спецификация!H15</f>
        <v>1</v>
      </c>
      <c r="I26" s="33" t="n">
        <f aca="false">спецификация!I15</f>
        <v>0</v>
      </c>
      <c r="J26" s="34" t="n">
        <f aca="false">I26*0.7</f>
        <v>0</v>
      </c>
      <c r="K26" s="35" t="n">
        <f aca="false">J26-I26</f>
        <v>0</v>
      </c>
      <c r="L26" s="36" t="s">
        <v>19</v>
      </c>
      <c r="M26" s="37"/>
    </row>
    <row r="27" customFormat="false" ht="18.75" hidden="false" customHeight="false" outlineLevel="0" collapsed="false">
      <c r="A27" s="28" t="n">
        <f aca="false">спецификация!B16</f>
        <v>14</v>
      </c>
      <c r="B27" s="28" t="str">
        <f aca="false">спецификация!C16</f>
        <v>Fly</v>
      </c>
      <c r="C27" s="28" t="str">
        <f aca="false">спецификация!D16</f>
        <v>E145</v>
      </c>
      <c r="D27" s="28" t="str">
        <f aca="false">спецификация!E16</f>
        <v>телефоны</v>
      </c>
      <c r="E27" s="29" t="n">
        <f aca="false">спецификация!F16</f>
        <v>0</v>
      </c>
      <c r="F27" s="30" t="s">
        <v>18</v>
      </c>
      <c r="G27" s="31" t="n">
        <f aca="false">спецификация!G16</f>
        <v>0</v>
      </c>
      <c r="H27" s="32" t="n">
        <f aca="false">спецификация!H16</f>
        <v>1</v>
      </c>
      <c r="I27" s="33" t="n">
        <f aca="false">спецификация!I16</f>
        <v>0</v>
      </c>
      <c r="J27" s="34" t="n">
        <f aca="false">I27*0.7</f>
        <v>0</v>
      </c>
      <c r="K27" s="35" t="n">
        <f aca="false">J27-I27</f>
        <v>0</v>
      </c>
      <c r="L27" s="36" t="s">
        <v>19</v>
      </c>
      <c r="M27" s="37"/>
    </row>
    <row r="28" customFormat="false" ht="18.75" hidden="false" customHeight="false" outlineLevel="0" collapsed="false">
      <c r="A28" s="28" t="n">
        <f aca="false">спецификация!B17</f>
        <v>15</v>
      </c>
      <c r="B28" s="28" t="str">
        <f aca="false">спецификация!C17</f>
        <v>Fly</v>
      </c>
      <c r="C28" s="28" t="str">
        <f aca="false">спецификация!D17</f>
        <v>E145</v>
      </c>
      <c r="D28" s="28" t="str">
        <f aca="false">спецификация!E17</f>
        <v>телефоны</v>
      </c>
      <c r="E28" s="29" t="n">
        <f aca="false">спецификация!F17</f>
        <v>0</v>
      </c>
      <c r="F28" s="30" t="s">
        <v>18</v>
      </c>
      <c r="G28" s="31" t="n">
        <f aca="false">спецификация!G17</f>
        <v>0</v>
      </c>
      <c r="H28" s="32" t="n">
        <f aca="false">спецификация!H17</f>
        <v>1</v>
      </c>
      <c r="I28" s="33" t="n">
        <f aca="false">спецификация!I17</f>
        <v>0</v>
      </c>
      <c r="J28" s="34" t="n">
        <f aca="false">I28*0.7</f>
        <v>0</v>
      </c>
      <c r="K28" s="35" t="n">
        <f aca="false">J28-I28</f>
        <v>0</v>
      </c>
      <c r="L28" s="36" t="s">
        <v>19</v>
      </c>
      <c r="M28" s="37"/>
    </row>
    <row r="29" customFormat="false" ht="18.75" hidden="false" customHeight="false" outlineLevel="0" collapsed="false">
      <c r="A29" s="28" t="n">
        <f aca="false">спецификация!B18</f>
        <v>16</v>
      </c>
      <c r="B29" s="28" t="str">
        <f aca="false">спецификация!C18</f>
        <v>Fly</v>
      </c>
      <c r="C29" s="28" t="str">
        <f aca="false">спецификация!D18</f>
        <v>E145</v>
      </c>
      <c r="D29" s="28" t="str">
        <f aca="false">спецификация!E18</f>
        <v>телефоны</v>
      </c>
      <c r="E29" s="29" t="n">
        <f aca="false">спецификация!F18</f>
        <v>0</v>
      </c>
      <c r="F29" s="30" t="s">
        <v>18</v>
      </c>
      <c r="G29" s="31" t="n">
        <f aca="false">спецификация!G18</f>
        <v>0</v>
      </c>
      <c r="H29" s="32" t="n">
        <f aca="false">спецификация!H18</f>
        <v>1</v>
      </c>
      <c r="I29" s="33" t="n">
        <f aca="false">спецификация!I18</f>
        <v>0</v>
      </c>
      <c r="J29" s="34" t="n">
        <f aca="false">I29*0.7</f>
        <v>0</v>
      </c>
      <c r="K29" s="35" t="n">
        <f aca="false">J29-I29</f>
        <v>0</v>
      </c>
      <c r="L29" s="36" t="s">
        <v>19</v>
      </c>
      <c r="M29" s="37"/>
    </row>
    <row r="30" customFormat="false" ht="18.75" hidden="false" customHeight="false" outlineLevel="0" collapsed="false">
      <c r="A30" s="28" t="n">
        <f aca="false">спецификация!B19</f>
        <v>17</v>
      </c>
      <c r="B30" s="28" t="str">
        <f aca="false">спецификация!C19</f>
        <v>Fly</v>
      </c>
      <c r="C30" s="28" t="str">
        <f aca="false">спецификация!D19</f>
        <v>E145</v>
      </c>
      <c r="D30" s="28" t="str">
        <f aca="false">спецификация!E19</f>
        <v>телефоны</v>
      </c>
      <c r="E30" s="29" t="n">
        <f aca="false">спецификация!F19</f>
        <v>0</v>
      </c>
      <c r="F30" s="30" t="s">
        <v>18</v>
      </c>
      <c r="G30" s="31" t="n">
        <f aca="false">спецификация!G19</f>
        <v>0</v>
      </c>
      <c r="H30" s="32" t="n">
        <f aca="false">спецификация!H19</f>
        <v>1</v>
      </c>
      <c r="I30" s="33" t="n">
        <f aca="false">спецификация!I19</f>
        <v>0</v>
      </c>
      <c r="J30" s="34" t="n">
        <f aca="false">I30*0.7</f>
        <v>0</v>
      </c>
      <c r="K30" s="35" t="n">
        <f aca="false">J30-I30</f>
        <v>0</v>
      </c>
      <c r="L30" s="36" t="s">
        <v>19</v>
      </c>
      <c r="M30" s="37"/>
    </row>
    <row r="31" customFormat="false" ht="18.75" hidden="false" customHeight="false" outlineLevel="0" collapsed="false">
      <c r="A31" s="28" t="n">
        <f aca="false">спецификация!B20</f>
        <v>18</v>
      </c>
      <c r="B31" s="28" t="str">
        <f aca="false">спецификация!C20</f>
        <v>Fly</v>
      </c>
      <c r="C31" s="28" t="str">
        <f aca="false">спецификация!D20</f>
        <v>E145</v>
      </c>
      <c r="D31" s="28" t="str">
        <f aca="false">спецификация!E20</f>
        <v>телефоны</v>
      </c>
      <c r="E31" s="29" t="n">
        <f aca="false">спецификация!F20</f>
        <v>0</v>
      </c>
      <c r="F31" s="30" t="s">
        <v>18</v>
      </c>
      <c r="G31" s="31" t="n">
        <f aca="false">спецификация!G20</f>
        <v>0</v>
      </c>
      <c r="H31" s="32" t="n">
        <f aca="false">спецификация!H20</f>
        <v>1</v>
      </c>
      <c r="I31" s="33" t="n">
        <f aca="false">спецификация!I20</f>
        <v>0</v>
      </c>
      <c r="J31" s="34" t="n">
        <f aca="false">I31*0.7</f>
        <v>0</v>
      </c>
      <c r="K31" s="35" t="n">
        <f aca="false">J31-I31</f>
        <v>0</v>
      </c>
      <c r="L31" s="36" t="s">
        <v>19</v>
      </c>
      <c r="M31" s="37"/>
    </row>
    <row r="32" customFormat="false" ht="18.75" hidden="false" customHeight="false" outlineLevel="0" collapsed="false">
      <c r="A32" s="28" t="n">
        <f aca="false">спецификация!B21</f>
        <v>19</v>
      </c>
      <c r="B32" s="28" t="str">
        <f aca="false">спецификация!C21</f>
        <v>Fly</v>
      </c>
      <c r="C32" s="28" t="str">
        <f aca="false">спецификация!D21</f>
        <v>E145</v>
      </c>
      <c r="D32" s="28" t="str">
        <f aca="false">спецификация!E21</f>
        <v>телефоны</v>
      </c>
      <c r="E32" s="29" t="n">
        <f aca="false">спецификация!F21</f>
        <v>0</v>
      </c>
      <c r="F32" s="30" t="s">
        <v>18</v>
      </c>
      <c r="G32" s="31" t="n">
        <f aca="false">спецификация!G21</f>
        <v>0</v>
      </c>
      <c r="H32" s="32" t="n">
        <f aca="false">спецификация!H21</f>
        <v>1</v>
      </c>
      <c r="I32" s="33" t="n">
        <f aca="false">спецификация!I21</f>
        <v>0</v>
      </c>
      <c r="J32" s="34" t="n">
        <f aca="false">I32*0.7</f>
        <v>0</v>
      </c>
      <c r="K32" s="35" t="n">
        <f aca="false">J32-I32</f>
        <v>0</v>
      </c>
      <c r="L32" s="36" t="s">
        <v>19</v>
      </c>
      <c r="M32" s="37"/>
    </row>
    <row r="33" customFormat="false" ht="18.75" hidden="false" customHeight="false" outlineLevel="0" collapsed="false">
      <c r="A33" s="28" t="n">
        <f aca="false">спецификация!B22</f>
        <v>20</v>
      </c>
      <c r="B33" s="28" t="str">
        <f aca="false">спецификация!C22</f>
        <v>Fly</v>
      </c>
      <c r="C33" s="28" t="str">
        <f aca="false">спецификация!D22</f>
        <v>E146</v>
      </c>
      <c r="D33" s="28" t="str">
        <f aca="false">спецификация!E22</f>
        <v>телефоны</v>
      </c>
      <c r="E33" s="29" t="n">
        <f aca="false">спецификация!F22</f>
        <v>0</v>
      </c>
      <c r="F33" s="30" t="s">
        <v>18</v>
      </c>
      <c r="G33" s="31" t="n">
        <f aca="false">спецификация!G22</f>
        <v>0</v>
      </c>
      <c r="H33" s="32" t="n">
        <f aca="false">спецификация!H22</f>
        <v>1</v>
      </c>
      <c r="I33" s="33" t="n">
        <f aca="false">спецификация!I22</f>
        <v>0</v>
      </c>
      <c r="J33" s="34" t="n">
        <f aca="false">I33*0.7</f>
        <v>0</v>
      </c>
      <c r="K33" s="35" t="n">
        <f aca="false">J33-I33</f>
        <v>0</v>
      </c>
      <c r="L33" s="36" t="s">
        <v>19</v>
      </c>
      <c r="M33" s="37"/>
    </row>
    <row r="34" customFormat="false" ht="18.75" hidden="false" customHeight="false" outlineLevel="0" collapsed="false">
      <c r="A34" s="28" t="n">
        <f aca="false">спецификация!B23</f>
        <v>21</v>
      </c>
      <c r="B34" s="28" t="str">
        <f aca="false">спецификация!C23</f>
        <v>Fly</v>
      </c>
      <c r="C34" s="28" t="str">
        <f aca="false">спецификация!D23</f>
        <v>E146</v>
      </c>
      <c r="D34" s="28" t="str">
        <f aca="false">спецификация!E23</f>
        <v>телефоны</v>
      </c>
      <c r="E34" s="29" t="n">
        <f aca="false">спецификация!F23</f>
        <v>0</v>
      </c>
      <c r="F34" s="30" t="s">
        <v>18</v>
      </c>
      <c r="G34" s="31" t="n">
        <f aca="false">спецификация!G23</f>
        <v>0</v>
      </c>
      <c r="H34" s="32" t="n">
        <f aca="false">спецификация!H23</f>
        <v>1</v>
      </c>
      <c r="I34" s="33" t="n">
        <f aca="false">спецификация!I23</f>
        <v>0</v>
      </c>
      <c r="J34" s="34" t="n">
        <f aca="false">I34*0.7</f>
        <v>0</v>
      </c>
      <c r="K34" s="35" t="n">
        <f aca="false">J34-I34</f>
        <v>0</v>
      </c>
      <c r="L34" s="36" t="s">
        <v>19</v>
      </c>
      <c r="M34" s="37"/>
    </row>
    <row r="35" customFormat="false" ht="18.75" hidden="false" customHeight="false" outlineLevel="0" collapsed="false">
      <c r="A35" s="28" t="n">
        <f aca="false">спецификация!B24</f>
        <v>22</v>
      </c>
      <c r="B35" s="28" t="str">
        <f aca="false">спецификация!C24</f>
        <v>Fly</v>
      </c>
      <c r="C35" s="28" t="str">
        <f aca="false">спецификация!D24</f>
        <v>E146</v>
      </c>
      <c r="D35" s="28" t="str">
        <f aca="false">спецификация!E24</f>
        <v>телефоны</v>
      </c>
      <c r="E35" s="29" t="n">
        <f aca="false">спецификация!F24</f>
        <v>0</v>
      </c>
      <c r="F35" s="30" t="s">
        <v>18</v>
      </c>
      <c r="G35" s="31" t="n">
        <f aca="false">спецификация!G24</f>
        <v>0</v>
      </c>
      <c r="H35" s="32" t="n">
        <f aca="false">спецификация!H24</f>
        <v>1</v>
      </c>
      <c r="I35" s="33" t="n">
        <f aca="false">спецификация!I24</f>
        <v>0</v>
      </c>
      <c r="J35" s="34" t="n">
        <f aca="false">I35*0.7</f>
        <v>0</v>
      </c>
      <c r="K35" s="35" t="n">
        <f aca="false">J35-I35</f>
        <v>0</v>
      </c>
      <c r="L35" s="36" t="s">
        <v>19</v>
      </c>
      <c r="M35" s="37"/>
    </row>
    <row r="36" customFormat="false" ht="18.75" hidden="false" customHeight="false" outlineLevel="0" collapsed="false">
      <c r="A36" s="28" t="n">
        <f aca="false">спецификация!B25</f>
        <v>23</v>
      </c>
      <c r="B36" s="28" t="str">
        <f aca="false">спецификация!C25</f>
        <v>Fly</v>
      </c>
      <c r="C36" s="28" t="str">
        <f aca="false">спецификация!D25</f>
        <v>E160</v>
      </c>
      <c r="D36" s="28" t="str">
        <f aca="false">спецификация!E25</f>
        <v>телефоны</v>
      </c>
      <c r="E36" s="29" t="n">
        <f aca="false">спецификация!F25</f>
        <v>0</v>
      </c>
      <c r="F36" s="30" t="s">
        <v>18</v>
      </c>
      <c r="G36" s="31" t="n">
        <f aca="false">спецификация!G25</f>
        <v>0</v>
      </c>
      <c r="H36" s="32" t="n">
        <f aca="false">спецификация!H25</f>
        <v>1</v>
      </c>
      <c r="I36" s="33" t="n">
        <f aca="false">спецификация!I25</f>
        <v>0</v>
      </c>
      <c r="J36" s="34" t="n">
        <f aca="false">I36*0.7</f>
        <v>0</v>
      </c>
      <c r="K36" s="35" t="n">
        <f aca="false">J36-I36</f>
        <v>0</v>
      </c>
      <c r="L36" s="36" t="s">
        <v>19</v>
      </c>
      <c r="M36" s="37"/>
    </row>
    <row r="37" customFormat="false" ht="18.75" hidden="false" customHeight="false" outlineLevel="0" collapsed="false">
      <c r="A37" s="28" t="n">
        <f aca="false">спецификация!B26</f>
        <v>24</v>
      </c>
      <c r="B37" s="28" t="str">
        <f aca="false">спецификация!C26</f>
        <v>Fly</v>
      </c>
      <c r="C37" s="28" t="str">
        <f aca="false">спецификация!D26</f>
        <v>E160</v>
      </c>
      <c r="D37" s="28" t="str">
        <f aca="false">спецификация!E26</f>
        <v>телефоны</v>
      </c>
      <c r="E37" s="29" t="n">
        <f aca="false">спецификация!F26</f>
        <v>0</v>
      </c>
      <c r="F37" s="30" t="s">
        <v>18</v>
      </c>
      <c r="G37" s="31" t="n">
        <f aca="false">спецификация!G26</f>
        <v>0</v>
      </c>
      <c r="H37" s="32" t="n">
        <f aca="false">спецификация!H26</f>
        <v>1</v>
      </c>
      <c r="I37" s="33" t="n">
        <f aca="false">спецификация!I26</f>
        <v>0</v>
      </c>
      <c r="J37" s="34" t="n">
        <f aca="false">I37*0.7</f>
        <v>0</v>
      </c>
      <c r="K37" s="35" t="n">
        <f aca="false">J37-I37</f>
        <v>0</v>
      </c>
      <c r="L37" s="36" t="s">
        <v>19</v>
      </c>
      <c r="M37" s="37"/>
    </row>
    <row r="38" customFormat="false" ht="18.75" hidden="false" customHeight="false" outlineLevel="0" collapsed="false">
      <c r="A38" s="28" t="n">
        <f aca="false">спецификация!B27</f>
        <v>25</v>
      </c>
      <c r="B38" s="28" t="str">
        <f aca="false">спецификация!C27</f>
        <v>Fly</v>
      </c>
      <c r="C38" s="28" t="str">
        <f aca="false">спецификация!D27</f>
        <v>E175</v>
      </c>
      <c r="D38" s="28" t="str">
        <f aca="false">спецификация!E27</f>
        <v>телефоны</v>
      </c>
      <c r="E38" s="29" t="n">
        <f aca="false">спецификация!F27</f>
        <v>0</v>
      </c>
      <c r="F38" s="30" t="s">
        <v>18</v>
      </c>
      <c r="G38" s="31" t="n">
        <f aca="false">спецификация!G27</f>
        <v>0</v>
      </c>
      <c r="H38" s="32" t="n">
        <f aca="false">спецификация!H27</f>
        <v>1</v>
      </c>
      <c r="I38" s="33" t="n">
        <f aca="false">спецификация!I27</f>
        <v>0</v>
      </c>
      <c r="J38" s="34" t="n">
        <f aca="false">I38*0.7</f>
        <v>0</v>
      </c>
      <c r="K38" s="35" t="n">
        <f aca="false">J38-I38</f>
        <v>0</v>
      </c>
      <c r="L38" s="36" t="s">
        <v>19</v>
      </c>
      <c r="M38" s="37"/>
    </row>
    <row r="39" customFormat="false" ht="18.75" hidden="false" customHeight="false" outlineLevel="0" collapsed="false">
      <c r="A39" s="28" t="n">
        <f aca="false">спецификация!B28</f>
        <v>26</v>
      </c>
      <c r="B39" s="28" t="str">
        <f aca="false">спецификация!C28</f>
        <v>Fly</v>
      </c>
      <c r="C39" s="28" t="str">
        <f aca="false">спецификация!D28</f>
        <v>E175</v>
      </c>
      <c r="D39" s="28" t="str">
        <f aca="false">спецификация!E28</f>
        <v>телефоны</v>
      </c>
      <c r="E39" s="29" t="n">
        <f aca="false">спецификация!F28</f>
        <v>0</v>
      </c>
      <c r="F39" s="30" t="s">
        <v>18</v>
      </c>
      <c r="G39" s="31" t="n">
        <f aca="false">спецификация!G28</f>
        <v>0</v>
      </c>
      <c r="H39" s="32" t="n">
        <f aca="false">спецификация!H28</f>
        <v>1</v>
      </c>
      <c r="I39" s="33" t="n">
        <f aca="false">спецификация!I28</f>
        <v>0</v>
      </c>
      <c r="J39" s="34" t="n">
        <f aca="false">I39*0.7</f>
        <v>0</v>
      </c>
      <c r="K39" s="35" t="n">
        <f aca="false">J39-I39</f>
        <v>0</v>
      </c>
      <c r="L39" s="36" t="s">
        <v>19</v>
      </c>
      <c r="M39" s="37"/>
    </row>
    <row r="40" customFormat="false" ht="18.75" hidden="false" customHeight="false" outlineLevel="0" collapsed="false">
      <c r="A40" s="28" t="n">
        <f aca="false">спецификация!B29</f>
        <v>27</v>
      </c>
      <c r="B40" s="28" t="str">
        <f aca="false">спецификация!C29</f>
        <v>Fly</v>
      </c>
      <c r="C40" s="28" t="str">
        <f aca="false">спецификация!D29</f>
        <v>E181</v>
      </c>
      <c r="D40" s="28" t="str">
        <f aca="false">спецификация!E29</f>
        <v>телефоны</v>
      </c>
      <c r="E40" s="29" t="n">
        <f aca="false">спецификация!F29</f>
        <v>0</v>
      </c>
      <c r="F40" s="30" t="s">
        <v>18</v>
      </c>
      <c r="G40" s="31" t="n">
        <f aca="false">спецификация!G29</f>
        <v>0</v>
      </c>
      <c r="H40" s="32" t="n">
        <f aca="false">спецификация!H29</f>
        <v>1</v>
      </c>
      <c r="I40" s="33" t="n">
        <f aca="false">спецификация!I29</f>
        <v>0</v>
      </c>
      <c r="J40" s="34" t="n">
        <f aca="false">I40*0.7</f>
        <v>0</v>
      </c>
      <c r="K40" s="35" t="n">
        <f aca="false">J40-I40</f>
        <v>0</v>
      </c>
      <c r="L40" s="36" t="s">
        <v>19</v>
      </c>
      <c r="M40" s="37"/>
    </row>
    <row r="41" customFormat="false" ht="18.75" hidden="false" customHeight="false" outlineLevel="0" collapsed="false">
      <c r="A41" s="28" t="n">
        <f aca="false">спецификация!B30</f>
        <v>28</v>
      </c>
      <c r="B41" s="28" t="str">
        <f aca="false">спецификация!C30</f>
        <v>Fly</v>
      </c>
      <c r="C41" s="28" t="str">
        <f aca="false">спецификация!D30</f>
        <v>E190</v>
      </c>
      <c r="D41" s="28" t="str">
        <f aca="false">спецификация!E30</f>
        <v>телефоны</v>
      </c>
      <c r="E41" s="29" t="n">
        <f aca="false">спецификация!F30</f>
        <v>0</v>
      </c>
      <c r="F41" s="30" t="s">
        <v>18</v>
      </c>
      <c r="G41" s="31" t="n">
        <f aca="false">спецификация!G30</f>
        <v>0</v>
      </c>
      <c r="H41" s="32" t="n">
        <f aca="false">спецификация!H30</f>
        <v>1</v>
      </c>
      <c r="I41" s="33" t="n">
        <f aca="false">спецификация!I30</f>
        <v>0</v>
      </c>
      <c r="J41" s="34" t="n">
        <f aca="false">I41*0.7</f>
        <v>0</v>
      </c>
      <c r="K41" s="35" t="n">
        <f aca="false">J41-I41</f>
        <v>0</v>
      </c>
      <c r="L41" s="36" t="s">
        <v>19</v>
      </c>
      <c r="M41" s="37"/>
    </row>
    <row r="42" customFormat="false" ht="18.75" hidden="false" customHeight="false" outlineLevel="0" collapsed="false">
      <c r="A42" s="28" t="n">
        <f aca="false">спецификация!B31</f>
        <v>29</v>
      </c>
      <c r="B42" s="28" t="str">
        <f aca="false">спецификация!C31</f>
        <v>Fly</v>
      </c>
      <c r="C42" s="28" t="str">
        <f aca="false">спецификация!D31</f>
        <v>E190</v>
      </c>
      <c r="D42" s="28" t="str">
        <f aca="false">спецификация!E31</f>
        <v>телефоны</v>
      </c>
      <c r="E42" s="29" t="n">
        <f aca="false">спецификация!F31</f>
        <v>0</v>
      </c>
      <c r="F42" s="30" t="s">
        <v>18</v>
      </c>
      <c r="G42" s="31" t="n">
        <f aca="false">спецификация!G31</f>
        <v>0</v>
      </c>
      <c r="H42" s="32" t="n">
        <f aca="false">спецификация!H31</f>
        <v>1</v>
      </c>
      <c r="I42" s="33" t="n">
        <f aca="false">спецификация!I31</f>
        <v>0</v>
      </c>
      <c r="J42" s="34" t="n">
        <f aca="false">I42*0.7</f>
        <v>0</v>
      </c>
      <c r="K42" s="35" t="n">
        <f aca="false">J42-I42</f>
        <v>0</v>
      </c>
      <c r="L42" s="36" t="s">
        <v>19</v>
      </c>
      <c r="M42" s="37"/>
    </row>
    <row r="43" customFormat="false" ht="18.75" hidden="false" customHeight="false" outlineLevel="0" collapsed="false">
      <c r="A43" s="28" t="n">
        <f aca="false">спецификация!B32</f>
        <v>30</v>
      </c>
      <c r="B43" s="28" t="str">
        <f aca="false">спецификация!C32</f>
        <v>Fly</v>
      </c>
      <c r="C43" s="28" t="str">
        <f aca="false">спецификация!D32</f>
        <v>E190</v>
      </c>
      <c r="D43" s="28" t="str">
        <f aca="false">спецификация!E32</f>
        <v>телефоны</v>
      </c>
      <c r="E43" s="29" t="n">
        <f aca="false">спецификация!F32</f>
        <v>0</v>
      </c>
      <c r="F43" s="30" t="s">
        <v>18</v>
      </c>
      <c r="G43" s="31" t="n">
        <f aca="false">спецификация!G32</f>
        <v>0</v>
      </c>
      <c r="H43" s="32" t="n">
        <f aca="false">спецификация!H32</f>
        <v>1</v>
      </c>
      <c r="I43" s="33" t="n">
        <f aca="false">спецификация!I32</f>
        <v>0</v>
      </c>
      <c r="J43" s="34" t="n">
        <f aca="false">I43*0.7</f>
        <v>0</v>
      </c>
      <c r="K43" s="35" t="n">
        <f aca="false">J43-I43</f>
        <v>0</v>
      </c>
      <c r="L43" s="36" t="s">
        <v>19</v>
      </c>
      <c r="M43" s="37"/>
    </row>
    <row r="44" customFormat="false" ht="18.75" hidden="false" customHeight="false" outlineLevel="0" collapsed="false">
      <c r="A44" s="28" t="n">
        <f aca="false">спецификация!B33</f>
        <v>31</v>
      </c>
      <c r="B44" s="28" t="str">
        <f aca="false">спецификация!C33</f>
        <v>Fly</v>
      </c>
      <c r="C44" s="28" t="str">
        <f aca="false">спецификация!D33</f>
        <v>IQ240</v>
      </c>
      <c r="D44" s="28" t="str">
        <f aca="false">спецификация!E33</f>
        <v>телефоны</v>
      </c>
      <c r="E44" s="29" t="n">
        <f aca="false">спецификация!F33</f>
        <v>0</v>
      </c>
      <c r="F44" s="30" t="s">
        <v>18</v>
      </c>
      <c r="G44" s="31" t="n">
        <f aca="false">спецификация!G33</f>
        <v>0</v>
      </c>
      <c r="H44" s="32" t="n">
        <f aca="false">спецификация!H33</f>
        <v>1</v>
      </c>
      <c r="I44" s="33" t="n">
        <f aca="false">спецификация!I33</f>
        <v>0</v>
      </c>
      <c r="J44" s="34" t="n">
        <f aca="false">I44*0.7</f>
        <v>0</v>
      </c>
      <c r="K44" s="35" t="n">
        <f aca="false">J44-I44</f>
        <v>0</v>
      </c>
      <c r="L44" s="36" t="s">
        <v>19</v>
      </c>
      <c r="M44" s="37"/>
    </row>
    <row r="45" customFormat="false" ht="18.75" hidden="false" customHeight="false" outlineLevel="0" collapsed="false">
      <c r="A45" s="28" t="n">
        <f aca="false">спецификация!B34</f>
        <v>32</v>
      </c>
      <c r="B45" s="28" t="str">
        <f aca="false">спецификация!C34</f>
        <v>Fly</v>
      </c>
      <c r="C45" s="28" t="str">
        <f aca="false">спецификация!D34</f>
        <v>IQ260</v>
      </c>
      <c r="D45" s="28" t="str">
        <f aca="false">спецификация!E34</f>
        <v>телефоны</v>
      </c>
      <c r="E45" s="29" t="n">
        <f aca="false">спецификация!F34</f>
        <v>0</v>
      </c>
      <c r="F45" s="30" t="s">
        <v>18</v>
      </c>
      <c r="G45" s="31" t="n">
        <f aca="false">спецификация!G34</f>
        <v>0</v>
      </c>
      <c r="H45" s="32" t="n">
        <f aca="false">спецификация!H34</f>
        <v>1</v>
      </c>
      <c r="I45" s="33" t="n">
        <f aca="false">спецификация!I34</f>
        <v>0</v>
      </c>
      <c r="J45" s="34" t="n">
        <f aca="false">I45*0.7</f>
        <v>0</v>
      </c>
      <c r="K45" s="35" t="n">
        <f aca="false">J45-I45</f>
        <v>0</v>
      </c>
      <c r="L45" s="36" t="s">
        <v>19</v>
      </c>
      <c r="M45" s="37"/>
    </row>
    <row r="46" customFormat="false" ht="18.75" hidden="false" customHeight="false" outlineLevel="0" collapsed="false">
      <c r="A46" s="28" t="n">
        <f aca="false">спецификация!B35</f>
        <v>33</v>
      </c>
      <c r="B46" s="28" t="str">
        <f aca="false">спецификация!C35</f>
        <v>Fly</v>
      </c>
      <c r="C46" s="28" t="str">
        <f aca="false">спецификация!D35</f>
        <v>IQ280</v>
      </c>
      <c r="D46" s="28" t="str">
        <f aca="false">спецификация!E35</f>
        <v>телефоны</v>
      </c>
      <c r="E46" s="29" t="n">
        <f aca="false">спецификация!F35</f>
        <v>0</v>
      </c>
      <c r="F46" s="30" t="s">
        <v>18</v>
      </c>
      <c r="G46" s="31" t="n">
        <f aca="false">спецификация!G35</f>
        <v>0</v>
      </c>
      <c r="H46" s="32" t="n">
        <f aca="false">спецификация!H35</f>
        <v>1</v>
      </c>
      <c r="I46" s="33" t="n">
        <f aca="false">спецификация!I35</f>
        <v>0</v>
      </c>
      <c r="J46" s="34" t="n">
        <f aca="false">I46*0.7</f>
        <v>0</v>
      </c>
      <c r="K46" s="35" t="n">
        <f aca="false">J46-I46</f>
        <v>0</v>
      </c>
      <c r="L46" s="36" t="s">
        <v>19</v>
      </c>
      <c r="M46" s="37"/>
    </row>
    <row r="47" customFormat="false" ht="18.75" hidden="false" customHeight="false" outlineLevel="0" collapsed="false">
      <c r="A47" s="28" t="n">
        <f aca="false">спецификация!B36</f>
        <v>34</v>
      </c>
      <c r="B47" s="28" t="str">
        <f aca="false">спецификация!C36</f>
        <v>Fly</v>
      </c>
      <c r="C47" s="28" t="str">
        <f aca="false">спецификация!D36</f>
        <v>MC180</v>
      </c>
      <c r="D47" s="28" t="str">
        <f aca="false">спецификация!E36</f>
        <v>телефоны</v>
      </c>
      <c r="E47" s="29" t="n">
        <f aca="false">спецификация!F36</f>
        <v>0</v>
      </c>
      <c r="F47" s="30" t="s">
        <v>18</v>
      </c>
      <c r="G47" s="31" t="n">
        <f aca="false">спецификация!G36</f>
        <v>0</v>
      </c>
      <c r="H47" s="32" t="n">
        <f aca="false">спецификация!H36</f>
        <v>1</v>
      </c>
      <c r="I47" s="33" t="n">
        <f aca="false">спецификация!I36</f>
        <v>0</v>
      </c>
      <c r="J47" s="34" t="n">
        <f aca="false">I47*0.7</f>
        <v>0</v>
      </c>
      <c r="K47" s="35" t="n">
        <f aca="false">J47-I47</f>
        <v>0</v>
      </c>
      <c r="L47" s="36" t="s">
        <v>19</v>
      </c>
      <c r="M47" s="37"/>
    </row>
    <row r="48" customFormat="false" ht="18.75" hidden="false" customHeight="false" outlineLevel="0" collapsed="false">
      <c r="A48" s="28" t="n">
        <f aca="false">спецификация!B37</f>
        <v>35</v>
      </c>
      <c r="B48" s="28" t="str">
        <f aca="false">спецификация!C37</f>
        <v>Fly</v>
      </c>
      <c r="C48" s="28" t="str">
        <f aca="false">спецификация!D37</f>
        <v>MC180</v>
      </c>
      <c r="D48" s="28" t="str">
        <f aca="false">спецификация!E37</f>
        <v>телефоны</v>
      </c>
      <c r="E48" s="29" t="n">
        <f aca="false">спецификация!F37</f>
        <v>0</v>
      </c>
      <c r="F48" s="30" t="s">
        <v>18</v>
      </c>
      <c r="G48" s="31" t="n">
        <f aca="false">спецификация!G37</f>
        <v>0</v>
      </c>
      <c r="H48" s="32" t="n">
        <f aca="false">спецификация!H37</f>
        <v>1</v>
      </c>
      <c r="I48" s="33" t="n">
        <f aca="false">спецификация!I37</f>
        <v>0</v>
      </c>
      <c r="J48" s="34" t="n">
        <f aca="false">I48*0.7</f>
        <v>0</v>
      </c>
      <c r="K48" s="35" t="n">
        <f aca="false">J48-I48</f>
        <v>0</v>
      </c>
      <c r="L48" s="36" t="s">
        <v>19</v>
      </c>
      <c r="M48" s="37"/>
    </row>
    <row r="49" customFormat="false" ht="18.75" hidden="false" customHeight="false" outlineLevel="0" collapsed="false">
      <c r="A49" s="28" t="n">
        <f aca="false">спецификация!B38</f>
        <v>36</v>
      </c>
      <c r="B49" s="28" t="str">
        <f aca="false">спецификация!C38</f>
        <v>Fly</v>
      </c>
      <c r="C49" s="28" t="str">
        <f aca="false">спецификация!D38</f>
        <v>MC180</v>
      </c>
      <c r="D49" s="28" t="str">
        <f aca="false">спецификация!E38</f>
        <v>телефоны</v>
      </c>
      <c r="E49" s="29" t="n">
        <f aca="false">спецификация!F38</f>
        <v>0</v>
      </c>
      <c r="F49" s="30" t="s">
        <v>18</v>
      </c>
      <c r="G49" s="31" t="n">
        <f aca="false">спецификация!G38</f>
        <v>0</v>
      </c>
      <c r="H49" s="32" t="n">
        <f aca="false">спецификация!H38</f>
        <v>1</v>
      </c>
      <c r="I49" s="33" t="n">
        <f aca="false">спецификация!I38</f>
        <v>0</v>
      </c>
      <c r="J49" s="34" t="n">
        <f aca="false">I49*0.7</f>
        <v>0</v>
      </c>
      <c r="K49" s="35" t="n">
        <f aca="false">J49-I49</f>
        <v>0</v>
      </c>
      <c r="L49" s="36" t="s">
        <v>19</v>
      </c>
      <c r="M49" s="37"/>
    </row>
    <row r="50" customFormat="false" ht="18.75" hidden="false" customHeight="false" outlineLevel="0" collapsed="false">
      <c r="A50" s="28" t="n">
        <f aca="false">спецификация!B39</f>
        <v>37</v>
      </c>
      <c r="B50" s="28" t="str">
        <f aca="false">спецификация!C39</f>
        <v>Fly</v>
      </c>
      <c r="C50" s="28" t="str">
        <f aca="false">спецификация!D39</f>
        <v>Q115</v>
      </c>
      <c r="D50" s="28" t="str">
        <f aca="false">спецификация!E39</f>
        <v>телефоны</v>
      </c>
      <c r="E50" s="29" t="n">
        <f aca="false">спецификация!F39</f>
        <v>0</v>
      </c>
      <c r="F50" s="30" t="s">
        <v>18</v>
      </c>
      <c r="G50" s="31" t="n">
        <f aca="false">спецификация!G39</f>
        <v>0</v>
      </c>
      <c r="H50" s="32" t="n">
        <f aca="false">спецификация!H39</f>
        <v>1</v>
      </c>
      <c r="I50" s="33" t="n">
        <f aca="false">спецификация!I39</f>
        <v>0</v>
      </c>
      <c r="J50" s="34" t="n">
        <f aca="false">I50*0.7</f>
        <v>0</v>
      </c>
      <c r="K50" s="35" t="n">
        <f aca="false">J50-I50</f>
        <v>0</v>
      </c>
      <c r="L50" s="36" t="s">
        <v>19</v>
      </c>
      <c r="M50" s="37"/>
    </row>
    <row r="51" customFormat="false" ht="18.75" hidden="false" customHeight="false" outlineLevel="0" collapsed="false">
      <c r="A51" s="28" t="n">
        <f aca="false">спецификация!B40</f>
        <v>38</v>
      </c>
      <c r="B51" s="28" t="str">
        <f aca="false">спецификация!C40</f>
        <v>Fly</v>
      </c>
      <c r="C51" s="28" t="str">
        <f aca="false">спецификация!D40</f>
        <v>Q420</v>
      </c>
      <c r="D51" s="28" t="str">
        <f aca="false">спецификация!E40</f>
        <v>телефоны</v>
      </c>
      <c r="E51" s="29" t="n">
        <f aca="false">спецификация!F40</f>
        <v>0</v>
      </c>
      <c r="F51" s="30" t="s">
        <v>18</v>
      </c>
      <c r="G51" s="31" t="n">
        <f aca="false">спецификация!G40</f>
        <v>0</v>
      </c>
      <c r="H51" s="32" t="n">
        <f aca="false">спецификация!H40</f>
        <v>1</v>
      </c>
      <c r="I51" s="33" t="n">
        <f aca="false">спецификация!I40</f>
        <v>0</v>
      </c>
      <c r="J51" s="34" t="n">
        <f aca="false">I51*0.7</f>
        <v>0</v>
      </c>
      <c r="K51" s="35" t="n">
        <f aca="false">J51-I51</f>
        <v>0</v>
      </c>
      <c r="L51" s="36" t="s">
        <v>19</v>
      </c>
      <c r="M51" s="37"/>
    </row>
    <row r="52" customFormat="false" ht="18.75" hidden="false" customHeight="false" outlineLevel="0" collapsed="false">
      <c r="A52" s="28" t="n">
        <f aca="false">спецификация!B41</f>
        <v>39</v>
      </c>
      <c r="B52" s="28" t="str">
        <f aca="false">спецификация!C41</f>
        <v>Fly</v>
      </c>
      <c r="C52" s="28" t="str">
        <f aca="false">спецификация!D41</f>
        <v>TS100</v>
      </c>
      <c r="D52" s="28" t="str">
        <f aca="false">спецификация!E41</f>
        <v>телефоны</v>
      </c>
      <c r="E52" s="29" t="n">
        <f aca="false">спецификация!F41</f>
        <v>0</v>
      </c>
      <c r="F52" s="30" t="s">
        <v>18</v>
      </c>
      <c r="G52" s="31" t="n">
        <f aca="false">спецификация!G41</f>
        <v>0</v>
      </c>
      <c r="H52" s="32" t="n">
        <f aca="false">спецификация!H41</f>
        <v>1</v>
      </c>
      <c r="I52" s="33" t="n">
        <f aca="false">спецификация!I41</f>
        <v>0</v>
      </c>
      <c r="J52" s="34" t="n">
        <f aca="false">I52*0.7</f>
        <v>0</v>
      </c>
      <c r="K52" s="35" t="n">
        <f aca="false">J52-I52</f>
        <v>0</v>
      </c>
      <c r="L52" s="36" t="s">
        <v>19</v>
      </c>
      <c r="M52" s="37"/>
    </row>
    <row r="53" customFormat="false" ht="18.75" hidden="false" customHeight="false" outlineLevel="0" collapsed="false">
      <c r="A53" s="28" t="n">
        <f aca="false">спецификация!B42</f>
        <v>40</v>
      </c>
      <c r="B53" s="28" t="str">
        <f aca="false">спецификация!C42</f>
        <v>Highscreen</v>
      </c>
      <c r="C53" s="28" t="str">
        <f aca="false">спецификация!D42</f>
        <v>Cosmo</v>
      </c>
      <c r="D53" s="28" t="str">
        <f aca="false">спецификация!E42</f>
        <v>коммуникатор</v>
      </c>
      <c r="E53" s="29" t="n">
        <f aca="false">спецификация!F42</f>
        <v>0</v>
      </c>
      <c r="F53" s="30" t="s">
        <v>18</v>
      </c>
      <c r="G53" s="31" t="n">
        <f aca="false">спецификация!G42</f>
        <v>0</v>
      </c>
      <c r="H53" s="32" t="n">
        <f aca="false">спецификация!H42</f>
        <v>1</v>
      </c>
      <c r="I53" s="33" t="n">
        <f aca="false">спецификация!I42</f>
        <v>0</v>
      </c>
      <c r="J53" s="34" t="n">
        <f aca="false">I53*0.7</f>
        <v>0</v>
      </c>
      <c r="K53" s="35" t="n">
        <f aca="false">J53-I53</f>
        <v>0</v>
      </c>
      <c r="L53" s="36" t="s">
        <v>19</v>
      </c>
      <c r="M53" s="37"/>
    </row>
    <row r="54" customFormat="false" ht="18.75" hidden="false" customHeight="false" outlineLevel="0" collapsed="false">
      <c r="A54" s="28" t="n">
        <f aca="false">спецификация!B43</f>
        <v>41</v>
      </c>
      <c r="B54" s="28" t="str">
        <f aca="false">спецификация!C43</f>
        <v>HTC</v>
      </c>
      <c r="C54" s="28" t="str">
        <f aca="false">спецификация!D43</f>
        <v>A6363</v>
      </c>
      <c r="D54" s="28" t="str">
        <f aca="false">спецификация!E43</f>
        <v>коммуникатор</v>
      </c>
      <c r="E54" s="29" t="n">
        <f aca="false">спецификация!F43</f>
        <v>0</v>
      </c>
      <c r="F54" s="30" t="s">
        <v>18</v>
      </c>
      <c r="G54" s="31" t="n">
        <f aca="false">спецификация!G43</f>
        <v>0</v>
      </c>
      <c r="H54" s="32" t="n">
        <f aca="false">спецификация!H43</f>
        <v>1</v>
      </c>
      <c r="I54" s="33" t="n">
        <f aca="false">спецификация!I43</f>
        <v>0</v>
      </c>
      <c r="J54" s="34" t="n">
        <f aca="false">I54*0.7</f>
        <v>0</v>
      </c>
      <c r="K54" s="35" t="n">
        <f aca="false">J54-I54</f>
        <v>0</v>
      </c>
      <c r="L54" s="36" t="s">
        <v>19</v>
      </c>
      <c r="M54" s="37"/>
    </row>
    <row r="55" customFormat="false" ht="18.75" hidden="false" customHeight="false" outlineLevel="0" collapsed="false">
      <c r="A55" s="28" t="n">
        <f aca="false">спецификация!B44</f>
        <v>42</v>
      </c>
      <c r="B55" s="28" t="str">
        <f aca="false">спецификация!C44</f>
        <v>HTC</v>
      </c>
      <c r="C55" s="28" t="str">
        <f aca="false">спецификация!D44</f>
        <v>HD2 T8585</v>
      </c>
      <c r="D55" s="28" t="str">
        <f aca="false">спецификация!E44</f>
        <v>коммуникатор</v>
      </c>
      <c r="E55" s="29" t="n">
        <f aca="false">спецификация!F44</f>
        <v>0</v>
      </c>
      <c r="F55" s="30" t="s">
        <v>18</v>
      </c>
      <c r="G55" s="31" t="n">
        <f aca="false">спецификация!G44</f>
        <v>0</v>
      </c>
      <c r="H55" s="32" t="n">
        <f aca="false">спецификация!H44</f>
        <v>1</v>
      </c>
      <c r="I55" s="33" t="n">
        <f aca="false">спецификация!I44</f>
        <v>0</v>
      </c>
      <c r="J55" s="34" t="n">
        <f aca="false">I55*0.7</f>
        <v>0</v>
      </c>
      <c r="K55" s="35" t="n">
        <f aca="false">J55-I55</f>
        <v>0</v>
      </c>
      <c r="L55" s="36" t="s">
        <v>19</v>
      </c>
      <c r="M55" s="37"/>
    </row>
    <row r="56" customFormat="false" ht="18.75" hidden="false" customHeight="false" outlineLevel="0" collapsed="false">
      <c r="A56" s="28" t="e">
        <f aca="false">#REF!</f>
        <v>#REF!</v>
      </c>
      <c r="B56" s="28" t="e">
        <f aca="false">#REF!</f>
        <v>#REF!</v>
      </c>
      <c r="C56" s="28" t="e">
        <f aca="false">#REF!</f>
        <v>#REF!</v>
      </c>
      <c r="D56" s="28" t="e">
        <f aca="false">#REF!</f>
        <v>#REF!</v>
      </c>
      <c r="E56" s="29" t="e">
        <f aca="false">#REF!</f>
        <v>#REF!</v>
      </c>
      <c r="F56" s="30" t="s">
        <v>18</v>
      </c>
      <c r="G56" s="31" t="e">
        <f aca="false">#REF!</f>
        <v>#REF!</v>
      </c>
      <c r="H56" s="32" t="e">
        <f aca="false">#REF!</f>
        <v>#REF!</v>
      </c>
      <c r="I56" s="33" t="e">
        <f aca="false">#REF!</f>
        <v>#REF!</v>
      </c>
      <c r="J56" s="34" t="e">
        <f aca="false">I56*0.7</f>
        <v>#REF!</v>
      </c>
      <c r="K56" s="35" t="e">
        <f aca="false">J56-I56</f>
        <v>#REF!</v>
      </c>
      <c r="L56" s="36" t="s">
        <v>19</v>
      </c>
      <c r="M56" s="37"/>
    </row>
    <row r="57" customFormat="false" ht="18.75" hidden="false" customHeight="false" outlineLevel="0" collapsed="false">
      <c r="A57" s="28" t="e">
        <f aca="false">#REF!</f>
        <v>#REF!</v>
      </c>
      <c r="B57" s="28" t="e">
        <f aca="false">#REF!</f>
        <v>#REF!</v>
      </c>
      <c r="C57" s="28" t="e">
        <f aca="false">#REF!</f>
        <v>#REF!</v>
      </c>
      <c r="D57" s="28" t="e">
        <f aca="false">#REF!</f>
        <v>#REF!</v>
      </c>
      <c r="E57" s="29" t="e">
        <f aca="false">#REF!</f>
        <v>#REF!</v>
      </c>
      <c r="F57" s="30" t="s">
        <v>18</v>
      </c>
      <c r="G57" s="31" t="e">
        <f aca="false">#REF!</f>
        <v>#REF!</v>
      </c>
      <c r="H57" s="32" t="e">
        <f aca="false">#REF!</f>
        <v>#REF!</v>
      </c>
      <c r="I57" s="33" t="e">
        <f aca="false">#REF!</f>
        <v>#REF!</v>
      </c>
      <c r="J57" s="34" t="e">
        <f aca="false">I57*0.7</f>
        <v>#REF!</v>
      </c>
      <c r="K57" s="35" t="e">
        <f aca="false">J57-I57</f>
        <v>#REF!</v>
      </c>
      <c r="L57" s="36" t="s">
        <v>19</v>
      </c>
      <c r="M57" s="37"/>
    </row>
    <row r="58" customFormat="false" ht="18.75" hidden="false" customHeight="false" outlineLevel="0" collapsed="false">
      <c r="A58" s="28" t="e">
        <f aca="false">#REF!</f>
        <v>#REF!</v>
      </c>
      <c r="B58" s="28" t="e">
        <f aca="false">#REF!</f>
        <v>#REF!</v>
      </c>
      <c r="C58" s="28" t="e">
        <f aca="false">#REF!</f>
        <v>#REF!</v>
      </c>
      <c r="D58" s="28" t="e">
        <f aca="false">#REF!</f>
        <v>#REF!</v>
      </c>
      <c r="E58" s="29" t="e">
        <f aca="false">#REF!</f>
        <v>#REF!</v>
      </c>
      <c r="F58" s="30" t="s">
        <v>18</v>
      </c>
      <c r="G58" s="31" t="e">
        <f aca="false">#REF!</f>
        <v>#REF!</v>
      </c>
      <c r="H58" s="32" t="e">
        <f aca="false">#REF!</f>
        <v>#REF!</v>
      </c>
      <c r="I58" s="33" t="e">
        <f aca="false">#REF!</f>
        <v>#REF!</v>
      </c>
      <c r="J58" s="34" t="e">
        <f aca="false">I58*0.7</f>
        <v>#REF!</v>
      </c>
      <c r="K58" s="35" t="e">
        <f aca="false">J58-I58</f>
        <v>#REF!</v>
      </c>
      <c r="L58" s="36" t="s">
        <v>19</v>
      </c>
      <c r="M58" s="37"/>
    </row>
    <row r="59" customFormat="false" ht="18.75" hidden="false" customHeight="false" outlineLevel="0" collapsed="false">
      <c r="A59" s="28" t="e">
        <f aca="false">#REF!</f>
        <v>#REF!</v>
      </c>
      <c r="B59" s="28" t="e">
        <f aca="false">#REF!</f>
        <v>#REF!</v>
      </c>
      <c r="C59" s="28" t="e">
        <f aca="false">#REF!</f>
        <v>#REF!</v>
      </c>
      <c r="D59" s="28" t="e">
        <f aca="false">#REF!</f>
        <v>#REF!</v>
      </c>
      <c r="E59" s="29" t="e">
        <f aca="false">#REF!</f>
        <v>#REF!</v>
      </c>
      <c r="F59" s="30" t="s">
        <v>18</v>
      </c>
      <c r="G59" s="31" t="e">
        <f aca="false">#REF!</f>
        <v>#REF!</v>
      </c>
      <c r="H59" s="32" t="e">
        <f aca="false">#REF!</f>
        <v>#REF!</v>
      </c>
      <c r="I59" s="33" t="e">
        <f aca="false">#REF!</f>
        <v>#REF!</v>
      </c>
      <c r="J59" s="34" t="e">
        <f aca="false">I59*0.7</f>
        <v>#REF!</v>
      </c>
      <c r="K59" s="35" t="e">
        <f aca="false">J59-I59</f>
        <v>#REF!</v>
      </c>
      <c r="L59" s="36" t="s">
        <v>19</v>
      </c>
      <c r="M59" s="37"/>
    </row>
    <row r="60" customFormat="false" ht="18.75" hidden="false" customHeight="false" outlineLevel="0" collapsed="false">
      <c r="A60" s="28" t="n">
        <f aca="false">спецификация!B45</f>
        <v>43</v>
      </c>
      <c r="B60" s="28" t="str">
        <f aca="false">спецификация!C45</f>
        <v>LG</v>
      </c>
      <c r="C60" s="28" t="str">
        <f aca="false">спецификация!D45</f>
        <v>A258</v>
      </c>
      <c r="D60" s="28" t="str">
        <f aca="false">спецификация!E45</f>
        <v>телефоны</v>
      </c>
      <c r="E60" s="29" t="n">
        <f aca="false">спецификация!F45</f>
        <v>0</v>
      </c>
      <c r="F60" s="30" t="s">
        <v>18</v>
      </c>
      <c r="G60" s="31" t="n">
        <f aca="false">спецификация!G45</f>
        <v>0</v>
      </c>
      <c r="H60" s="32" t="n">
        <f aca="false">спецификация!H45</f>
        <v>1</v>
      </c>
      <c r="I60" s="33" t="n">
        <f aca="false">спецификация!I45</f>
        <v>0</v>
      </c>
      <c r="J60" s="34" t="n">
        <f aca="false">I60*0.7</f>
        <v>0</v>
      </c>
      <c r="K60" s="35" t="n">
        <f aca="false">J60-I60</f>
        <v>0</v>
      </c>
      <c r="L60" s="36" t="s">
        <v>19</v>
      </c>
      <c r="M60" s="37"/>
    </row>
    <row r="61" customFormat="false" ht="18.75" hidden="false" customHeight="false" outlineLevel="0" collapsed="false">
      <c r="A61" s="28" t="n">
        <f aca="false">спецификация!B46</f>
        <v>44</v>
      </c>
      <c r="B61" s="28" t="str">
        <f aca="false">спецификация!C46</f>
        <v>LG</v>
      </c>
      <c r="C61" s="28" t="str">
        <f aca="false">спецификация!D46</f>
        <v>E400</v>
      </c>
      <c r="D61" s="28" t="str">
        <f aca="false">спецификация!E46</f>
        <v>телефоны</v>
      </c>
      <c r="E61" s="29" t="n">
        <f aca="false">спецификация!F46</f>
        <v>0</v>
      </c>
      <c r="F61" s="30" t="s">
        <v>18</v>
      </c>
      <c r="G61" s="31" t="n">
        <f aca="false">спецификация!G46</f>
        <v>0</v>
      </c>
      <c r="H61" s="32" t="n">
        <f aca="false">спецификация!H46</f>
        <v>1</v>
      </c>
      <c r="I61" s="33" t="n">
        <f aca="false">спецификация!I46</f>
        <v>0</v>
      </c>
      <c r="J61" s="34" t="n">
        <f aca="false">I61*0.7</f>
        <v>0</v>
      </c>
      <c r="K61" s="35" t="n">
        <f aca="false">J61-I61</f>
        <v>0</v>
      </c>
      <c r="L61" s="36" t="s">
        <v>19</v>
      </c>
      <c r="M61" s="37"/>
    </row>
    <row r="62" customFormat="false" ht="18.75" hidden="false" customHeight="false" outlineLevel="0" collapsed="false">
      <c r="A62" s="28" t="n">
        <f aca="false">спецификация!B47</f>
        <v>45</v>
      </c>
      <c r="B62" s="28" t="str">
        <f aca="false">спецификация!C47</f>
        <v>LG</v>
      </c>
      <c r="C62" s="28" t="str">
        <f aca="false">спецификация!D47</f>
        <v>E510</v>
      </c>
      <c r="D62" s="28" t="str">
        <f aca="false">спецификация!E47</f>
        <v>телефоны</v>
      </c>
      <c r="E62" s="29" t="n">
        <f aca="false">спецификация!F47</f>
        <v>0</v>
      </c>
      <c r="F62" s="30" t="s">
        <v>18</v>
      </c>
      <c r="G62" s="31" t="n">
        <f aca="false">спецификация!G47</f>
        <v>0</v>
      </c>
      <c r="H62" s="32" t="n">
        <f aca="false">спецификация!H47</f>
        <v>1</v>
      </c>
      <c r="I62" s="33" t="n">
        <f aca="false">спецификация!I47</f>
        <v>0</v>
      </c>
      <c r="J62" s="34" t="n">
        <f aca="false">I62*0.7</f>
        <v>0</v>
      </c>
      <c r="K62" s="35" t="n">
        <f aca="false">J62-I62</f>
        <v>0</v>
      </c>
      <c r="L62" s="36" t="s">
        <v>19</v>
      </c>
      <c r="M62" s="37"/>
    </row>
    <row r="63" customFormat="false" ht="18.75" hidden="false" customHeight="false" outlineLevel="0" collapsed="false">
      <c r="A63" s="28" t="n">
        <f aca="false">спецификация!B48</f>
        <v>46</v>
      </c>
      <c r="B63" s="28" t="str">
        <f aca="false">спецификация!C48</f>
        <v>LG</v>
      </c>
      <c r="C63" s="28" t="str">
        <f aca="false">спецификация!D48</f>
        <v>GS290</v>
      </c>
      <c r="D63" s="28" t="str">
        <f aca="false">спецификация!E48</f>
        <v>телефоны</v>
      </c>
      <c r="E63" s="29" t="n">
        <f aca="false">спецификация!F48</f>
        <v>0</v>
      </c>
      <c r="F63" s="30" t="s">
        <v>18</v>
      </c>
      <c r="G63" s="31" t="n">
        <f aca="false">спецификация!G48</f>
        <v>0</v>
      </c>
      <c r="H63" s="32" t="n">
        <f aca="false">спецификация!H48</f>
        <v>1</v>
      </c>
      <c r="I63" s="33" t="n">
        <f aca="false">спецификация!I48</f>
        <v>0</v>
      </c>
      <c r="J63" s="34" t="n">
        <f aca="false">I63*0.7</f>
        <v>0</v>
      </c>
      <c r="K63" s="35" t="n">
        <f aca="false">J63-I63</f>
        <v>0</v>
      </c>
      <c r="L63" s="36" t="s">
        <v>19</v>
      </c>
      <c r="M63" s="37"/>
    </row>
    <row r="64" customFormat="false" ht="18.75" hidden="false" customHeight="false" outlineLevel="0" collapsed="false">
      <c r="A64" s="28" t="n">
        <f aca="false">спецификация!B49</f>
        <v>47</v>
      </c>
      <c r="B64" s="28" t="str">
        <f aca="false">спецификация!C49</f>
        <v>LG</v>
      </c>
      <c r="C64" s="28" t="str">
        <f aca="false">спецификация!D49</f>
        <v>GT540</v>
      </c>
      <c r="D64" s="28" t="str">
        <f aca="false">спецификация!E49</f>
        <v>телефоны</v>
      </c>
      <c r="E64" s="29" t="n">
        <f aca="false">спецификация!F49</f>
        <v>0</v>
      </c>
      <c r="F64" s="30" t="s">
        <v>18</v>
      </c>
      <c r="G64" s="31" t="n">
        <f aca="false">спецификация!G49</f>
        <v>0</v>
      </c>
      <c r="H64" s="32" t="n">
        <f aca="false">спецификация!H49</f>
        <v>1</v>
      </c>
      <c r="I64" s="33" t="n">
        <f aca="false">спецификация!I49</f>
        <v>0</v>
      </c>
      <c r="J64" s="34" t="n">
        <f aca="false">I64*0.7</f>
        <v>0</v>
      </c>
      <c r="K64" s="35" t="n">
        <f aca="false">J64-I64</f>
        <v>0</v>
      </c>
      <c r="L64" s="36" t="s">
        <v>19</v>
      </c>
      <c r="M64" s="37"/>
    </row>
    <row r="65" customFormat="false" ht="18.75" hidden="false" customHeight="false" outlineLevel="0" collapsed="false">
      <c r="A65" s="28" t="n">
        <f aca="false">спецификация!B50</f>
        <v>48</v>
      </c>
      <c r="B65" s="28" t="str">
        <f aca="false">спецификация!C50</f>
        <v>LG</v>
      </c>
      <c r="C65" s="28" t="str">
        <f aca="false">спецификация!D50</f>
        <v>GX300</v>
      </c>
      <c r="D65" s="28" t="str">
        <f aca="false">спецификация!E50</f>
        <v>телефоны</v>
      </c>
      <c r="E65" s="29" t="n">
        <f aca="false">спецификация!F50</f>
        <v>0</v>
      </c>
      <c r="F65" s="30" t="s">
        <v>18</v>
      </c>
      <c r="G65" s="31" t="n">
        <f aca="false">спецификация!G50</f>
        <v>0</v>
      </c>
      <c r="H65" s="32" t="n">
        <f aca="false">спецификация!H50</f>
        <v>1</v>
      </c>
      <c r="I65" s="33" t="n">
        <f aca="false">спецификация!I50</f>
        <v>0</v>
      </c>
      <c r="J65" s="34" t="n">
        <f aca="false">I65*0.7</f>
        <v>0</v>
      </c>
      <c r="K65" s="35" t="n">
        <f aca="false">J65-I65</f>
        <v>0</v>
      </c>
      <c r="L65" s="36" t="s">
        <v>19</v>
      </c>
      <c r="M65" s="37"/>
    </row>
    <row r="66" customFormat="false" ht="18.75" hidden="false" customHeight="false" outlineLevel="0" collapsed="false">
      <c r="A66" s="28" t="n">
        <f aca="false">спецификация!B51</f>
        <v>49</v>
      </c>
      <c r="B66" s="28" t="str">
        <f aca="false">спецификация!C51</f>
        <v>LG</v>
      </c>
      <c r="C66" s="28" t="str">
        <f aca="false">спецификация!D51</f>
        <v>GX300</v>
      </c>
      <c r="D66" s="28" t="str">
        <f aca="false">спецификация!E51</f>
        <v>телефоны</v>
      </c>
      <c r="E66" s="29" t="n">
        <f aca="false">спецификация!F51</f>
        <v>0</v>
      </c>
      <c r="F66" s="30" t="s">
        <v>18</v>
      </c>
      <c r="G66" s="31" t="n">
        <f aca="false">спецификация!G51</f>
        <v>0</v>
      </c>
      <c r="H66" s="32" t="n">
        <f aca="false">спецификация!H51</f>
        <v>1</v>
      </c>
      <c r="I66" s="33" t="n">
        <f aca="false">спецификация!I51</f>
        <v>0</v>
      </c>
      <c r="J66" s="34" t="n">
        <f aca="false">I66*0.7</f>
        <v>0</v>
      </c>
      <c r="K66" s="35" t="n">
        <f aca="false">J66-I66</f>
        <v>0</v>
      </c>
      <c r="L66" s="36" t="s">
        <v>19</v>
      </c>
      <c r="M66" s="37"/>
    </row>
    <row r="67" customFormat="false" ht="18.75" hidden="false" customHeight="false" outlineLevel="0" collapsed="false">
      <c r="A67" s="28" t="n">
        <f aca="false">спецификация!B52</f>
        <v>50</v>
      </c>
      <c r="B67" s="28" t="str">
        <f aca="false">спецификация!C52</f>
        <v>LG</v>
      </c>
      <c r="C67" s="28" t="str">
        <f aca="false">спецификация!D52</f>
        <v>GX300</v>
      </c>
      <c r="D67" s="28" t="str">
        <f aca="false">спецификация!E52</f>
        <v>телефоны</v>
      </c>
      <c r="E67" s="29" t="n">
        <f aca="false">спецификация!F52</f>
        <v>0</v>
      </c>
      <c r="F67" s="30" t="s">
        <v>18</v>
      </c>
      <c r="G67" s="31" t="n">
        <f aca="false">спецификация!G52</f>
        <v>0</v>
      </c>
      <c r="H67" s="32" t="n">
        <f aca="false">спецификация!H52</f>
        <v>1</v>
      </c>
      <c r="I67" s="33" t="n">
        <f aca="false">спецификация!I52</f>
        <v>0</v>
      </c>
      <c r="J67" s="34" t="n">
        <f aca="false">I67*0.7</f>
        <v>0</v>
      </c>
      <c r="K67" s="35" t="n">
        <f aca="false">J67-I67</f>
        <v>0</v>
      </c>
      <c r="L67" s="36" t="s">
        <v>19</v>
      </c>
      <c r="M67" s="37"/>
    </row>
    <row r="68" customFormat="false" ht="18.75" hidden="false" customHeight="false" outlineLevel="0" collapsed="false">
      <c r="A68" s="28" t="n">
        <f aca="false">спецификация!B53</f>
        <v>51</v>
      </c>
      <c r="B68" s="28" t="str">
        <f aca="false">спецификация!C53</f>
        <v>LG</v>
      </c>
      <c r="C68" s="28" t="str">
        <f aca="false">спецификация!D53</f>
        <v>KG270</v>
      </c>
      <c r="D68" s="28" t="str">
        <f aca="false">спецификация!E53</f>
        <v>телефоны</v>
      </c>
      <c r="E68" s="29" t="n">
        <f aca="false">спецификация!F53</f>
        <v>0</v>
      </c>
      <c r="F68" s="30" t="s">
        <v>18</v>
      </c>
      <c r="G68" s="31" t="n">
        <f aca="false">спецификация!G53</f>
        <v>0</v>
      </c>
      <c r="H68" s="32" t="n">
        <f aca="false">спецификация!H53</f>
        <v>1</v>
      </c>
      <c r="I68" s="33" t="n">
        <f aca="false">спецификация!I53</f>
        <v>0</v>
      </c>
      <c r="J68" s="34" t="n">
        <f aca="false">I68*0.7</f>
        <v>0</v>
      </c>
      <c r="K68" s="35" t="n">
        <f aca="false">J68-I68</f>
        <v>0</v>
      </c>
      <c r="L68" s="36" t="s">
        <v>19</v>
      </c>
      <c r="M68" s="37"/>
    </row>
    <row r="69" customFormat="false" ht="18.75" hidden="false" customHeight="false" outlineLevel="0" collapsed="false">
      <c r="A69" s="28" t="e">
        <f aca="false">#REF!</f>
        <v>#REF!</v>
      </c>
      <c r="B69" s="28" t="e">
        <f aca="false">#REF!</f>
        <v>#REF!</v>
      </c>
      <c r="C69" s="28" t="e">
        <f aca="false">#REF!</f>
        <v>#REF!</v>
      </c>
      <c r="D69" s="28" t="e">
        <f aca="false">#REF!</f>
        <v>#REF!</v>
      </c>
      <c r="E69" s="29" t="e">
        <f aca="false">#REF!</f>
        <v>#REF!</v>
      </c>
      <c r="F69" s="30" t="s">
        <v>18</v>
      </c>
      <c r="G69" s="31" t="e">
        <f aca="false">#REF!</f>
        <v>#REF!</v>
      </c>
      <c r="H69" s="32" t="e">
        <f aca="false">#REF!</f>
        <v>#REF!</v>
      </c>
      <c r="I69" s="33" t="e">
        <f aca="false">#REF!</f>
        <v>#REF!</v>
      </c>
      <c r="J69" s="34" t="e">
        <f aca="false">I69*0.7</f>
        <v>#REF!</v>
      </c>
      <c r="K69" s="35" t="e">
        <f aca="false">J69-I69</f>
        <v>#REF!</v>
      </c>
      <c r="L69" s="36" t="s">
        <v>19</v>
      </c>
      <c r="M69" s="37"/>
    </row>
    <row r="70" customFormat="false" ht="18.75" hidden="false" customHeight="false" outlineLevel="0" collapsed="false">
      <c r="A70" s="28" t="n">
        <f aca="false">спецификация!B54</f>
        <v>52</v>
      </c>
      <c r="B70" s="28" t="str">
        <f aca="false">спецификация!C54</f>
        <v>LG</v>
      </c>
      <c r="C70" s="28" t="str">
        <f aca="false">спецификация!D54</f>
        <v>P690</v>
      </c>
      <c r="D70" s="28" t="str">
        <f aca="false">спецификация!E54</f>
        <v>телефоны</v>
      </c>
      <c r="E70" s="29" t="n">
        <f aca="false">спецификация!F54</f>
        <v>0</v>
      </c>
      <c r="F70" s="30" t="s">
        <v>18</v>
      </c>
      <c r="G70" s="31" t="n">
        <f aca="false">спецификация!G54</f>
        <v>0</v>
      </c>
      <c r="H70" s="32" t="n">
        <f aca="false">спецификация!H54</f>
        <v>1</v>
      </c>
      <c r="I70" s="33" t="n">
        <f aca="false">спецификация!I54</f>
        <v>0</v>
      </c>
      <c r="J70" s="34" t="n">
        <f aca="false">I70*0.7</f>
        <v>0</v>
      </c>
      <c r="K70" s="35" t="n">
        <f aca="false">J70-I70</f>
        <v>0</v>
      </c>
      <c r="L70" s="36" t="s">
        <v>19</v>
      </c>
      <c r="M70" s="37"/>
    </row>
    <row r="71" customFormat="false" ht="18.75" hidden="false" customHeight="false" outlineLevel="0" collapsed="false">
      <c r="A71" s="28" t="n">
        <f aca="false">спецификация!B55</f>
        <v>53</v>
      </c>
      <c r="B71" s="28" t="str">
        <f aca="false">спецификация!C55</f>
        <v>LG</v>
      </c>
      <c r="C71" s="28" t="str">
        <f aca="false">спецификация!D55</f>
        <v>S367</v>
      </c>
      <c r="D71" s="28" t="str">
        <f aca="false">спецификация!E55</f>
        <v>телефоны</v>
      </c>
      <c r="E71" s="29" t="n">
        <f aca="false">спецификация!F55</f>
        <v>0</v>
      </c>
      <c r="F71" s="30" t="s">
        <v>18</v>
      </c>
      <c r="G71" s="31" t="n">
        <f aca="false">спецификация!G55</f>
        <v>0</v>
      </c>
      <c r="H71" s="32" t="n">
        <f aca="false">спецификация!H55</f>
        <v>1</v>
      </c>
      <c r="I71" s="33" t="n">
        <f aca="false">спецификация!I55</f>
        <v>0</v>
      </c>
      <c r="J71" s="34" t="n">
        <f aca="false">I71*0.7</f>
        <v>0</v>
      </c>
      <c r="K71" s="35" t="n">
        <f aca="false">J71-I71</f>
        <v>0</v>
      </c>
      <c r="L71" s="36" t="s">
        <v>19</v>
      </c>
      <c r="M71" s="37"/>
    </row>
    <row r="72" customFormat="false" ht="18.75" hidden="false" customHeight="false" outlineLevel="0" collapsed="false">
      <c r="A72" s="28" t="n">
        <f aca="false">спецификация!B56</f>
        <v>54</v>
      </c>
      <c r="B72" s="28" t="str">
        <f aca="false">спецификация!C56</f>
        <v>LG</v>
      </c>
      <c r="C72" s="28" t="str">
        <f aca="false">спецификация!D56</f>
        <v>S367</v>
      </c>
      <c r="D72" s="28" t="str">
        <f aca="false">спецификация!E56</f>
        <v>телефоны</v>
      </c>
      <c r="E72" s="29" t="n">
        <f aca="false">спецификация!F56</f>
        <v>0</v>
      </c>
      <c r="F72" s="30" t="s">
        <v>18</v>
      </c>
      <c r="G72" s="31" t="n">
        <f aca="false">спецификация!G56</f>
        <v>0</v>
      </c>
      <c r="H72" s="32" t="n">
        <f aca="false">спецификация!H56</f>
        <v>1</v>
      </c>
      <c r="I72" s="33" t="n">
        <f aca="false">спецификация!I56</f>
        <v>0</v>
      </c>
      <c r="J72" s="34" t="n">
        <f aca="false">I72*0.7</f>
        <v>0</v>
      </c>
      <c r="K72" s="35" t="n">
        <f aca="false">J72-I72</f>
        <v>0</v>
      </c>
      <c r="L72" s="36" t="s">
        <v>19</v>
      </c>
      <c r="M72" s="37"/>
    </row>
    <row r="73" customFormat="false" ht="18.75" hidden="false" customHeight="false" outlineLevel="0" collapsed="false">
      <c r="A73" s="28" t="n">
        <f aca="false">спецификация!B57</f>
        <v>55</v>
      </c>
      <c r="B73" s="28" t="str">
        <f aca="false">спецификация!C57</f>
        <v>LG</v>
      </c>
      <c r="C73" s="28" t="str">
        <f aca="false">спецификация!D57</f>
        <v>T370</v>
      </c>
      <c r="D73" s="28" t="str">
        <f aca="false">спецификация!E57</f>
        <v>телефоны</v>
      </c>
      <c r="E73" s="29" t="n">
        <f aca="false">спецификация!F57</f>
        <v>0</v>
      </c>
      <c r="F73" s="30" t="s">
        <v>18</v>
      </c>
      <c r="G73" s="31" t="n">
        <f aca="false">спецификация!G57</f>
        <v>0</v>
      </c>
      <c r="H73" s="32" t="n">
        <f aca="false">спецификация!H57</f>
        <v>1</v>
      </c>
      <c r="I73" s="33" t="n">
        <f aca="false">спецификация!I57</f>
        <v>0</v>
      </c>
      <c r="J73" s="34" t="n">
        <f aca="false">I73*0.7</f>
        <v>0</v>
      </c>
      <c r="K73" s="35" t="n">
        <f aca="false">J73-I73</f>
        <v>0</v>
      </c>
      <c r="L73" s="36" t="s">
        <v>19</v>
      </c>
      <c r="M73" s="37"/>
    </row>
    <row r="74" customFormat="false" ht="18.75" hidden="false" customHeight="false" outlineLevel="0" collapsed="false">
      <c r="A74" s="28" t="n">
        <f aca="false">спецификация!B58</f>
        <v>56</v>
      </c>
      <c r="B74" s="28" t="str">
        <f aca="false">спецификация!C58</f>
        <v>LG</v>
      </c>
      <c r="C74" s="28" t="str">
        <f aca="false">спецификация!D58</f>
        <v>T500</v>
      </c>
      <c r="D74" s="28" t="str">
        <f aca="false">спецификация!E58</f>
        <v>телефоны</v>
      </c>
      <c r="E74" s="29" t="n">
        <f aca="false">спецификация!F58</f>
        <v>0</v>
      </c>
      <c r="F74" s="30" t="s">
        <v>18</v>
      </c>
      <c r="G74" s="31" t="n">
        <f aca="false">спецификация!G58</f>
        <v>0</v>
      </c>
      <c r="H74" s="32" t="n">
        <f aca="false">спецификация!H58</f>
        <v>1</v>
      </c>
      <c r="I74" s="33" t="n">
        <f aca="false">спецификация!I58</f>
        <v>0</v>
      </c>
      <c r="J74" s="34" t="n">
        <f aca="false">I74*0.7</f>
        <v>0</v>
      </c>
      <c r="K74" s="35" t="n">
        <f aca="false">J74-I74</f>
        <v>0</v>
      </c>
      <c r="L74" s="36" t="s">
        <v>19</v>
      </c>
      <c r="M74" s="37"/>
    </row>
    <row r="75" customFormat="false" ht="18.75" hidden="false" customHeight="false" outlineLevel="0" collapsed="false">
      <c r="A75" s="28" t="n">
        <f aca="false">спецификация!B59</f>
        <v>57</v>
      </c>
      <c r="B75" s="28" t="str">
        <f aca="false">спецификация!C59</f>
        <v>Ritmix</v>
      </c>
      <c r="C75" s="28" t="str">
        <f aca="false">спецификация!D59</f>
        <v>RF9600 8Gb</v>
      </c>
      <c r="D75" s="28" t="str">
        <f aca="false">спецификация!E59</f>
        <v>mp3-плееры</v>
      </c>
      <c r="E75" s="29" t="n">
        <f aca="false">спецификация!F59</f>
        <v>0</v>
      </c>
      <c r="F75" s="30" t="s">
        <v>18</v>
      </c>
      <c r="G75" s="31" t="n">
        <f aca="false">спецификация!G59</f>
        <v>0</v>
      </c>
      <c r="H75" s="32" t="n">
        <f aca="false">спецификация!H59</f>
        <v>1</v>
      </c>
      <c r="I75" s="33" t="n">
        <f aca="false">спецификация!I59</f>
        <v>0</v>
      </c>
      <c r="J75" s="34" t="n">
        <f aca="false">I75*0.7</f>
        <v>0</v>
      </c>
      <c r="K75" s="35" t="n">
        <f aca="false">J75-I75</f>
        <v>0</v>
      </c>
      <c r="L75" s="36" t="s">
        <v>19</v>
      </c>
      <c r="M75" s="37"/>
    </row>
    <row r="76" customFormat="false" ht="18.75" hidden="false" customHeight="false" outlineLevel="0" collapsed="false">
      <c r="A76" s="28" t="n">
        <f aca="false">спецификация!B60</f>
        <v>58</v>
      </c>
      <c r="B76" s="28" t="str">
        <f aca="false">спецификация!C60</f>
        <v>Ritmix</v>
      </c>
      <c r="C76" s="28" t="str">
        <f aca="false">спецификация!D60</f>
        <v>RF9600 8Gb</v>
      </c>
      <c r="D76" s="28" t="str">
        <f aca="false">спецификация!E60</f>
        <v>mp3-плееры</v>
      </c>
      <c r="E76" s="29" t="n">
        <f aca="false">спецификация!F60</f>
        <v>0</v>
      </c>
      <c r="F76" s="30" t="s">
        <v>18</v>
      </c>
      <c r="G76" s="31" t="n">
        <f aca="false">спецификация!G60</f>
        <v>0</v>
      </c>
      <c r="H76" s="32" t="n">
        <f aca="false">спецификация!H60</f>
        <v>1</v>
      </c>
      <c r="I76" s="33" t="n">
        <f aca="false">спецификация!I60</f>
        <v>0</v>
      </c>
      <c r="J76" s="34" t="n">
        <f aca="false">I76*0.7</f>
        <v>0</v>
      </c>
      <c r="K76" s="35" t="n">
        <f aca="false">J76-I76</f>
        <v>0</v>
      </c>
      <c r="L76" s="36" t="s">
        <v>19</v>
      </c>
      <c r="M76" s="37"/>
    </row>
    <row r="77" customFormat="false" ht="18.75" hidden="false" customHeight="false" outlineLevel="0" collapsed="false">
      <c r="A77" s="28" t="n">
        <f aca="false">спецификация!B61</f>
        <v>59</v>
      </c>
      <c r="B77" s="28" t="str">
        <f aca="false">спецификация!C61</f>
        <v>Ritmix</v>
      </c>
      <c r="C77" s="28" t="str">
        <f aca="false">спецификация!D61</f>
        <v>RF9600 8Gb</v>
      </c>
      <c r="D77" s="28" t="str">
        <f aca="false">спецификация!E61</f>
        <v>mp3-плееры</v>
      </c>
      <c r="E77" s="29" t="n">
        <f aca="false">спецификация!F61</f>
        <v>0</v>
      </c>
      <c r="F77" s="30" t="s">
        <v>18</v>
      </c>
      <c r="G77" s="31" t="n">
        <f aca="false">спецификация!G61</f>
        <v>0</v>
      </c>
      <c r="H77" s="32" t="n">
        <f aca="false">спецификация!H61</f>
        <v>1</v>
      </c>
      <c r="I77" s="33" t="n">
        <f aca="false">спецификация!I61</f>
        <v>0</v>
      </c>
      <c r="J77" s="34" t="n">
        <f aca="false">I77*0.7</f>
        <v>0</v>
      </c>
      <c r="K77" s="35" t="n">
        <f aca="false">J77-I77</f>
        <v>0</v>
      </c>
      <c r="L77" s="36" t="s">
        <v>19</v>
      </c>
      <c r="M77" s="37"/>
    </row>
    <row r="78" customFormat="false" ht="18.75" hidden="false" customHeight="false" outlineLevel="0" collapsed="false">
      <c r="A78" s="28" t="n">
        <f aca="false">спецификация!B62</f>
        <v>60</v>
      </c>
      <c r="B78" s="28" t="str">
        <f aca="false">спецификация!C62</f>
        <v>Samsung</v>
      </c>
      <c r="C78" s="28" t="str">
        <f aca="false">спецификация!D62</f>
        <v>YP-Q2 CB 8Gb</v>
      </c>
      <c r="D78" s="28" t="str">
        <f aca="false">спецификация!E62</f>
        <v>mp3-плееры</v>
      </c>
      <c r="E78" s="29" t="n">
        <f aca="false">спецификация!F62</f>
        <v>0</v>
      </c>
      <c r="F78" s="30" t="s">
        <v>18</v>
      </c>
      <c r="G78" s="31" t="n">
        <f aca="false">спецификация!G62</f>
        <v>0</v>
      </c>
      <c r="H78" s="32" t="n">
        <f aca="false">спецификация!H62</f>
        <v>1</v>
      </c>
      <c r="I78" s="33" t="n">
        <f aca="false">спецификация!I62</f>
        <v>0</v>
      </c>
      <c r="J78" s="34" t="n">
        <f aca="false">I78*0.7</f>
        <v>0</v>
      </c>
      <c r="K78" s="35" t="n">
        <f aca="false">J78-I78</f>
        <v>0</v>
      </c>
      <c r="L78" s="36" t="s">
        <v>19</v>
      </c>
      <c r="M78" s="37"/>
    </row>
    <row r="79" customFormat="false" ht="18.75" hidden="false" customHeight="false" outlineLevel="0" collapsed="false">
      <c r="A79" s="28" t="n">
        <f aca="false">спецификация!B63</f>
        <v>61</v>
      </c>
      <c r="B79" s="28" t="str">
        <f aca="false">спецификация!C63</f>
        <v>Samsung</v>
      </c>
      <c r="C79" s="28" t="str">
        <f aca="false">спецификация!D63</f>
        <v>YP-T10Q 2Gb</v>
      </c>
      <c r="D79" s="28" t="str">
        <f aca="false">спецификация!E63</f>
        <v>mp3-плееры</v>
      </c>
      <c r="E79" s="29" t="n">
        <f aca="false">спецификация!F63</f>
        <v>0</v>
      </c>
      <c r="F79" s="30" t="s">
        <v>18</v>
      </c>
      <c r="G79" s="31" t="n">
        <f aca="false">спецификация!G63</f>
        <v>0</v>
      </c>
      <c r="H79" s="32" t="n">
        <f aca="false">спецификация!H63</f>
        <v>1</v>
      </c>
      <c r="I79" s="33" t="n">
        <f aca="false">спецификация!I63</f>
        <v>0</v>
      </c>
      <c r="J79" s="34" t="n">
        <f aca="false">I79*0.7</f>
        <v>0</v>
      </c>
      <c r="K79" s="35" t="n">
        <f aca="false">J79-I79</f>
        <v>0</v>
      </c>
      <c r="L79" s="36" t="s">
        <v>19</v>
      </c>
      <c r="M79" s="37"/>
    </row>
    <row r="80" customFormat="false" ht="18.75" hidden="false" customHeight="false" outlineLevel="0" collapsed="false">
      <c r="A80" s="28" t="n">
        <f aca="false">спецификация!B64</f>
        <v>62</v>
      </c>
      <c r="B80" s="28" t="str">
        <f aca="false">спецификация!C64</f>
        <v>Samsung</v>
      </c>
      <c r="C80" s="28" t="str">
        <f aca="false">спецификация!D64</f>
        <v>YP-T10Q 2Gb</v>
      </c>
      <c r="D80" s="28" t="str">
        <f aca="false">спецификация!E64</f>
        <v>mp3-плееры</v>
      </c>
      <c r="E80" s="29" t="n">
        <f aca="false">спецификация!F64</f>
        <v>0</v>
      </c>
      <c r="F80" s="30" t="s">
        <v>18</v>
      </c>
      <c r="G80" s="31" t="n">
        <f aca="false">спецификация!G64</f>
        <v>0</v>
      </c>
      <c r="H80" s="32" t="n">
        <f aca="false">спецификация!H64</f>
        <v>1</v>
      </c>
      <c r="I80" s="33" t="n">
        <f aca="false">спецификация!I64</f>
        <v>0</v>
      </c>
      <c r="J80" s="34" t="n">
        <f aca="false">I80*0.7</f>
        <v>0</v>
      </c>
      <c r="K80" s="35" t="n">
        <f aca="false">J80-I80</f>
        <v>0</v>
      </c>
      <c r="L80" s="36" t="s">
        <v>19</v>
      </c>
      <c r="M80" s="37"/>
    </row>
    <row r="81" customFormat="false" ht="18.75" hidden="false" customHeight="false" outlineLevel="0" collapsed="false">
      <c r="A81" s="28" t="n">
        <f aca="false">спецификация!B65</f>
        <v>63</v>
      </c>
      <c r="B81" s="28" t="str">
        <f aca="false">спецификация!C65</f>
        <v>Samsung</v>
      </c>
      <c r="C81" s="28" t="str">
        <f aca="false">спецификация!D65</f>
        <v>YP-U5Q 2Gb</v>
      </c>
      <c r="D81" s="28" t="str">
        <f aca="false">спецификация!E65</f>
        <v>mp3-плееры</v>
      </c>
      <c r="E81" s="29" t="n">
        <f aca="false">спецификация!F65</f>
        <v>0</v>
      </c>
      <c r="F81" s="30" t="s">
        <v>18</v>
      </c>
      <c r="G81" s="31" t="n">
        <f aca="false">спецификация!G65</f>
        <v>0</v>
      </c>
      <c r="H81" s="32" t="n">
        <f aca="false">спецификация!H65</f>
        <v>1</v>
      </c>
      <c r="I81" s="33" t="n">
        <f aca="false">спецификация!I65</f>
        <v>0</v>
      </c>
      <c r="J81" s="34" t="n">
        <f aca="false">I81*0.7</f>
        <v>0</v>
      </c>
      <c r="K81" s="35" t="n">
        <f aca="false">J81-I81</f>
        <v>0</v>
      </c>
      <c r="L81" s="36" t="s">
        <v>19</v>
      </c>
      <c r="M81" s="37"/>
    </row>
    <row r="82" customFormat="false" ht="18.75" hidden="false" customHeight="false" outlineLevel="0" collapsed="false">
      <c r="A82" s="28" t="n">
        <f aca="false">спецификация!B66</f>
        <v>64</v>
      </c>
      <c r="B82" s="28" t="str">
        <f aca="false">спецификация!C66</f>
        <v>Samsung</v>
      </c>
      <c r="C82" s="28" t="str">
        <f aca="false">спецификация!D66</f>
        <v>YP-U5Q 2Gb</v>
      </c>
      <c r="D82" s="28" t="str">
        <f aca="false">спецификация!E66</f>
        <v>mp3-плееры</v>
      </c>
      <c r="E82" s="29" t="n">
        <f aca="false">спецификация!F66</f>
        <v>0</v>
      </c>
      <c r="F82" s="30" t="s">
        <v>18</v>
      </c>
      <c r="G82" s="31" t="n">
        <f aca="false">спецификация!G66</f>
        <v>0</v>
      </c>
      <c r="H82" s="32" t="n">
        <f aca="false">спецификация!H66</f>
        <v>1</v>
      </c>
      <c r="I82" s="33" t="n">
        <f aca="false">спецификация!I66</f>
        <v>0</v>
      </c>
      <c r="J82" s="34" t="n">
        <f aca="false">I82*0.7</f>
        <v>0</v>
      </c>
      <c r="K82" s="35" t="n">
        <f aca="false">J82-I82</f>
        <v>0</v>
      </c>
      <c r="L82" s="36" t="s">
        <v>19</v>
      </c>
      <c r="M82" s="37"/>
    </row>
    <row r="83" customFormat="false" ht="18.75" hidden="false" customHeight="false" outlineLevel="0" collapsed="false">
      <c r="A83" s="28" t="n">
        <f aca="false">спецификация!B67</f>
        <v>65</v>
      </c>
      <c r="B83" s="28" t="str">
        <f aca="false">спецификация!C67</f>
        <v>Samsung</v>
      </c>
      <c r="C83" s="28" t="str">
        <f aca="false">спецификация!D67</f>
        <v>YP-U5QW 2Gb</v>
      </c>
      <c r="D83" s="28" t="str">
        <f aca="false">спецификация!E67</f>
        <v>mp3-плееры</v>
      </c>
      <c r="E83" s="29" t="n">
        <f aca="false">спецификация!F67</f>
        <v>0</v>
      </c>
      <c r="F83" s="30" t="s">
        <v>18</v>
      </c>
      <c r="G83" s="31" t="n">
        <f aca="false">спецификация!G67</f>
        <v>0</v>
      </c>
      <c r="H83" s="32" t="n">
        <f aca="false">спецификация!H67</f>
        <v>1</v>
      </c>
      <c r="I83" s="33" t="n">
        <f aca="false">спецификация!I67</f>
        <v>0</v>
      </c>
      <c r="J83" s="34" t="n">
        <f aca="false">I83*0.7</f>
        <v>0</v>
      </c>
      <c r="K83" s="35" t="n">
        <f aca="false">J83-I83</f>
        <v>0</v>
      </c>
      <c r="L83" s="36" t="s">
        <v>19</v>
      </c>
      <c r="M83" s="37"/>
    </row>
    <row r="84" customFormat="false" ht="18.75" hidden="false" customHeight="false" outlineLevel="0" collapsed="false">
      <c r="A84" s="28" t="n">
        <f aca="false">спецификация!B68</f>
        <v>66</v>
      </c>
      <c r="B84" s="28" t="str">
        <f aca="false">спецификация!C68</f>
        <v>Sony</v>
      </c>
      <c r="C84" s="28" t="str">
        <f aca="false">спецификация!D68</f>
        <v>B162F 2Gb</v>
      </c>
      <c r="D84" s="28" t="str">
        <f aca="false">спецификация!E68</f>
        <v>mp3-плееры</v>
      </c>
      <c r="E84" s="29" t="n">
        <f aca="false">спецификация!F68</f>
        <v>0</v>
      </c>
      <c r="F84" s="30" t="s">
        <v>18</v>
      </c>
      <c r="G84" s="31" t="n">
        <f aca="false">спецификация!G68</f>
        <v>0</v>
      </c>
      <c r="H84" s="32" t="n">
        <f aca="false">спецификация!H68</f>
        <v>1</v>
      </c>
      <c r="I84" s="33" t="n">
        <f aca="false">спецификация!I68</f>
        <v>0</v>
      </c>
      <c r="J84" s="34" t="n">
        <f aca="false">I84*0.7</f>
        <v>0</v>
      </c>
      <c r="K84" s="35" t="n">
        <f aca="false">J84-I84</f>
        <v>0</v>
      </c>
      <c r="L84" s="36" t="s">
        <v>19</v>
      </c>
      <c r="M84" s="37"/>
    </row>
    <row r="85" customFormat="false" ht="18.75" hidden="false" customHeight="false" outlineLevel="0" collapsed="false">
      <c r="A85" s="28" t="n">
        <f aca="false">спецификация!B69</f>
        <v>67</v>
      </c>
      <c r="B85" s="28" t="str">
        <f aca="false">спецификация!C69</f>
        <v>Texet</v>
      </c>
      <c r="C85" s="28" t="str">
        <f aca="false">спецификация!D69</f>
        <v>T109 4Gb</v>
      </c>
      <c r="D85" s="28" t="str">
        <f aca="false">спецификация!E69</f>
        <v>mp3-плееры</v>
      </c>
      <c r="E85" s="29" t="n">
        <f aca="false">спецификация!F69</f>
        <v>0</v>
      </c>
      <c r="F85" s="30" t="s">
        <v>18</v>
      </c>
      <c r="G85" s="31" t="n">
        <f aca="false">спецификация!G69</f>
        <v>0</v>
      </c>
      <c r="H85" s="32" t="n">
        <f aca="false">спецификация!H69</f>
        <v>1</v>
      </c>
      <c r="I85" s="33" t="n">
        <f aca="false">спецификация!I69</f>
        <v>0</v>
      </c>
      <c r="J85" s="34" t="n">
        <f aca="false">I85*0.7</f>
        <v>0</v>
      </c>
      <c r="K85" s="35" t="n">
        <f aca="false">J85-I85</f>
        <v>0</v>
      </c>
      <c r="L85" s="36" t="s">
        <v>19</v>
      </c>
      <c r="M85" s="37"/>
    </row>
    <row r="86" customFormat="false" ht="18.75" hidden="false" customHeight="false" outlineLevel="0" collapsed="false">
      <c r="A86" s="28" t="n">
        <f aca="false">спецификация!B70</f>
        <v>68</v>
      </c>
      <c r="B86" s="28" t="str">
        <f aca="false">спецификация!C70</f>
        <v>Texet</v>
      </c>
      <c r="C86" s="28" t="str">
        <f aca="false">спецификация!D70</f>
        <v>T450 8Gb</v>
      </c>
      <c r="D86" s="28" t="str">
        <f aca="false">спецификация!E70</f>
        <v>mp3-плееры</v>
      </c>
      <c r="E86" s="29" t="n">
        <f aca="false">спецификация!F70</f>
        <v>0</v>
      </c>
      <c r="F86" s="30" t="s">
        <v>18</v>
      </c>
      <c r="G86" s="31" t="n">
        <f aca="false">спецификация!G70</f>
        <v>0</v>
      </c>
      <c r="H86" s="32" t="n">
        <f aca="false">спецификация!H70</f>
        <v>1</v>
      </c>
      <c r="I86" s="33" t="n">
        <f aca="false">спецификация!I70</f>
        <v>0</v>
      </c>
      <c r="J86" s="34" t="n">
        <f aca="false">I86*0.7</f>
        <v>0</v>
      </c>
      <c r="K86" s="35" t="n">
        <f aca="false">J86-I86</f>
        <v>0</v>
      </c>
      <c r="L86" s="36" t="s">
        <v>19</v>
      </c>
      <c r="M86" s="37"/>
    </row>
    <row r="87" customFormat="false" ht="18.75" hidden="false" customHeight="false" outlineLevel="0" collapsed="false">
      <c r="A87" s="28" t="n">
        <f aca="false">спецификация!B71</f>
        <v>69</v>
      </c>
      <c r="B87" s="28" t="str">
        <f aca="false">спецификация!C71</f>
        <v>Texet</v>
      </c>
      <c r="C87" s="28" t="str">
        <f aca="false">спецификация!D71</f>
        <v>T459 4Gb</v>
      </c>
      <c r="D87" s="28" t="str">
        <f aca="false">спецификация!E71</f>
        <v>mp3-плееры</v>
      </c>
      <c r="E87" s="29" t="n">
        <f aca="false">спецификация!F71</f>
        <v>0</v>
      </c>
      <c r="F87" s="30" t="s">
        <v>18</v>
      </c>
      <c r="G87" s="31" t="n">
        <f aca="false">спецификация!G71</f>
        <v>0</v>
      </c>
      <c r="H87" s="32" t="n">
        <f aca="false">спецификация!H71</f>
        <v>1</v>
      </c>
      <c r="I87" s="33" t="n">
        <f aca="false">спецификация!I71</f>
        <v>0</v>
      </c>
      <c r="J87" s="34" t="n">
        <f aca="false">I87*0.7</f>
        <v>0</v>
      </c>
      <c r="K87" s="35" t="n">
        <f aca="false">J87-I87</f>
        <v>0</v>
      </c>
      <c r="L87" s="36" t="s">
        <v>19</v>
      </c>
      <c r="M87" s="37"/>
    </row>
    <row r="88" customFormat="false" ht="18.75" hidden="false" customHeight="false" outlineLevel="0" collapsed="false">
      <c r="A88" s="28" t="n">
        <f aca="false">спецификация!B72</f>
        <v>70</v>
      </c>
      <c r="B88" s="28" t="str">
        <f aca="false">спецификация!C72</f>
        <v>Texet</v>
      </c>
      <c r="C88" s="28" t="str">
        <f aca="false">спецификация!D72</f>
        <v>T479 4Gb</v>
      </c>
      <c r="D88" s="28" t="str">
        <f aca="false">спецификация!E72</f>
        <v>mp3-плееры</v>
      </c>
      <c r="E88" s="29" t="n">
        <f aca="false">спецификация!F72</f>
        <v>0</v>
      </c>
      <c r="F88" s="30" t="s">
        <v>18</v>
      </c>
      <c r="G88" s="31" t="n">
        <f aca="false">спецификация!G72</f>
        <v>0</v>
      </c>
      <c r="H88" s="32" t="n">
        <f aca="false">спецификация!H72</f>
        <v>1</v>
      </c>
      <c r="I88" s="33" t="n">
        <f aca="false">спецификация!I72</f>
        <v>0</v>
      </c>
      <c r="J88" s="34" t="n">
        <f aca="false">I88*0.7</f>
        <v>0</v>
      </c>
      <c r="K88" s="35" t="n">
        <f aca="false">J88-I88</f>
        <v>0</v>
      </c>
      <c r="L88" s="36" t="s">
        <v>19</v>
      </c>
      <c r="M88" s="37"/>
    </row>
    <row r="89" customFormat="false" ht="18.75" hidden="false" customHeight="false" outlineLevel="0" collapsed="false">
      <c r="A89" s="28" t="n">
        <f aca="false">спецификация!B73</f>
        <v>71</v>
      </c>
      <c r="B89" s="28" t="str">
        <f aca="false">спецификация!C73</f>
        <v>Texet</v>
      </c>
      <c r="C89" s="28" t="str">
        <f aca="false">спецификация!D73</f>
        <v>T690 8Gb</v>
      </c>
      <c r="D89" s="28" t="str">
        <f aca="false">спецификация!E73</f>
        <v>mp3-плееры</v>
      </c>
      <c r="E89" s="29" t="n">
        <f aca="false">спецификация!F73</f>
        <v>0</v>
      </c>
      <c r="F89" s="30" t="s">
        <v>18</v>
      </c>
      <c r="G89" s="31" t="n">
        <f aca="false">спецификация!G73</f>
        <v>0</v>
      </c>
      <c r="H89" s="32" t="n">
        <f aca="false">спецификация!H73</f>
        <v>1</v>
      </c>
      <c r="I89" s="33" t="n">
        <f aca="false">спецификация!I73</f>
        <v>0</v>
      </c>
      <c r="J89" s="34" t="n">
        <f aca="false">I89*0.7</f>
        <v>0</v>
      </c>
      <c r="K89" s="35" t="n">
        <f aca="false">J89-I89</f>
        <v>0</v>
      </c>
      <c r="L89" s="36" t="s">
        <v>19</v>
      </c>
      <c r="M89" s="37"/>
    </row>
    <row r="90" customFormat="false" ht="18.75" hidden="false" customHeight="false" outlineLevel="0" collapsed="false">
      <c r="A90" s="28" t="n">
        <f aca="false">спецификация!B74</f>
        <v>72</v>
      </c>
      <c r="B90" s="28" t="str">
        <f aca="false">спецификация!C74</f>
        <v>Texet</v>
      </c>
      <c r="C90" s="28" t="str">
        <f aca="false">спецификация!D74</f>
        <v>T919HD 4Gb</v>
      </c>
      <c r="D90" s="28" t="str">
        <f aca="false">спецификация!E74</f>
        <v>mp3-плееры</v>
      </c>
      <c r="E90" s="29" t="n">
        <f aca="false">спецификация!F74</f>
        <v>0</v>
      </c>
      <c r="F90" s="30" t="s">
        <v>18</v>
      </c>
      <c r="G90" s="31" t="n">
        <f aca="false">спецификация!G74</f>
        <v>0</v>
      </c>
      <c r="H90" s="32" t="n">
        <f aca="false">спецификация!H74</f>
        <v>1</v>
      </c>
      <c r="I90" s="33" t="n">
        <f aca="false">спецификация!I74</f>
        <v>0</v>
      </c>
      <c r="J90" s="34" t="n">
        <f aca="false">I90*0.7</f>
        <v>0</v>
      </c>
      <c r="K90" s="35" t="n">
        <f aca="false">J90-I90</f>
        <v>0</v>
      </c>
      <c r="L90" s="36" t="s">
        <v>19</v>
      </c>
      <c r="M90" s="37"/>
    </row>
    <row r="91" customFormat="false" ht="18.75" hidden="false" customHeight="false" outlineLevel="0" collapsed="false">
      <c r="A91" s="28" t="n">
        <f aca="false">спецификация!B75</f>
        <v>73</v>
      </c>
      <c r="B91" s="28" t="str">
        <f aca="false">спецификация!C75</f>
        <v>Nikon</v>
      </c>
      <c r="C91" s="28" t="str">
        <f aca="false">спецификация!D75</f>
        <v>S2500</v>
      </c>
      <c r="D91" s="28" t="str">
        <f aca="false">спецификация!E75</f>
        <v>фотоаппараты</v>
      </c>
      <c r="E91" s="29" t="n">
        <f aca="false">спецификация!F75</f>
        <v>0</v>
      </c>
      <c r="F91" s="30" t="s">
        <v>18</v>
      </c>
      <c r="G91" s="31" t="n">
        <f aca="false">спецификация!G75</f>
        <v>0</v>
      </c>
      <c r="H91" s="32" t="n">
        <f aca="false">спецификация!H75</f>
        <v>1</v>
      </c>
      <c r="I91" s="33" t="n">
        <f aca="false">спецификация!I75</f>
        <v>0</v>
      </c>
      <c r="J91" s="34" t="n">
        <f aca="false">I91*0.7</f>
        <v>0</v>
      </c>
      <c r="K91" s="35" t="n">
        <f aca="false">J91-I91</f>
        <v>0</v>
      </c>
      <c r="L91" s="36" t="s">
        <v>19</v>
      </c>
      <c r="M91" s="37"/>
    </row>
    <row r="92" customFormat="false" ht="18.75" hidden="false" customHeight="false" outlineLevel="0" collapsed="false">
      <c r="A92" s="28" t="n">
        <f aca="false">спецификация!B76</f>
        <v>74</v>
      </c>
      <c r="B92" s="28" t="str">
        <f aca="false">спецификация!C76</f>
        <v>Nikon</v>
      </c>
      <c r="C92" s="28" t="str">
        <f aca="false">спецификация!D76</f>
        <v>S2500</v>
      </c>
      <c r="D92" s="28" t="str">
        <f aca="false">спецификация!E76</f>
        <v>фотоаппараты</v>
      </c>
      <c r="E92" s="29" t="n">
        <f aca="false">спецификация!F76</f>
        <v>0</v>
      </c>
      <c r="F92" s="30" t="s">
        <v>18</v>
      </c>
      <c r="G92" s="31" t="n">
        <f aca="false">спецификация!G76</f>
        <v>0</v>
      </c>
      <c r="H92" s="32" t="n">
        <f aca="false">спецификация!H76</f>
        <v>1</v>
      </c>
      <c r="I92" s="33" t="n">
        <f aca="false">спецификация!I76</f>
        <v>0</v>
      </c>
      <c r="J92" s="34" t="n">
        <f aca="false">I92*0.7</f>
        <v>0</v>
      </c>
      <c r="K92" s="35" t="n">
        <f aca="false">J92-I92</f>
        <v>0</v>
      </c>
      <c r="L92" s="36" t="s">
        <v>19</v>
      </c>
      <c r="M92" s="37"/>
    </row>
    <row r="93" customFormat="false" ht="18.75" hidden="false" customHeight="false" outlineLevel="0" collapsed="false">
      <c r="A93" s="28" t="n">
        <f aca="false">спецификация!B77</f>
        <v>75</v>
      </c>
      <c r="B93" s="28" t="str">
        <f aca="false">спецификация!C77</f>
        <v>Nokia</v>
      </c>
      <c r="C93" s="28" t="n">
        <f aca="false">спецификация!D77</f>
        <v>101</v>
      </c>
      <c r="D93" s="28" t="str">
        <f aca="false">спецификация!E77</f>
        <v>телефоны</v>
      </c>
      <c r="E93" s="29" t="n">
        <f aca="false">спецификация!F77</f>
        <v>0</v>
      </c>
      <c r="F93" s="30" t="s">
        <v>18</v>
      </c>
      <c r="G93" s="31" t="n">
        <f aca="false">спецификация!G77</f>
        <v>0</v>
      </c>
      <c r="H93" s="32" t="n">
        <f aca="false">спецификация!H77</f>
        <v>1</v>
      </c>
      <c r="I93" s="33" t="n">
        <f aca="false">спецификация!I77</f>
        <v>0</v>
      </c>
      <c r="J93" s="34" t="n">
        <f aca="false">I93*0.7</f>
        <v>0</v>
      </c>
      <c r="K93" s="35" t="n">
        <f aca="false">J93-I93</f>
        <v>0</v>
      </c>
      <c r="L93" s="36" t="s">
        <v>19</v>
      </c>
      <c r="M93" s="37"/>
    </row>
    <row r="94" customFormat="false" ht="18.75" hidden="false" customHeight="false" outlineLevel="0" collapsed="false">
      <c r="A94" s="28" t="n">
        <f aca="false">спецификация!B78</f>
        <v>76</v>
      </c>
      <c r="B94" s="28" t="str">
        <f aca="false">спецификация!C78</f>
        <v>Nokia</v>
      </c>
      <c r="C94" s="28" t="n">
        <f aca="false">спецификация!D78</f>
        <v>101</v>
      </c>
      <c r="D94" s="28" t="str">
        <f aca="false">спецификация!E78</f>
        <v>телефоны</v>
      </c>
      <c r="E94" s="29" t="n">
        <f aca="false">спецификация!F78</f>
        <v>0</v>
      </c>
      <c r="F94" s="30" t="s">
        <v>18</v>
      </c>
      <c r="G94" s="31" t="n">
        <f aca="false">спецификация!G78</f>
        <v>0</v>
      </c>
      <c r="H94" s="32" t="n">
        <f aca="false">спецификация!H78</f>
        <v>1</v>
      </c>
      <c r="I94" s="33" t="n">
        <f aca="false">спецификация!I78</f>
        <v>0</v>
      </c>
      <c r="J94" s="34" t="n">
        <f aca="false">I94*0.7</f>
        <v>0</v>
      </c>
      <c r="K94" s="35" t="n">
        <f aca="false">J94-I94</f>
        <v>0</v>
      </c>
      <c r="L94" s="36" t="s">
        <v>19</v>
      </c>
      <c r="M94" s="37"/>
    </row>
    <row r="95" customFormat="false" ht="18.75" hidden="false" customHeight="false" outlineLevel="0" collapsed="false">
      <c r="A95" s="28" t="n">
        <f aca="false">спецификация!B79</f>
        <v>77</v>
      </c>
      <c r="B95" s="28" t="str">
        <f aca="false">спецификация!C79</f>
        <v>Nokia</v>
      </c>
      <c r="C95" s="28" t="n">
        <f aca="false">спецификация!D79</f>
        <v>1616</v>
      </c>
      <c r="D95" s="28" t="str">
        <f aca="false">спецификация!E79</f>
        <v>телефоны</v>
      </c>
      <c r="E95" s="29" t="n">
        <f aca="false">спецификация!F79</f>
        <v>0</v>
      </c>
      <c r="F95" s="30" t="s">
        <v>18</v>
      </c>
      <c r="G95" s="31" t="n">
        <f aca="false">спецификация!G79</f>
        <v>0</v>
      </c>
      <c r="H95" s="32" t="n">
        <f aca="false">спецификация!H79</f>
        <v>1</v>
      </c>
      <c r="I95" s="33" t="n">
        <f aca="false">спецификация!I79</f>
        <v>0</v>
      </c>
      <c r="J95" s="34" t="n">
        <f aca="false">I95*0.7</f>
        <v>0</v>
      </c>
      <c r="K95" s="35" t="n">
        <f aca="false">J95-I95</f>
        <v>0</v>
      </c>
      <c r="L95" s="36" t="s">
        <v>19</v>
      </c>
      <c r="M95" s="37"/>
    </row>
    <row r="96" customFormat="false" ht="18.75" hidden="false" customHeight="false" outlineLevel="0" collapsed="false">
      <c r="A96" s="28" t="n">
        <f aca="false">спецификация!B80</f>
        <v>78</v>
      </c>
      <c r="B96" s="28" t="str">
        <f aca="false">спецификация!C80</f>
        <v>Nokia</v>
      </c>
      <c r="C96" s="28" t="n">
        <f aca="false">спецификация!D80</f>
        <v>200</v>
      </c>
      <c r="D96" s="28" t="str">
        <f aca="false">спецификация!E80</f>
        <v>телефоны</v>
      </c>
      <c r="E96" s="29" t="n">
        <f aca="false">спецификация!F80</f>
        <v>0</v>
      </c>
      <c r="F96" s="30" t="s">
        <v>18</v>
      </c>
      <c r="G96" s="31" t="n">
        <f aca="false">спецификация!G80</f>
        <v>0</v>
      </c>
      <c r="H96" s="32" t="n">
        <f aca="false">спецификация!H80</f>
        <v>1</v>
      </c>
      <c r="I96" s="33" t="n">
        <f aca="false">спецификация!I80</f>
        <v>0</v>
      </c>
      <c r="J96" s="34" t="n">
        <f aca="false">I96*0.7</f>
        <v>0</v>
      </c>
      <c r="K96" s="35" t="n">
        <f aca="false">J96-I96</f>
        <v>0</v>
      </c>
      <c r="L96" s="36" t="s">
        <v>19</v>
      </c>
      <c r="M96" s="37"/>
    </row>
    <row r="97" customFormat="false" ht="18.75" hidden="false" customHeight="false" outlineLevel="0" collapsed="false">
      <c r="A97" s="28" t="n">
        <f aca="false">спецификация!B81</f>
        <v>79</v>
      </c>
      <c r="B97" s="28" t="str">
        <f aca="false">спецификация!C81</f>
        <v>Nokia</v>
      </c>
      <c r="C97" s="28" t="n">
        <f aca="false">спецификация!D81</f>
        <v>202</v>
      </c>
      <c r="D97" s="28" t="str">
        <f aca="false">спецификация!E81</f>
        <v>телефоны</v>
      </c>
      <c r="E97" s="29" t="n">
        <f aca="false">спецификация!F81</f>
        <v>0</v>
      </c>
      <c r="F97" s="30" t="s">
        <v>18</v>
      </c>
      <c r="G97" s="31" t="n">
        <f aca="false">спецификация!G81</f>
        <v>0</v>
      </c>
      <c r="H97" s="32" t="n">
        <f aca="false">спецификация!H81</f>
        <v>1</v>
      </c>
      <c r="I97" s="33" t="n">
        <f aca="false">спецификация!I81</f>
        <v>0</v>
      </c>
      <c r="J97" s="34" t="n">
        <f aca="false">I97*0.7</f>
        <v>0</v>
      </c>
      <c r="K97" s="35" t="n">
        <f aca="false">J97-I97</f>
        <v>0</v>
      </c>
      <c r="L97" s="36" t="s">
        <v>19</v>
      </c>
      <c r="M97" s="37"/>
    </row>
    <row r="98" customFormat="false" ht="18.75" hidden="false" customHeight="false" outlineLevel="0" collapsed="false">
      <c r="A98" s="28" t="n">
        <f aca="false">спецификация!B82</f>
        <v>80</v>
      </c>
      <c r="B98" s="28" t="str">
        <f aca="false">спецификация!C82</f>
        <v>Nokia</v>
      </c>
      <c r="C98" s="28" t="n">
        <f aca="false">спецификация!D82</f>
        <v>202</v>
      </c>
      <c r="D98" s="28" t="str">
        <f aca="false">спецификация!E82</f>
        <v>телефоны</v>
      </c>
      <c r="E98" s="29" t="n">
        <f aca="false">спецификация!F82</f>
        <v>0</v>
      </c>
      <c r="F98" s="30" t="s">
        <v>18</v>
      </c>
      <c r="G98" s="31" t="n">
        <f aca="false">спецификация!G82</f>
        <v>0</v>
      </c>
      <c r="H98" s="32" t="n">
        <f aca="false">спецификация!H82</f>
        <v>1</v>
      </c>
      <c r="I98" s="33" t="n">
        <f aca="false">спецификация!I82</f>
        <v>0</v>
      </c>
      <c r="J98" s="34" t="n">
        <f aca="false">I98*0.7</f>
        <v>0</v>
      </c>
      <c r="K98" s="35" t="n">
        <f aca="false">J98-I98</f>
        <v>0</v>
      </c>
      <c r="L98" s="36" t="s">
        <v>19</v>
      </c>
      <c r="M98" s="37"/>
    </row>
    <row r="99" customFormat="false" ht="18.75" hidden="false" customHeight="false" outlineLevel="0" collapsed="false">
      <c r="A99" s="28" t="n">
        <f aca="false">спецификация!B83</f>
        <v>81</v>
      </c>
      <c r="B99" s="28" t="str">
        <f aca="false">спецификация!C83</f>
        <v>Nokia</v>
      </c>
      <c r="C99" s="28" t="n">
        <f aca="false">спецификация!D83</f>
        <v>203</v>
      </c>
      <c r="D99" s="28" t="str">
        <f aca="false">спецификация!E83</f>
        <v>телефоны</v>
      </c>
      <c r="E99" s="29" t="n">
        <f aca="false">спецификация!F83</f>
        <v>0</v>
      </c>
      <c r="F99" s="30" t="s">
        <v>18</v>
      </c>
      <c r="G99" s="31" t="n">
        <f aca="false">спецификация!G83</f>
        <v>0</v>
      </c>
      <c r="H99" s="32" t="n">
        <f aca="false">спецификация!H83</f>
        <v>1</v>
      </c>
      <c r="I99" s="33" t="n">
        <f aca="false">спецификация!I83</f>
        <v>0</v>
      </c>
      <c r="J99" s="34" t="n">
        <f aca="false">I99*0.7</f>
        <v>0</v>
      </c>
      <c r="K99" s="35" t="n">
        <f aca="false">J99-I99</f>
        <v>0</v>
      </c>
      <c r="L99" s="36" t="s">
        <v>19</v>
      </c>
      <c r="M99" s="37"/>
    </row>
    <row r="100" customFormat="false" ht="18.75" hidden="false" customHeight="false" outlineLevel="0" collapsed="false">
      <c r="A100" s="28" t="n">
        <f aca="false">спецификация!B84</f>
        <v>82</v>
      </c>
      <c r="B100" s="28" t="str">
        <f aca="false">спецификация!C84</f>
        <v>Nokia</v>
      </c>
      <c r="C100" s="28" t="n">
        <f aca="false">спецификация!D84</f>
        <v>203</v>
      </c>
      <c r="D100" s="28" t="str">
        <f aca="false">спецификация!E84</f>
        <v>телефоны</v>
      </c>
      <c r="E100" s="29" t="n">
        <f aca="false">спецификация!F84</f>
        <v>0</v>
      </c>
      <c r="F100" s="30" t="s">
        <v>18</v>
      </c>
      <c r="G100" s="31" t="n">
        <f aca="false">спецификация!G84</f>
        <v>0</v>
      </c>
      <c r="H100" s="32" t="n">
        <f aca="false">спецификация!H84</f>
        <v>1</v>
      </c>
      <c r="I100" s="33" t="n">
        <f aca="false">спецификация!I84</f>
        <v>0</v>
      </c>
      <c r="J100" s="34" t="n">
        <f aca="false">I100*0.7</f>
        <v>0</v>
      </c>
      <c r="K100" s="35" t="n">
        <f aca="false">J100-I100</f>
        <v>0</v>
      </c>
      <c r="L100" s="36" t="s">
        <v>19</v>
      </c>
      <c r="M100" s="37"/>
    </row>
    <row r="101" customFormat="false" ht="18.75" hidden="false" customHeight="false" outlineLevel="0" collapsed="false">
      <c r="A101" s="28" t="n">
        <f aca="false">спецификация!B85</f>
        <v>83</v>
      </c>
      <c r="B101" s="28" t="str">
        <f aca="false">спецификация!C85</f>
        <v>Nokia</v>
      </c>
      <c r="C101" s="28" t="n">
        <f aca="false">спецификация!D85</f>
        <v>203</v>
      </c>
      <c r="D101" s="28" t="str">
        <f aca="false">спецификация!E85</f>
        <v>телефоны</v>
      </c>
      <c r="E101" s="29" t="n">
        <f aca="false">спецификация!F85</f>
        <v>0</v>
      </c>
      <c r="F101" s="30" t="s">
        <v>18</v>
      </c>
      <c r="G101" s="31" t="n">
        <f aca="false">спецификация!G85</f>
        <v>0</v>
      </c>
      <c r="H101" s="32" t="n">
        <f aca="false">спецификация!H85</f>
        <v>1</v>
      </c>
      <c r="I101" s="33" t="n">
        <f aca="false">спецификация!I85</f>
        <v>0</v>
      </c>
      <c r="J101" s="34" t="n">
        <f aca="false">I101*0.7</f>
        <v>0</v>
      </c>
      <c r="K101" s="35" t="n">
        <f aca="false">J101-I101</f>
        <v>0</v>
      </c>
      <c r="L101" s="36" t="s">
        <v>19</v>
      </c>
      <c r="M101" s="37"/>
    </row>
    <row r="102" customFormat="false" ht="18.75" hidden="false" customHeight="false" outlineLevel="0" collapsed="false">
      <c r="A102" s="28" t="n">
        <f aca="false">спецификация!B86</f>
        <v>84</v>
      </c>
      <c r="B102" s="28" t="str">
        <f aca="false">спецификация!C86</f>
        <v>Nokia</v>
      </c>
      <c r="C102" s="28" t="n">
        <f aca="false">спецификация!D86</f>
        <v>2610</v>
      </c>
      <c r="D102" s="28" t="str">
        <f aca="false">спецификация!E86</f>
        <v>телефоны</v>
      </c>
      <c r="E102" s="29" t="n">
        <f aca="false">спецификация!F86</f>
        <v>0</v>
      </c>
      <c r="F102" s="30" t="s">
        <v>18</v>
      </c>
      <c r="G102" s="31" t="n">
        <f aca="false">спецификация!G86</f>
        <v>0</v>
      </c>
      <c r="H102" s="32" t="n">
        <f aca="false">спецификация!H86</f>
        <v>1</v>
      </c>
      <c r="I102" s="33" t="n">
        <f aca="false">спецификация!I86</f>
        <v>0</v>
      </c>
      <c r="J102" s="34" t="n">
        <f aca="false">I102*0.7</f>
        <v>0</v>
      </c>
      <c r="K102" s="35" t="n">
        <f aca="false">J102-I102</f>
        <v>0</v>
      </c>
      <c r="L102" s="36" t="s">
        <v>19</v>
      </c>
      <c r="M102" s="37"/>
    </row>
    <row r="103" customFormat="false" ht="18.75" hidden="false" customHeight="false" outlineLevel="0" collapsed="false">
      <c r="A103" s="28" t="n">
        <f aca="false">спецификация!B87</f>
        <v>85</v>
      </c>
      <c r="B103" s="28" t="str">
        <f aca="false">спецификация!C87</f>
        <v>Nokia</v>
      </c>
      <c r="C103" s="28" t="n">
        <f aca="false">спецификация!D87</f>
        <v>305</v>
      </c>
      <c r="D103" s="28" t="str">
        <f aca="false">спецификация!E87</f>
        <v>телефоны</v>
      </c>
      <c r="E103" s="29" t="n">
        <f aca="false">спецификация!F87</f>
        <v>0</v>
      </c>
      <c r="F103" s="30" t="s">
        <v>18</v>
      </c>
      <c r="G103" s="31" t="n">
        <f aca="false">спецификация!G87</f>
        <v>0</v>
      </c>
      <c r="H103" s="32" t="n">
        <f aca="false">спецификация!H87</f>
        <v>1</v>
      </c>
      <c r="I103" s="33" t="n">
        <f aca="false">спецификация!I87</f>
        <v>0</v>
      </c>
      <c r="J103" s="34" t="n">
        <f aca="false">I103*0.7</f>
        <v>0</v>
      </c>
      <c r="K103" s="35" t="n">
        <f aca="false">J103-I103</f>
        <v>0</v>
      </c>
      <c r="L103" s="36" t="s">
        <v>19</v>
      </c>
      <c r="M103" s="37"/>
    </row>
    <row r="104" customFormat="false" ht="18.75" hidden="false" customHeight="false" outlineLevel="0" collapsed="false">
      <c r="A104" s="28" t="n">
        <f aca="false">спецификация!B88</f>
        <v>86</v>
      </c>
      <c r="B104" s="28" t="str">
        <f aca="false">спецификация!C88</f>
        <v>Nokia</v>
      </c>
      <c r="C104" s="28" t="n">
        <f aca="false">спецификация!D88</f>
        <v>306</v>
      </c>
      <c r="D104" s="28" t="str">
        <f aca="false">спецификация!E88</f>
        <v>телефоны</v>
      </c>
      <c r="E104" s="29" t="n">
        <f aca="false">спецификация!F88</f>
        <v>0</v>
      </c>
      <c r="F104" s="30" t="s">
        <v>18</v>
      </c>
      <c r="G104" s="31" t="n">
        <f aca="false">спецификация!G88</f>
        <v>0</v>
      </c>
      <c r="H104" s="32" t="n">
        <f aca="false">спецификация!H88</f>
        <v>1</v>
      </c>
      <c r="I104" s="33" t="n">
        <f aca="false">спецификация!I88</f>
        <v>0</v>
      </c>
      <c r="J104" s="34" t="n">
        <f aca="false">I104*0.7</f>
        <v>0</v>
      </c>
      <c r="K104" s="35" t="n">
        <f aca="false">J104-I104</f>
        <v>0</v>
      </c>
      <c r="L104" s="36" t="s">
        <v>19</v>
      </c>
      <c r="M104" s="37"/>
    </row>
    <row r="105" customFormat="false" ht="18.75" hidden="false" customHeight="false" outlineLevel="0" collapsed="false">
      <c r="A105" s="28" t="n">
        <f aca="false">спецификация!B89</f>
        <v>87</v>
      </c>
      <c r="B105" s="28" t="str">
        <f aca="false">спецификация!C89</f>
        <v>Nokia</v>
      </c>
      <c r="C105" s="28" t="n">
        <f aca="false">спецификация!D89</f>
        <v>500</v>
      </c>
      <c r="D105" s="28" t="str">
        <f aca="false">спецификация!E89</f>
        <v>телефоны</v>
      </c>
      <c r="E105" s="29" t="n">
        <f aca="false">спецификация!F89</f>
        <v>0</v>
      </c>
      <c r="F105" s="30" t="s">
        <v>18</v>
      </c>
      <c r="G105" s="31" t="n">
        <f aca="false">спецификация!G89</f>
        <v>0</v>
      </c>
      <c r="H105" s="32" t="n">
        <f aca="false">спецификация!H89</f>
        <v>1</v>
      </c>
      <c r="I105" s="33" t="n">
        <f aca="false">спецификация!I89</f>
        <v>0</v>
      </c>
      <c r="J105" s="34" t="n">
        <f aca="false">I105*0.7</f>
        <v>0</v>
      </c>
      <c r="K105" s="35" t="n">
        <f aca="false">J105-I105</f>
        <v>0</v>
      </c>
      <c r="L105" s="36" t="s">
        <v>19</v>
      </c>
      <c r="M105" s="37"/>
    </row>
    <row r="106" customFormat="false" ht="18.75" hidden="false" customHeight="false" outlineLevel="0" collapsed="false">
      <c r="A106" s="28" t="n">
        <f aca="false">спецификация!B90</f>
        <v>88</v>
      </c>
      <c r="B106" s="28" t="str">
        <f aca="false">спецификация!C90</f>
        <v>Nokia</v>
      </c>
      <c r="C106" s="28" t="n">
        <f aca="false">спецификация!D90</f>
        <v>500</v>
      </c>
      <c r="D106" s="28" t="str">
        <f aca="false">спецификация!E90</f>
        <v>телефоны</v>
      </c>
      <c r="E106" s="29" t="n">
        <f aca="false">спецификация!F90</f>
        <v>0</v>
      </c>
      <c r="F106" s="30" t="s">
        <v>18</v>
      </c>
      <c r="G106" s="31" t="n">
        <f aca="false">спецификация!G90</f>
        <v>0</v>
      </c>
      <c r="H106" s="32" t="n">
        <f aca="false">спецификация!H90</f>
        <v>1</v>
      </c>
      <c r="I106" s="33" t="n">
        <f aca="false">спецификация!I90</f>
        <v>0</v>
      </c>
      <c r="J106" s="34" t="n">
        <f aca="false">I106*0.7</f>
        <v>0</v>
      </c>
      <c r="K106" s="35" t="n">
        <f aca="false">J106-I106</f>
        <v>0</v>
      </c>
      <c r="L106" s="36" t="s">
        <v>19</v>
      </c>
      <c r="M106" s="37"/>
    </row>
    <row r="107" customFormat="false" ht="18.75" hidden="false" customHeight="false" outlineLevel="0" collapsed="false">
      <c r="A107" s="28" t="n">
        <f aca="false">спецификация!B91</f>
        <v>89</v>
      </c>
      <c r="B107" s="28" t="str">
        <f aca="false">спецификация!C91</f>
        <v>Nokia</v>
      </c>
      <c r="C107" s="28" t="n">
        <f aca="false">спецификация!D91</f>
        <v>5130</v>
      </c>
      <c r="D107" s="28" t="str">
        <f aca="false">спецификация!E91</f>
        <v>телефоны</v>
      </c>
      <c r="E107" s="29" t="n">
        <f aca="false">спецификация!F91</f>
        <v>0</v>
      </c>
      <c r="F107" s="30" t="s">
        <v>18</v>
      </c>
      <c r="G107" s="31" t="n">
        <f aca="false">спецификация!G91</f>
        <v>0</v>
      </c>
      <c r="H107" s="32" t="n">
        <f aca="false">спецификация!H91</f>
        <v>1</v>
      </c>
      <c r="I107" s="33" t="n">
        <f aca="false">спецификация!I91</f>
        <v>0</v>
      </c>
      <c r="J107" s="34" t="n">
        <f aca="false">I107*0.7</f>
        <v>0</v>
      </c>
      <c r="K107" s="35" t="n">
        <f aca="false">J107-I107</f>
        <v>0</v>
      </c>
      <c r="L107" s="36" t="s">
        <v>19</v>
      </c>
      <c r="M107" s="37"/>
    </row>
    <row r="108" customFormat="false" ht="18.75" hidden="false" customHeight="false" outlineLevel="0" collapsed="false">
      <c r="A108" s="28" t="n">
        <f aca="false">спецификация!B92</f>
        <v>90</v>
      </c>
      <c r="B108" s="28" t="str">
        <f aca="false">спецификация!C92</f>
        <v>Nokia</v>
      </c>
      <c r="C108" s="28" t="n">
        <f aca="false">спецификация!D92</f>
        <v>5130</v>
      </c>
      <c r="D108" s="28" t="str">
        <f aca="false">спецификация!E92</f>
        <v>телефоны</v>
      </c>
      <c r="E108" s="29" t="n">
        <f aca="false">спецификация!F92</f>
        <v>0</v>
      </c>
      <c r="F108" s="30" t="s">
        <v>18</v>
      </c>
      <c r="G108" s="31" t="n">
        <f aca="false">спецификация!G92</f>
        <v>0</v>
      </c>
      <c r="H108" s="32" t="n">
        <f aca="false">спецификация!H92</f>
        <v>1</v>
      </c>
      <c r="I108" s="33" t="n">
        <f aca="false">спецификация!I92</f>
        <v>0</v>
      </c>
      <c r="J108" s="34" t="n">
        <f aca="false">I108*0.7</f>
        <v>0</v>
      </c>
      <c r="K108" s="35" t="n">
        <f aca="false">J108-I108</f>
        <v>0</v>
      </c>
      <c r="L108" s="36" t="s">
        <v>19</v>
      </c>
      <c r="M108" s="37"/>
    </row>
    <row r="109" customFormat="false" ht="18.75" hidden="false" customHeight="false" outlineLevel="0" collapsed="false">
      <c r="A109" s="28" t="n">
        <f aca="false">спецификация!B93</f>
        <v>91</v>
      </c>
      <c r="B109" s="28" t="str">
        <f aca="false">спецификация!C93</f>
        <v>Nokia</v>
      </c>
      <c r="C109" s="28" t="n">
        <f aca="false">спецификация!D93</f>
        <v>5200</v>
      </c>
      <c r="D109" s="28" t="str">
        <f aca="false">спецификация!E93</f>
        <v>телефоны</v>
      </c>
      <c r="E109" s="29" t="n">
        <f aca="false">спецификация!F93</f>
        <v>0</v>
      </c>
      <c r="F109" s="30" t="s">
        <v>18</v>
      </c>
      <c r="G109" s="31" t="n">
        <f aca="false">спецификация!G93</f>
        <v>0</v>
      </c>
      <c r="H109" s="32" t="n">
        <f aca="false">спецификация!H93</f>
        <v>1</v>
      </c>
      <c r="I109" s="33" t="n">
        <f aca="false">спецификация!I93</f>
        <v>0</v>
      </c>
      <c r="J109" s="34" t="n">
        <f aca="false">I109*0.7</f>
        <v>0</v>
      </c>
      <c r="K109" s="35" t="n">
        <f aca="false">J109-I109</f>
        <v>0</v>
      </c>
      <c r="L109" s="36" t="s">
        <v>19</v>
      </c>
      <c r="M109" s="37"/>
    </row>
    <row r="110" customFormat="false" ht="18.75" hidden="false" customHeight="false" outlineLevel="0" collapsed="false">
      <c r="A110" s="28" t="n">
        <f aca="false">спецификация!B94</f>
        <v>92</v>
      </c>
      <c r="B110" s="28" t="str">
        <f aca="false">спецификация!C94</f>
        <v>Nokia</v>
      </c>
      <c r="C110" s="28" t="n">
        <f aca="false">спецификация!D94</f>
        <v>5228</v>
      </c>
      <c r="D110" s="28" t="str">
        <f aca="false">спецификация!E94</f>
        <v>телефоны</v>
      </c>
      <c r="E110" s="29" t="n">
        <f aca="false">спецификация!F94</f>
        <v>0</v>
      </c>
      <c r="F110" s="30" t="s">
        <v>18</v>
      </c>
      <c r="G110" s="31" t="n">
        <f aca="false">спецификация!G94</f>
        <v>0</v>
      </c>
      <c r="H110" s="32" t="n">
        <f aca="false">спецификация!H94</f>
        <v>1</v>
      </c>
      <c r="I110" s="33" t="n">
        <f aca="false">спецификация!I94</f>
        <v>0</v>
      </c>
      <c r="J110" s="34" t="n">
        <f aca="false">I110*0.7</f>
        <v>0</v>
      </c>
      <c r="K110" s="35" t="n">
        <f aca="false">J110-I110</f>
        <v>0</v>
      </c>
      <c r="L110" s="36" t="s">
        <v>19</v>
      </c>
      <c r="M110" s="37"/>
    </row>
    <row r="111" customFormat="false" ht="18.75" hidden="false" customHeight="false" outlineLevel="0" collapsed="false">
      <c r="A111" s="28" t="n">
        <f aca="false">спецификация!B95</f>
        <v>93</v>
      </c>
      <c r="B111" s="28" t="str">
        <f aca="false">спецификация!C95</f>
        <v>Nokia</v>
      </c>
      <c r="C111" s="28" t="n">
        <f aca="false">спецификация!D95</f>
        <v>5228</v>
      </c>
      <c r="D111" s="28" t="str">
        <f aca="false">спецификация!E95</f>
        <v>телефоны</v>
      </c>
      <c r="E111" s="29" t="n">
        <f aca="false">спецификация!F95</f>
        <v>0</v>
      </c>
      <c r="F111" s="30" t="s">
        <v>18</v>
      </c>
      <c r="G111" s="31" t="n">
        <f aca="false">спецификация!G95</f>
        <v>0</v>
      </c>
      <c r="H111" s="32" t="n">
        <f aca="false">спецификация!H95</f>
        <v>1</v>
      </c>
      <c r="I111" s="33" t="n">
        <f aca="false">спецификация!I95</f>
        <v>0</v>
      </c>
      <c r="J111" s="34" t="n">
        <f aca="false">I111*0.7</f>
        <v>0</v>
      </c>
      <c r="K111" s="35" t="n">
        <f aca="false">J111-I111</f>
        <v>0</v>
      </c>
      <c r="L111" s="36" t="s">
        <v>19</v>
      </c>
      <c r="M111" s="37"/>
    </row>
    <row r="112" customFormat="false" ht="18.75" hidden="false" customHeight="false" outlineLevel="0" collapsed="false">
      <c r="A112" s="28" t="n">
        <f aca="false">спецификация!B96</f>
        <v>94</v>
      </c>
      <c r="B112" s="28" t="str">
        <f aca="false">спецификация!C96</f>
        <v>Nokia</v>
      </c>
      <c r="C112" s="28" t="n">
        <f aca="false">спецификация!D96</f>
        <v>5228</v>
      </c>
      <c r="D112" s="28" t="str">
        <f aca="false">спецификация!E96</f>
        <v>телефоны</v>
      </c>
      <c r="E112" s="29" t="n">
        <f aca="false">спецификация!F96</f>
        <v>0</v>
      </c>
      <c r="F112" s="30" t="s">
        <v>18</v>
      </c>
      <c r="G112" s="31" t="n">
        <f aca="false">спецификация!G96</f>
        <v>0</v>
      </c>
      <c r="H112" s="32" t="n">
        <f aca="false">спецификация!H96</f>
        <v>1</v>
      </c>
      <c r="I112" s="33" t="n">
        <f aca="false">спецификация!I96</f>
        <v>0</v>
      </c>
      <c r="J112" s="34" t="n">
        <f aca="false">I112*0.7</f>
        <v>0</v>
      </c>
      <c r="K112" s="35" t="n">
        <f aca="false">J112-I112</f>
        <v>0</v>
      </c>
      <c r="L112" s="36" t="s">
        <v>19</v>
      </c>
      <c r="M112" s="37"/>
    </row>
    <row r="113" customFormat="false" ht="18.75" hidden="false" customHeight="false" outlineLevel="0" collapsed="false">
      <c r="A113" s="28" t="n">
        <f aca="false">спецификация!B97</f>
        <v>95</v>
      </c>
      <c r="B113" s="28" t="str">
        <f aca="false">спецификация!C97</f>
        <v>Nokia</v>
      </c>
      <c r="C113" s="28" t="n">
        <f aca="false">спецификация!D97</f>
        <v>5230</v>
      </c>
      <c r="D113" s="28" t="str">
        <f aca="false">спецификация!E97</f>
        <v>телефоны</v>
      </c>
      <c r="E113" s="29" t="n">
        <f aca="false">спецификация!F97</f>
        <v>0</v>
      </c>
      <c r="F113" s="30" t="s">
        <v>18</v>
      </c>
      <c r="G113" s="31" t="n">
        <f aca="false">спецификация!G97</f>
        <v>0</v>
      </c>
      <c r="H113" s="32" t="n">
        <f aca="false">спецификация!H97</f>
        <v>1</v>
      </c>
      <c r="I113" s="33" t="n">
        <f aca="false">спецификация!I97</f>
        <v>0</v>
      </c>
      <c r="J113" s="34" t="n">
        <f aca="false">I113*0.7</f>
        <v>0</v>
      </c>
      <c r="K113" s="35" t="n">
        <f aca="false">J113-I113</f>
        <v>0</v>
      </c>
      <c r="L113" s="36" t="s">
        <v>19</v>
      </c>
      <c r="M113" s="37"/>
    </row>
    <row r="114" customFormat="false" ht="18.75" hidden="false" customHeight="false" outlineLevel="0" collapsed="false">
      <c r="A114" s="28" t="e">
        <f aca="false">#REF!</f>
        <v>#REF!</v>
      </c>
      <c r="B114" s="28" t="e">
        <f aca="false">#REF!</f>
        <v>#REF!</v>
      </c>
      <c r="C114" s="28" t="e">
        <f aca="false">#REF!</f>
        <v>#REF!</v>
      </c>
      <c r="D114" s="28" t="e">
        <f aca="false">#REF!</f>
        <v>#REF!</v>
      </c>
      <c r="E114" s="29" t="e">
        <f aca="false">#REF!</f>
        <v>#REF!</v>
      </c>
      <c r="F114" s="30" t="s">
        <v>18</v>
      </c>
      <c r="G114" s="31" t="e">
        <f aca="false">#REF!</f>
        <v>#REF!</v>
      </c>
      <c r="H114" s="32" t="e">
        <f aca="false">#REF!</f>
        <v>#REF!</v>
      </c>
      <c r="I114" s="33" t="e">
        <f aca="false">#REF!</f>
        <v>#REF!</v>
      </c>
      <c r="J114" s="34" t="e">
        <f aca="false">I114*0.7</f>
        <v>#REF!</v>
      </c>
      <c r="K114" s="35" t="e">
        <f aca="false">J114-I114</f>
        <v>#REF!</v>
      </c>
      <c r="L114" s="36" t="s">
        <v>19</v>
      </c>
      <c r="M114" s="37"/>
    </row>
    <row r="115" customFormat="false" ht="18.75" hidden="false" customHeight="false" outlineLevel="0" collapsed="false">
      <c r="A115" s="28" t="n">
        <f aca="false">спецификация!B98</f>
        <v>96</v>
      </c>
      <c r="B115" s="28" t="str">
        <f aca="false">спецификация!C98</f>
        <v>Nokia</v>
      </c>
      <c r="C115" s="28" t="n">
        <f aca="false">спецификация!D98</f>
        <v>6303</v>
      </c>
      <c r="D115" s="28" t="str">
        <f aca="false">спецификация!E98</f>
        <v>телефоны</v>
      </c>
      <c r="E115" s="29" t="n">
        <f aca="false">спецификация!F98</f>
        <v>0</v>
      </c>
      <c r="F115" s="30" t="s">
        <v>18</v>
      </c>
      <c r="G115" s="31" t="n">
        <f aca="false">спецификация!G98</f>
        <v>0</v>
      </c>
      <c r="H115" s="32" t="n">
        <f aca="false">спецификация!H98</f>
        <v>1</v>
      </c>
      <c r="I115" s="33" t="n">
        <f aca="false">спецификация!I98</f>
        <v>0</v>
      </c>
      <c r="J115" s="34" t="n">
        <f aca="false">I115*0.7</f>
        <v>0</v>
      </c>
      <c r="K115" s="35" t="n">
        <f aca="false">J115-I115</f>
        <v>0</v>
      </c>
      <c r="L115" s="36" t="s">
        <v>19</v>
      </c>
      <c r="M115" s="37"/>
    </row>
    <row r="116" customFormat="false" ht="18.75" hidden="false" customHeight="false" outlineLevel="0" collapsed="false">
      <c r="A116" s="28" t="n">
        <f aca="false">спецификация!B99</f>
        <v>97</v>
      </c>
      <c r="B116" s="28" t="str">
        <f aca="false">спецификация!C99</f>
        <v>Nokia</v>
      </c>
      <c r="C116" s="28" t="n">
        <f aca="false">спецификация!D99</f>
        <v>6303</v>
      </c>
      <c r="D116" s="28" t="str">
        <f aca="false">спецификация!E99</f>
        <v>телефоны</v>
      </c>
      <c r="E116" s="29" t="n">
        <f aca="false">спецификация!F99</f>
        <v>0</v>
      </c>
      <c r="F116" s="30" t="s">
        <v>18</v>
      </c>
      <c r="G116" s="31" t="n">
        <f aca="false">спецификация!G99</f>
        <v>0</v>
      </c>
      <c r="H116" s="32" t="n">
        <f aca="false">спецификация!H99</f>
        <v>1</v>
      </c>
      <c r="I116" s="33" t="n">
        <f aca="false">спецификация!I99</f>
        <v>0</v>
      </c>
      <c r="J116" s="34" t="n">
        <f aca="false">I116*0.7</f>
        <v>0</v>
      </c>
      <c r="K116" s="35" t="n">
        <f aca="false">J116-I116</f>
        <v>0</v>
      </c>
      <c r="L116" s="36" t="s">
        <v>19</v>
      </c>
      <c r="M116" s="37"/>
    </row>
    <row r="117" customFormat="false" ht="18.75" hidden="false" customHeight="false" outlineLevel="0" collapsed="false">
      <c r="A117" s="28" t="e">
        <f aca="false">#REF!</f>
        <v>#REF!</v>
      </c>
      <c r="B117" s="28" t="e">
        <f aca="false">#REF!</f>
        <v>#REF!</v>
      </c>
      <c r="C117" s="28" t="e">
        <f aca="false">#REF!</f>
        <v>#REF!</v>
      </c>
      <c r="D117" s="28" t="e">
        <f aca="false">#REF!</f>
        <v>#REF!</v>
      </c>
      <c r="E117" s="29" t="e">
        <f aca="false">#REF!</f>
        <v>#REF!</v>
      </c>
      <c r="F117" s="30" t="s">
        <v>18</v>
      </c>
      <c r="G117" s="31" t="e">
        <f aca="false">#REF!</f>
        <v>#REF!</v>
      </c>
      <c r="H117" s="32" t="e">
        <f aca="false">#REF!</f>
        <v>#REF!</v>
      </c>
      <c r="I117" s="33" t="e">
        <f aca="false">#REF!</f>
        <v>#REF!</v>
      </c>
      <c r="J117" s="34" t="e">
        <f aca="false">I117*0.7</f>
        <v>#REF!</v>
      </c>
      <c r="K117" s="35" t="e">
        <f aca="false">J117-I117</f>
        <v>#REF!</v>
      </c>
      <c r="L117" s="36" t="s">
        <v>19</v>
      </c>
      <c r="M117" s="37"/>
    </row>
    <row r="118" customFormat="false" ht="18.75" hidden="false" customHeight="false" outlineLevel="0" collapsed="false">
      <c r="A118" s="28" t="n">
        <f aca="false">спецификация!B100</f>
        <v>98</v>
      </c>
      <c r="B118" s="28" t="str">
        <f aca="false">спецификация!C100</f>
        <v>Nokia</v>
      </c>
      <c r="C118" s="28" t="str">
        <f aca="false">спецификация!D100</f>
        <v>6700c</v>
      </c>
      <c r="D118" s="28" t="str">
        <f aca="false">спецификация!E100</f>
        <v>телефоны</v>
      </c>
      <c r="E118" s="29" t="n">
        <f aca="false">спецификация!F100</f>
        <v>0</v>
      </c>
      <c r="F118" s="30" t="s">
        <v>18</v>
      </c>
      <c r="G118" s="31" t="n">
        <f aca="false">спецификация!G100</f>
        <v>0</v>
      </c>
      <c r="H118" s="32" t="n">
        <f aca="false">спецификация!H100</f>
        <v>1</v>
      </c>
      <c r="I118" s="33" t="n">
        <f aca="false">спецификация!I100</f>
        <v>0</v>
      </c>
      <c r="J118" s="34" t="n">
        <f aca="false">I118*0.7</f>
        <v>0</v>
      </c>
      <c r="K118" s="35" t="n">
        <f aca="false">J118-I118</f>
        <v>0</v>
      </c>
      <c r="L118" s="36" t="s">
        <v>19</v>
      </c>
      <c r="M118" s="37"/>
    </row>
    <row r="119" customFormat="false" ht="18.75" hidden="false" customHeight="false" outlineLevel="0" collapsed="false">
      <c r="A119" s="28" t="n">
        <f aca="false">спецификация!B101</f>
        <v>99</v>
      </c>
      <c r="B119" s="28" t="str">
        <f aca="false">спецификация!C101</f>
        <v>Nokia</v>
      </c>
      <c r="C119" s="28" t="n">
        <f aca="false">спецификация!D101</f>
        <v>700</v>
      </c>
      <c r="D119" s="28" t="str">
        <f aca="false">спецификация!E101</f>
        <v>телефоны</v>
      </c>
      <c r="E119" s="29" t="n">
        <f aca="false">спецификация!F101</f>
        <v>0</v>
      </c>
      <c r="F119" s="30" t="s">
        <v>18</v>
      </c>
      <c r="G119" s="31" t="n">
        <f aca="false">спецификация!G101</f>
        <v>0</v>
      </c>
      <c r="H119" s="32" t="n">
        <f aca="false">спецификация!H101</f>
        <v>1</v>
      </c>
      <c r="I119" s="33" t="n">
        <f aca="false">спецификация!I101</f>
        <v>0</v>
      </c>
      <c r="J119" s="34" t="n">
        <f aca="false">I119*0.7</f>
        <v>0</v>
      </c>
      <c r="K119" s="35" t="n">
        <f aca="false">J119-I119</f>
        <v>0</v>
      </c>
      <c r="L119" s="36" t="s">
        <v>19</v>
      </c>
      <c r="M119" s="37"/>
    </row>
    <row r="120" customFormat="false" ht="18.75" hidden="false" customHeight="false" outlineLevel="0" collapsed="false">
      <c r="A120" s="28" t="n">
        <f aca="false">спецификация!B102</f>
        <v>100</v>
      </c>
      <c r="B120" s="28" t="str">
        <f aca="false">спецификация!C102</f>
        <v>Nokia</v>
      </c>
      <c r="C120" s="28" t="n">
        <f aca="false">спецификация!D102</f>
        <v>700</v>
      </c>
      <c r="D120" s="28" t="str">
        <f aca="false">спецификация!E102</f>
        <v>телефоны</v>
      </c>
      <c r="E120" s="29" t="n">
        <f aca="false">спецификация!F102</f>
        <v>0</v>
      </c>
      <c r="F120" s="30" t="s">
        <v>18</v>
      </c>
      <c r="G120" s="31" t="n">
        <f aca="false">спецификация!G102</f>
        <v>0</v>
      </c>
      <c r="H120" s="32" t="n">
        <f aca="false">спецификация!H102</f>
        <v>1</v>
      </c>
      <c r="I120" s="33" t="n">
        <f aca="false">спецификация!I102</f>
        <v>0</v>
      </c>
      <c r="J120" s="34" t="n">
        <f aca="false">I120*0.7</f>
        <v>0</v>
      </c>
      <c r="K120" s="35" t="n">
        <f aca="false">J120-I120</f>
        <v>0</v>
      </c>
      <c r="L120" s="36" t="s">
        <v>19</v>
      </c>
      <c r="M120" s="37"/>
    </row>
    <row r="121" customFormat="false" ht="18.75" hidden="false" customHeight="false" outlineLevel="0" collapsed="false">
      <c r="A121" s="28" t="n">
        <f aca="false">спецификация!B103</f>
        <v>101</v>
      </c>
      <c r="B121" s="28" t="str">
        <f aca="false">спецификация!C103</f>
        <v>Nokia</v>
      </c>
      <c r="C121" s="28" t="str">
        <f aca="false">спецификация!D103</f>
        <v>7020 стразы</v>
      </c>
      <c r="D121" s="28" t="str">
        <f aca="false">спецификация!E103</f>
        <v>телефоны</v>
      </c>
      <c r="E121" s="29" t="n">
        <f aca="false">спецификация!F103</f>
        <v>0</v>
      </c>
      <c r="F121" s="30" t="s">
        <v>18</v>
      </c>
      <c r="G121" s="31" t="n">
        <f aca="false">спецификация!G103</f>
        <v>0</v>
      </c>
      <c r="H121" s="32" t="n">
        <f aca="false">спецификация!H103</f>
        <v>1</v>
      </c>
      <c r="I121" s="33" t="n">
        <f aca="false">спецификация!I103</f>
        <v>0</v>
      </c>
      <c r="J121" s="34" t="n">
        <f aca="false">I121*0.7</f>
        <v>0</v>
      </c>
      <c r="K121" s="35" t="n">
        <f aca="false">J121-I121</f>
        <v>0</v>
      </c>
      <c r="L121" s="36" t="s">
        <v>19</v>
      </c>
      <c r="M121" s="37"/>
    </row>
    <row r="122" customFormat="false" ht="18.75" hidden="false" customHeight="false" outlineLevel="0" collapsed="false">
      <c r="A122" s="28" t="n">
        <f aca="false">спецификация!B104</f>
        <v>102</v>
      </c>
      <c r="B122" s="28" t="str">
        <f aca="false">спецификация!C104</f>
        <v>Nokia</v>
      </c>
      <c r="C122" s="28" t="n">
        <f aca="false">спецификация!D104</f>
        <v>710</v>
      </c>
      <c r="D122" s="28" t="str">
        <f aca="false">спецификация!E104</f>
        <v>телефоны</v>
      </c>
      <c r="E122" s="29" t="n">
        <f aca="false">спецификация!F104</f>
        <v>0</v>
      </c>
      <c r="F122" s="30" t="s">
        <v>18</v>
      </c>
      <c r="G122" s="31" t="n">
        <f aca="false">спецификация!G104</f>
        <v>0</v>
      </c>
      <c r="H122" s="32" t="n">
        <f aca="false">спецификация!H104</f>
        <v>1</v>
      </c>
      <c r="I122" s="33" t="n">
        <f aca="false">спецификация!I104</f>
        <v>0</v>
      </c>
      <c r="J122" s="34" t="n">
        <f aca="false">I122*0.7</f>
        <v>0</v>
      </c>
      <c r="K122" s="35" t="n">
        <f aca="false">J122-I122</f>
        <v>0</v>
      </c>
      <c r="L122" s="36" t="s">
        <v>19</v>
      </c>
      <c r="M122" s="37"/>
    </row>
    <row r="123" customFormat="false" ht="18.75" hidden="false" customHeight="false" outlineLevel="0" collapsed="false">
      <c r="A123" s="28" t="n">
        <f aca="false">спецификация!B105</f>
        <v>103</v>
      </c>
      <c r="B123" s="28" t="str">
        <f aca="false">спецификация!C105</f>
        <v>Nokia</v>
      </c>
      <c r="C123" s="28" t="n">
        <f aca="false">спецификация!D105</f>
        <v>710</v>
      </c>
      <c r="D123" s="28" t="str">
        <f aca="false">спецификация!E105</f>
        <v>телефоны</v>
      </c>
      <c r="E123" s="29" t="n">
        <f aca="false">спецификация!F105</f>
        <v>0</v>
      </c>
      <c r="F123" s="30" t="s">
        <v>18</v>
      </c>
      <c r="G123" s="31" t="n">
        <f aca="false">спецификация!G105</f>
        <v>0</v>
      </c>
      <c r="H123" s="32" t="n">
        <f aca="false">спецификация!H105</f>
        <v>1</v>
      </c>
      <c r="I123" s="33" t="n">
        <f aca="false">спецификация!I105</f>
        <v>0</v>
      </c>
      <c r="J123" s="34" t="n">
        <f aca="false">I123*0.7</f>
        <v>0</v>
      </c>
      <c r="K123" s="35" t="n">
        <f aca="false">J123-I123</f>
        <v>0</v>
      </c>
      <c r="L123" s="36" t="s">
        <v>19</v>
      </c>
      <c r="M123" s="37"/>
    </row>
    <row r="124" customFormat="false" ht="18.75" hidden="false" customHeight="false" outlineLevel="0" collapsed="false">
      <c r="A124" s="28" t="n">
        <f aca="false">спецификация!B106</f>
        <v>104</v>
      </c>
      <c r="B124" s="28" t="str">
        <f aca="false">спецификация!C106</f>
        <v>Nokia</v>
      </c>
      <c r="C124" s="28" t="n">
        <f aca="false">спецификация!D106</f>
        <v>710</v>
      </c>
      <c r="D124" s="28" t="str">
        <f aca="false">спецификация!E106</f>
        <v>телефоны</v>
      </c>
      <c r="E124" s="29" t="n">
        <f aca="false">спецификация!F106</f>
        <v>0</v>
      </c>
      <c r="F124" s="30" t="s">
        <v>18</v>
      </c>
      <c r="G124" s="31" t="n">
        <f aca="false">спецификация!G106</f>
        <v>0</v>
      </c>
      <c r="H124" s="32" t="n">
        <f aca="false">спецификация!H106</f>
        <v>1</v>
      </c>
      <c r="I124" s="33" t="n">
        <f aca="false">спецификация!I106</f>
        <v>0</v>
      </c>
      <c r="J124" s="34" t="n">
        <f aca="false">I124*0.7</f>
        <v>0</v>
      </c>
      <c r="K124" s="35" t="n">
        <f aca="false">J124-I124</f>
        <v>0</v>
      </c>
      <c r="L124" s="36" t="s">
        <v>19</v>
      </c>
      <c r="M124" s="37"/>
    </row>
    <row r="125" customFormat="false" ht="18.75" hidden="false" customHeight="false" outlineLevel="0" collapsed="false">
      <c r="A125" s="28" t="n">
        <f aca="false">спецификация!B107</f>
        <v>105</v>
      </c>
      <c r="B125" s="28" t="str">
        <f aca="false">спецификация!C107</f>
        <v>Nokia</v>
      </c>
      <c r="C125" s="28" t="n">
        <f aca="false">спецификация!D107</f>
        <v>710</v>
      </c>
      <c r="D125" s="28" t="str">
        <f aca="false">спецификация!E107</f>
        <v>телефоны</v>
      </c>
      <c r="E125" s="29" t="n">
        <f aca="false">спецификация!F107</f>
        <v>0</v>
      </c>
      <c r="F125" s="30" t="s">
        <v>18</v>
      </c>
      <c r="G125" s="31" t="n">
        <f aca="false">спецификация!G107</f>
        <v>0</v>
      </c>
      <c r="H125" s="32" t="n">
        <f aca="false">спецификация!H107</f>
        <v>1</v>
      </c>
      <c r="I125" s="33" t="n">
        <f aca="false">спецификация!I107</f>
        <v>0</v>
      </c>
      <c r="J125" s="34" t="n">
        <f aca="false">I125*0.7</f>
        <v>0</v>
      </c>
      <c r="K125" s="35" t="n">
        <f aca="false">J125-I125</f>
        <v>0</v>
      </c>
      <c r="L125" s="36" t="s">
        <v>19</v>
      </c>
      <c r="M125" s="37"/>
    </row>
    <row r="126" customFormat="false" ht="18.75" hidden="false" customHeight="false" outlineLevel="0" collapsed="false">
      <c r="A126" s="28" t="n">
        <f aca="false">спецификация!B108</f>
        <v>106</v>
      </c>
      <c r="B126" s="28" t="str">
        <f aca="false">спецификация!C108</f>
        <v>Nokia</v>
      </c>
      <c r="C126" s="28" t="n">
        <f aca="false">спецификация!D108</f>
        <v>7230</v>
      </c>
      <c r="D126" s="28" t="str">
        <f aca="false">спецификация!E108</f>
        <v>телефоны</v>
      </c>
      <c r="E126" s="29" t="n">
        <f aca="false">спецификация!F108</f>
        <v>0</v>
      </c>
      <c r="F126" s="30" t="s">
        <v>18</v>
      </c>
      <c r="G126" s="31" t="n">
        <f aca="false">спецификация!G108</f>
        <v>0</v>
      </c>
      <c r="H126" s="32" t="n">
        <f aca="false">спецификация!H108</f>
        <v>1</v>
      </c>
      <c r="I126" s="33" t="n">
        <f aca="false">спецификация!I108</f>
        <v>0</v>
      </c>
      <c r="J126" s="34" t="n">
        <f aca="false">I126*0.7</f>
        <v>0</v>
      </c>
      <c r="K126" s="35" t="n">
        <f aca="false">J126-I126</f>
        <v>0</v>
      </c>
      <c r="L126" s="36" t="s">
        <v>19</v>
      </c>
      <c r="M126" s="37"/>
    </row>
    <row r="127" customFormat="false" ht="18.75" hidden="false" customHeight="false" outlineLevel="0" collapsed="false">
      <c r="A127" s="28" t="n">
        <f aca="false">спецификация!B109</f>
        <v>107</v>
      </c>
      <c r="B127" s="28" t="str">
        <f aca="false">спецификация!C109</f>
        <v>Nokia</v>
      </c>
      <c r="C127" s="28" t="n">
        <f aca="false">спецификация!D109</f>
        <v>7230</v>
      </c>
      <c r="D127" s="28" t="str">
        <f aca="false">спецификация!E109</f>
        <v>телефоны</v>
      </c>
      <c r="E127" s="29" t="n">
        <f aca="false">спецификация!F109</f>
        <v>0</v>
      </c>
      <c r="F127" s="30" t="s">
        <v>18</v>
      </c>
      <c r="G127" s="31" t="n">
        <f aca="false">спецификация!G109</f>
        <v>0</v>
      </c>
      <c r="H127" s="32" t="n">
        <f aca="false">спецификация!H109</f>
        <v>1</v>
      </c>
      <c r="I127" s="33" t="n">
        <f aca="false">спецификация!I109</f>
        <v>0</v>
      </c>
      <c r="J127" s="34" t="n">
        <f aca="false">I127*0.7</f>
        <v>0</v>
      </c>
      <c r="K127" s="35" t="n">
        <f aca="false">J127-I127</f>
        <v>0</v>
      </c>
      <c r="L127" s="36" t="s">
        <v>19</v>
      </c>
      <c r="M127" s="37"/>
    </row>
    <row r="128" customFormat="false" ht="18.75" hidden="false" customHeight="false" outlineLevel="0" collapsed="false">
      <c r="A128" s="28" t="n">
        <f aca="false">спецификация!B110</f>
        <v>108</v>
      </c>
      <c r="B128" s="28" t="str">
        <f aca="false">спецификация!C110</f>
        <v>Nokia</v>
      </c>
      <c r="C128" s="28" t="n">
        <f aca="false">спецификация!D110</f>
        <v>7230</v>
      </c>
      <c r="D128" s="28" t="str">
        <f aca="false">спецификация!E110</f>
        <v>телефоны</v>
      </c>
      <c r="E128" s="29" t="n">
        <f aca="false">спецификация!F110</f>
        <v>0</v>
      </c>
      <c r="F128" s="30" t="s">
        <v>18</v>
      </c>
      <c r="G128" s="31" t="n">
        <f aca="false">спецификация!G110</f>
        <v>0</v>
      </c>
      <c r="H128" s="32" t="n">
        <f aca="false">спецификация!H110</f>
        <v>1</v>
      </c>
      <c r="I128" s="33" t="n">
        <f aca="false">спецификация!I110</f>
        <v>0</v>
      </c>
      <c r="J128" s="34" t="n">
        <f aca="false">I128*0.7</f>
        <v>0</v>
      </c>
      <c r="K128" s="35" t="n">
        <f aca="false">J128-I128</f>
        <v>0</v>
      </c>
      <c r="L128" s="36" t="s">
        <v>19</v>
      </c>
      <c r="M128" s="37"/>
    </row>
    <row r="129" customFormat="false" ht="18.75" hidden="false" customHeight="false" outlineLevel="0" collapsed="false">
      <c r="A129" s="28" t="n">
        <f aca="false">спецификация!B111</f>
        <v>109</v>
      </c>
      <c r="B129" s="28" t="str">
        <f aca="false">спецификация!C111</f>
        <v>Nokia</v>
      </c>
      <c r="C129" s="28" t="n">
        <f aca="false">спецификация!D111</f>
        <v>7230</v>
      </c>
      <c r="D129" s="28" t="str">
        <f aca="false">спецификация!E111</f>
        <v>телефоны</v>
      </c>
      <c r="E129" s="29" t="n">
        <f aca="false">спецификация!F111</f>
        <v>0</v>
      </c>
      <c r="F129" s="30" t="s">
        <v>18</v>
      </c>
      <c r="G129" s="31" t="n">
        <f aca="false">спецификация!G111</f>
        <v>0</v>
      </c>
      <c r="H129" s="32" t="n">
        <f aca="false">спецификация!H111</f>
        <v>1</v>
      </c>
      <c r="I129" s="33" t="n">
        <f aca="false">спецификация!I111</f>
        <v>0</v>
      </c>
      <c r="J129" s="34" t="n">
        <f aca="false">I129*0.7</f>
        <v>0</v>
      </c>
      <c r="K129" s="35" t="n">
        <f aca="false">J129-I129</f>
        <v>0</v>
      </c>
      <c r="L129" s="36" t="s">
        <v>19</v>
      </c>
      <c r="M129" s="37"/>
    </row>
    <row r="130" customFormat="false" ht="18.75" hidden="false" customHeight="false" outlineLevel="0" collapsed="false">
      <c r="A130" s="28" t="n">
        <f aca="false">спецификация!B112</f>
        <v>110</v>
      </c>
      <c r="B130" s="28" t="str">
        <f aca="false">спецификация!C112</f>
        <v>Nokia</v>
      </c>
      <c r="C130" s="28" t="n">
        <f aca="false">спецификация!D112</f>
        <v>800</v>
      </c>
      <c r="D130" s="28" t="str">
        <f aca="false">спецификация!E112</f>
        <v>телефоны</v>
      </c>
      <c r="E130" s="29" t="n">
        <f aca="false">спецификация!F112</f>
        <v>0</v>
      </c>
      <c r="F130" s="30" t="s">
        <v>18</v>
      </c>
      <c r="G130" s="31" t="n">
        <f aca="false">спецификация!G112</f>
        <v>0</v>
      </c>
      <c r="H130" s="32" t="n">
        <f aca="false">спецификация!H112</f>
        <v>1</v>
      </c>
      <c r="I130" s="33" t="n">
        <f aca="false">спецификация!I112</f>
        <v>0</v>
      </c>
      <c r="J130" s="34" t="n">
        <f aca="false">I130*0.7</f>
        <v>0</v>
      </c>
      <c r="K130" s="35" t="n">
        <f aca="false">J130-I130</f>
        <v>0</v>
      </c>
      <c r="L130" s="36" t="s">
        <v>19</v>
      </c>
      <c r="M130" s="37"/>
    </row>
    <row r="131" customFormat="false" ht="18.75" hidden="false" customHeight="false" outlineLevel="0" collapsed="false">
      <c r="A131" s="28" t="n">
        <f aca="false">спецификация!B113</f>
        <v>111</v>
      </c>
      <c r="B131" s="28" t="str">
        <f aca="false">спецификация!C113</f>
        <v>Nokia</v>
      </c>
      <c r="C131" s="28" t="n">
        <f aca="false">спецификация!D113</f>
        <v>800</v>
      </c>
      <c r="D131" s="28" t="str">
        <f aca="false">спецификация!E113</f>
        <v>телефоны</v>
      </c>
      <c r="E131" s="29" t="n">
        <f aca="false">спецификация!F113</f>
        <v>0</v>
      </c>
      <c r="F131" s="30" t="s">
        <v>18</v>
      </c>
      <c r="G131" s="31" t="n">
        <f aca="false">спецификация!G113</f>
        <v>0</v>
      </c>
      <c r="H131" s="32" t="n">
        <f aca="false">спецификация!H113</f>
        <v>1</v>
      </c>
      <c r="I131" s="33" t="n">
        <f aca="false">спецификация!I113</f>
        <v>0</v>
      </c>
      <c r="J131" s="34" t="n">
        <f aca="false">I131*0.7</f>
        <v>0</v>
      </c>
      <c r="K131" s="35" t="n">
        <f aca="false">J131-I131</f>
        <v>0</v>
      </c>
      <c r="L131" s="36" t="s">
        <v>19</v>
      </c>
      <c r="M131" s="37"/>
    </row>
    <row r="132" customFormat="false" ht="18.75" hidden="false" customHeight="false" outlineLevel="0" collapsed="false">
      <c r="A132" s="28" t="n">
        <f aca="false">спецификация!B114</f>
        <v>112</v>
      </c>
      <c r="B132" s="28" t="str">
        <f aca="false">спецификация!C114</f>
        <v>Nokia</v>
      </c>
      <c r="C132" s="28" t="n">
        <f aca="false">спецификация!D114</f>
        <v>800</v>
      </c>
      <c r="D132" s="28" t="str">
        <f aca="false">спецификация!E114</f>
        <v>телефоны</v>
      </c>
      <c r="E132" s="29" t="n">
        <f aca="false">спецификация!F114</f>
        <v>0</v>
      </c>
      <c r="F132" s="30" t="s">
        <v>18</v>
      </c>
      <c r="G132" s="31" t="n">
        <f aca="false">спецификация!G114</f>
        <v>0</v>
      </c>
      <c r="H132" s="32" t="n">
        <f aca="false">спецификация!H114</f>
        <v>1</v>
      </c>
      <c r="I132" s="33" t="n">
        <f aca="false">спецификация!I114</f>
        <v>0</v>
      </c>
      <c r="J132" s="34" t="n">
        <f aca="false">I132*0.7</f>
        <v>0</v>
      </c>
      <c r="K132" s="35" t="n">
        <f aca="false">J132-I132</f>
        <v>0</v>
      </c>
      <c r="L132" s="36" t="s">
        <v>19</v>
      </c>
      <c r="M132" s="37"/>
    </row>
    <row r="133" customFormat="false" ht="18.75" hidden="false" customHeight="false" outlineLevel="0" collapsed="false">
      <c r="A133" s="28" t="n">
        <f aca="false">спецификация!B115</f>
        <v>113</v>
      </c>
      <c r="B133" s="28" t="str">
        <f aca="false">спецификация!C115</f>
        <v>Nokia</v>
      </c>
      <c r="C133" s="28" t="n">
        <f aca="false">спецификация!D115</f>
        <v>800</v>
      </c>
      <c r="D133" s="28" t="str">
        <f aca="false">спецификация!E115</f>
        <v>телефоны</v>
      </c>
      <c r="E133" s="29" t="n">
        <f aca="false">спецификация!F115</f>
        <v>0</v>
      </c>
      <c r="F133" s="30" t="s">
        <v>18</v>
      </c>
      <c r="G133" s="31" t="n">
        <f aca="false">спецификация!G115</f>
        <v>0</v>
      </c>
      <c r="H133" s="32" t="n">
        <f aca="false">спецификация!H115</f>
        <v>1</v>
      </c>
      <c r="I133" s="33" t="n">
        <f aca="false">спецификация!I115</f>
        <v>0</v>
      </c>
      <c r="J133" s="34" t="n">
        <f aca="false">I133*0.7</f>
        <v>0</v>
      </c>
      <c r="K133" s="35" t="n">
        <f aca="false">J133-I133</f>
        <v>0</v>
      </c>
      <c r="L133" s="36" t="s">
        <v>19</v>
      </c>
      <c r="M133" s="37"/>
    </row>
    <row r="134" customFormat="false" ht="18.75" hidden="false" customHeight="false" outlineLevel="0" collapsed="false">
      <c r="A134" s="28" t="n">
        <f aca="false">спецификация!B116</f>
        <v>114</v>
      </c>
      <c r="B134" s="28" t="str">
        <f aca="false">спецификация!C116</f>
        <v>Nokia</v>
      </c>
      <c r="C134" s="28" t="n">
        <f aca="false">спецификация!D116</f>
        <v>800</v>
      </c>
      <c r="D134" s="28" t="str">
        <f aca="false">спецификация!E116</f>
        <v>телефоны</v>
      </c>
      <c r="E134" s="29" t="n">
        <f aca="false">спецификация!F116</f>
        <v>0</v>
      </c>
      <c r="F134" s="30" t="s">
        <v>18</v>
      </c>
      <c r="G134" s="31" t="n">
        <f aca="false">спецификация!G116</f>
        <v>0</v>
      </c>
      <c r="H134" s="32" t="n">
        <f aca="false">спецификация!H116</f>
        <v>1</v>
      </c>
      <c r="I134" s="33" t="n">
        <f aca="false">спецификация!I116</f>
        <v>0</v>
      </c>
      <c r="J134" s="34" t="n">
        <f aca="false">I134*0.7</f>
        <v>0</v>
      </c>
      <c r="K134" s="35" t="n">
        <f aca="false">J134-I134</f>
        <v>0</v>
      </c>
      <c r="L134" s="36" t="s">
        <v>19</v>
      </c>
      <c r="M134" s="37"/>
    </row>
    <row r="135" customFormat="false" ht="18.75" hidden="false" customHeight="false" outlineLevel="0" collapsed="false">
      <c r="A135" s="28" t="n">
        <f aca="false">спецификация!B117</f>
        <v>115</v>
      </c>
      <c r="B135" s="28" t="str">
        <f aca="false">спецификация!C117</f>
        <v>Nokia</v>
      </c>
      <c r="C135" s="28" t="n">
        <f aca="false">спецификация!D117</f>
        <v>800</v>
      </c>
      <c r="D135" s="28" t="str">
        <f aca="false">спецификация!E117</f>
        <v>телефоны</v>
      </c>
      <c r="E135" s="29" t="n">
        <f aca="false">спецификация!F117</f>
        <v>0</v>
      </c>
      <c r="F135" s="30" t="s">
        <v>18</v>
      </c>
      <c r="G135" s="31" t="n">
        <f aca="false">спецификация!G117</f>
        <v>0</v>
      </c>
      <c r="H135" s="32" t="n">
        <f aca="false">спецификация!H117</f>
        <v>1</v>
      </c>
      <c r="I135" s="33" t="n">
        <f aca="false">спецификация!I117</f>
        <v>0</v>
      </c>
      <c r="J135" s="34" t="n">
        <f aca="false">I135*0.7</f>
        <v>0</v>
      </c>
      <c r="K135" s="35" t="n">
        <f aca="false">J135-I135</f>
        <v>0</v>
      </c>
      <c r="L135" s="36" t="s">
        <v>19</v>
      </c>
      <c r="M135" s="37"/>
    </row>
    <row r="136" customFormat="false" ht="18.75" hidden="false" customHeight="false" outlineLevel="0" collapsed="false">
      <c r="A136" s="28" t="e">
        <f aca="false">#REF!</f>
        <v>#REF!</v>
      </c>
      <c r="B136" s="28" t="e">
        <f aca="false">#REF!</f>
        <v>#REF!</v>
      </c>
      <c r="C136" s="28" t="e">
        <f aca="false">#REF!</f>
        <v>#REF!</v>
      </c>
      <c r="D136" s="28" t="e">
        <f aca="false">#REF!</f>
        <v>#REF!</v>
      </c>
      <c r="E136" s="29" t="e">
        <f aca="false">#REF!</f>
        <v>#REF!</v>
      </c>
      <c r="F136" s="30" t="s">
        <v>18</v>
      </c>
      <c r="G136" s="31" t="e">
        <f aca="false">#REF!</f>
        <v>#REF!</v>
      </c>
      <c r="H136" s="32" t="e">
        <f aca="false">#REF!</f>
        <v>#REF!</v>
      </c>
      <c r="I136" s="33" t="e">
        <f aca="false">#REF!</f>
        <v>#REF!</v>
      </c>
      <c r="J136" s="34" t="e">
        <f aca="false">I136*0.7</f>
        <v>#REF!</v>
      </c>
      <c r="K136" s="35" t="e">
        <f aca="false">J136-I136</f>
        <v>#REF!</v>
      </c>
      <c r="L136" s="36" t="s">
        <v>19</v>
      </c>
      <c r="M136" s="37"/>
    </row>
    <row r="137" customFormat="false" ht="18.75" hidden="false" customHeight="false" outlineLevel="0" collapsed="false">
      <c r="A137" s="28" t="n">
        <f aca="false">спецификация!B118</f>
        <v>116</v>
      </c>
      <c r="B137" s="28" t="str">
        <f aca="false">спецификация!C118</f>
        <v>Nokia</v>
      </c>
      <c r="C137" s="28" t="str">
        <f aca="false">спецификация!D118</f>
        <v>C1-02</v>
      </c>
      <c r="D137" s="28" t="str">
        <f aca="false">спецификация!E118</f>
        <v>телефоны</v>
      </c>
      <c r="E137" s="29" t="n">
        <f aca="false">спецификация!F118</f>
        <v>0</v>
      </c>
      <c r="F137" s="30" t="s">
        <v>18</v>
      </c>
      <c r="G137" s="31" t="n">
        <f aca="false">спецификация!G118</f>
        <v>0</v>
      </c>
      <c r="H137" s="32" t="n">
        <f aca="false">спецификация!H118</f>
        <v>1</v>
      </c>
      <c r="I137" s="33" t="n">
        <f aca="false">спецификация!I118</f>
        <v>0</v>
      </c>
      <c r="J137" s="34" t="n">
        <f aca="false">I137*0.7</f>
        <v>0</v>
      </c>
      <c r="K137" s="35" t="n">
        <f aca="false">J137-I137</f>
        <v>0</v>
      </c>
      <c r="L137" s="36" t="s">
        <v>19</v>
      </c>
      <c r="M137" s="37"/>
    </row>
    <row r="138" customFormat="false" ht="18.75" hidden="false" customHeight="false" outlineLevel="0" collapsed="false">
      <c r="A138" s="28" t="n">
        <f aca="false">спецификация!B119</f>
        <v>117</v>
      </c>
      <c r="B138" s="28" t="str">
        <f aca="false">спецификация!C119</f>
        <v>Nokia</v>
      </c>
      <c r="C138" s="28" t="str">
        <f aca="false">спецификация!D119</f>
        <v>C1-02</v>
      </c>
      <c r="D138" s="28" t="str">
        <f aca="false">спецификация!E119</f>
        <v>телефоны</v>
      </c>
      <c r="E138" s="29" t="n">
        <f aca="false">спецификация!F119</f>
        <v>0</v>
      </c>
      <c r="F138" s="30" t="s">
        <v>18</v>
      </c>
      <c r="G138" s="31" t="n">
        <f aca="false">спецификация!G119</f>
        <v>0</v>
      </c>
      <c r="H138" s="32" t="n">
        <f aca="false">спецификация!H119</f>
        <v>1</v>
      </c>
      <c r="I138" s="33" t="n">
        <f aca="false">спецификация!I119</f>
        <v>0</v>
      </c>
      <c r="J138" s="34" t="n">
        <f aca="false">I138*0.7</f>
        <v>0</v>
      </c>
      <c r="K138" s="35" t="n">
        <f aca="false">J138-I138</f>
        <v>0</v>
      </c>
      <c r="L138" s="36" t="s">
        <v>19</v>
      </c>
      <c r="M138" s="37"/>
    </row>
    <row r="139" customFormat="false" ht="18.75" hidden="false" customHeight="false" outlineLevel="0" collapsed="false">
      <c r="A139" s="28" t="n">
        <f aca="false">спецификация!B120</f>
        <v>118</v>
      </c>
      <c r="B139" s="28" t="str">
        <f aca="false">спецификация!C120</f>
        <v>Nokia</v>
      </c>
      <c r="C139" s="28" t="str">
        <f aca="false">спецификация!D120</f>
        <v>C2-00</v>
      </c>
      <c r="D139" s="28" t="str">
        <f aca="false">спецификация!E120</f>
        <v>телефоны</v>
      </c>
      <c r="E139" s="29" t="n">
        <f aca="false">спецификация!F120</f>
        <v>0</v>
      </c>
      <c r="F139" s="30" t="s">
        <v>18</v>
      </c>
      <c r="G139" s="31" t="n">
        <f aca="false">спецификация!G120</f>
        <v>0</v>
      </c>
      <c r="H139" s="32" t="n">
        <f aca="false">спецификация!H120</f>
        <v>1</v>
      </c>
      <c r="I139" s="33" t="n">
        <f aca="false">спецификация!I120</f>
        <v>0</v>
      </c>
      <c r="J139" s="34" t="n">
        <f aca="false">I139*0.7</f>
        <v>0</v>
      </c>
      <c r="K139" s="35" t="n">
        <f aca="false">J139-I139</f>
        <v>0</v>
      </c>
      <c r="L139" s="36" t="s">
        <v>19</v>
      </c>
      <c r="M139" s="37"/>
    </row>
    <row r="140" customFormat="false" ht="18.75" hidden="false" customHeight="false" outlineLevel="0" collapsed="false">
      <c r="A140" s="28" t="n">
        <f aca="false">спецификация!B121</f>
        <v>119</v>
      </c>
      <c r="B140" s="28" t="str">
        <f aca="false">спецификация!C121</f>
        <v>Nokia</v>
      </c>
      <c r="C140" s="28" t="str">
        <f aca="false">спецификация!D121</f>
        <v>C2-03</v>
      </c>
      <c r="D140" s="28" t="str">
        <f aca="false">спецификация!E121</f>
        <v>телефоны</v>
      </c>
      <c r="E140" s="29" t="n">
        <f aca="false">спецификация!F121</f>
        <v>0</v>
      </c>
      <c r="F140" s="30" t="s">
        <v>18</v>
      </c>
      <c r="G140" s="31" t="n">
        <f aca="false">спецификация!G121</f>
        <v>0</v>
      </c>
      <c r="H140" s="32" t="n">
        <f aca="false">спецификация!H121</f>
        <v>1</v>
      </c>
      <c r="I140" s="33" t="n">
        <f aca="false">спецификация!I121</f>
        <v>0</v>
      </c>
      <c r="J140" s="34" t="n">
        <f aca="false">I140*0.7</f>
        <v>0</v>
      </c>
      <c r="K140" s="35" t="n">
        <f aca="false">J140-I140</f>
        <v>0</v>
      </c>
      <c r="L140" s="36" t="s">
        <v>19</v>
      </c>
      <c r="M140" s="37"/>
    </row>
    <row r="141" customFormat="false" ht="18.75" hidden="false" customHeight="false" outlineLevel="0" collapsed="false">
      <c r="A141" s="28" t="n">
        <f aca="false">спецификация!B122</f>
        <v>120</v>
      </c>
      <c r="B141" s="28" t="str">
        <f aca="false">спецификация!C122</f>
        <v>Nokia</v>
      </c>
      <c r="C141" s="28" t="str">
        <f aca="false">спецификация!D122</f>
        <v>C2-03</v>
      </c>
      <c r="D141" s="28" t="str">
        <f aca="false">спецификация!E122</f>
        <v>телефоны</v>
      </c>
      <c r="E141" s="29" t="n">
        <f aca="false">спецификация!F122</f>
        <v>0</v>
      </c>
      <c r="F141" s="30" t="s">
        <v>18</v>
      </c>
      <c r="G141" s="31" t="n">
        <f aca="false">спецификация!G122</f>
        <v>0</v>
      </c>
      <c r="H141" s="32" t="n">
        <f aca="false">спецификация!H122</f>
        <v>1</v>
      </c>
      <c r="I141" s="33" t="n">
        <f aca="false">спецификация!I122</f>
        <v>0</v>
      </c>
      <c r="J141" s="34" t="n">
        <f aca="false">I141*0.7</f>
        <v>0</v>
      </c>
      <c r="K141" s="35" t="n">
        <f aca="false">J141-I141</f>
        <v>0</v>
      </c>
      <c r="L141" s="36" t="s">
        <v>19</v>
      </c>
      <c r="M141" s="37"/>
    </row>
    <row r="142" customFormat="false" ht="18.75" hidden="false" customHeight="false" outlineLevel="0" collapsed="false">
      <c r="A142" s="28" t="n">
        <f aca="false">спецификация!B123</f>
        <v>121</v>
      </c>
      <c r="B142" s="28" t="str">
        <f aca="false">спецификация!C123</f>
        <v>Nokia</v>
      </c>
      <c r="C142" s="28" t="str">
        <f aca="false">спецификация!D123</f>
        <v>C2-03</v>
      </c>
      <c r="D142" s="28" t="str">
        <f aca="false">спецификация!E123</f>
        <v>телефоны</v>
      </c>
      <c r="E142" s="29" t="n">
        <f aca="false">спецификация!F123</f>
        <v>0</v>
      </c>
      <c r="F142" s="30" t="s">
        <v>18</v>
      </c>
      <c r="G142" s="31" t="n">
        <f aca="false">спецификация!G123</f>
        <v>0</v>
      </c>
      <c r="H142" s="32" t="n">
        <f aca="false">спецификация!H123</f>
        <v>1</v>
      </c>
      <c r="I142" s="33" t="n">
        <f aca="false">спецификация!I123</f>
        <v>0</v>
      </c>
      <c r="J142" s="34" t="n">
        <f aca="false">I142*0.7</f>
        <v>0</v>
      </c>
      <c r="K142" s="35" t="n">
        <f aca="false">J142-I142</f>
        <v>0</v>
      </c>
      <c r="L142" s="36" t="s">
        <v>19</v>
      </c>
      <c r="M142" s="37"/>
    </row>
    <row r="143" customFormat="false" ht="18.75" hidden="false" customHeight="false" outlineLevel="0" collapsed="false">
      <c r="A143" s="28" t="n">
        <f aca="false">спецификация!B124</f>
        <v>122</v>
      </c>
      <c r="B143" s="28" t="str">
        <f aca="false">спецификация!C124</f>
        <v>Nokia</v>
      </c>
      <c r="C143" s="28" t="str">
        <f aca="false">спецификация!D124</f>
        <v>C2-03</v>
      </c>
      <c r="D143" s="28" t="str">
        <f aca="false">спецификация!E124</f>
        <v>телефоны</v>
      </c>
      <c r="E143" s="29" t="n">
        <f aca="false">спецификация!F124</f>
        <v>0</v>
      </c>
      <c r="F143" s="30" t="s">
        <v>18</v>
      </c>
      <c r="G143" s="31" t="n">
        <f aca="false">спецификация!G124</f>
        <v>0</v>
      </c>
      <c r="H143" s="32" t="n">
        <f aca="false">спецификация!H124</f>
        <v>1</v>
      </c>
      <c r="I143" s="33" t="n">
        <f aca="false">спецификация!I124</f>
        <v>0</v>
      </c>
      <c r="J143" s="34" t="n">
        <f aca="false">I143*0.7</f>
        <v>0</v>
      </c>
      <c r="K143" s="35" t="n">
        <f aca="false">J143-I143</f>
        <v>0</v>
      </c>
      <c r="L143" s="36" t="s">
        <v>19</v>
      </c>
      <c r="M143" s="37"/>
    </row>
    <row r="144" customFormat="false" ht="18.75" hidden="false" customHeight="false" outlineLevel="0" collapsed="false">
      <c r="A144" s="28" t="n">
        <f aca="false">спецификация!B125</f>
        <v>123</v>
      </c>
      <c r="B144" s="28" t="str">
        <f aca="false">спецификация!C125</f>
        <v>Nokia</v>
      </c>
      <c r="C144" s="28" t="str">
        <f aca="false">спецификация!D125</f>
        <v>C2-03</v>
      </c>
      <c r="D144" s="28" t="str">
        <f aca="false">спецификация!E125</f>
        <v>телефоны</v>
      </c>
      <c r="E144" s="29" t="n">
        <f aca="false">спецификация!F125</f>
        <v>0</v>
      </c>
      <c r="F144" s="30" t="s">
        <v>18</v>
      </c>
      <c r="G144" s="31" t="n">
        <f aca="false">спецификация!G125</f>
        <v>0</v>
      </c>
      <c r="H144" s="32" t="n">
        <f aca="false">спецификация!H125</f>
        <v>1</v>
      </c>
      <c r="I144" s="33" t="n">
        <f aca="false">спецификация!I125</f>
        <v>0</v>
      </c>
      <c r="J144" s="34" t="n">
        <f aca="false">I144*0.7</f>
        <v>0</v>
      </c>
      <c r="K144" s="35" t="n">
        <f aca="false">J144-I144</f>
        <v>0</v>
      </c>
      <c r="L144" s="36" t="s">
        <v>19</v>
      </c>
      <c r="M144" s="37"/>
    </row>
    <row r="145" customFormat="false" ht="18.75" hidden="false" customHeight="false" outlineLevel="0" collapsed="false">
      <c r="A145" s="28" t="n">
        <f aca="false">спецификация!B126</f>
        <v>124</v>
      </c>
      <c r="B145" s="28" t="str">
        <f aca="false">спецификация!C126</f>
        <v>Nokia</v>
      </c>
      <c r="C145" s="28" t="str">
        <f aca="false">спецификация!D126</f>
        <v>C2-03</v>
      </c>
      <c r="D145" s="28" t="str">
        <f aca="false">спецификация!E126</f>
        <v>телефоны</v>
      </c>
      <c r="E145" s="29" t="n">
        <f aca="false">спецификация!F126</f>
        <v>0</v>
      </c>
      <c r="F145" s="30" t="s">
        <v>18</v>
      </c>
      <c r="G145" s="31" t="n">
        <f aca="false">спецификация!G126</f>
        <v>0</v>
      </c>
      <c r="H145" s="32" t="n">
        <f aca="false">спецификация!H126</f>
        <v>1</v>
      </c>
      <c r="I145" s="33" t="n">
        <f aca="false">спецификация!I126</f>
        <v>0</v>
      </c>
      <c r="J145" s="34" t="n">
        <f aca="false">I145*0.7</f>
        <v>0</v>
      </c>
      <c r="K145" s="35" t="n">
        <f aca="false">J145-I145</f>
        <v>0</v>
      </c>
      <c r="L145" s="36" t="s">
        <v>19</v>
      </c>
      <c r="M145" s="37"/>
    </row>
    <row r="146" customFormat="false" ht="18.75" hidden="false" customHeight="false" outlineLevel="0" collapsed="false">
      <c r="A146" s="28" t="n">
        <f aca="false">спецификация!B127</f>
        <v>125</v>
      </c>
      <c r="B146" s="28" t="str">
        <f aca="false">спецификация!C127</f>
        <v>Nokia</v>
      </c>
      <c r="C146" s="28" t="str">
        <f aca="false">спецификация!D127</f>
        <v>C2-03</v>
      </c>
      <c r="D146" s="28" t="str">
        <f aca="false">спецификация!E127</f>
        <v>телефоны</v>
      </c>
      <c r="E146" s="29" t="n">
        <f aca="false">спецификация!F127</f>
        <v>0</v>
      </c>
      <c r="F146" s="30" t="s">
        <v>18</v>
      </c>
      <c r="G146" s="31" t="n">
        <f aca="false">спецификация!G127</f>
        <v>0</v>
      </c>
      <c r="H146" s="32" t="n">
        <f aca="false">спецификация!H127</f>
        <v>1</v>
      </c>
      <c r="I146" s="33" t="n">
        <f aca="false">спецификация!I127</f>
        <v>0</v>
      </c>
      <c r="J146" s="34" t="n">
        <f aca="false">I146*0.7</f>
        <v>0</v>
      </c>
      <c r="K146" s="35" t="n">
        <f aca="false">J146-I146</f>
        <v>0</v>
      </c>
      <c r="L146" s="36" t="s">
        <v>19</v>
      </c>
      <c r="M146" s="37"/>
    </row>
    <row r="147" customFormat="false" ht="18.75" hidden="false" customHeight="false" outlineLevel="0" collapsed="false">
      <c r="A147" s="28" t="n">
        <f aca="false">спецификация!B128</f>
        <v>126</v>
      </c>
      <c r="B147" s="28" t="str">
        <f aca="false">спецификация!C128</f>
        <v>Nokia</v>
      </c>
      <c r="C147" s="28" t="str">
        <f aca="false">спецификация!D128</f>
        <v>C2-05</v>
      </c>
      <c r="D147" s="28" t="str">
        <f aca="false">спецификация!E128</f>
        <v>телефоны</v>
      </c>
      <c r="E147" s="29" t="n">
        <f aca="false">спецификация!F128</f>
        <v>0</v>
      </c>
      <c r="F147" s="30" t="s">
        <v>18</v>
      </c>
      <c r="G147" s="31" t="n">
        <f aca="false">спецификация!G128</f>
        <v>0</v>
      </c>
      <c r="H147" s="32" t="n">
        <f aca="false">спецификация!H128</f>
        <v>1</v>
      </c>
      <c r="I147" s="33" t="n">
        <f aca="false">спецификация!I128</f>
        <v>0</v>
      </c>
      <c r="J147" s="34" t="n">
        <f aca="false">I147*0.7</f>
        <v>0</v>
      </c>
      <c r="K147" s="35" t="n">
        <f aca="false">J147-I147</f>
        <v>0</v>
      </c>
      <c r="L147" s="36" t="s">
        <v>19</v>
      </c>
      <c r="M147" s="37"/>
    </row>
    <row r="148" customFormat="false" ht="18.75" hidden="false" customHeight="false" outlineLevel="0" collapsed="false">
      <c r="A148" s="28" t="n">
        <f aca="false">спецификация!B129</f>
        <v>127</v>
      </c>
      <c r="B148" s="28" t="str">
        <f aca="false">спецификация!C129</f>
        <v>Nokia</v>
      </c>
      <c r="C148" s="28" t="str">
        <f aca="false">спецификация!D129</f>
        <v>C2-06</v>
      </c>
      <c r="D148" s="28" t="str">
        <f aca="false">спецификация!E129</f>
        <v>телефоны</v>
      </c>
      <c r="E148" s="29" t="n">
        <f aca="false">спецификация!F129</f>
        <v>0</v>
      </c>
      <c r="F148" s="30" t="s">
        <v>18</v>
      </c>
      <c r="G148" s="31" t="n">
        <f aca="false">спецификация!G129</f>
        <v>0</v>
      </c>
      <c r="H148" s="32" t="n">
        <f aca="false">спецификация!H129</f>
        <v>1</v>
      </c>
      <c r="I148" s="33" t="n">
        <f aca="false">спецификация!I129</f>
        <v>0</v>
      </c>
      <c r="J148" s="34" t="n">
        <f aca="false">I148*0.7</f>
        <v>0</v>
      </c>
      <c r="K148" s="35" t="n">
        <f aca="false">J148-I148</f>
        <v>0</v>
      </c>
      <c r="L148" s="36" t="s">
        <v>19</v>
      </c>
      <c r="M148" s="37"/>
    </row>
    <row r="149" customFormat="false" ht="18.75" hidden="false" customHeight="false" outlineLevel="0" collapsed="false">
      <c r="A149" s="28" t="n">
        <f aca="false">спецификация!B130</f>
        <v>128</v>
      </c>
      <c r="B149" s="28" t="str">
        <f aca="false">спецификация!C130</f>
        <v>Nokia</v>
      </c>
      <c r="C149" s="28" t="str">
        <f aca="false">спецификация!D130</f>
        <v>C2-06</v>
      </c>
      <c r="D149" s="28" t="str">
        <f aca="false">спецификация!E130</f>
        <v>телефоны</v>
      </c>
      <c r="E149" s="29" t="n">
        <f aca="false">спецификация!F130</f>
        <v>0</v>
      </c>
      <c r="F149" s="30" t="s">
        <v>18</v>
      </c>
      <c r="G149" s="31" t="n">
        <f aca="false">спецификация!G130</f>
        <v>0</v>
      </c>
      <c r="H149" s="32" t="n">
        <f aca="false">спецификация!H130</f>
        <v>1</v>
      </c>
      <c r="I149" s="33" t="n">
        <f aca="false">спецификация!I130</f>
        <v>0</v>
      </c>
      <c r="J149" s="34" t="n">
        <f aca="false">I149*0.7</f>
        <v>0</v>
      </c>
      <c r="K149" s="35" t="n">
        <f aca="false">J149-I149</f>
        <v>0</v>
      </c>
      <c r="L149" s="36" t="s">
        <v>19</v>
      </c>
      <c r="M149" s="37"/>
    </row>
    <row r="150" customFormat="false" ht="18.75" hidden="false" customHeight="false" outlineLevel="0" collapsed="false">
      <c r="A150" s="28" t="n">
        <f aca="false">спецификация!B131</f>
        <v>129</v>
      </c>
      <c r="B150" s="28" t="str">
        <f aca="false">спецификация!C131</f>
        <v>Nokia</v>
      </c>
      <c r="C150" s="28" t="str">
        <f aca="false">спецификация!D131</f>
        <v>C3-00</v>
      </c>
      <c r="D150" s="28" t="str">
        <f aca="false">спецификация!E131</f>
        <v>телефоны</v>
      </c>
      <c r="E150" s="29" t="n">
        <f aca="false">спецификация!F131</f>
        <v>0</v>
      </c>
      <c r="F150" s="30" t="s">
        <v>18</v>
      </c>
      <c r="G150" s="31" t="n">
        <f aca="false">спецификация!G131</f>
        <v>0</v>
      </c>
      <c r="H150" s="32" t="n">
        <f aca="false">спецификация!H131</f>
        <v>1</v>
      </c>
      <c r="I150" s="33" t="n">
        <f aca="false">спецификация!I131</f>
        <v>0</v>
      </c>
      <c r="J150" s="34" t="n">
        <f aca="false">I150*0.7</f>
        <v>0</v>
      </c>
      <c r="K150" s="35" t="n">
        <f aca="false">J150-I150</f>
        <v>0</v>
      </c>
      <c r="L150" s="36" t="s">
        <v>19</v>
      </c>
      <c r="M150" s="37"/>
    </row>
    <row r="151" customFormat="false" ht="18.75" hidden="false" customHeight="false" outlineLevel="0" collapsed="false">
      <c r="A151" s="28" t="n">
        <f aca="false">спецификация!B132</f>
        <v>130</v>
      </c>
      <c r="B151" s="28" t="str">
        <f aca="false">спецификация!C132</f>
        <v>Nokia</v>
      </c>
      <c r="C151" s="28" t="str">
        <f aca="false">спецификация!D132</f>
        <v>C3-01</v>
      </c>
      <c r="D151" s="28" t="str">
        <f aca="false">спецификация!E132</f>
        <v>телефоны</v>
      </c>
      <c r="E151" s="29" t="n">
        <f aca="false">спецификация!F132</f>
        <v>0</v>
      </c>
      <c r="F151" s="30" t="s">
        <v>18</v>
      </c>
      <c r="G151" s="31" t="n">
        <f aca="false">спецификация!G132</f>
        <v>0</v>
      </c>
      <c r="H151" s="32" t="n">
        <f aca="false">спецификация!H132</f>
        <v>1</v>
      </c>
      <c r="I151" s="33" t="n">
        <f aca="false">спецификация!I132</f>
        <v>0</v>
      </c>
      <c r="J151" s="34" t="n">
        <f aca="false">I151*0.7</f>
        <v>0</v>
      </c>
      <c r="K151" s="35" t="n">
        <f aca="false">J151-I151</f>
        <v>0</v>
      </c>
      <c r="L151" s="36" t="s">
        <v>19</v>
      </c>
      <c r="M151" s="37"/>
    </row>
    <row r="152" customFormat="false" ht="18.75" hidden="false" customHeight="false" outlineLevel="0" collapsed="false">
      <c r="A152" s="28" t="n">
        <f aca="false">спецификация!B133</f>
        <v>131</v>
      </c>
      <c r="B152" s="28" t="str">
        <f aca="false">спецификация!C133</f>
        <v>Nokia</v>
      </c>
      <c r="C152" s="28" t="str">
        <f aca="false">спецификация!D133</f>
        <v>C3-01</v>
      </c>
      <c r="D152" s="28" t="str">
        <f aca="false">спецификация!E133</f>
        <v>телефоны</v>
      </c>
      <c r="E152" s="29" t="n">
        <f aca="false">спецификация!F133</f>
        <v>0</v>
      </c>
      <c r="F152" s="30" t="s">
        <v>18</v>
      </c>
      <c r="G152" s="31" t="n">
        <f aca="false">спецификация!G133</f>
        <v>0</v>
      </c>
      <c r="H152" s="32" t="n">
        <f aca="false">спецификация!H133</f>
        <v>1</v>
      </c>
      <c r="I152" s="33" t="n">
        <f aca="false">спецификация!I133</f>
        <v>0</v>
      </c>
      <c r="J152" s="34" t="n">
        <f aca="false">I152*0.7</f>
        <v>0</v>
      </c>
      <c r="K152" s="35" t="n">
        <f aca="false">J152-I152</f>
        <v>0</v>
      </c>
      <c r="L152" s="36" t="s">
        <v>19</v>
      </c>
      <c r="M152" s="37"/>
    </row>
    <row r="153" customFormat="false" ht="18.75" hidden="false" customHeight="false" outlineLevel="0" collapsed="false">
      <c r="A153" s="28" t="n">
        <f aca="false">спецификация!B134</f>
        <v>132</v>
      </c>
      <c r="B153" s="28" t="str">
        <f aca="false">спецификация!C134</f>
        <v>Nokia</v>
      </c>
      <c r="C153" s="28" t="str">
        <f aca="false">спецификация!D134</f>
        <v>C3-01</v>
      </c>
      <c r="D153" s="28" t="str">
        <f aca="false">спецификация!E134</f>
        <v>телефоны</v>
      </c>
      <c r="E153" s="29" t="n">
        <f aca="false">спецификация!F134</f>
        <v>0</v>
      </c>
      <c r="F153" s="30" t="s">
        <v>18</v>
      </c>
      <c r="G153" s="31" t="n">
        <f aca="false">спецификация!G134</f>
        <v>0</v>
      </c>
      <c r="H153" s="32" t="n">
        <f aca="false">спецификация!H134</f>
        <v>1</v>
      </c>
      <c r="I153" s="33" t="n">
        <f aca="false">спецификация!I134</f>
        <v>0</v>
      </c>
      <c r="J153" s="34" t="n">
        <f aca="false">I153*0.7</f>
        <v>0</v>
      </c>
      <c r="K153" s="35" t="n">
        <f aca="false">J153-I153</f>
        <v>0</v>
      </c>
      <c r="L153" s="36" t="s">
        <v>19</v>
      </c>
      <c r="M153" s="37"/>
    </row>
    <row r="154" customFormat="false" ht="18.75" hidden="false" customHeight="false" outlineLevel="0" collapsed="false">
      <c r="A154" s="28" t="n">
        <f aca="false">спецификация!B135</f>
        <v>133</v>
      </c>
      <c r="B154" s="28" t="str">
        <f aca="false">спецификация!C135</f>
        <v>Nokia</v>
      </c>
      <c r="C154" s="28" t="str">
        <f aca="false">спецификация!D135</f>
        <v>C3-01</v>
      </c>
      <c r="D154" s="28" t="str">
        <f aca="false">спецификация!E135</f>
        <v>телефоны</v>
      </c>
      <c r="E154" s="29" t="n">
        <f aca="false">спецификация!F135</f>
        <v>0</v>
      </c>
      <c r="F154" s="30" t="s">
        <v>18</v>
      </c>
      <c r="G154" s="31" t="n">
        <f aca="false">спецификация!G135</f>
        <v>0</v>
      </c>
      <c r="H154" s="32" t="n">
        <f aca="false">спецификация!H135</f>
        <v>1</v>
      </c>
      <c r="I154" s="33" t="n">
        <f aca="false">спецификация!I135</f>
        <v>0</v>
      </c>
      <c r="J154" s="34" t="n">
        <f aca="false">I154*0.7</f>
        <v>0</v>
      </c>
      <c r="K154" s="35" t="n">
        <f aca="false">J154-I154</f>
        <v>0</v>
      </c>
      <c r="L154" s="36" t="s">
        <v>19</v>
      </c>
      <c r="M154" s="37"/>
    </row>
    <row r="155" customFormat="false" ht="18.75" hidden="false" customHeight="false" outlineLevel="0" collapsed="false">
      <c r="A155" s="28" t="n">
        <f aca="false">спецификация!B136</f>
        <v>134</v>
      </c>
      <c r="B155" s="28" t="str">
        <f aca="false">спецификация!C136</f>
        <v>Nokia</v>
      </c>
      <c r="C155" s="28" t="str">
        <f aca="false">спецификация!D136</f>
        <v>C5-00.2</v>
      </c>
      <c r="D155" s="28" t="str">
        <f aca="false">спецификация!E136</f>
        <v>телефоны</v>
      </c>
      <c r="E155" s="29" t="n">
        <f aca="false">спецификация!F136</f>
        <v>0</v>
      </c>
      <c r="F155" s="30" t="s">
        <v>18</v>
      </c>
      <c r="G155" s="31" t="n">
        <f aca="false">спецификация!G136</f>
        <v>0</v>
      </c>
      <c r="H155" s="32" t="n">
        <f aca="false">спецификация!H136</f>
        <v>1</v>
      </c>
      <c r="I155" s="33" t="n">
        <f aca="false">спецификация!I136</f>
        <v>0</v>
      </c>
      <c r="J155" s="34" t="n">
        <f aca="false">I155*0.7</f>
        <v>0</v>
      </c>
      <c r="K155" s="35" t="n">
        <f aca="false">J155-I155</f>
        <v>0</v>
      </c>
      <c r="L155" s="36" t="s">
        <v>19</v>
      </c>
      <c r="M155" s="37"/>
    </row>
    <row r="156" customFormat="false" ht="18.75" hidden="false" customHeight="false" outlineLevel="0" collapsed="false">
      <c r="A156" s="28" t="n">
        <f aca="false">спецификация!B137</f>
        <v>135</v>
      </c>
      <c r="B156" s="28" t="str">
        <f aca="false">спецификация!C137</f>
        <v>Nokia</v>
      </c>
      <c r="C156" s="28" t="str">
        <f aca="false">спецификация!D137</f>
        <v>C5-00.2</v>
      </c>
      <c r="D156" s="28" t="str">
        <f aca="false">спецификация!E137</f>
        <v>телефоны</v>
      </c>
      <c r="E156" s="29" t="n">
        <f aca="false">спецификация!F137</f>
        <v>0</v>
      </c>
      <c r="F156" s="30" t="s">
        <v>18</v>
      </c>
      <c r="G156" s="31" t="n">
        <f aca="false">спецификация!G137</f>
        <v>0</v>
      </c>
      <c r="H156" s="32" t="n">
        <f aca="false">спецификация!H137</f>
        <v>1</v>
      </c>
      <c r="I156" s="33" t="n">
        <f aca="false">спецификация!I137</f>
        <v>0</v>
      </c>
      <c r="J156" s="34" t="n">
        <f aca="false">I156*0.7</f>
        <v>0</v>
      </c>
      <c r="K156" s="35" t="n">
        <f aca="false">J156-I156</f>
        <v>0</v>
      </c>
      <c r="L156" s="36" t="s">
        <v>19</v>
      </c>
      <c r="M156" s="37"/>
    </row>
    <row r="157" customFormat="false" ht="18.75" hidden="false" customHeight="false" outlineLevel="0" collapsed="false">
      <c r="A157" s="28" t="n">
        <f aca="false">спецификация!B138</f>
        <v>136</v>
      </c>
      <c r="B157" s="28" t="str">
        <f aca="false">спецификация!C138</f>
        <v>Nokia</v>
      </c>
      <c r="C157" s="28" t="str">
        <f aca="false">спецификация!D138</f>
        <v>C5-00.2</v>
      </c>
      <c r="D157" s="28" t="str">
        <f aca="false">спецификация!E138</f>
        <v>телефоны</v>
      </c>
      <c r="E157" s="29" t="n">
        <f aca="false">спецификация!F138</f>
        <v>0</v>
      </c>
      <c r="F157" s="30" t="s">
        <v>18</v>
      </c>
      <c r="G157" s="31" t="n">
        <f aca="false">спецификация!G138</f>
        <v>0</v>
      </c>
      <c r="H157" s="32" t="n">
        <f aca="false">спецификация!H138</f>
        <v>1</v>
      </c>
      <c r="I157" s="33" t="n">
        <f aca="false">спецификация!I138</f>
        <v>0</v>
      </c>
      <c r="J157" s="34" t="n">
        <f aca="false">I157*0.7</f>
        <v>0</v>
      </c>
      <c r="K157" s="35" t="n">
        <f aca="false">J157-I157</f>
        <v>0</v>
      </c>
      <c r="L157" s="36" t="s">
        <v>19</v>
      </c>
      <c r="M157" s="37"/>
    </row>
    <row r="158" customFormat="false" ht="18.75" hidden="false" customHeight="false" outlineLevel="0" collapsed="false">
      <c r="A158" s="28" t="n">
        <f aca="false">спецификация!B139</f>
        <v>137</v>
      </c>
      <c r="B158" s="28" t="str">
        <f aca="false">спецификация!C139</f>
        <v>Nokia</v>
      </c>
      <c r="C158" s="28" t="str">
        <f aca="false">спецификация!D139</f>
        <v>C6-00</v>
      </c>
      <c r="D158" s="28" t="str">
        <f aca="false">спецификация!E139</f>
        <v>телефоны</v>
      </c>
      <c r="E158" s="29" t="n">
        <f aca="false">спецификация!F139</f>
        <v>0</v>
      </c>
      <c r="F158" s="30" t="s">
        <v>18</v>
      </c>
      <c r="G158" s="31" t="n">
        <f aca="false">спецификация!G139</f>
        <v>0</v>
      </c>
      <c r="H158" s="32" t="n">
        <f aca="false">спецификация!H139</f>
        <v>1</v>
      </c>
      <c r="I158" s="33" t="n">
        <f aca="false">спецификация!I139</f>
        <v>0</v>
      </c>
      <c r="J158" s="34" t="n">
        <f aca="false">I158*0.7</f>
        <v>0</v>
      </c>
      <c r="K158" s="35" t="n">
        <f aca="false">J158-I158</f>
        <v>0</v>
      </c>
      <c r="L158" s="36" t="s">
        <v>19</v>
      </c>
      <c r="M158" s="37"/>
    </row>
    <row r="159" customFormat="false" ht="18.75" hidden="false" customHeight="false" outlineLevel="0" collapsed="false">
      <c r="A159" s="28" t="n">
        <f aca="false">спецификация!B140</f>
        <v>138</v>
      </c>
      <c r="B159" s="28" t="str">
        <f aca="false">спецификация!C140</f>
        <v>Nokia</v>
      </c>
      <c r="C159" s="28" t="str">
        <f aca="false">спецификация!D140</f>
        <v>C6-00</v>
      </c>
      <c r="D159" s="28" t="str">
        <f aca="false">спецификация!E140</f>
        <v>телефоны</v>
      </c>
      <c r="E159" s="29" t="n">
        <f aca="false">спецификация!F140</f>
        <v>0</v>
      </c>
      <c r="F159" s="30" t="s">
        <v>18</v>
      </c>
      <c r="G159" s="31" t="n">
        <f aca="false">спецификация!G140</f>
        <v>0</v>
      </c>
      <c r="H159" s="32" t="n">
        <f aca="false">спецификация!H140</f>
        <v>1</v>
      </c>
      <c r="I159" s="33" t="n">
        <f aca="false">спецификация!I140</f>
        <v>0</v>
      </c>
      <c r="J159" s="34" t="n">
        <f aca="false">I159*0.7</f>
        <v>0</v>
      </c>
      <c r="K159" s="35" t="n">
        <f aca="false">J159-I159</f>
        <v>0</v>
      </c>
      <c r="L159" s="36" t="s">
        <v>19</v>
      </c>
      <c r="M159" s="37"/>
    </row>
    <row r="160" customFormat="false" ht="18.75" hidden="false" customHeight="false" outlineLevel="0" collapsed="false">
      <c r="A160" s="28" t="n">
        <f aca="false">спецификация!B141</f>
        <v>139</v>
      </c>
      <c r="B160" s="28" t="str">
        <f aca="false">спецификация!C141</f>
        <v>Nokia</v>
      </c>
      <c r="C160" s="28" t="str">
        <f aca="false">спецификация!D141</f>
        <v>C6-01.3</v>
      </c>
      <c r="D160" s="28" t="str">
        <f aca="false">спецификация!E141</f>
        <v>телефоны</v>
      </c>
      <c r="E160" s="29" t="n">
        <f aca="false">спецификация!F141</f>
        <v>0</v>
      </c>
      <c r="F160" s="30" t="s">
        <v>18</v>
      </c>
      <c r="G160" s="31" t="n">
        <f aca="false">спецификация!G141</f>
        <v>0</v>
      </c>
      <c r="H160" s="32" t="n">
        <f aca="false">спецификация!H141</f>
        <v>1</v>
      </c>
      <c r="I160" s="33" t="n">
        <f aca="false">спецификация!I141</f>
        <v>0</v>
      </c>
      <c r="J160" s="34" t="n">
        <f aca="false">I160*0.7</f>
        <v>0</v>
      </c>
      <c r="K160" s="35" t="n">
        <f aca="false">J160-I160</f>
        <v>0</v>
      </c>
      <c r="L160" s="36" t="s">
        <v>19</v>
      </c>
      <c r="M160" s="37"/>
    </row>
    <row r="161" customFormat="false" ht="18.75" hidden="false" customHeight="false" outlineLevel="0" collapsed="false">
      <c r="A161" s="28" t="n">
        <f aca="false">спецификация!B142</f>
        <v>140</v>
      </c>
      <c r="B161" s="28" t="str">
        <f aca="false">спецификация!C142</f>
        <v>Nokia</v>
      </c>
      <c r="C161" s="28" t="str">
        <f aca="false">спецификация!D142</f>
        <v>C6-01.3</v>
      </c>
      <c r="D161" s="28" t="str">
        <f aca="false">спецификация!E142</f>
        <v>телефоны</v>
      </c>
      <c r="E161" s="29" t="n">
        <f aca="false">спецификация!F142</f>
        <v>0</v>
      </c>
      <c r="F161" s="30" t="s">
        <v>18</v>
      </c>
      <c r="G161" s="31" t="n">
        <f aca="false">спецификация!G142</f>
        <v>0</v>
      </c>
      <c r="H161" s="32" t="n">
        <f aca="false">спецификация!H142</f>
        <v>1</v>
      </c>
      <c r="I161" s="33" t="n">
        <f aca="false">спецификация!I142</f>
        <v>0</v>
      </c>
      <c r="J161" s="34" t="n">
        <f aca="false">I161*0.7</f>
        <v>0</v>
      </c>
      <c r="K161" s="35" t="n">
        <f aca="false">J161-I161</f>
        <v>0</v>
      </c>
      <c r="L161" s="36" t="s">
        <v>19</v>
      </c>
      <c r="M161" s="37"/>
    </row>
    <row r="162" customFormat="false" ht="18.75" hidden="false" customHeight="false" outlineLevel="0" collapsed="false">
      <c r="A162" s="28" t="n">
        <f aca="false">спецификация!B143</f>
        <v>141</v>
      </c>
      <c r="B162" s="28" t="str">
        <f aca="false">спецификация!C143</f>
        <v>Nokia</v>
      </c>
      <c r="C162" s="28" t="str">
        <f aca="false">спецификация!D143</f>
        <v>C6-01.3</v>
      </c>
      <c r="D162" s="28" t="str">
        <f aca="false">спецификация!E143</f>
        <v>телефоны</v>
      </c>
      <c r="E162" s="29" t="n">
        <f aca="false">спецификация!F143</f>
        <v>0</v>
      </c>
      <c r="F162" s="30" t="s">
        <v>18</v>
      </c>
      <c r="G162" s="31" t="n">
        <f aca="false">спецификация!G143</f>
        <v>0</v>
      </c>
      <c r="H162" s="32" t="n">
        <f aca="false">спецификация!H143</f>
        <v>1</v>
      </c>
      <c r="I162" s="33" t="n">
        <f aca="false">спецификация!I143</f>
        <v>0</v>
      </c>
      <c r="J162" s="34" t="n">
        <f aca="false">I162*0.7</f>
        <v>0</v>
      </c>
      <c r="K162" s="35" t="n">
        <f aca="false">J162-I162</f>
        <v>0</v>
      </c>
      <c r="L162" s="36" t="s">
        <v>19</v>
      </c>
      <c r="M162" s="37"/>
    </row>
    <row r="163" customFormat="false" ht="18.75" hidden="false" customHeight="false" outlineLevel="0" collapsed="false">
      <c r="A163" s="28" t="n">
        <f aca="false">спецификация!B144</f>
        <v>142</v>
      </c>
      <c r="B163" s="28" t="str">
        <f aca="false">спецификация!C144</f>
        <v>Nokia</v>
      </c>
      <c r="C163" s="28" t="str">
        <f aca="false">спецификация!D144</f>
        <v>C7-00</v>
      </c>
      <c r="D163" s="28" t="str">
        <f aca="false">спецификация!E144</f>
        <v>телефоны</v>
      </c>
      <c r="E163" s="29" t="n">
        <f aca="false">спецификация!F144</f>
        <v>0</v>
      </c>
      <c r="F163" s="30" t="s">
        <v>18</v>
      </c>
      <c r="G163" s="31" t="n">
        <f aca="false">спецификация!G144</f>
        <v>0</v>
      </c>
      <c r="H163" s="32" t="n">
        <f aca="false">спецификация!H144</f>
        <v>1</v>
      </c>
      <c r="I163" s="33" t="n">
        <f aca="false">спецификация!I144</f>
        <v>0</v>
      </c>
      <c r="J163" s="34" t="n">
        <f aca="false">I163*0.7</f>
        <v>0</v>
      </c>
      <c r="K163" s="35" t="n">
        <f aca="false">J163-I163</f>
        <v>0</v>
      </c>
      <c r="L163" s="36" t="s">
        <v>19</v>
      </c>
      <c r="M163" s="37"/>
    </row>
    <row r="164" customFormat="false" ht="18.75" hidden="false" customHeight="false" outlineLevel="0" collapsed="false">
      <c r="A164" s="28" t="n">
        <f aca="false">спецификация!B145</f>
        <v>143</v>
      </c>
      <c r="B164" s="28" t="str">
        <f aca="false">спецификация!C145</f>
        <v>Nokia</v>
      </c>
      <c r="C164" s="28" t="str">
        <f aca="false">спецификация!D145</f>
        <v>C7-00</v>
      </c>
      <c r="D164" s="28" t="str">
        <f aca="false">спецификация!E145</f>
        <v>телефоны</v>
      </c>
      <c r="E164" s="29" t="n">
        <f aca="false">спецификация!F145</f>
        <v>0</v>
      </c>
      <c r="F164" s="30" t="s">
        <v>18</v>
      </c>
      <c r="G164" s="31" t="n">
        <f aca="false">спецификация!G145</f>
        <v>0</v>
      </c>
      <c r="H164" s="32" t="n">
        <f aca="false">спецификация!H145</f>
        <v>1</v>
      </c>
      <c r="I164" s="33" t="n">
        <f aca="false">спецификация!I145</f>
        <v>0</v>
      </c>
      <c r="J164" s="34" t="n">
        <f aca="false">I164*0.7</f>
        <v>0</v>
      </c>
      <c r="K164" s="35" t="n">
        <f aca="false">J164-I164</f>
        <v>0</v>
      </c>
      <c r="L164" s="36" t="s">
        <v>19</v>
      </c>
      <c r="M164" s="37"/>
    </row>
    <row r="165" customFormat="false" ht="18.75" hidden="false" customHeight="false" outlineLevel="0" collapsed="false">
      <c r="A165" s="28" t="n">
        <f aca="false">спецификация!B146</f>
        <v>144</v>
      </c>
      <c r="B165" s="28" t="str">
        <f aca="false">спецификация!C146</f>
        <v>Nokia</v>
      </c>
      <c r="C165" s="28" t="str">
        <f aca="false">спецификация!D146</f>
        <v>E52</v>
      </c>
      <c r="D165" s="28" t="str">
        <f aca="false">спецификация!E146</f>
        <v>телефоны</v>
      </c>
      <c r="E165" s="29" t="n">
        <f aca="false">спецификация!F146</f>
        <v>0</v>
      </c>
      <c r="F165" s="30" t="s">
        <v>18</v>
      </c>
      <c r="G165" s="31" t="n">
        <f aca="false">спецификация!G146</f>
        <v>0</v>
      </c>
      <c r="H165" s="32" t="n">
        <f aca="false">спецификация!H146</f>
        <v>1</v>
      </c>
      <c r="I165" s="33" t="n">
        <f aca="false">спецификация!I146</f>
        <v>0</v>
      </c>
      <c r="J165" s="34" t="n">
        <f aca="false">I165*0.7</f>
        <v>0</v>
      </c>
      <c r="K165" s="35" t="n">
        <f aca="false">J165-I165</f>
        <v>0</v>
      </c>
      <c r="L165" s="36" t="s">
        <v>19</v>
      </c>
      <c r="M165" s="37"/>
    </row>
    <row r="166" customFormat="false" ht="18.75" hidden="false" customHeight="false" outlineLevel="0" collapsed="false">
      <c r="A166" s="28" t="n">
        <f aca="false">спецификация!B147</f>
        <v>145</v>
      </c>
      <c r="B166" s="28" t="str">
        <f aca="false">спецификация!C147</f>
        <v>Nokia</v>
      </c>
      <c r="C166" s="28" t="str">
        <f aca="false">спецификация!D147</f>
        <v>E52</v>
      </c>
      <c r="D166" s="28" t="str">
        <f aca="false">спецификация!E147</f>
        <v>телефоны</v>
      </c>
      <c r="E166" s="29" t="n">
        <f aca="false">спецификация!F147</f>
        <v>0</v>
      </c>
      <c r="F166" s="30" t="s">
        <v>18</v>
      </c>
      <c r="G166" s="31" t="n">
        <f aca="false">спецификация!G147</f>
        <v>0</v>
      </c>
      <c r="H166" s="32" t="n">
        <f aca="false">спецификация!H147</f>
        <v>1</v>
      </c>
      <c r="I166" s="33" t="n">
        <f aca="false">спецификация!I147</f>
        <v>0</v>
      </c>
      <c r="J166" s="34" t="n">
        <f aca="false">I166*0.7</f>
        <v>0</v>
      </c>
      <c r="K166" s="35" t="n">
        <f aca="false">J166-I166</f>
        <v>0</v>
      </c>
      <c r="L166" s="36" t="s">
        <v>19</v>
      </c>
      <c r="M166" s="37"/>
    </row>
    <row r="167" customFormat="false" ht="18.75" hidden="false" customHeight="false" outlineLevel="0" collapsed="false">
      <c r="A167" s="28" t="n">
        <f aca="false">спецификация!B148</f>
        <v>146</v>
      </c>
      <c r="B167" s="28" t="str">
        <f aca="false">спецификация!C148</f>
        <v>Nokia</v>
      </c>
      <c r="C167" s="28" t="str">
        <f aca="false">спецификация!D148</f>
        <v>E52</v>
      </c>
      <c r="D167" s="28" t="str">
        <f aca="false">спецификация!E148</f>
        <v>телефоны</v>
      </c>
      <c r="E167" s="29" t="n">
        <f aca="false">спецификация!F148</f>
        <v>0</v>
      </c>
      <c r="F167" s="30" t="s">
        <v>18</v>
      </c>
      <c r="G167" s="31" t="n">
        <f aca="false">спецификация!G148</f>
        <v>0</v>
      </c>
      <c r="H167" s="32" t="n">
        <f aca="false">спецификация!H148</f>
        <v>1</v>
      </c>
      <c r="I167" s="33" t="n">
        <f aca="false">спецификация!I148</f>
        <v>0</v>
      </c>
      <c r="J167" s="34" t="n">
        <f aca="false">I167*0.7</f>
        <v>0</v>
      </c>
      <c r="K167" s="35" t="n">
        <f aca="false">J167-I167</f>
        <v>0</v>
      </c>
      <c r="L167" s="36" t="s">
        <v>19</v>
      </c>
      <c r="M167" s="37"/>
    </row>
    <row r="168" customFormat="false" ht="18.75" hidden="false" customHeight="false" outlineLevel="0" collapsed="false">
      <c r="A168" s="28" t="n">
        <f aca="false">спецификация!B149</f>
        <v>147</v>
      </c>
      <c r="B168" s="28" t="str">
        <f aca="false">спецификация!C149</f>
        <v>Nokia</v>
      </c>
      <c r="C168" s="28" t="str">
        <f aca="false">спецификация!D149</f>
        <v>E52</v>
      </c>
      <c r="D168" s="28" t="str">
        <f aca="false">спецификация!E149</f>
        <v>телефоны</v>
      </c>
      <c r="E168" s="29" t="n">
        <f aca="false">спецификация!F149</f>
        <v>0</v>
      </c>
      <c r="F168" s="30" t="s">
        <v>18</v>
      </c>
      <c r="G168" s="31" t="n">
        <f aca="false">спецификация!G149</f>
        <v>0</v>
      </c>
      <c r="H168" s="32" t="n">
        <f aca="false">спецификация!H149</f>
        <v>1</v>
      </c>
      <c r="I168" s="33" t="n">
        <f aca="false">спецификация!I149</f>
        <v>0</v>
      </c>
      <c r="J168" s="34" t="n">
        <f aca="false">I168*0.7</f>
        <v>0</v>
      </c>
      <c r="K168" s="35" t="n">
        <f aca="false">J168-I168</f>
        <v>0</v>
      </c>
      <c r="L168" s="36" t="s">
        <v>19</v>
      </c>
      <c r="M168" s="37"/>
    </row>
    <row r="169" customFormat="false" ht="18.75" hidden="false" customHeight="false" outlineLevel="0" collapsed="false">
      <c r="A169" s="28" t="n">
        <f aca="false">спецификация!B150</f>
        <v>148</v>
      </c>
      <c r="B169" s="28" t="str">
        <f aca="false">спецификация!C150</f>
        <v>Nokia</v>
      </c>
      <c r="C169" s="28" t="str">
        <f aca="false">спецификация!D150</f>
        <v>E72</v>
      </c>
      <c r="D169" s="28" t="str">
        <f aca="false">спецификация!E150</f>
        <v>телефоны</v>
      </c>
      <c r="E169" s="29" t="n">
        <f aca="false">спецификация!F150</f>
        <v>0</v>
      </c>
      <c r="F169" s="30" t="s">
        <v>18</v>
      </c>
      <c r="G169" s="31" t="n">
        <f aca="false">спецификация!G150</f>
        <v>0</v>
      </c>
      <c r="H169" s="32" t="n">
        <f aca="false">спецификация!H150</f>
        <v>1</v>
      </c>
      <c r="I169" s="33" t="n">
        <f aca="false">спецификация!I150</f>
        <v>0</v>
      </c>
      <c r="J169" s="34" t="n">
        <f aca="false">I169*0.7</f>
        <v>0</v>
      </c>
      <c r="K169" s="35" t="n">
        <f aca="false">J169-I169</f>
        <v>0</v>
      </c>
      <c r="L169" s="36" t="s">
        <v>19</v>
      </c>
      <c r="M169" s="37"/>
    </row>
    <row r="170" customFormat="false" ht="18.75" hidden="false" customHeight="false" outlineLevel="0" collapsed="false">
      <c r="A170" s="28" t="n">
        <f aca="false">спецификация!B151</f>
        <v>149</v>
      </c>
      <c r="B170" s="28" t="str">
        <f aca="false">спецификация!C151</f>
        <v>Nokia</v>
      </c>
      <c r="C170" s="28" t="str">
        <f aca="false">спецификация!D151</f>
        <v>E72</v>
      </c>
      <c r="D170" s="28" t="str">
        <f aca="false">спецификация!E151</f>
        <v>телефоны</v>
      </c>
      <c r="E170" s="29" t="n">
        <f aca="false">спецификация!F151</f>
        <v>0</v>
      </c>
      <c r="F170" s="30" t="s">
        <v>18</v>
      </c>
      <c r="G170" s="31" t="n">
        <f aca="false">спецификация!G151</f>
        <v>0</v>
      </c>
      <c r="H170" s="32" t="n">
        <f aca="false">спецификация!H151</f>
        <v>1</v>
      </c>
      <c r="I170" s="33" t="n">
        <f aca="false">спецификация!I151</f>
        <v>0</v>
      </c>
      <c r="J170" s="34" t="n">
        <f aca="false">I170*0.7</f>
        <v>0</v>
      </c>
      <c r="K170" s="35" t="n">
        <f aca="false">J170-I170</f>
        <v>0</v>
      </c>
      <c r="L170" s="36" t="s">
        <v>19</v>
      </c>
      <c r="M170" s="37"/>
    </row>
    <row r="171" customFormat="false" ht="18.75" hidden="false" customHeight="false" outlineLevel="0" collapsed="false">
      <c r="A171" s="28" t="n">
        <f aca="false">спецификация!B152</f>
        <v>150</v>
      </c>
      <c r="B171" s="28" t="str">
        <f aca="false">спецификация!C152</f>
        <v>Nokia</v>
      </c>
      <c r="C171" s="28" t="str">
        <f aca="false">спецификация!D152</f>
        <v>X1-01</v>
      </c>
      <c r="D171" s="28" t="str">
        <f aca="false">спецификация!E152</f>
        <v>телефоны</v>
      </c>
      <c r="E171" s="29" t="n">
        <f aca="false">спецификация!F152</f>
        <v>0</v>
      </c>
      <c r="F171" s="30" t="s">
        <v>18</v>
      </c>
      <c r="G171" s="31" t="n">
        <f aca="false">спецификация!G152</f>
        <v>0</v>
      </c>
      <c r="H171" s="32" t="n">
        <f aca="false">спецификация!H152</f>
        <v>1</v>
      </c>
      <c r="I171" s="33" t="n">
        <f aca="false">спецификация!I152</f>
        <v>0</v>
      </c>
      <c r="J171" s="34" t="n">
        <f aca="false">I171*0.7</f>
        <v>0</v>
      </c>
      <c r="K171" s="35" t="n">
        <f aca="false">J171-I171</f>
        <v>0</v>
      </c>
      <c r="L171" s="36" t="s">
        <v>19</v>
      </c>
      <c r="M171" s="37"/>
    </row>
    <row r="172" customFormat="false" ht="18.75" hidden="false" customHeight="false" outlineLevel="0" collapsed="false">
      <c r="A172" s="28" t="n">
        <f aca="false">спецификация!B153</f>
        <v>151</v>
      </c>
      <c r="B172" s="28" t="str">
        <f aca="false">спецификация!C153</f>
        <v>Nokia</v>
      </c>
      <c r="C172" s="28" t="str">
        <f aca="false">спецификация!D153</f>
        <v>X2</v>
      </c>
      <c r="D172" s="28" t="str">
        <f aca="false">спецификация!E153</f>
        <v>телефоны</v>
      </c>
      <c r="E172" s="29" t="n">
        <f aca="false">спецификация!F153</f>
        <v>0</v>
      </c>
      <c r="F172" s="30" t="s">
        <v>18</v>
      </c>
      <c r="G172" s="31" t="n">
        <f aca="false">спецификация!G153</f>
        <v>0</v>
      </c>
      <c r="H172" s="32" t="n">
        <f aca="false">спецификация!H153</f>
        <v>1</v>
      </c>
      <c r="I172" s="33" t="n">
        <f aca="false">спецификация!I153</f>
        <v>0</v>
      </c>
      <c r="J172" s="34" t="n">
        <f aca="false">I172*0.7</f>
        <v>0</v>
      </c>
      <c r="K172" s="35" t="n">
        <f aca="false">J172-I172</f>
        <v>0</v>
      </c>
      <c r="L172" s="36" t="s">
        <v>19</v>
      </c>
      <c r="M172" s="37"/>
    </row>
    <row r="173" customFormat="false" ht="18.75" hidden="false" customHeight="false" outlineLevel="0" collapsed="false">
      <c r="A173" s="28" t="n">
        <f aca="false">спецификация!B154</f>
        <v>152</v>
      </c>
      <c r="B173" s="28" t="str">
        <f aca="false">спецификация!C154</f>
        <v>Nokia</v>
      </c>
      <c r="C173" s="28" t="str">
        <f aca="false">спецификация!D154</f>
        <v>X2</v>
      </c>
      <c r="D173" s="28" t="str">
        <f aca="false">спецификация!E154</f>
        <v>телефоны</v>
      </c>
      <c r="E173" s="29" t="n">
        <f aca="false">спецификация!F154</f>
        <v>0</v>
      </c>
      <c r="F173" s="30" t="s">
        <v>18</v>
      </c>
      <c r="G173" s="31" t="n">
        <f aca="false">спецификация!G154</f>
        <v>0</v>
      </c>
      <c r="H173" s="32" t="n">
        <f aca="false">спецификация!H154</f>
        <v>1</v>
      </c>
      <c r="I173" s="33" t="n">
        <f aca="false">спецификация!I154</f>
        <v>0</v>
      </c>
      <c r="J173" s="34" t="n">
        <f aca="false">I173*0.7</f>
        <v>0</v>
      </c>
      <c r="K173" s="35" t="n">
        <f aca="false">J173-I173</f>
        <v>0</v>
      </c>
      <c r="L173" s="36" t="s">
        <v>19</v>
      </c>
      <c r="M173" s="37"/>
    </row>
    <row r="174" customFormat="false" ht="18.75" hidden="false" customHeight="false" outlineLevel="0" collapsed="false">
      <c r="A174" s="28" t="n">
        <f aca="false">спецификация!B155</f>
        <v>153</v>
      </c>
      <c r="B174" s="28" t="str">
        <f aca="false">спецификация!C155</f>
        <v>Nokia</v>
      </c>
      <c r="C174" s="28" t="str">
        <f aca="false">спецификация!D155</f>
        <v>X2</v>
      </c>
      <c r="D174" s="28" t="str">
        <f aca="false">спецификация!E155</f>
        <v>телефоны</v>
      </c>
      <c r="E174" s="29" t="n">
        <f aca="false">спецификация!F155</f>
        <v>0</v>
      </c>
      <c r="F174" s="30" t="s">
        <v>18</v>
      </c>
      <c r="G174" s="31" t="n">
        <f aca="false">спецификация!G155</f>
        <v>0</v>
      </c>
      <c r="H174" s="32" t="n">
        <f aca="false">спецификация!H155</f>
        <v>1</v>
      </c>
      <c r="I174" s="33" t="n">
        <f aca="false">спецификация!I155</f>
        <v>0</v>
      </c>
      <c r="J174" s="34" t="n">
        <f aca="false">I174*0.7</f>
        <v>0</v>
      </c>
      <c r="K174" s="35" t="n">
        <f aca="false">J174-I174</f>
        <v>0</v>
      </c>
      <c r="L174" s="36" t="s">
        <v>19</v>
      </c>
      <c r="M174" s="37"/>
    </row>
    <row r="175" customFormat="false" ht="18.75" hidden="false" customHeight="false" outlineLevel="0" collapsed="false">
      <c r="A175" s="28" t="n">
        <f aca="false">спецификация!B156</f>
        <v>154</v>
      </c>
      <c r="B175" s="28" t="str">
        <f aca="false">спецификация!C156</f>
        <v>Nokia</v>
      </c>
      <c r="C175" s="28" t="str">
        <f aca="false">спецификация!D156</f>
        <v>X2</v>
      </c>
      <c r="D175" s="28" t="str">
        <f aca="false">спецификация!E156</f>
        <v>телефоны</v>
      </c>
      <c r="E175" s="29" t="n">
        <f aca="false">спецификация!F156</f>
        <v>0</v>
      </c>
      <c r="F175" s="30" t="s">
        <v>18</v>
      </c>
      <c r="G175" s="31" t="n">
        <f aca="false">спецификация!G156</f>
        <v>0</v>
      </c>
      <c r="H175" s="32" t="n">
        <f aca="false">спецификация!H156</f>
        <v>1</v>
      </c>
      <c r="I175" s="33" t="n">
        <f aca="false">спецификация!I156</f>
        <v>0</v>
      </c>
      <c r="J175" s="34" t="n">
        <f aca="false">I175*0.7</f>
        <v>0</v>
      </c>
      <c r="K175" s="35" t="n">
        <f aca="false">J175-I175</f>
        <v>0</v>
      </c>
      <c r="L175" s="36" t="s">
        <v>19</v>
      </c>
      <c r="M175" s="37"/>
    </row>
    <row r="176" customFormat="false" ht="18.75" hidden="false" customHeight="false" outlineLevel="0" collapsed="false">
      <c r="A176" s="28" t="n">
        <f aca="false">спецификация!B157</f>
        <v>155</v>
      </c>
      <c r="B176" s="28" t="str">
        <f aca="false">спецификация!C157</f>
        <v>Nokia</v>
      </c>
      <c r="C176" s="28" t="str">
        <f aca="false">спецификация!D157</f>
        <v>X2-02</v>
      </c>
      <c r="D176" s="28" t="str">
        <f aca="false">спецификация!E157</f>
        <v>телефоны</v>
      </c>
      <c r="E176" s="29" t="n">
        <f aca="false">спецификация!F157</f>
        <v>0</v>
      </c>
      <c r="F176" s="30" t="s">
        <v>18</v>
      </c>
      <c r="G176" s="31" t="n">
        <f aca="false">спецификация!G157</f>
        <v>0</v>
      </c>
      <c r="H176" s="32" t="n">
        <f aca="false">спецификация!H157</f>
        <v>1</v>
      </c>
      <c r="I176" s="33" t="n">
        <f aca="false">спецификация!I157</f>
        <v>0</v>
      </c>
      <c r="J176" s="34" t="n">
        <f aca="false">I176*0.7</f>
        <v>0</v>
      </c>
      <c r="K176" s="35" t="n">
        <f aca="false">J176-I176</f>
        <v>0</v>
      </c>
      <c r="L176" s="36" t="s">
        <v>19</v>
      </c>
      <c r="M176" s="37"/>
    </row>
    <row r="177" customFormat="false" ht="18.75" hidden="false" customHeight="false" outlineLevel="0" collapsed="false">
      <c r="A177" s="28" t="n">
        <f aca="false">спецификация!B158</f>
        <v>156</v>
      </c>
      <c r="B177" s="28" t="str">
        <f aca="false">спецификация!C158</f>
        <v>Nokia</v>
      </c>
      <c r="C177" s="28" t="str">
        <f aca="false">спецификация!D158</f>
        <v>X2-02</v>
      </c>
      <c r="D177" s="28" t="str">
        <f aca="false">спецификация!E158</f>
        <v>телефоны</v>
      </c>
      <c r="E177" s="29" t="n">
        <f aca="false">спецификация!F158</f>
        <v>0</v>
      </c>
      <c r="F177" s="30" t="s">
        <v>18</v>
      </c>
      <c r="G177" s="31" t="n">
        <f aca="false">спецификация!G158</f>
        <v>0</v>
      </c>
      <c r="H177" s="32" t="n">
        <f aca="false">спецификация!H158</f>
        <v>1</v>
      </c>
      <c r="I177" s="33" t="n">
        <f aca="false">спецификация!I158</f>
        <v>0</v>
      </c>
      <c r="J177" s="34" t="n">
        <f aca="false">I177*0.7</f>
        <v>0</v>
      </c>
      <c r="K177" s="35" t="n">
        <f aca="false">J177-I177</f>
        <v>0</v>
      </c>
      <c r="L177" s="36" t="s">
        <v>19</v>
      </c>
      <c r="M177" s="37"/>
    </row>
    <row r="178" customFormat="false" ht="18.75" hidden="false" customHeight="false" outlineLevel="0" collapsed="false">
      <c r="A178" s="28" t="n">
        <f aca="false">спецификация!B159</f>
        <v>157</v>
      </c>
      <c r="B178" s="28" t="str">
        <f aca="false">спецификация!C159</f>
        <v>Nokia</v>
      </c>
      <c r="C178" s="28" t="str">
        <f aca="false">спецификация!D159</f>
        <v>X2-02</v>
      </c>
      <c r="D178" s="28" t="str">
        <f aca="false">спецификация!E159</f>
        <v>телефоны</v>
      </c>
      <c r="E178" s="29" t="n">
        <f aca="false">спецификация!F159</f>
        <v>0</v>
      </c>
      <c r="F178" s="30" t="s">
        <v>18</v>
      </c>
      <c r="G178" s="31" t="n">
        <f aca="false">спецификация!G159</f>
        <v>0</v>
      </c>
      <c r="H178" s="32" t="n">
        <f aca="false">спецификация!H159</f>
        <v>1</v>
      </c>
      <c r="I178" s="33" t="n">
        <f aca="false">спецификация!I159</f>
        <v>0</v>
      </c>
      <c r="J178" s="34" t="n">
        <f aca="false">I178*0.7</f>
        <v>0</v>
      </c>
      <c r="K178" s="35" t="n">
        <f aca="false">J178-I178</f>
        <v>0</v>
      </c>
      <c r="L178" s="36" t="s">
        <v>19</v>
      </c>
      <c r="M178" s="37"/>
    </row>
    <row r="179" customFormat="false" ht="18.75" hidden="false" customHeight="false" outlineLevel="0" collapsed="false">
      <c r="A179" s="28" t="n">
        <f aca="false">спецификация!B160</f>
        <v>158</v>
      </c>
      <c r="B179" s="28" t="str">
        <f aca="false">спецификация!C160</f>
        <v>Nokia</v>
      </c>
      <c r="C179" s="28" t="str">
        <f aca="false">спецификация!D160</f>
        <v>X2-02</v>
      </c>
      <c r="D179" s="28" t="str">
        <f aca="false">спецификация!E160</f>
        <v>телефоны</v>
      </c>
      <c r="E179" s="29" t="n">
        <f aca="false">спецификация!F160</f>
        <v>0</v>
      </c>
      <c r="F179" s="30" t="s">
        <v>18</v>
      </c>
      <c r="G179" s="31" t="n">
        <f aca="false">спецификация!G160</f>
        <v>0</v>
      </c>
      <c r="H179" s="32" t="n">
        <f aca="false">спецификация!H160</f>
        <v>1</v>
      </c>
      <c r="I179" s="33" t="n">
        <f aca="false">спецификация!I160</f>
        <v>0</v>
      </c>
      <c r="J179" s="34" t="n">
        <f aca="false">I179*0.7</f>
        <v>0</v>
      </c>
      <c r="K179" s="35" t="n">
        <f aca="false">J179-I179</f>
        <v>0</v>
      </c>
      <c r="L179" s="36" t="s">
        <v>19</v>
      </c>
      <c r="M179" s="37"/>
    </row>
    <row r="180" customFormat="false" ht="18.75" hidden="false" customHeight="false" outlineLevel="0" collapsed="false">
      <c r="A180" s="28" t="n">
        <f aca="false">спецификация!B161</f>
        <v>159</v>
      </c>
      <c r="B180" s="28" t="str">
        <f aca="false">спецификация!C161</f>
        <v>Nokia</v>
      </c>
      <c r="C180" s="28" t="str">
        <f aca="false">спецификация!D161</f>
        <v>X6</v>
      </c>
      <c r="D180" s="28" t="str">
        <f aca="false">спецификация!E161</f>
        <v>телефоны</v>
      </c>
      <c r="E180" s="29" t="n">
        <f aca="false">спецификация!F161</f>
        <v>0</v>
      </c>
      <c r="F180" s="30" t="s">
        <v>18</v>
      </c>
      <c r="G180" s="31" t="n">
        <f aca="false">спецификация!G161</f>
        <v>0</v>
      </c>
      <c r="H180" s="32" t="n">
        <f aca="false">спецификация!H161</f>
        <v>1</v>
      </c>
      <c r="I180" s="33" t="n">
        <f aca="false">спецификация!I161</f>
        <v>0</v>
      </c>
      <c r="J180" s="34" t="n">
        <f aca="false">I180*0.7</f>
        <v>0</v>
      </c>
      <c r="K180" s="35" t="n">
        <f aca="false">J180-I180</f>
        <v>0</v>
      </c>
      <c r="L180" s="36" t="s">
        <v>19</v>
      </c>
      <c r="M180" s="37"/>
    </row>
    <row r="181" customFormat="false" ht="18.75" hidden="false" customHeight="false" outlineLevel="0" collapsed="false">
      <c r="A181" s="28" t="n">
        <f aca="false">спецификация!B162</f>
        <v>160</v>
      </c>
      <c r="B181" s="28" t="str">
        <f aca="false">спецификация!C162</f>
        <v>Nokia</v>
      </c>
      <c r="C181" s="28" t="str">
        <f aca="false">спецификация!D162</f>
        <v>X7</v>
      </c>
      <c r="D181" s="28" t="str">
        <f aca="false">спецификация!E162</f>
        <v>телефоны</v>
      </c>
      <c r="E181" s="29" t="n">
        <f aca="false">спецификация!F162</f>
        <v>0</v>
      </c>
      <c r="F181" s="30" t="s">
        <v>18</v>
      </c>
      <c r="G181" s="31" t="n">
        <f aca="false">спецификация!G162</f>
        <v>0</v>
      </c>
      <c r="H181" s="32" t="n">
        <f aca="false">спецификация!H162</f>
        <v>1</v>
      </c>
      <c r="I181" s="33" t="n">
        <f aca="false">спецификация!I162</f>
        <v>0</v>
      </c>
      <c r="J181" s="34" t="n">
        <f aca="false">I181*0.7</f>
        <v>0</v>
      </c>
      <c r="K181" s="35" t="n">
        <f aca="false">J181-I181</f>
        <v>0</v>
      </c>
      <c r="L181" s="36" t="s">
        <v>19</v>
      </c>
      <c r="M181" s="37"/>
    </row>
    <row r="182" customFormat="false" ht="18.75" hidden="false" customHeight="false" outlineLevel="0" collapsed="false">
      <c r="A182" s="28" t="n">
        <f aca="false">спецификация!B163</f>
        <v>161</v>
      </c>
      <c r="B182" s="28" t="str">
        <f aca="false">спецификация!C163</f>
        <v>Olympus</v>
      </c>
      <c r="C182" s="28" t="str">
        <f aca="false">спецификация!D163</f>
        <v>FE47</v>
      </c>
      <c r="D182" s="28" t="str">
        <f aca="false">спецификация!E163</f>
        <v>фотоаппараты</v>
      </c>
      <c r="E182" s="29" t="n">
        <f aca="false">спецификация!F163</f>
        <v>0</v>
      </c>
      <c r="F182" s="30" t="s">
        <v>18</v>
      </c>
      <c r="G182" s="31" t="n">
        <f aca="false">спецификация!G163</f>
        <v>0</v>
      </c>
      <c r="H182" s="32" t="n">
        <f aca="false">спецификация!H163</f>
        <v>1</v>
      </c>
      <c r="I182" s="33" t="n">
        <f aca="false">спецификация!I163</f>
        <v>0</v>
      </c>
      <c r="J182" s="34" t="n">
        <f aca="false">I182*0.7</f>
        <v>0</v>
      </c>
      <c r="K182" s="35" t="n">
        <f aca="false">J182-I182</f>
        <v>0</v>
      </c>
      <c r="L182" s="36" t="s">
        <v>19</v>
      </c>
      <c r="M182" s="37"/>
    </row>
    <row r="183" customFormat="false" ht="18.75" hidden="false" customHeight="false" outlineLevel="0" collapsed="false">
      <c r="A183" s="28" t="n">
        <f aca="false">спецификация!B164</f>
        <v>162</v>
      </c>
      <c r="B183" s="28" t="str">
        <f aca="false">спецификация!C164</f>
        <v>Olympus</v>
      </c>
      <c r="C183" s="28" t="str">
        <f aca="false">спецификация!D164</f>
        <v>FE47</v>
      </c>
      <c r="D183" s="28" t="str">
        <f aca="false">спецификация!E164</f>
        <v>фотоаппараты</v>
      </c>
      <c r="E183" s="29" t="n">
        <f aca="false">спецификация!F164</f>
        <v>0</v>
      </c>
      <c r="F183" s="30" t="s">
        <v>18</v>
      </c>
      <c r="G183" s="31" t="n">
        <f aca="false">спецификация!G164</f>
        <v>0</v>
      </c>
      <c r="H183" s="32" t="n">
        <f aca="false">спецификация!H164</f>
        <v>1</v>
      </c>
      <c r="I183" s="33" t="n">
        <f aca="false">спецификация!I164</f>
        <v>0</v>
      </c>
      <c r="J183" s="34" t="n">
        <f aca="false">I183*0.7</f>
        <v>0</v>
      </c>
      <c r="K183" s="35" t="n">
        <f aca="false">J183-I183</f>
        <v>0</v>
      </c>
      <c r="L183" s="36" t="s">
        <v>19</v>
      </c>
      <c r="M183" s="37"/>
    </row>
    <row r="184" customFormat="false" ht="18.75" hidden="false" customHeight="false" outlineLevel="0" collapsed="false">
      <c r="A184" s="28" t="n">
        <f aca="false">спецификация!B165</f>
        <v>163</v>
      </c>
      <c r="B184" s="28" t="str">
        <f aca="false">спецификация!C165</f>
        <v>Olympus</v>
      </c>
      <c r="C184" s="28" t="str">
        <f aca="false">спецификация!D165</f>
        <v>FE47</v>
      </c>
      <c r="D184" s="28" t="str">
        <f aca="false">спецификация!E165</f>
        <v>фотоаппараты</v>
      </c>
      <c r="E184" s="29" t="n">
        <f aca="false">спецификация!F165</f>
        <v>0</v>
      </c>
      <c r="F184" s="30" t="s">
        <v>18</v>
      </c>
      <c r="G184" s="31" t="n">
        <f aca="false">спецификация!G165</f>
        <v>0</v>
      </c>
      <c r="H184" s="32" t="n">
        <f aca="false">спецификация!H165</f>
        <v>1</v>
      </c>
      <c r="I184" s="33" t="n">
        <f aca="false">спецификация!I165</f>
        <v>0</v>
      </c>
      <c r="J184" s="34" t="n">
        <f aca="false">I184*0.7</f>
        <v>0</v>
      </c>
      <c r="K184" s="35" t="n">
        <f aca="false">J184-I184</f>
        <v>0</v>
      </c>
      <c r="L184" s="36" t="s">
        <v>19</v>
      </c>
      <c r="M184" s="37"/>
    </row>
    <row r="185" customFormat="false" ht="18.75" hidden="false" customHeight="false" outlineLevel="0" collapsed="false">
      <c r="A185" s="28" t="n">
        <f aca="false">спецификация!B166</f>
        <v>164</v>
      </c>
      <c r="B185" s="28" t="str">
        <f aca="false">спецификация!C166</f>
        <v>Olympus</v>
      </c>
      <c r="C185" s="28" t="str">
        <f aca="false">спецификация!D166</f>
        <v>FE47</v>
      </c>
      <c r="D185" s="28" t="str">
        <f aca="false">спецификация!E166</f>
        <v>фотоаппараты</v>
      </c>
      <c r="E185" s="29" t="n">
        <f aca="false">спецификация!F166</f>
        <v>0</v>
      </c>
      <c r="F185" s="30" t="s">
        <v>18</v>
      </c>
      <c r="G185" s="31" t="n">
        <f aca="false">спецификация!G166</f>
        <v>0</v>
      </c>
      <c r="H185" s="32" t="n">
        <f aca="false">спецификация!H166</f>
        <v>1</v>
      </c>
      <c r="I185" s="33" t="n">
        <f aca="false">спецификация!I166</f>
        <v>0</v>
      </c>
      <c r="J185" s="34" t="n">
        <f aca="false">I185*0.7</f>
        <v>0</v>
      </c>
      <c r="K185" s="35" t="n">
        <f aca="false">J185-I185</f>
        <v>0</v>
      </c>
      <c r="L185" s="36" t="s">
        <v>19</v>
      </c>
      <c r="M185" s="37"/>
    </row>
    <row r="186" customFormat="false" ht="18.75" hidden="false" customHeight="false" outlineLevel="0" collapsed="false">
      <c r="A186" s="28" t="n">
        <f aca="false">спецификация!B167</f>
        <v>165</v>
      </c>
      <c r="B186" s="28" t="str">
        <f aca="false">спецификация!C167</f>
        <v>Olympus</v>
      </c>
      <c r="C186" s="28" t="str">
        <f aca="false">спецификация!D167</f>
        <v>T100</v>
      </c>
      <c r="D186" s="28" t="str">
        <f aca="false">спецификация!E167</f>
        <v>фотоаппараты</v>
      </c>
      <c r="E186" s="29" t="n">
        <f aca="false">спецификация!F167</f>
        <v>0</v>
      </c>
      <c r="F186" s="30" t="s">
        <v>18</v>
      </c>
      <c r="G186" s="31" t="n">
        <f aca="false">спецификация!G167</f>
        <v>0</v>
      </c>
      <c r="H186" s="32" t="n">
        <f aca="false">спецификация!H167</f>
        <v>1</v>
      </c>
      <c r="I186" s="33" t="n">
        <f aca="false">спецификация!I167</f>
        <v>0</v>
      </c>
      <c r="J186" s="34" t="n">
        <f aca="false">I186*0.7</f>
        <v>0</v>
      </c>
      <c r="K186" s="35" t="n">
        <f aca="false">J186-I186</f>
        <v>0</v>
      </c>
      <c r="L186" s="36" t="s">
        <v>19</v>
      </c>
      <c r="M186" s="37"/>
    </row>
    <row r="187" customFormat="false" ht="18.75" hidden="false" customHeight="false" outlineLevel="0" collapsed="false">
      <c r="A187" s="28" t="n">
        <f aca="false">спецификация!B168</f>
        <v>166</v>
      </c>
      <c r="B187" s="28" t="str">
        <f aca="false">спецификация!C168</f>
        <v>Olympus</v>
      </c>
      <c r="C187" s="28" t="str">
        <f aca="false">спецификация!D168</f>
        <v>T100</v>
      </c>
      <c r="D187" s="28" t="str">
        <f aca="false">спецификация!E168</f>
        <v>фотоаппараты</v>
      </c>
      <c r="E187" s="29" t="n">
        <f aca="false">спецификация!F168</f>
        <v>0</v>
      </c>
      <c r="F187" s="30" t="s">
        <v>18</v>
      </c>
      <c r="G187" s="31" t="n">
        <f aca="false">спецификация!G168</f>
        <v>0</v>
      </c>
      <c r="H187" s="32" t="n">
        <f aca="false">спецификация!H168</f>
        <v>1</v>
      </c>
      <c r="I187" s="33" t="n">
        <f aca="false">спецификация!I168</f>
        <v>0</v>
      </c>
      <c r="J187" s="34" t="n">
        <f aca="false">I187*0.7</f>
        <v>0</v>
      </c>
      <c r="K187" s="35" t="n">
        <f aca="false">J187-I187</f>
        <v>0</v>
      </c>
      <c r="L187" s="36" t="s">
        <v>19</v>
      </c>
      <c r="M187" s="37"/>
    </row>
    <row r="188" customFormat="false" ht="18.75" hidden="false" customHeight="false" outlineLevel="0" collapsed="false">
      <c r="A188" s="28" t="n">
        <f aca="false">спецификация!B169</f>
        <v>167</v>
      </c>
      <c r="B188" s="28" t="str">
        <f aca="false">спецификация!C169</f>
        <v>Olympus</v>
      </c>
      <c r="C188" s="28" t="str">
        <f aca="false">спецификация!D169</f>
        <v>VG110</v>
      </c>
      <c r="D188" s="28" t="str">
        <f aca="false">спецификация!E169</f>
        <v>фотоаппараты</v>
      </c>
      <c r="E188" s="29" t="n">
        <f aca="false">спецификация!F169</f>
        <v>0</v>
      </c>
      <c r="F188" s="30" t="s">
        <v>18</v>
      </c>
      <c r="G188" s="31" t="n">
        <f aca="false">спецификация!G169</f>
        <v>0</v>
      </c>
      <c r="H188" s="32" t="n">
        <f aca="false">спецификация!H169</f>
        <v>1</v>
      </c>
      <c r="I188" s="33" t="n">
        <f aca="false">спецификация!I169</f>
        <v>0</v>
      </c>
      <c r="J188" s="34" t="n">
        <f aca="false">I188*0.7</f>
        <v>0</v>
      </c>
      <c r="K188" s="35" t="n">
        <f aca="false">J188-I188</f>
        <v>0</v>
      </c>
      <c r="L188" s="36" t="s">
        <v>19</v>
      </c>
      <c r="M188" s="37"/>
    </row>
    <row r="189" customFormat="false" ht="18.75" hidden="false" customHeight="false" outlineLevel="0" collapsed="false">
      <c r="A189" s="28" t="n">
        <f aca="false">спецификация!B170</f>
        <v>168</v>
      </c>
      <c r="B189" s="28" t="str">
        <f aca="false">спецификация!C170</f>
        <v>Olympus</v>
      </c>
      <c r="C189" s="28" t="str">
        <f aca="false">спецификация!D170</f>
        <v>VG130</v>
      </c>
      <c r="D189" s="28" t="str">
        <f aca="false">спецификация!E170</f>
        <v>фотоаппараты</v>
      </c>
      <c r="E189" s="29" t="n">
        <f aca="false">спецификация!F170</f>
        <v>0</v>
      </c>
      <c r="F189" s="30" t="s">
        <v>18</v>
      </c>
      <c r="G189" s="31" t="n">
        <f aca="false">спецификация!G170</f>
        <v>0</v>
      </c>
      <c r="H189" s="32" t="n">
        <f aca="false">спецификация!H170</f>
        <v>1</v>
      </c>
      <c r="I189" s="33" t="n">
        <f aca="false">спецификация!I170</f>
        <v>0</v>
      </c>
      <c r="J189" s="34" t="n">
        <f aca="false">I189*0.7</f>
        <v>0</v>
      </c>
      <c r="K189" s="35" t="n">
        <f aca="false">J189-I189</f>
        <v>0</v>
      </c>
      <c r="L189" s="36" t="s">
        <v>19</v>
      </c>
      <c r="M189" s="37"/>
    </row>
    <row r="190" customFormat="false" ht="18.75" hidden="false" customHeight="false" outlineLevel="0" collapsed="false">
      <c r="A190" s="28" t="n">
        <f aca="false">спецификация!B171</f>
        <v>169</v>
      </c>
      <c r="B190" s="28" t="str">
        <f aca="false">спецификация!C171</f>
        <v>Olympus</v>
      </c>
      <c r="C190" s="28" t="str">
        <f aca="false">спецификация!D171</f>
        <v>VG130</v>
      </c>
      <c r="D190" s="28" t="str">
        <f aca="false">спецификация!E171</f>
        <v>фотоаппараты</v>
      </c>
      <c r="E190" s="29" t="n">
        <f aca="false">спецификация!F171</f>
        <v>0</v>
      </c>
      <c r="F190" s="30" t="s">
        <v>18</v>
      </c>
      <c r="G190" s="31" t="n">
        <f aca="false">спецификация!G171</f>
        <v>0</v>
      </c>
      <c r="H190" s="32" t="n">
        <f aca="false">спецификация!H171</f>
        <v>1</v>
      </c>
      <c r="I190" s="33" t="n">
        <f aca="false">спецификация!I171</f>
        <v>0</v>
      </c>
      <c r="J190" s="34" t="n">
        <f aca="false">I190*0.7</f>
        <v>0</v>
      </c>
      <c r="K190" s="35" t="n">
        <f aca="false">J190-I190</f>
        <v>0</v>
      </c>
      <c r="L190" s="36" t="s">
        <v>19</v>
      </c>
      <c r="M190" s="37"/>
    </row>
    <row r="191" customFormat="false" ht="18.75" hidden="false" customHeight="false" outlineLevel="0" collapsed="false">
      <c r="A191" s="28" t="n">
        <f aca="false">спецификация!B172</f>
        <v>170</v>
      </c>
      <c r="B191" s="28" t="str">
        <f aca="false">спецификация!C172</f>
        <v>Philips</v>
      </c>
      <c r="C191" s="28" t="n">
        <f aca="false">спецификация!D172</f>
        <v>191</v>
      </c>
      <c r="D191" s="28" t="str">
        <f aca="false">спецификация!E172</f>
        <v>телефоны</v>
      </c>
      <c r="E191" s="29" t="n">
        <f aca="false">спецификация!F172</f>
        <v>0</v>
      </c>
      <c r="F191" s="30" t="s">
        <v>18</v>
      </c>
      <c r="G191" s="31" t="n">
        <f aca="false">спецификация!G172</f>
        <v>0</v>
      </c>
      <c r="H191" s="32" t="n">
        <f aca="false">спецификация!H172</f>
        <v>1</v>
      </c>
      <c r="I191" s="33" t="n">
        <f aca="false">спецификация!I172</f>
        <v>0</v>
      </c>
      <c r="J191" s="34" t="n">
        <f aca="false">I191*0.7</f>
        <v>0</v>
      </c>
      <c r="K191" s="35" t="n">
        <f aca="false">J191-I191</f>
        <v>0</v>
      </c>
      <c r="L191" s="36" t="s">
        <v>19</v>
      </c>
      <c r="M191" s="37"/>
    </row>
    <row r="192" customFormat="false" ht="18.75" hidden="false" customHeight="false" outlineLevel="0" collapsed="false">
      <c r="A192" s="28" t="n">
        <f aca="false">спецификация!B173</f>
        <v>171</v>
      </c>
      <c r="B192" s="28" t="str">
        <f aca="false">спецификация!C173</f>
        <v>Philips</v>
      </c>
      <c r="C192" s="28" t="str">
        <f aca="false">спецификация!D173</f>
        <v>F511</v>
      </c>
      <c r="D192" s="28" t="str">
        <f aca="false">спецификация!E173</f>
        <v>телефоны</v>
      </c>
      <c r="E192" s="29" t="n">
        <f aca="false">спецификация!F173</f>
        <v>0</v>
      </c>
      <c r="F192" s="30" t="s">
        <v>18</v>
      </c>
      <c r="G192" s="31" t="n">
        <f aca="false">спецификация!G173</f>
        <v>0</v>
      </c>
      <c r="H192" s="32" t="n">
        <f aca="false">спецификация!H173</f>
        <v>1</v>
      </c>
      <c r="I192" s="33" t="n">
        <f aca="false">спецификация!I173</f>
        <v>0</v>
      </c>
      <c r="J192" s="34" t="n">
        <f aca="false">I192*0.7</f>
        <v>0</v>
      </c>
      <c r="K192" s="35" t="n">
        <f aca="false">J192-I192</f>
        <v>0</v>
      </c>
      <c r="L192" s="36" t="s">
        <v>19</v>
      </c>
      <c r="M192" s="37"/>
    </row>
    <row r="193" customFormat="false" ht="18.75" hidden="false" customHeight="false" outlineLevel="0" collapsed="false">
      <c r="A193" s="28" t="n">
        <f aca="false">спецификация!B174</f>
        <v>172</v>
      </c>
      <c r="B193" s="28" t="str">
        <f aca="false">спецификация!C174</f>
        <v>Philips</v>
      </c>
      <c r="C193" s="28" t="str">
        <f aca="false">спецификация!D174</f>
        <v>X126</v>
      </c>
      <c r="D193" s="28" t="str">
        <f aca="false">спецификация!E174</f>
        <v>телефоны</v>
      </c>
      <c r="E193" s="29" t="n">
        <f aca="false">спецификация!F174</f>
        <v>0</v>
      </c>
      <c r="F193" s="30" t="s">
        <v>18</v>
      </c>
      <c r="G193" s="31" t="n">
        <f aca="false">спецификация!G174</f>
        <v>0</v>
      </c>
      <c r="H193" s="32" t="n">
        <f aca="false">спецификация!H174</f>
        <v>1</v>
      </c>
      <c r="I193" s="33" t="n">
        <f aca="false">спецификация!I174</f>
        <v>0</v>
      </c>
      <c r="J193" s="34" t="n">
        <f aca="false">I193*0.7</f>
        <v>0</v>
      </c>
      <c r="K193" s="35" t="n">
        <f aca="false">J193-I193</f>
        <v>0</v>
      </c>
      <c r="L193" s="36" t="s">
        <v>19</v>
      </c>
      <c r="M193" s="37"/>
    </row>
    <row r="194" customFormat="false" ht="18.75" hidden="false" customHeight="false" outlineLevel="0" collapsed="false">
      <c r="A194" s="28" t="n">
        <f aca="false">спецификация!B175</f>
        <v>173</v>
      </c>
      <c r="B194" s="28" t="str">
        <f aca="false">спецификация!C175</f>
        <v>Philips</v>
      </c>
      <c r="C194" s="28" t="str">
        <f aca="false">спецификация!D175</f>
        <v>X216</v>
      </c>
      <c r="D194" s="28" t="str">
        <f aca="false">спецификация!E175</f>
        <v>телефоны</v>
      </c>
      <c r="E194" s="29" t="n">
        <f aca="false">спецификация!F175</f>
        <v>0</v>
      </c>
      <c r="F194" s="30" t="s">
        <v>18</v>
      </c>
      <c r="G194" s="31" t="n">
        <f aca="false">спецификация!G175</f>
        <v>0</v>
      </c>
      <c r="H194" s="32" t="n">
        <f aca="false">спецификация!H175</f>
        <v>1</v>
      </c>
      <c r="I194" s="33" t="n">
        <f aca="false">спецификация!I175</f>
        <v>0</v>
      </c>
      <c r="J194" s="34" t="n">
        <f aca="false">I194*0.7</f>
        <v>0</v>
      </c>
      <c r="K194" s="35" t="n">
        <f aca="false">J194-I194</f>
        <v>0</v>
      </c>
      <c r="L194" s="36" t="s">
        <v>19</v>
      </c>
      <c r="M194" s="37"/>
    </row>
    <row r="195" customFormat="false" ht="18.75" hidden="false" customHeight="false" outlineLevel="0" collapsed="false">
      <c r="A195" s="28" t="n">
        <f aca="false">спецификация!B176</f>
        <v>174</v>
      </c>
      <c r="B195" s="28" t="str">
        <f aca="false">спецификация!C176</f>
        <v>Philips</v>
      </c>
      <c r="C195" s="28" t="str">
        <f aca="false">спецификация!D176</f>
        <v>X216</v>
      </c>
      <c r="D195" s="28" t="str">
        <f aca="false">спецификация!E176</f>
        <v>телефоны</v>
      </c>
      <c r="E195" s="29" t="n">
        <f aca="false">спецификация!F176</f>
        <v>0</v>
      </c>
      <c r="F195" s="30" t="s">
        <v>18</v>
      </c>
      <c r="G195" s="31" t="n">
        <f aca="false">спецификация!G176</f>
        <v>0</v>
      </c>
      <c r="H195" s="32" t="n">
        <f aca="false">спецификация!H176</f>
        <v>1</v>
      </c>
      <c r="I195" s="33" t="n">
        <f aca="false">спецификация!I176</f>
        <v>0</v>
      </c>
      <c r="J195" s="34" t="n">
        <f aca="false">I195*0.7</f>
        <v>0</v>
      </c>
      <c r="K195" s="35" t="n">
        <f aca="false">J195-I195</f>
        <v>0</v>
      </c>
      <c r="L195" s="36" t="s">
        <v>19</v>
      </c>
      <c r="M195" s="37"/>
    </row>
    <row r="196" customFormat="false" ht="18.75" hidden="false" customHeight="false" outlineLevel="0" collapsed="false">
      <c r="A196" s="28" t="n">
        <f aca="false">спецификация!B177</f>
        <v>175</v>
      </c>
      <c r="B196" s="28" t="str">
        <f aca="false">спецификация!C177</f>
        <v>Philips</v>
      </c>
      <c r="C196" s="28" t="str">
        <f aca="false">спецификация!D177</f>
        <v>X331</v>
      </c>
      <c r="D196" s="28" t="str">
        <f aca="false">спецификация!E177</f>
        <v>телефоны</v>
      </c>
      <c r="E196" s="29" t="n">
        <f aca="false">спецификация!F177</f>
        <v>0</v>
      </c>
      <c r="F196" s="30" t="s">
        <v>18</v>
      </c>
      <c r="G196" s="31" t="n">
        <f aca="false">спецификация!G177</f>
        <v>0</v>
      </c>
      <c r="H196" s="32" t="n">
        <f aca="false">спецификация!H177</f>
        <v>1</v>
      </c>
      <c r="I196" s="33" t="n">
        <f aca="false">спецификация!I177</f>
        <v>0</v>
      </c>
      <c r="J196" s="34" t="n">
        <f aca="false">I196*0.7</f>
        <v>0</v>
      </c>
      <c r="K196" s="35" t="n">
        <f aca="false">J196-I196</f>
        <v>0</v>
      </c>
      <c r="L196" s="36" t="s">
        <v>19</v>
      </c>
      <c r="M196" s="37"/>
    </row>
    <row r="197" customFormat="false" ht="18.75" hidden="false" customHeight="false" outlineLevel="0" collapsed="false">
      <c r="A197" s="28" t="n">
        <f aca="false">спецификация!B178</f>
        <v>176</v>
      </c>
      <c r="B197" s="28" t="str">
        <f aca="false">спецификация!C178</f>
        <v>Philips</v>
      </c>
      <c r="C197" s="28" t="str">
        <f aca="false">спецификация!D178</f>
        <v>X518</v>
      </c>
      <c r="D197" s="28" t="str">
        <f aca="false">спецификация!E178</f>
        <v>телефоны</v>
      </c>
      <c r="E197" s="29" t="n">
        <f aca="false">спецификация!F178</f>
        <v>0</v>
      </c>
      <c r="F197" s="30" t="s">
        <v>18</v>
      </c>
      <c r="G197" s="31" t="n">
        <f aca="false">спецификация!G178</f>
        <v>0</v>
      </c>
      <c r="H197" s="32" t="n">
        <f aca="false">спецификация!H178</f>
        <v>1</v>
      </c>
      <c r="I197" s="33" t="n">
        <f aca="false">спецификация!I178</f>
        <v>0</v>
      </c>
      <c r="J197" s="34" t="n">
        <f aca="false">I197*0.7</f>
        <v>0</v>
      </c>
      <c r="K197" s="35" t="n">
        <f aca="false">J197-I197</f>
        <v>0</v>
      </c>
      <c r="L197" s="36" t="s">
        <v>19</v>
      </c>
      <c r="M197" s="37"/>
    </row>
    <row r="198" customFormat="false" ht="18.75" hidden="false" customHeight="false" outlineLevel="0" collapsed="false">
      <c r="A198" s="28" t="n">
        <f aca="false">спецификация!B179</f>
        <v>177</v>
      </c>
      <c r="B198" s="28" t="str">
        <f aca="false">спецификация!C179</f>
        <v>Philips</v>
      </c>
      <c r="C198" s="28" t="str">
        <f aca="false">спецификация!D179</f>
        <v>X518</v>
      </c>
      <c r="D198" s="28" t="str">
        <f aca="false">спецификация!E179</f>
        <v>телефоны</v>
      </c>
      <c r="E198" s="29" t="n">
        <f aca="false">спецификация!F179</f>
        <v>0</v>
      </c>
      <c r="F198" s="30" t="s">
        <v>18</v>
      </c>
      <c r="G198" s="31" t="n">
        <f aca="false">спецификация!G179</f>
        <v>0</v>
      </c>
      <c r="H198" s="32" t="n">
        <f aca="false">спецификация!H179</f>
        <v>1</v>
      </c>
      <c r="I198" s="33" t="n">
        <f aca="false">спецификация!I179</f>
        <v>0</v>
      </c>
      <c r="J198" s="34" t="n">
        <f aca="false">I198*0.7</f>
        <v>0</v>
      </c>
      <c r="K198" s="35" t="n">
        <f aca="false">J198-I198</f>
        <v>0</v>
      </c>
      <c r="L198" s="36" t="s">
        <v>19</v>
      </c>
      <c r="M198" s="37"/>
    </row>
    <row r="199" customFormat="false" ht="18.75" hidden="false" customHeight="false" outlineLevel="0" collapsed="false">
      <c r="A199" s="28" t="n">
        <f aca="false">спецификация!B180</f>
        <v>178</v>
      </c>
      <c r="B199" s="28" t="str">
        <f aca="false">спецификация!C180</f>
        <v>Philips</v>
      </c>
      <c r="C199" s="28" t="str">
        <f aca="false">спецификация!D180</f>
        <v>X622</v>
      </c>
      <c r="D199" s="28" t="str">
        <f aca="false">спецификация!E180</f>
        <v>телефоны</v>
      </c>
      <c r="E199" s="29" t="n">
        <f aca="false">спецификация!F180</f>
        <v>0</v>
      </c>
      <c r="F199" s="30" t="s">
        <v>18</v>
      </c>
      <c r="G199" s="31" t="n">
        <f aca="false">спецификация!G180</f>
        <v>0</v>
      </c>
      <c r="H199" s="32" t="n">
        <f aca="false">спецификация!H180</f>
        <v>1</v>
      </c>
      <c r="I199" s="33" t="n">
        <f aca="false">спецификация!I180</f>
        <v>0</v>
      </c>
      <c r="J199" s="34" t="n">
        <f aca="false">I199*0.7</f>
        <v>0</v>
      </c>
      <c r="K199" s="35" t="n">
        <f aca="false">J199-I199</f>
        <v>0</v>
      </c>
      <c r="L199" s="36" t="s">
        <v>19</v>
      </c>
      <c r="M199" s="37"/>
    </row>
    <row r="200" customFormat="false" ht="18.75" hidden="false" customHeight="false" outlineLevel="0" collapsed="false">
      <c r="A200" s="28" t="n">
        <f aca="false">спецификация!B181</f>
        <v>179</v>
      </c>
      <c r="B200" s="28" t="str">
        <f aca="false">спецификация!C181</f>
        <v>Philips</v>
      </c>
      <c r="C200" s="28" t="str">
        <f aca="false">спецификация!D181</f>
        <v>X806</v>
      </c>
      <c r="D200" s="28" t="str">
        <f aca="false">спецификация!E181</f>
        <v>телефоны</v>
      </c>
      <c r="E200" s="29" t="n">
        <f aca="false">спецификация!F181</f>
        <v>0</v>
      </c>
      <c r="F200" s="30" t="s">
        <v>18</v>
      </c>
      <c r="G200" s="31" t="n">
        <f aca="false">спецификация!G181</f>
        <v>0</v>
      </c>
      <c r="H200" s="32" t="n">
        <f aca="false">спецификация!H181</f>
        <v>1</v>
      </c>
      <c r="I200" s="33" t="n">
        <f aca="false">спецификация!I181</f>
        <v>0</v>
      </c>
      <c r="J200" s="34" t="n">
        <f aca="false">I200*0.7</f>
        <v>0</v>
      </c>
      <c r="K200" s="35" t="n">
        <f aca="false">J200-I200</f>
        <v>0</v>
      </c>
      <c r="L200" s="36" t="s">
        <v>19</v>
      </c>
      <c r="M200" s="37"/>
    </row>
    <row r="201" customFormat="false" ht="18.75" hidden="false" customHeight="false" outlineLevel="0" collapsed="false">
      <c r="A201" s="28" t="n">
        <f aca="false">спецификация!B182</f>
        <v>180</v>
      </c>
      <c r="B201" s="28" t="str">
        <f aca="false">спецификация!C182</f>
        <v>Samsung</v>
      </c>
      <c r="C201" s="28" t="str">
        <f aca="false">спецификация!D182</f>
        <v>E1080</v>
      </c>
      <c r="D201" s="28" t="str">
        <f aca="false">спецификация!E182</f>
        <v>телефоны</v>
      </c>
      <c r="E201" s="29" t="n">
        <f aca="false">спецификация!F182</f>
        <v>0</v>
      </c>
      <c r="F201" s="30" t="s">
        <v>18</v>
      </c>
      <c r="G201" s="31" t="n">
        <f aca="false">спецификация!G182</f>
        <v>0</v>
      </c>
      <c r="H201" s="32" t="n">
        <f aca="false">спецификация!H182</f>
        <v>1</v>
      </c>
      <c r="I201" s="33" t="n">
        <f aca="false">спецификация!I182</f>
        <v>0</v>
      </c>
      <c r="J201" s="34" t="n">
        <f aca="false">I201*0.7</f>
        <v>0</v>
      </c>
      <c r="K201" s="35" t="n">
        <f aca="false">J201-I201</f>
        <v>0</v>
      </c>
      <c r="L201" s="36" t="s">
        <v>19</v>
      </c>
      <c r="M201" s="37"/>
    </row>
    <row r="202" customFormat="false" ht="18.75" hidden="false" customHeight="false" outlineLevel="0" collapsed="false">
      <c r="A202" s="28" t="n">
        <f aca="false">спецификация!B183</f>
        <v>181</v>
      </c>
      <c r="B202" s="28" t="str">
        <f aca="false">спецификация!C183</f>
        <v>Samsung</v>
      </c>
      <c r="C202" s="28" t="str">
        <f aca="false">спецификация!D183</f>
        <v>ES30</v>
      </c>
      <c r="D202" s="28" t="str">
        <f aca="false">спецификация!E183</f>
        <v>фотоаппараты</v>
      </c>
      <c r="E202" s="29" t="n">
        <f aca="false">спецификация!F183</f>
        <v>0</v>
      </c>
      <c r="F202" s="30" t="s">
        <v>18</v>
      </c>
      <c r="G202" s="31" t="n">
        <f aca="false">спецификация!G183</f>
        <v>0</v>
      </c>
      <c r="H202" s="32" t="n">
        <f aca="false">спецификация!H183</f>
        <v>1</v>
      </c>
      <c r="I202" s="33" t="n">
        <f aca="false">спецификация!I183</f>
        <v>0</v>
      </c>
      <c r="J202" s="34" t="n">
        <f aca="false">I202*0.7</f>
        <v>0</v>
      </c>
      <c r="K202" s="35" t="n">
        <f aca="false">J202-I202</f>
        <v>0</v>
      </c>
      <c r="L202" s="36" t="s">
        <v>19</v>
      </c>
      <c r="M202" s="37"/>
    </row>
    <row r="203" customFormat="false" ht="18.75" hidden="false" customHeight="false" outlineLevel="0" collapsed="false">
      <c r="A203" s="28" t="n">
        <f aca="false">спецификация!B184</f>
        <v>182</v>
      </c>
      <c r="B203" s="28" t="str">
        <f aca="false">спецификация!C184</f>
        <v>Samsung</v>
      </c>
      <c r="C203" s="28" t="str">
        <f aca="false">спецификация!D184</f>
        <v>ES65</v>
      </c>
      <c r="D203" s="28" t="str">
        <f aca="false">спецификация!E184</f>
        <v>фотоаппараты</v>
      </c>
      <c r="E203" s="29" t="n">
        <f aca="false">спецификация!F184</f>
        <v>0</v>
      </c>
      <c r="F203" s="30" t="s">
        <v>18</v>
      </c>
      <c r="G203" s="31" t="n">
        <f aca="false">спецификация!G184</f>
        <v>0</v>
      </c>
      <c r="H203" s="32" t="n">
        <f aca="false">спецификация!H184</f>
        <v>1</v>
      </c>
      <c r="I203" s="33" t="n">
        <f aca="false">спецификация!I184</f>
        <v>0</v>
      </c>
      <c r="J203" s="34" t="n">
        <f aca="false">I203*0.7</f>
        <v>0</v>
      </c>
      <c r="K203" s="35" t="n">
        <f aca="false">J203-I203</f>
        <v>0</v>
      </c>
      <c r="L203" s="36" t="s">
        <v>19</v>
      </c>
      <c r="M203" s="37"/>
    </row>
    <row r="204" customFormat="false" ht="18.75" hidden="false" customHeight="false" outlineLevel="0" collapsed="false">
      <c r="A204" s="28" t="n">
        <f aca="false">спецификация!B185</f>
        <v>183</v>
      </c>
      <c r="B204" s="28" t="str">
        <f aca="false">спецификация!C185</f>
        <v>Samsung</v>
      </c>
      <c r="C204" s="28" t="str">
        <f aca="false">спецификация!D185</f>
        <v>ES70</v>
      </c>
      <c r="D204" s="28" t="str">
        <f aca="false">спецификация!E185</f>
        <v>фотоаппараты</v>
      </c>
      <c r="E204" s="29" t="n">
        <f aca="false">спецификация!F185</f>
        <v>0</v>
      </c>
      <c r="F204" s="30" t="s">
        <v>18</v>
      </c>
      <c r="G204" s="31" t="n">
        <f aca="false">спецификация!G185</f>
        <v>0</v>
      </c>
      <c r="H204" s="32" t="n">
        <f aca="false">спецификация!H185</f>
        <v>1</v>
      </c>
      <c r="I204" s="33" t="n">
        <f aca="false">спецификация!I185</f>
        <v>0</v>
      </c>
      <c r="J204" s="34" t="n">
        <f aca="false">I204*0.7</f>
        <v>0</v>
      </c>
      <c r="K204" s="35" t="n">
        <f aca="false">J204-I204</f>
        <v>0</v>
      </c>
      <c r="L204" s="36" t="s">
        <v>19</v>
      </c>
      <c r="M204" s="37"/>
    </row>
    <row r="205" customFormat="false" ht="18.75" hidden="false" customHeight="false" outlineLevel="0" collapsed="false">
      <c r="A205" s="28" t="n">
        <f aca="false">спецификация!B186</f>
        <v>184</v>
      </c>
      <c r="B205" s="28" t="str">
        <f aca="false">спецификация!C186</f>
        <v>Samsung</v>
      </c>
      <c r="C205" s="28" t="str">
        <f aca="false">спецификация!D186</f>
        <v>ES80</v>
      </c>
      <c r="D205" s="28" t="str">
        <f aca="false">спецификация!E186</f>
        <v>фотоаппараты</v>
      </c>
      <c r="E205" s="29" t="n">
        <f aca="false">спецификация!F186</f>
        <v>0</v>
      </c>
      <c r="F205" s="30" t="s">
        <v>18</v>
      </c>
      <c r="G205" s="31" t="n">
        <f aca="false">спецификация!G186</f>
        <v>0</v>
      </c>
      <c r="H205" s="32" t="n">
        <f aca="false">спецификация!H186</f>
        <v>1</v>
      </c>
      <c r="I205" s="33" t="n">
        <f aca="false">спецификация!I186</f>
        <v>0</v>
      </c>
      <c r="J205" s="34" t="n">
        <f aca="false">I205*0.7</f>
        <v>0</v>
      </c>
      <c r="K205" s="35" t="n">
        <f aca="false">J205-I205</f>
        <v>0</v>
      </c>
      <c r="L205" s="36" t="s">
        <v>19</v>
      </c>
      <c r="M205" s="37"/>
    </row>
    <row r="206" customFormat="false" ht="18.75" hidden="false" customHeight="false" outlineLevel="0" collapsed="false">
      <c r="A206" s="28" t="n">
        <f aca="false">спецификация!B187</f>
        <v>185</v>
      </c>
      <c r="B206" s="28" t="str">
        <f aca="false">спецификация!C187</f>
        <v>Samsung</v>
      </c>
      <c r="C206" s="28" t="str">
        <f aca="false">спецификация!D187</f>
        <v>ES80</v>
      </c>
      <c r="D206" s="28" t="str">
        <f aca="false">спецификация!E187</f>
        <v>фотоаппараты</v>
      </c>
      <c r="E206" s="29" t="n">
        <f aca="false">спецификация!F187</f>
        <v>0</v>
      </c>
      <c r="F206" s="30" t="s">
        <v>18</v>
      </c>
      <c r="G206" s="31" t="n">
        <f aca="false">спецификация!G187</f>
        <v>0</v>
      </c>
      <c r="H206" s="32" t="n">
        <f aca="false">спецификация!H187</f>
        <v>1</v>
      </c>
      <c r="I206" s="33" t="n">
        <f aca="false">спецификация!I187</f>
        <v>0</v>
      </c>
      <c r="J206" s="34" t="n">
        <f aca="false">I206*0.7</f>
        <v>0</v>
      </c>
      <c r="K206" s="35" t="n">
        <f aca="false">J206-I206</f>
        <v>0</v>
      </c>
      <c r="L206" s="36" t="s">
        <v>19</v>
      </c>
      <c r="M206" s="37"/>
    </row>
    <row r="207" customFormat="false" ht="18.75" hidden="false" customHeight="false" outlineLevel="0" collapsed="false">
      <c r="A207" s="28" t="n">
        <f aca="false">спецификация!B188</f>
        <v>186</v>
      </c>
      <c r="B207" s="28" t="str">
        <f aca="false">спецификация!C188</f>
        <v>Samsung</v>
      </c>
      <c r="C207" s="28" t="str">
        <f aca="false">спецификация!D188</f>
        <v>ES9</v>
      </c>
      <c r="D207" s="28" t="str">
        <f aca="false">спецификация!E188</f>
        <v>фотоаппараты</v>
      </c>
      <c r="E207" s="29" t="n">
        <f aca="false">спецификация!F188</f>
        <v>0</v>
      </c>
      <c r="F207" s="30" t="s">
        <v>18</v>
      </c>
      <c r="G207" s="31" t="n">
        <f aca="false">спецификация!G188</f>
        <v>0</v>
      </c>
      <c r="H207" s="32" t="n">
        <f aca="false">спецификация!H188</f>
        <v>1</v>
      </c>
      <c r="I207" s="33" t="n">
        <f aca="false">спецификация!I188</f>
        <v>0</v>
      </c>
      <c r="J207" s="34" t="n">
        <f aca="false">I207*0.7</f>
        <v>0</v>
      </c>
      <c r="K207" s="35" t="n">
        <f aca="false">J207-I207</f>
        <v>0</v>
      </c>
      <c r="L207" s="36" t="s">
        <v>19</v>
      </c>
      <c r="M207" s="37"/>
    </row>
    <row r="208" customFormat="false" ht="18.75" hidden="false" customHeight="false" outlineLevel="0" collapsed="false">
      <c r="A208" s="28" t="n">
        <f aca="false">спецификация!B189</f>
        <v>187</v>
      </c>
      <c r="B208" s="28" t="str">
        <f aca="false">спецификация!C189</f>
        <v>Samsung</v>
      </c>
      <c r="C208" s="28" t="str">
        <f aca="false">спецификация!D189</f>
        <v>B7350</v>
      </c>
      <c r="D208" s="28" t="str">
        <f aca="false">спецификация!E189</f>
        <v>телефоны</v>
      </c>
      <c r="E208" s="29" t="n">
        <f aca="false">спецификация!F189</f>
        <v>0</v>
      </c>
      <c r="F208" s="30" t="s">
        <v>18</v>
      </c>
      <c r="G208" s="31" t="n">
        <f aca="false">спецификация!G189</f>
        <v>0</v>
      </c>
      <c r="H208" s="32" t="n">
        <f aca="false">спецификация!H189</f>
        <v>1</v>
      </c>
      <c r="I208" s="33" t="n">
        <f aca="false">спецификация!I189</f>
        <v>0</v>
      </c>
      <c r="J208" s="34" t="n">
        <f aca="false">I208*0.7</f>
        <v>0</v>
      </c>
      <c r="K208" s="35" t="n">
        <f aca="false">J208-I208</f>
        <v>0</v>
      </c>
      <c r="L208" s="36" t="s">
        <v>19</v>
      </c>
      <c r="M208" s="37"/>
    </row>
    <row r="209" customFormat="false" ht="18.75" hidden="false" customHeight="false" outlineLevel="0" collapsed="false">
      <c r="A209" s="28" t="n">
        <f aca="false">спецификация!B190</f>
        <v>188</v>
      </c>
      <c r="B209" s="28" t="str">
        <f aca="false">спецификация!C190</f>
        <v>Samsung</v>
      </c>
      <c r="C209" s="28" t="str">
        <f aca="false">спецификация!D190</f>
        <v>B7722</v>
      </c>
      <c r="D209" s="28" t="str">
        <f aca="false">спецификация!E190</f>
        <v>телефоны</v>
      </c>
      <c r="E209" s="29" t="n">
        <f aca="false">спецификация!F190</f>
        <v>0</v>
      </c>
      <c r="F209" s="30" t="s">
        <v>18</v>
      </c>
      <c r="G209" s="31" t="n">
        <f aca="false">спецификация!G190</f>
        <v>0</v>
      </c>
      <c r="H209" s="32" t="n">
        <f aca="false">спецификация!H190</f>
        <v>1</v>
      </c>
      <c r="I209" s="33" t="n">
        <f aca="false">спецификация!I190</f>
        <v>0</v>
      </c>
      <c r="J209" s="34" t="n">
        <f aca="false">I209*0.7</f>
        <v>0</v>
      </c>
      <c r="K209" s="35" t="n">
        <f aca="false">J209-I209</f>
        <v>0</v>
      </c>
      <c r="L209" s="36" t="s">
        <v>19</v>
      </c>
      <c r="M209" s="37"/>
    </row>
    <row r="210" customFormat="false" ht="18.75" hidden="false" customHeight="false" outlineLevel="0" collapsed="false">
      <c r="A210" s="28" t="n">
        <f aca="false">спецификация!B191</f>
        <v>189</v>
      </c>
      <c r="B210" s="28" t="str">
        <f aca="false">спецификация!C191</f>
        <v>Samsung</v>
      </c>
      <c r="C210" s="28" t="str">
        <f aca="false">спецификация!D191</f>
        <v>B7722</v>
      </c>
      <c r="D210" s="28" t="str">
        <f aca="false">спецификация!E191</f>
        <v>телефоны</v>
      </c>
      <c r="E210" s="29" t="n">
        <f aca="false">спецификация!F191</f>
        <v>0</v>
      </c>
      <c r="F210" s="30" t="s">
        <v>18</v>
      </c>
      <c r="G210" s="31" t="n">
        <f aca="false">спецификация!G191</f>
        <v>0</v>
      </c>
      <c r="H210" s="32" t="n">
        <f aca="false">спецификация!H191</f>
        <v>1</v>
      </c>
      <c r="I210" s="33" t="n">
        <f aca="false">спецификация!I191</f>
        <v>0</v>
      </c>
      <c r="J210" s="34" t="n">
        <f aca="false">I210*0.7</f>
        <v>0</v>
      </c>
      <c r="K210" s="35" t="n">
        <f aca="false">J210-I210</f>
        <v>0</v>
      </c>
      <c r="L210" s="36" t="s">
        <v>19</v>
      </c>
      <c r="M210" s="37"/>
    </row>
    <row r="211" customFormat="false" ht="18.75" hidden="false" customHeight="false" outlineLevel="0" collapsed="false">
      <c r="A211" s="28" t="n">
        <f aca="false">спецификация!B192</f>
        <v>190</v>
      </c>
      <c r="B211" s="28" t="str">
        <f aca="false">спецификация!C192</f>
        <v>Samsung</v>
      </c>
      <c r="C211" s="28" t="str">
        <f aca="false">спецификация!D192</f>
        <v>C3010</v>
      </c>
      <c r="D211" s="28" t="str">
        <f aca="false">спецификация!E192</f>
        <v>телефоны</v>
      </c>
      <c r="E211" s="29" t="n">
        <f aca="false">спецификация!F192</f>
        <v>0</v>
      </c>
      <c r="F211" s="30" t="s">
        <v>18</v>
      </c>
      <c r="G211" s="31" t="n">
        <f aca="false">спецификация!G192</f>
        <v>0</v>
      </c>
      <c r="H211" s="32" t="n">
        <f aca="false">спецификация!H192</f>
        <v>1</v>
      </c>
      <c r="I211" s="33" t="n">
        <f aca="false">спецификация!I192</f>
        <v>0</v>
      </c>
      <c r="J211" s="34" t="n">
        <f aca="false">I211*0.7</f>
        <v>0</v>
      </c>
      <c r="K211" s="35" t="n">
        <f aca="false">J211-I211</f>
        <v>0</v>
      </c>
      <c r="L211" s="36" t="s">
        <v>19</v>
      </c>
      <c r="M211" s="37"/>
    </row>
    <row r="212" customFormat="false" ht="18.75" hidden="false" customHeight="false" outlineLevel="0" collapsed="false">
      <c r="A212" s="28" t="n">
        <f aca="false">спецификация!B193</f>
        <v>191</v>
      </c>
      <c r="B212" s="28" t="str">
        <f aca="false">спецификация!C193</f>
        <v>Samsung</v>
      </c>
      <c r="C212" s="28" t="str">
        <f aca="false">спецификация!D193</f>
        <v>C3010</v>
      </c>
      <c r="D212" s="28" t="str">
        <f aca="false">спецификация!E193</f>
        <v>телефоны</v>
      </c>
      <c r="E212" s="29" t="n">
        <f aca="false">спецификация!F193</f>
        <v>0</v>
      </c>
      <c r="F212" s="30" t="s">
        <v>18</v>
      </c>
      <c r="G212" s="31" t="n">
        <f aca="false">спецификация!G193</f>
        <v>0</v>
      </c>
      <c r="H212" s="32" t="n">
        <f aca="false">спецификация!H193</f>
        <v>1</v>
      </c>
      <c r="I212" s="33" t="n">
        <f aca="false">спецификация!I193</f>
        <v>0</v>
      </c>
      <c r="J212" s="34" t="n">
        <f aca="false">I212*0.7</f>
        <v>0</v>
      </c>
      <c r="K212" s="35" t="n">
        <f aca="false">J212-I212</f>
        <v>0</v>
      </c>
      <c r="L212" s="36" t="s">
        <v>19</v>
      </c>
      <c r="M212" s="37"/>
    </row>
    <row r="213" customFormat="false" ht="18.75" hidden="false" customHeight="false" outlineLevel="0" collapsed="false">
      <c r="A213" s="28" t="n">
        <f aca="false">спецификация!B194</f>
        <v>192</v>
      </c>
      <c r="B213" s="28" t="str">
        <f aca="false">спецификация!C194</f>
        <v>Samsung</v>
      </c>
      <c r="C213" s="28" t="str">
        <f aca="false">спецификация!D194</f>
        <v>C3011</v>
      </c>
      <c r="D213" s="28" t="str">
        <f aca="false">спецификация!E194</f>
        <v>телефоны</v>
      </c>
      <c r="E213" s="29" t="n">
        <f aca="false">спецификация!F194</f>
        <v>0</v>
      </c>
      <c r="F213" s="30" t="s">
        <v>18</v>
      </c>
      <c r="G213" s="31" t="n">
        <f aca="false">спецификация!G194</f>
        <v>0</v>
      </c>
      <c r="H213" s="32" t="n">
        <f aca="false">спецификация!H194</f>
        <v>1</v>
      </c>
      <c r="I213" s="33" t="n">
        <f aca="false">спецификация!I194</f>
        <v>0</v>
      </c>
      <c r="J213" s="34" t="n">
        <f aca="false">I213*0.7</f>
        <v>0</v>
      </c>
      <c r="K213" s="35" t="n">
        <f aca="false">J213-I213</f>
        <v>0</v>
      </c>
      <c r="L213" s="36" t="s">
        <v>19</v>
      </c>
      <c r="M213" s="37"/>
    </row>
    <row r="214" customFormat="false" ht="18.75" hidden="false" customHeight="false" outlineLevel="0" collapsed="false">
      <c r="A214" s="28" t="n">
        <f aca="false">спецификация!B195</f>
        <v>193</v>
      </c>
      <c r="B214" s="28" t="str">
        <f aca="false">спецификация!C195</f>
        <v>Samsung</v>
      </c>
      <c r="C214" s="28" t="str">
        <f aca="false">спецификация!D195</f>
        <v>C3011</v>
      </c>
      <c r="D214" s="28" t="str">
        <f aca="false">спецификация!E195</f>
        <v>телефоны</v>
      </c>
      <c r="E214" s="29" t="n">
        <f aca="false">спецификация!F195</f>
        <v>0</v>
      </c>
      <c r="F214" s="30" t="s">
        <v>18</v>
      </c>
      <c r="G214" s="31" t="n">
        <f aca="false">спецификация!G195</f>
        <v>0</v>
      </c>
      <c r="H214" s="32" t="n">
        <f aca="false">спецификация!H195</f>
        <v>1</v>
      </c>
      <c r="I214" s="33" t="n">
        <f aca="false">спецификация!I195</f>
        <v>0</v>
      </c>
      <c r="J214" s="34" t="n">
        <f aca="false">I214*0.7</f>
        <v>0</v>
      </c>
      <c r="K214" s="35" t="n">
        <f aca="false">J214-I214</f>
        <v>0</v>
      </c>
      <c r="L214" s="36" t="s">
        <v>19</v>
      </c>
      <c r="M214" s="37"/>
    </row>
    <row r="215" customFormat="false" ht="18.75" hidden="false" customHeight="false" outlineLevel="0" collapsed="false">
      <c r="A215" s="28" t="n">
        <f aca="false">спецификация!B196</f>
        <v>194</v>
      </c>
      <c r="B215" s="28" t="str">
        <f aca="false">спецификация!C196</f>
        <v>Samsung</v>
      </c>
      <c r="C215" s="28" t="str">
        <f aca="false">спецификация!D196</f>
        <v>C3110</v>
      </c>
      <c r="D215" s="28" t="str">
        <f aca="false">спецификация!E196</f>
        <v>телефоны</v>
      </c>
      <c r="E215" s="29" t="n">
        <f aca="false">спецификация!F196</f>
        <v>0</v>
      </c>
      <c r="F215" s="30" t="s">
        <v>18</v>
      </c>
      <c r="G215" s="31" t="n">
        <f aca="false">спецификация!G196</f>
        <v>0</v>
      </c>
      <c r="H215" s="32" t="n">
        <f aca="false">спецификация!H196</f>
        <v>1</v>
      </c>
      <c r="I215" s="33" t="n">
        <f aca="false">спецификация!I196</f>
        <v>0</v>
      </c>
      <c r="J215" s="34" t="n">
        <f aca="false">I215*0.7</f>
        <v>0</v>
      </c>
      <c r="K215" s="35" t="n">
        <f aca="false">J215-I215</f>
        <v>0</v>
      </c>
      <c r="L215" s="36" t="s">
        <v>19</v>
      </c>
      <c r="M215" s="37"/>
    </row>
    <row r="216" customFormat="false" ht="18.75" hidden="false" customHeight="false" outlineLevel="0" collapsed="false">
      <c r="A216" s="28" t="n">
        <f aca="false">спецификация!B197</f>
        <v>195</v>
      </c>
      <c r="B216" s="28" t="str">
        <f aca="false">спецификация!C197</f>
        <v>Samsung</v>
      </c>
      <c r="C216" s="28" t="str">
        <f aca="false">спецификация!D197</f>
        <v>C3300</v>
      </c>
      <c r="D216" s="28" t="str">
        <f aca="false">спецификация!E197</f>
        <v>телефоны</v>
      </c>
      <c r="E216" s="29" t="n">
        <f aca="false">спецификация!F197</f>
        <v>0</v>
      </c>
      <c r="F216" s="30" t="s">
        <v>18</v>
      </c>
      <c r="G216" s="31" t="n">
        <f aca="false">спецификация!G197</f>
        <v>0</v>
      </c>
      <c r="H216" s="32" t="n">
        <f aca="false">спецификация!H197</f>
        <v>1</v>
      </c>
      <c r="I216" s="33" t="n">
        <f aca="false">спецификация!I197</f>
        <v>0</v>
      </c>
      <c r="J216" s="34" t="n">
        <f aca="false">I216*0.7</f>
        <v>0</v>
      </c>
      <c r="K216" s="35" t="n">
        <f aca="false">J216-I216</f>
        <v>0</v>
      </c>
      <c r="L216" s="36" t="s">
        <v>19</v>
      </c>
      <c r="M216" s="37"/>
    </row>
    <row r="217" customFormat="false" ht="18.75" hidden="false" customHeight="false" outlineLevel="0" collapsed="false">
      <c r="A217" s="28" t="n">
        <f aca="false">спецификация!B198</f>
        <v>196</v>
      </c>
      <c r="B217" s="28" t="str">
        <f aca="false">спецификация!C198</f>
        <v>Samsung</v>
      </c>
      <c r="C217" s="28" t="str">
        <f aca="false">спецификация!D198</f>
        <v>C3300</v>
      </c>
      <c r="D217" s="28" t="str">
        <f aca="false">спецификация!E198</f>
        <v>телефоны</v>
      </c>
      <c r="E217" s="29" t="n">
        <f aca="false">спецификация!F198</f>
        <v>0</v>
      </c>
      <c r="F217" s="30" t="s">
        <v>18</v>
      </c>
      <c r="G217" s="31" t="n">
        <f aca="false">спецификация!G198</f>
        <v>0</v>
      </c>
      <c r="H217" s="32" t="n">
        <f aca="false">спецификация!H198</f>
        <v>1</v>
      </c>
      <c r="I217" s="33" t="n">
        <f aca="false">спецификация!I198</f>
        <v>0</v>
      </c>
      <c r="J217" s="34" t="n">
        <f aca="false">I217*0.7</f>
        <v>0</v>
      </c>
      <c r="K217" s="35" t="n">
        <f aca="false">J217-I217</f>
        <v>0</v>
      </c>
      <c r="L217" s="36" t="s">
        <v>19</v>
      </c>
      <c r="M217" s="37"/>
    </row>
    <row r="218" customFormat="false" ht="18.75" hidden="false" customHeight="false" outlineLevel="0" collapsed="false">
      <c r="A218" s="28" t="n">
        <f aca="false">спецификация!B199</f>
        <v>197</v>
      </c>
      <c r="B218" s="28" t="str">
        <f aca="false">спецификация!C199</f>
        <v>Samsung</v>
      </c>
      <c r="C218" s="28" t="str">
        <f aca="false">спецификация!D199</f>
        <v>C3312</v>
      </c>
      <c r="D218" s="28" t="str">
        <f aca="false">спецификация!E199</f>
        <v>телефоны</v>
      </c>
      <c r="E218" s="29" t="n">
        <f aca="false">спецификация!F199</f>
        <v>0</v>
      </c>
      <c r="F218" s="30" t="s">
        <v>18</v>
      </c>
      <c r="G218" s="31" t="n">
        <f aca="false">спецификация!G199</f>
        <v>0</v>
      </c>
      <c r="H218" s="32" t="n">
        <f aca="false">спецификация!H199</f>
        <v>1</v>
      </c>
      <c r="I218" s="33" t="n">
        <f aca="false">спецификация!I199</f>
        <v>0</v>
      </c>
      <c r="J218" s="34" t="n">
        <f aca="false">I218*0.7</f>
        <v>0</v>
      </c>
      <c r="K218" s="35" t="n">
        <f aca="false">J218-I218</f>
        <v>0</v>
      </c>
      <c r="L218" s="36" t="s">
        <v>19</v>
      </c>
      <c r="M218" s="37"/>
    </row>
    <row r="219" customFormat="false" ht="18.75" hidden="false" customHeight="false" outlineLevel="0" collapsed="false">
      <c r="A219" s="28" t="n">
        <f aca="false">спецификация!B200</f>
        <v>198</v>
      </c>
      <c r="B219" s="28" t="str">
        <f aca="false">спецификация!C200</f>
        <v>Samsung</v>
      </c>
      <c r="C219" s="28" t="str">
        <f aca="false">спецификация!D200</f>
        <v>C3312</v>
      </c>
      <c r="D219" s="28" t="str">
        <f aca="false">спецификация!E200</f>
        <v>телефоны</v>
      </c>
      <c r="E219" s="29" t="n">
        <f aca="false">спецификация!F200</f>
        <v>0</v>
      </c>
      <c r="F219" s="30" t="s">
        <v>18</v>
      </c>
      <c r="G219" s="31" t="n">
        <f aca="false">спецификация!G200</f>
        <v>0</v>
      </c>
      <c r="H219" s="32" t="n">
        <f aca="false">спецификация!H200</f>
        <v>1</v>
      </c>
      <c r="I219" s="33" t="n">
        <f aca="false">спецификация!I200</f>
        <v>0</v>
      </c>
      <c r="J219" s="34" t="n">
        <f aca="false">I219*0.7</f>
        <v>0</v>
      </c>
      <c r="K219" s="35" t="n">
        <f aca="false">J219-I219</f>
        <v>0</v>
      </c>
      <c r="L219" s="36" t="s">
        <v>19</v>
      </c>
      <c r="M219" s="37"/>
    </row>
    <row r="220" customFormat="false" ht="18.75" hidden="false" customHeight="false" outlineLevel="0" collapsed="false">
      <c r="A220" s="28" t="n">
        <f aca="false">спецификация!B201</f>
        <v>199</v>
      </c>
      <c r="B220" s="28" t="str">
        <f aca="false">спецификация!C201</f>
        <v>Samsung</v>
      </c>
      <c r="C220" s="28" t="str">
        <f aca="false">спецификация!D201</f>
        <v>C3312</v>
      </c>
      <c r="D220" s="28" t="str">
        <f aca="false">спецификация!E201</f>
        <v>телефоны</v>
      </c>
      <c r="E220" s="29" t="n">
        <f aca="false">спецификация!F201</f>
        <v>0</v>
      </c>
      <c r="F220" s="30" t="s">
        <v>18</v>
      </c>
      <c r="G220" s="31" t="n">
        <f aca="false">спецификация!G201</f>
        <v>0</v>
      </c>
      <c r="H220" s="32" t="n">
        <f aca="false">спецификация!H201</f>
        <v>1</v>
      </c>
      <c r="I220" s="33" t="n">
        <f aca="false">спецификация!I201</f>
        <v>0</v>
      </c>
      <c r="J220" s="34" t="n">
        <f aca="false">I220*0.7</f>
        <v>0</v>
      </c>
      <c r="K220" s="35" t="n">
        <f aca="false">J220-I220</f>
        <v>0</v>
      </c>
      <c r="L220" s="36" t="s">
        <v>19</v>
      </c>
      <c r="M220" s="37"/>
    </row>
    <row r="221" customFormat="false" ht="18.75" hidden="false" customHeight="false" outlineLevel="0" collapsed="false">
      <c r="A221" s="28" t="n">
        <f aca="false">спецификация!B202</f>
        <v>200</v>
      </c>
      <c r="B221" s="28" t="str">
        <f aca="false">спецификация!C202</f>
        <v>Samsung</v>
      </c>
      <c r="C221" s="28" t="str">
        <f aca="false">спецификация!D202</f>
        <v>C3312</v>
      </c>
      <c r="D221" s="28" t="str">
        <f aca="false">спецификация!E202</f>
        <v>телефоны</v>
      </c>
      <c r="E221" s="29" t="n">
        <f aca="false">спецификация!F202</f>
        <v>0</v>
      </c>
      <c r="F221" s="30" t="s">
        <v>18</v>
      </c>
      <c r="G221" s="31" t="n">
        <f aca="false">спецификация!G202</f>
        <v>0</v>
      </c>
      <c r="H221" s="32" t="n">
        <f aca="false">спецификация!H202</f>
        <v>1</v>
      </c>
      <c r="I221" s="33" t="n">
        <f aca="false">спецификация!I202</f>
        <v>0</v>
      </c>
      <c r="J221" s="34" t="n">
        <f aca="false">I221*0.7</f>
        <v>0</v>
      </c>
      <c r="K221" s="35" t="n">
        <f aca="false">J221-I221</f>
        <v>0</v>
      </c>
      <c r="L221" s="36" t="s">
        <v>19</v>
      </c>
      <c r="M221" s="37"/>
    </row>
    <row r="222" customFormat="false" ht="18.75" hidden="false" customHeight="false" outlineLevel="0" collapsed="false">
      <c r="A222" s="28" t="n">
        <f aca="false">спецификация!B203</f>
        <v>201</v>
      </c>
      <c r="B222" s="28" t="str">
        <f aca="false">спецификация!C203</f>
        <v>Samsung</v>
      </c>
      <c r="C222" s="28" t="str">
        <f aca="false">спецификация!D203</f>
        <v>C3312</v>
      </c>
      <c r="D222" s="28" t="str">
        <f aca="false">спецификация!E203</f>
        <v>телефоны</v>
      </c>
      <c r="E222" s="29" t="n">
        <f aca="false">спецификация!F203</f>
        <v>0</v>
      </c>
      <c r="F222" s="30" t="s">
        <v>18</v>
      </c>
      <c r="G222" s="31" t="n">
        <f aca="false">спецификация!G203</f>
        <v>0</v>
      </c>
      <c r="H222" s="32" t="n">
        <f aca="false">спецификация!H203</f>
        <v>1</v>
      </c>
      <c r="I222" s="33" t="n">
        <f aca="false">спецификация!I203</f>
        <v>0</v>
      </c>
      <c r="J222" s="34" t="n">
        <f aca="false">I222*0.7</f>
        <v>0</v>
      </c>
      <c r="K222" s="35" t="n">
        <f aca="false">J222-I222</f>
        <v>0</v>
      </c>
      <c r="L222" s="36" t="s">
        <v>19</v>
      </c>
      <c r="M222" s="37"/>
    </row>
    <row r="223" customFormat="false" ht="18.75" hidden="false" customHeight="false" outlineLevel="0" collapsed="false">
      <c r="A223" s="28" t="n">
        <f aca="false">спецификация!B204</f>
        <v>202</v>
      </c>
      <c r="B223" s="28" t="str">
        <f aca="false">спецификация!C204</f>
        <v>Samsung</v>
      </c>
      <c r="C223" s="28" t="str">
        <f aca="false">спецификация!D204</f>
        <v>C3312</v>
      </c>
      <c r="D223" s="28" t="str">
        <f aca="false">спецификация!E204</f>
        <v>телефоны</v>
      </c>
      <c r="E223" s="29" t="n">
        <f aca="false">спецификация!F204</f>
        <v>0</v>
      </c>
      <c r="F223" s="30" t="s">
        <v>18</v>
      </c>
      <c r="G223" s="31" t="n">
        <f aca="false">спецификация!G204</f>
        <v>0</v>
      </c>
      <c r="H223" s="32" t="n">
        <f aca="false">спецификация!H204</f>
        <v>1</v>
      </c>
      <c r="I223" s="33" t="n">
        <f aca="false">спецификация!I204</f>
        <v>0</v>
      </c>
      <c r="J223" s="34" t="n">
        <f aca="false">I223*0.7</f>
        <v>0</v>
      </c>
      <c r="K223" s="35" t="n">
        <f aca="false">J223-I223</f>
        <v>0</v>
      </c>
      <c r="L223" s="36" t="s">
        <v>19</v>
      </c>
      <c r="M223" s="37"/>
    </row>
    <row r="224" customFormat="false" ht="18.75" hidden="false" customHeight="false" outlineLevel="0" collapsed="false">
      <c r="A224" s="28" t="n">
        <f aca="false">спецификация!B205</f>
        <v>203</v>
      </c>
      <c r="B224" s="28" t="str">
        <f aca="false">спецификация!C205</f>
        <v>Samsung</v>
      </c>
      <c r="C224" s="28" t="str">
        <f aca="false">спецификация!D205</f>
        <v>E1080</v>
      </c>
      <c r="D224" s="28" t="str">
        <f aca="false">спецификация!E205</f>
        <v>телефоны</v>
      </c>
      <c r="E224" s="29" t="n">
        <f aca="false">спецификация!F205</f>
        <v>0</v>
      </c>
      <c r="F224" s="30" t="s">
        <v>18</v>
      </c>
      <c r="G224" s="31" t="n">
        <f aca="false">спецификация!G205</f>
        <v>0</v>
      </c>
      <c r="H224" s="32" t="n">
        <f aca="false">спецификация!H205</f>
        <v>1</v>
      </c>
      <c r="I224" s="33" t="n">
        <f aca="false">спецификация!I205</f>
        <v>0</v>
      </c>
      <c r="J224" s="34" t="n">
        <f aca="false">I224*0.7</f>
        <v>0</v>
      </c>
      <c r="K224" s="35" t="n">
        <f aca="false">J224-I224</f>
        <v>0</v>
      </c>
      <c r="L224" s="36" t="s">
        <v>19</v>
      </c>
      <c r="M224" s="37"/>
    </row>
    <row r="225" customFormat="false" ht="18.75" hidden="false" customHeight="false" outlineLevel="0" collapsed="false">
      <c r="A225" s="28" t="n">
        <f aca="false">спецификация!B206</f>
        <v>204</v>
      </c>
      <c r="B225" s="28" t="str">
        <f aca="false">спецификация!C206</f>
        <v>Samsung</v>
      </c>
      <c r="C225" s="28" t="str">
        <f aca="false">спецификация!D206</f>
        <v>E1080</v>
      </c>
      <c r="D225" s="28" t="str">
        <f aca="false">спецификация!E206</f>
        <v>телефоны</v>
      </c>
      <c r="E225" s="29" t="n">
        <f aca="false">спецификация!F206</f>
        <v>0</v>
      </c>
      <c r="F225" s="30" t="s">
        <v>18</v>
      </c>
      <c r="G225" s="31" t="n">
        <f aca="false">спецификация!G206</f>
        <v>0</v>
      </c>
      <c r="H225" s="32" t="n">
        <f aca="false">спецификация!H206</f>
        <v>1</v>
      </c>
      <c r="I225" s="33" t="n">
        <f aca="false">спецификация!I206</f>
        <v>0</v>
      </c>
      <c r="J225" s="34" t="n">
        <f aca="false">I225*0.7</f>
        <v>0</v>
      </c>
      <c r="K225" s="35" t="n">
        <f aca="false">J225-I225</f>
        <v>0</v>
      </c>
      <c r="L225" s="36" t="s">
        <v>19</v>
      </c>
      <c r="M225" s="37"/>
    </row>
    <row r="226" customFormat="false" ht="18.75" hidden="false" customHeight="false" outlineLevel="0" collapsed="false">
      <c r="A226" s="28" t="n">
        <f aca="false">спецификация!B207</f>
        <v>205</v>
      </c>
      <c r="B226" s="28" t="str">
        <f aca="false">спецификация!C207</f>
        <v>Samsung</v>
      </c>
      <c r="C226" s="28" t="str">
        <f aca="false">спецификация!D207</f>
        <v>E2232</v>
      </c>
      <c r="D226" s="28" t="str">
        <f aca="false">спецификация!E207</f>
        <v>телефоны</v>
      </c>
      <c r="E226" s="29" t="n">
        <f aca="false">спецификация!F207</f>
        <v>0</v>
      </c>
      <c r="F226" s="30" t="s">
        <v>18</v>
      </c>
      <c r="G226" s="31" t="n">
        <f aca="false">спецификация!G207</f>
        <v>0</v>
      </c>
      <c r="H226" s="32" t="n">
        <f aca="false">спецификация!H207</f>
        <v>1</v>
      </c>
      <c r="I226" s="33" t="n">
        <f aca="false">спецификация!I207</f>
        <v>0</v>
      </c>
      <c r="J226" s="34" t="n">
        <f aca="false">I226*0.7</f>
        <v>0</v>
      </c>
      <c r="K226" s="35" t="n">
        <f aca="false">J226-I226</f>
        <v>0</v>
      </c>
      <c r="L226" s="36" t="s">
        <v>19</v>
      </c>
      <c r="M226" s="37"/>
    </row>
    <row r="227" customFormat="false" ht="18.75" hidden="false" customHeight="false" outlineLevel="0" collapsed="false">
      <c r="A227" s="28" t="n">
        <f aca="false">спецификация!B208</f>
        <v>206</v>
      </c>
      <c r="B227" s="28" t="str">
        <f aca="false">спецификация!C208</f>
        <v>Samsung</v>
      </c>
      <c r="C227" s="28" t="str">
        <f aca="false">спецификация!D208</f>
        <v>E2530</v>
      </c>
      <c r="D227" s="28" t="str">
        <f aca="false">спецификация!E208</f>
        <v>телефоны</v>
      </c>
      <c r="E227" s="29" t="n">
        <f aca="false">спецификация!F208</f>
        <v>0</v>
      </c>
      <c r="F227" s="30" t="s">
        <v>18</v>
      </c>
      <c r="G227" s="31" t="n">
        <f aca="false">спецификация!G208</f>
        <v>0</v>
      </c>
      <c r="H227" s="32" t="n">
        <f aca="false">спецификация!H208</f>
        <v>1</v>
      </c>
      <c r="I227" s="33" t="n">
        <f aca="false">спецификация!I208</f>
        <v>0</v>
      </c>
      <c r="J227" s="34" t="n">
        <f aca="false">I227*0.7</f>
        <v>0</v>
      </c>
      <c r="K227" s="35" t="n">
        <f aca="false">J227-I227</f>
        <v>0</v>
      </c>
      <c r="L227" s="36" t="s">
        <v>19</v>
      </c>
      <c r="M227" s="37"/>
    </row>
    <row r="228" customFormat="false" ht="18.75" hidden="false" customHeight="false" outlineLevel="0" collapsed="false">
      <c r="A228" s="28" t="n">
        <f aca="false">спецификация!B209</f>
        <v>207</v>
      </c>
      <c r="B228" s="28" t="str">
        <f aca="false">спецификация!C209</f>
        <v>Samsung</v>
      </c>
      <c r="C228" s="28" t="str">
        <f aca="false">спецификация!D209</f>
        <v>E2652</v>
      </c>
      <c r="D228" s="28" t="str">
        <f aca="false">спецификация!E209</f>
        <v>телефоны</v>
      </c>
      <c r="E228" s="29" t="n">
        <f aca="false">спецификация!F209</f>
        <v>0</v>
      </c>
      <c r="F228" s="30" t="s">
        <v>18</v>
      </c>
      <c r="G228" s="31" t="n">
        <f aca="false">спецификация!G209</f>
        <v>0</v>
      </c>
      <c r="H228" s="32" t="n">
        <f aca="false">спецификация!H209</f>
        <v>1</v>
      </c>
      <c r="I228" s="33" t="n">
        <f aca="false">спецификация!I209</f>
        <v>0</v>
      </c>
      <c r="J228" s="34" t="n">
        <f aca="false">I228*0.7</f>
        <v>0</v>
      </c>
      <c r="K228" s="35" t="n">
        <f aca="false">J228-I228</f>
        <v>0</v>
      </c>
      <c r="L228" s="36" t="s">
        <v>19</v>
      </c>
      <c r="M228" s="37"/>
    </row>
    <row r="229" customFormat="false" ht="18.75" hidden="false" customHeight="false" outlineLevel="0" collapsed="false">
      <c r="A229" s="28" t="n">
        <f aca="false">спецификация!B210</f>
        <v>208</v>
      </c>
      <c r="B229" s="28" t="str">
        <f aca="false">спецификация!C210</f>
        <v>Samsung</v>
      </c>
      <c r="C229" s="28" t="str">
        <f aca="false">спецификация!D210</f>
        <v>E2652</v>
      </c>
      <c r="D229" s="28" t="str">
        <f aca="false">спецификация!E210</f>
        <v>телефоны</v>
      </c>
      <c r="E229" s="29" t="n">
        <f aca="false">спецификация!F210</f>
        <v>0</v>
      </c>
      <c r="F229" s="30" t="s">
        <v>18</v>
      </c>
      <c r="G229" s="31" t="n">
        <f aca="false">спецификация!G210</f>
        <v>0</v>
      </c>
      <c r="H229" s="32" t="n">
        <f aca="false">спецификация!H210</f>
        <v>1</v>
      </c>
      <c r="I229" s="33" t="n">
        <f aca="false">спецификация!I210</f>
        <v>0</v>
      </c>
      <c r="J229" s="34" t="n">
        <f aca="false">I229*0.7</f>
        <v>0</v>
      </c>
      <c r="K229" s="35" t="n">
        <f aca="false">J229-I229</f>
        <v>0</v>
      </c>
      <c r="L229" s="36" t="s">
        <v>19</v>
      </c>
      <c r="M229" s="37"/>
    </row>
    <row r="230" customFormat="false" ht="18.75" hidden="false" customHeight="false" outlineLevel="0" collapsed="false">
      <c r="A230" s="28" t="n">
        <f aca="false">спецификация!B211</f>
        <v>209</v>
      </c>
      <c r="B230" s="28" t="str">
        <f aca="false">спецификация!C211</f>
        <v>Samsung</v>
      </c>
      <c r="C230" s="28" t="str">
        <f aca="false">спецификация!D211</f>
        <v>E2652</v>
      </c>
      <c r="D230" s="28" t="str">
        <f aca="false">спецификация!E211</f>
        <v>телефоны</v>
      </c>
      <c r="E230" s="29" t="n">
        <f aca="false">спецификация!F211</f>
        <v>0</v>
      </c>
      <c r="F230" s="30" t="s">
        <v>18</v>
      </c>
      <c r="G230" s="31" t="n">
        <f aca="false">спецификация!G211</f>
        <v>0</v>
      </c>
      <c r="H230" s="32" t="n">
        <f aca="false">спецификация!H211</f>
        <v>1</v>
      </c>
      <c r="I230" s="33" t="n">
        <f aca="false">спецификация!I211</f>
        <v>0</v>
      </c>
      <c r="J230" s="34" t="n">
        <f aca="false">I230*0.7</f>
        <v>0</v>
      </c>
      <c r="K230" s="35" t="n">
        <f aca="false">J230-I230</f>
        <v>0</v>
      </c>
      <c r="L230" s="36" t="s">
        <v>19</v>
      </c>
      <c r="M230" s="37"/>
    </row>
    <row r="231" customFormat="false" ht="18.75" hidden="false" customHeight="false" outlineLevel="0" collapsed="false">
      <c r="A231" s="28" t="e">
        <f aca="false">#REF!</f>
        <v>#REF!</v>
      </c>
      <c r="B231" s="28" t="e">
        <f aca="false">#REF!</f>
        <v>#REF!</v>
      </c>
      <c r="C231" s="28" t="e">
        <f aca="false">#REF!</f>
        <v>#REF!</v>
      </c>
      <c r="D231" s="28" t="e">
        <f aca="false">#REF!</f>
        <v>#REF!</v>
      </c>
      <c r="E231" s="29" t="e">
        <f aca="false">#REF!</f>
        <v>#REF!</v>
      </c>
      <c r="F231" s="30" t="s">
        <v>18</v>
      </c>
      <c r="G231" s="31" t="e">
        <f aca="false">#REF!</f>
        <v>#REF!</v>
      </c>
      <c r="H231" s="32" t="e">
        <f aca="false">#REF!</f>
        <v>#REF!</v>
      </c>
      <c r="I231" s="33" t="e">
        <f aca="false">#REF!</f>
        <v>#REF!</v>
      </c>
      <c r="J231" s="34" t="e">
        <f aca="false">I231*0.7</f>
        <v>#REF!</v>
      </c>
      <c r="K231" s="35" t="e">
        <f aca="false">J231-I231</f>
        <v>#REF!</v>
      </c>
      <c r="L231" s="36" t="s">
        <v>19</v>
      </c>
      <c r="M231" s="37"/>
    </row>
    <row r="232" customFormat="false" ht="18.75" hidden="false" customHeight="false" outlineLevel="0" collapsed="false">
      <c r="A232" s="28" t="n">
        <f aca="false">спецификация!B212</f>
        <v>210</v>
      </c>
      <c r="B232" s="28" t="str">
        <f aca="false">спецификация!C212</f>
        <v>Samsung</v>
      </c>
      <c r="C232" s="28" t="str">
        <f aca="false">спецификация!D212</f>
        <v>i9103 8Gb</v>
      </c>
      <c r="D232" s="28" t="str">
        <f aca="false">спецификация!E212</f>
        <v>телефоны</v>
      </c>
      <c r="E232" s="29" t="n">
        <f aca="false">спецификация!F212</f>
        <v>0</v>
      </c>
      <c r="F232" s="30" t="s">
        <v>18</v>
      </c>
      <c r="G232" s="31" t="n">
        <f aca="false">спецификация!G212</f>
        <v>0</v>
      </c>
      <c r="H232" s="32" t="n">
        <f aca="false">спецификация!H212</f>
        <v>1</v>
      </c>
      <c r="I232" s="33" t="n">
        <f aca="false">спецификация!I212</f>
        <v>0</v>
      </c>
      <c r="J232" s="34" t="n">
        <f aca="false">I232*0.7</f>
        <v>0</v>
      </c>
      <c r="K232" s="35" t="n">
        <f aca="false">J232-I232</f>
        <v>0</v>
      </c>
      <c r="L232" s="36" t="s">
        <v>19</v>
      </c>
      <c r="M232" s="37"/>
    </row>
    <row r="233" customFormat="false" ht="18.75" hidden="false" customHeight="false" outlineLevel="0" collapsed="false">
      <c r="A233" s="28" t="n">
        <f aca="false">спецификация!B213</f>
        <v>211</v>
      </c>
      <c r="B233" s="28" t="str">
        <f aca="false">спецификация!C213</f>
        <v>Samsung</v>
      </c>
      <c r="C233" s="28" t="str">
        <f aca="false">спецификация!D213</f>
        <v>i9103 8Gb</v>
      </c>
      <c r="D233" s="28" t="str">
        <f aca="false">спецификация!E213</f>
        <v>телефоны</v>
      </c>
      <c r="E233" s="29" t="n">
        <f aca="false">спецификация!F213</f>
        <v>0</v>
      </c>
      <c r="F233" s="30" t="s">
        <v>18</v>
      </c>
      <c r="G233" s="31" t="n">
        <f aca="false">спецификация!G213</f>
        <v>0</v>
      </c>
      <c r="H233" s="32" t="n">
        <f aca="false">спецификация!H213</f>
        <v>1</v>
      </c>
      <c r="I233" s="33" t="n">
        <f aca="false">спецификация!I213</f>
        <v>0</v>
      </c>
      <c r="J233" s="34" t="n">
        <f aca="false">I233*0.7</f>
        <v>0</v>
      </c>
      <c r="K233" s="35" t="n">
        <f aca="false">J233-I233</f>
        <v>0</v>
      </c>
      <c r="L233" s="36" t="s">
        <v>19</v>
      </c>
      <c r="M233" s="37"/>
    </row>
    <row r="234" customFormat="false" ht="18.75" hidden="false" customHeight="false" outlineLevel="0" collapsed="false">
      <c r="A234" s="28" t="n">
        <f aca="false">спецификация!B214</f>
        <v>212</v>
      </c>
      <c r="B234" s="28" t="str">
        <f aca="false">спецификация!C214</f>
        <v>Samsung</v>
      </c>
      <c r="C234" s="28" t="str">
        <f aca="false">спецификация!D214</f>
        <v>S3600</v>
      </c>
      <c r="D234" s="28" t="str">
        <f aca="false">спецификация!E214</f>
        <v>телефоны</v>
      </c>
      <c r="E234" s="29" t="n">
        <f aca="false">спецификация!F214</f>
        <v>0</v>
      </c>
      <c r="F234" s="30" t="s">
        <v>18</v>
      </c>
      <c r="G234" s="31" t="n">
        <f aca="false">спецификация!G214</f>
        <v>0</v>
      </c>
      <c r="H234" s="32" t="n">
        <f aca="false">спецификация!H214</f>
        <v>1</v>
      </c>
      <c r="I234" s="33" t="n">
        <f aca="false">спецификация!I214</f>
        <v>0</v>
      </c>
      <c r="J234" s="34" t="n">
        <f aca="false">I234*0.7</f>
        <v>0</v>
      </c>
      <c r="K234" s="35" t="n">
        <f aca="false">J234-I234</f>
        <v>0</v>
      </c>
      <c r="L234" s="36" t="s">
        <v>19</v>
      </c>
      <c r="M234" s="37"/>
    </row>
    <row r="235" customFormat="false" ht="18.75" hidden="false" customHeight="false" outlineLevel="0" collapsed="false">
      <c r="A235" s="28" t="n">
        <f aca="false">спецификация!B215</f>
        <v>213</v>
      </c>
      <c r="B235" s="28" t="str">
        <f aca="false">спецификация!C215</f>
        <v>Samsung</v>
      </c>
      <c r="C235" s="28" t="str">
        <f aca="false">спецификация!D215</f>
        <v>S5222</v>
      </c>
      <c r="D235" s="28" t="str">
        <f aca="false">спецификация!E215</f>
        <v>телефоны</v>
      </c>
      <c r="E235" s="29" t="n">
        <f aca="false">спецификация!F215</f>
        <v>0</v>
      </c>
      <c r="F235" s="30" t="s">
        <v>18</v>
      </c>
      <c r="G235" s="31" t="n">
        <f aca="false">спецификация!G215</f>
        <v>0</v>
      </c>
      <c r="H235" s="32" t="n">
        <f aca="false">спецификация!H215</f>
        <v>1</v>
      </c>
      <c r="I235" s="33" t="n">
        <f aca="false">спецификация!I215</f>
        <v>0</v>
      </c>
      <c r="J235" s="34" t="n">
        <f aca="false">I235*0.7</f>
        <v>0</v>
      </c>
      <c r="K235" s="35" t="n">
        <f aca="false">J235-I235</f>
        <v>0</v>
      </c>
      <c r="L235" s="36" t="s">
        <v>19</v>
      </c>
      <c r="M235" s="37"/>
    </row>
    <row r="236" customFormat="false" ht="18.75" hidden="false" customHeight="false" outlineLevel="0" collapsed="false">
      <c r="A236" s="28" t="n">
        <f aca="false">спецификация!B216</f>
        <v>214</v>
      </c>
      <c r="B236" s="28" t="str">
        <f aca="false">спецификация!C216</f>
        <v>Samsung</v>
      </c>
      <c r="C236" s="28" t="str">
        <f aca="false">спецификация!D216</f>
        <v>S5222</v>
      </c>
      <c r="D236" s="28" t="str">
        <f aca="false">спецификация!E216</f>
        <v>телефоны</v>
      </c>
      <c r="E236" s="29" t="n">
        <f aca="false">спецификация!F216</f>
        <v>0</v>
      </c>
      <c r="F236" s="30" t="s">
        <v>18</v>
      </c>
      <c r="G236" s="31" t="n">
        <f aca="false">спецификация!G216</f>
        <v>0</v>
      </c>
      <c r="H236" s="32" t="n">
        <f aca="false">спецификация!H216</f>
        <v>1</v>
      </c>
      <c r="I236" s="33" t="n">
        <f aca="false">спецификация!I216</f>
        <v>0</v>
      </c>
      <c r="J236" s="34" t="n">
        <f aca="false">I236*0.7</f>
        <v>0</v>
      </c>
      <c r="K236" s="35" t="n">
        <f aca="false">J236-I236</f>
        <v>0</v>
      </c>
      <c r="L236" s="36" t="s">
        <v>19</v>
      </c>
      <c r="M236" s="37"/>
    </row>
    <row r="237" customFormat="false" ht="18.75" hidden="false" customHeight="false" outlineLevel="0" collapsed="false">
      <c r="A237" s="28" t="e">
        <f aca="false">#REF!</f>
        <v>#REF!</v>
      </c>
      <c r="B237" s="28" t="e">
        <f aca="false">#REF!</f>
        <v>#REF!</v>
      </c>
      <c r="C237" s="28" t="e">
        <f aca="false">#REF!</f>
        <v>#REF!</v>
      </c>
      <c r="D237" s="28" t="e">
        <f aca="false">#REF!</f>
        <v>#REF!</v>
      </c>
      <c r="E237" s="29" t="e">
        <f aca="false">#REF!</f>
        <v>#REF!</v>
      </c>
      <c r="F237" s="30" t="s">
        <v>18</v>
      </c>
      <c r="G237" s="31" t="e">
        <f aca="false">#REF!</f>
        <v>#REF!</v>
      </c>
      <c r="H237" s="32" t="e">
        <f aca="false">#REF!</f>
        <v>#REF!</v>
      </c>
      <c r="I237" s="33" t="e">
        <f aca="false">#REF!</f>
        <v>#REF!</v>
      </c>
      <c r="J237" s="34" t="e">
        <f aca="false">I237*0.7</f>
        <v>#REF!</v>
      </c>
      <c r="K237" s="35" t="e">
        <f aca="false">J237-I237</f>
        <v>#REF!</v>
      </c>
      <c r="L237" s="36" t="s">
        <v>19</v>
      </c>
      <c r="M237" s="37"/>
    </row>
    <row r="238" customFormat="false" ht="18.75" hidden="false" customHeight="false" outlineLevel="0" collapsed="false">
      <c r="A238" s="28" t="n">
        <f aca="false">спецификация!B217</f>
        <v>215</v>
      </c>
      <c r="B238" s="28" t="str">
        <f aca="false">спецификация!C217</f>
        <v>Samsung</v>
      </c>
      <c r="C238" s="28" t="str">
        <f aca="false">спецификация!D217</f>
        <v>S5250</v>
      </c>
      <c r="D238" s="28" t="str">
        <f aca="false">спецификация!E217</f>
        <v>телефоны</v>
      </c>
      <c r="E238" s="29" t="n">
        <f aca="false">спецификация!F217</f>
        <v>0</v>
      </c>
      <c r="F238" s="30" t="s">
        <v>18</v>
      </c>
      <c r="G238" s="31" t="n">
        <f aca="false">спецификация!G217</f>
        <v>0</v>
      </c>
      <c r="H238" s="32" t="n">
        <f aca="false">спецификация!H217</f>
        <v>1</v>
      </c>
      <c r="I238" s="33" t="n">
        <f aca="false">спецификация!I217</f>
        <v>0</v>
      </c>
      <c r="J238" s="34" t="n">
        <f aca="false">I238*0.7</f>
        <v>0</v>
      </c>
      <c r="K238" s="35" t="n">
        <f aca="false">J238-I238</f>
        <v>0</v>
      </c>
      <c r="L238" s="36" t="s">
        <v>19</v>
      </c>
      <c r="M238" s="37"/>
    </row>
    <row r="239" customFormat="false" ht="18.75" hidden="false" customHeight="false" outlineLevel="0" collapsed="false">
      <c r="A239" s="28" t="n">
        <f aca="false">спецификация!B218</f>
        <v>216</v>
      </c>
      <c r="B239" s="28" t="str">
        <f aca="false">спецификация!C218</f>
        <v>Samsung</v>
      </c>
      <c r="C239" s="28" t="str">
        <f aca="false">спецификация!D218</f>
        <v>S5260</v>
      </c>
      <c r="D239" s="28" t="str">
        <f aca="false">спецификация!E218</f>
        <v>телефоны</v>
      </c>
      <c r="E239" s="29" t="n">
        <f aca="false">спецификация!F218</f>
        <v>0</v>
      </c>
      <c r="F239" s="30" t="s">
        <v>18</v>
      </c>
      <c r="G239" s="31" t="n">
        <f aca="false">спецификация!G218</f>
        <v>0</v>
      </c>
      <c r="H239" s="32" t="n">
        <f aca="false">спецификация!H218</f>
        <v>1</v>
      </c>
      <c r="I239" s="33" t="n">
        <f aca="false">спецификация!I218</f>
        <v>0</v>
      </c>
      <c r="J239" s="34" t="n">
        <f aca="false">I239*0.7</f>
        <v>0</v>
      </c>
      <c r="K239" s="35" t="n">
        <f aca="false">J239-I239</f>
        <v>0</v>
      </c>
      <c r="L239" s="36" t="s">
        <v>19</v>
      </c>
      <c r="M239" s="37"/>
    </row>
    <row r="240" customFormat="false" ht="18.75" hidden="false" customHeight="false" outlineLevel="0" collapsed="false">
      <c r="A240" s="28" t="n">
        <f aca="false">спецификация!B219</f>
        <v>217</v>
      </c>
      <c r="B240" s="28" t="str">
        <f aca="false">спецификация!C219</f>
        <v>Samsung</v>
      </c>
      <c r="C240" s="28" t="str">
        <f aca="false">спецификация!D219</f>
        <v>S5380</v>
      </c>
      <c r="D240" s="28" t="str">
        <f aca="false">спецификация!E219</f>
        <v>телефоны</v>
      </c>
      <c r="E240" s="29" t="n">
        <f aca="false">спецификация!F219</f>
        <v>0</v>
      </c>
      <c r="F240" s="30" t="s">
        <v>18</v>
      </c>
      <c r="G240" s="31" t="n">
        <f aca="false">спецификация!G219</f>
        <v>0</v>
      </c>
      <c r="H240" s="32" t="n">
        <f aca="false">спецификация!H219</f>
        <v>1</v>
      </c>
      <c r="I240" s="33" t="n">
        <f aca="false">спецификация!I219</f>
        <v>0</v>
      </c>
      <c r="J240" s="34" t="n">
        <f aca="false">I240*0.7</f>
        <v>0</v>
      </c>
      <c r="K240" s="35" t="n">
        <f aca="false">J240-I240</f>
        <v>0</v>
      </c>
      <c r="L240" s="36" t="s">
        <v>19</v>
      </c>
      <c r="M240" s="37"/>
    </row>
    <row r="241" customFormat="false" ht="18.75" hidden="false" customHeight="false" outlineLevel="0" collapsed="false">
      <c r="A241" s="28" t="n">
        <f aca="false">спецификация!B220</f>
        <v>218</v>
      </c>
      <c r="B241" s="28" t="str">
        <f aca="false">спецификация!C220</f>
        <v>Samsung</v>
      </c>
      <c r="C241" s="28" t="str">
        <f aca="false">спецификация!D220</f>
        <v>S5610</v>
      </c>
      <c r="D241" s="28" t="str">
        <f aca="false">спецификация!E220</f>
        <v>телефоны</v>
      </c>
      <c r="E241" s="29" t="n">
        <f aca="false">спецификация!F220</f>
        <v>0</v>
      </c>
      <c r="F241" s="30" t="s">
        <v>18</v>
      </c>
      <c r="G241" s="31" t="n">
        <f aca="false">спецификация!G220</f>
        <v>0</v>
      </c>
      <c r="H241" s="32" t="n">
        <f aca="false">спецификация!H220</f>
        <v>1</v>
      </c>
      <c r="I241" s="33" t="n">
        <f aca="false">спецификация!I220</f>
        <v>0</v>
      </c>
      <c r="J241" s="34" t="n">
        <f aca="false">I241*0.7</f>
        <v>0</v>
      </c>
      <c r="K241" s="35" t="n">
        <f aca="false">J241-I241</f>
        <v>0</v>
      </c>
      <c r="L241" s="36" t="s">
        <v>19</v>
      </c>
      <c r="M241" s="37"/>
    </row>
    <row r="242" customFormat="false" ht="18.75" hidden="false" customHeight="false" outlineLevel="0" collapsed="false">
      <c r="A242" s="28" t="n">
        <f aca="false">спецификация!B221</f>
        <v>219</v>
      </c>
      <c r="B242" s="28" t="str">
        <f aca="false">спецификация!C221</f>
        <v>Samsung</v>
      </c>
      <c r="C242" s="28" t="str">
        <f aca="false">спецификация!D221</f>
        <v>S5660</v>
      </c>
      <c r="D242" s="28" t="str">
        <f aca="false">спецификация!E221</f>
        <v>телефоны</v>
      </c>
      <c r="E242" s="29" t="n">
        <f aca="false">спецификация!F221</f>
        <v>0</v>
      </c>
      <c r="F242" s="30" t="s">
        <v>18</v>
      </c>
      <c r="G242" s="31" t="n">
        <f aca="false">спецификация!G221</f>
        <v>0</v>
      </c>
      <c r="H242" s="32" t="n">
        <f aca="false">спецификация!H221</f>
        <v>1</v>
      </c>
      <c r="I242" s="33" t="n">
        <f aca="false">спецификация!I221</f>
        <v>0</v>
      </c>
      <c r="J242" s="34" t="n">
        <f aca="false">I242*0.7</f>
        <v>0</v>
      </c>
      <c r="K242" s="35" t="n">
        <f aca="false">J242-I242</f>
        <v>0</v>
      </c>
      <c r="L242" s="36" t="s">
        <v>19</v>
      </c>
      <c r="M242" s="37"/>
    </row>
    <row r="243" customFormat="false" ht="18.75" hidden="false" customHeight="false" outlineLevel="0" collapsed="false">
      <c r="A243" s="28" t="n">
        <f aca="false">спецификация!B222</f>
        <v>220</v>
      </c>
      <c r="B243" s="28" t="str">
        <f aca="false">спецификация!C222</f>
        <v>Samsung</v>
      </c>
      <c r="C243" s="28" t="str">
        <f aca="false">спецификация!D222</f>
        <v>S5830</v>
      </c>
      <c r="D243" s="28" t="str">
        <f aca="false">спецификация!E222</f>
        <v>телефоны</v>
      </c>
      <c r="E243" s="29" t="n">
        <f aca="false">спецификация!F222</f>
        <v>0</v>
      </c>
      <c r="F243" s="30" t="s">
        <v>18</v>
      </c>
      <c r="G243" s="31" t="n">
        <f aca="false">спецификация!G222</f>
        <v>0</v>
      </c>
      <c r="H243" s="32" t="n">
        <f aca="false">спецификация!H222</f>
        <v>1</v>
      </c>
      <c r="I243" s="33" t="n">
        <f aca="false">спецификация!I222</f>
        <v>0</v>
      </c>
      <c r="J243" s="34" t="n">
        <f aca="false">I243*0.7</f>
        <v>0</v>
      </c>
      <c r="K243" s="35" t="n">
        <f aca="false">J243-I243</f>
        <v>0</v>
      </c>
      <c r="L243" s="36" t="s">
        <v>19</v>
      </c>
      <c r="M243" s="37"/>
    </row>
    <row r="244" customFormat="false" ht="18.75" hidden="false" customHeight="false" outlineLevel="0" collapsed="false">
      <c r="A244" s="28" t="n">
        <f aca="false">спецификация!B223</f>
        <v>221</v>
      </c>
      <c r="B244" s="28" t="str">
        <f aca="false">спецификация!C223</f>
        <v>Samsung</v>
      </c>
      <c r="C244" s="28" t="str">
        <f aca="false">спецификация!D223</f>
        <v>S5830</v>
      </c>
      <c r="D244" s="28" t="str">
        <f aca="false">спецификация!E223</f>
        <v>телефоны</v>
      </c>
      <c r="E244" s="29" t="n">
        <f aca="false">спецификация!F223</f>
        <v>0</v>
      </c>
      <c r="F244" s="30" t="s">
        <v>18</v>
      </c>
      <c r="G244" s="31" t="n">
        <f aca="false">спецификация!G223</f>
        <v>0</v>
      </c>
      <c r="H244" s="32" t="n">
        <f aca="false">спецификация!H223</f>
        <v>1</v>
      </c>
      <c r="I244" s="33" t="n">
        <f aca="false">спецификация!I223</f>
        <v>0</v>
      </c>
      <c r="J244" s="34" t="n">
        <f aca="false">I244*0.7</f>
        <v>0</v>
      </c>
      <c r="K244" s="35" t="n">
        <f aca="false">J244-I244</f>
        <v>0</v>
      </c>
      <c r="L244" s="36" t="s">
        <v>19</v>
      </c>
      <c r="M244" s="37"/>
    </row>
    <row r="245" customFormat="false" ht="18.75" hidden="false" customHeight="false" outlineLevel="0" collapsed="false">
      <c r="A245" s="28" t="e">
        <f aca="false">#REF!</f>
        <v>#REF!</v>
      </c>
      <c r="B245" s="28" t="e">
        <f aca="false">#REF!</f>
        <v>#REF!</v>
      </c>
      <c r="C245" s="28" t="e">
        <f aca="false">#REF!</f>
        <v>#REF!</v>
      </c>
      <c r="D245" s="28" t="e">
        <f aca="false">#REF!</f>
        <v>#REF!</v>
      </c>
      <c r="E245" s="29" t="e">
        <f aca="false">#REF!</f>
        <v>#REF!</v>
      </c>
      <c r="F245" s="30" t="s">
        <v>18</v>
      </c>
      <c r="G245" s="31" t="e">
        <f aca="false">#REF!</f>
        <v>#REF!</v>
      </c>
      <c r="H245" s="32" t="e">
        <f aca="false">#REF!</f>
        <v>#REF!</v>
      </c>
      <c r="I245" s="33" t="e">
        <f aca="false">#REF!</f>
        <v>#REF!</v>
      </c>
      <c r="J245" s="34" t="e">
        <f aca="false">I245*0.7</f>
        <v>#REF!</v>
      </c>
      <c r="K245" s="35" t="e">
        <f aca="false">J245-I245</f>
        <v>#REF!</v>
      </c>
      <c r="L245" s="36" t="s">
        <v>19</v>
      </c>
      <c r="M245" s="37"/>
    </row>
    <row r="246" customFormat="false" ht="18.75" hidden="false" customHeight="false" outlineLevel="0" collapsed="false">
      <c r="A246" s="28" t="e">
        <f aca="false">#REF!</f>
        <v>#REF!</v>
      </c>
      <c r="B246" s="28" t="e">
        <f aca="false">#REF!</f>
        <v>#REF!</v>
      </c>
      <c r="C246" s="28" t="e">
        <f aca="false">#REF!</f>
        <v>#REF!</v>
      </c>
      <c r="D246" s="28" t="e">
        <f aca="false">#REF!</f>
        <v>#REF!</v>
      </c>
      <c r="E246" s="29" t="e">
        <f aca="false">#REF!</f>
        <v>#REF!</v>
      </c>
      <c r="F246" s="30" t="s">
        <v>18</v>
      </c>
      <c r="G246" s="31" t="e">
        <f aca="false">#REF!</f>
        <v>#REF!</v>
      </c>
      <c r="H246" s="32" t="e">
        <f aca="false">#REF!</f>
        <v>#REF!</v>
      </c>
      <c r="I246" s="33" t="e">
        <f aca="false">#REF!</f>
        <v>#REF!</v>
      </c>
      <c r="J246" s="34" t="e">
        <f aca="false">I246*0.7</f>
        <v>#REF!</v>
      </c>
      <c r="K246" s="35" t="e">
        <f aca="false">J246-I246</f>
        <v>#REF!</v>
      </c>
      <c r="L246" s="36" t="s">
        <v>19</v>
      </c>
      <c r="M246" s="37"/>
    </row>
    <row r="247" customFormat="false" ht="18.75" hidden="false" customHeight="false" outlineLevel="0" collapsed="false">
      <c r="A247" s="28" t="n">
        <f aca="false">спецификация!B224</f>
        <v>222</v>
      </c>
      <c r="B247" s="28" t="str">
        <f aca="false">спецификация!C224</f>
        <v>Samsung</v>
      </c>
      <c r="C247" s="28" t="str">
        <f aca="false">спецификация!D224</f>
        <v>S7230</v>
      </c>
      <c r="D247" s="28" t="str">
        <f aca="false">спецификация!E224</f>
        <v>телефоны</v>
      </c>
      <c r="E247" s="29" t="n">
        <f aca="false">спецификация!F224</f>
        <v>0</v>
      </c>
      <c r="F247" s="30" t="s">
        <v>18</v>
      </c>
      <c r="G247" s="31" t="n">
        <f aca="false">спецификация!G224</f>
        <v>0</v>
      </c>
      <c r="H247" s="32" t="n">
        <f aca="false">спецификация!H224</f>
        <v>1</v>
      </c>
      <c r="I247" s="33" t="n">
        <f aca="false">спецификация!I224</f>
        <v>0</v>
      </c>
      <c r="J247" s="34" t="n">
        <f aca="false">I247*0.7</f>
        <v>0</v>
      </c>
      <c r="K247" s="35" t="n">
        <f aca="false">J247-I247</f>
        <v>0</v>
      </c>
      <c r="L247" s="36" t="s">
        <v>19</v>
      </c>
      <c r="M247" s="37"/>
    </row>
    <row r="248" customFormat="false" ht="18.75" hidden="false" customHeight="false" outlineLevel="0" collapsed="false">
      <c r="A248" s="28" t="n">
        <f aca="false">спецификация!B225</f>
        <v>223</v>
      </c>
      <c r="B248" s="28" t="str">
        <f aca="false">спецификация!C225</f>
        <v>Samsung</v>
      </c>
      <c r="C248" s="28" t="str">
        <f aca="false">спецификация!D225</f>
        <v>S8530</v>
      </c>
      <c r="D248" s="28" t="str">
        <f aca="false">спецификация!E225</f>
        <v>телефоны</v>
      </c>
      <c r="E248" s="29" t="n">
        <f aca="false">спецификация!F225</f>
        <v>0</v>
      </c>
      <c r="F248" s="30" t="s">
        <v>18</v>
      </c>
      <c r="G248" s="31" t="n">
        <f aca="false">спецификация!G225</f>
        <v>0</v>
      </c>
      <c r="H248" s="32" t="n">
        <f aca="false">спецификация!H225</f>
        <v>1</v>
      </c>
      <c r="I248" s="33" t="n">
        <f aca="false">спецификация!I225</f>
        <v>0</v>
      </c>
      <c r="J248" s="34" t="n">
        <f aca="false">I248*0.7</f>
        <v>0</v>
      </c>
      <c r="K248" s="35" t="n">
        <f aca="false">J248-I248</f>
        <v>0</v>
      </c>
      <c r="L248" s="36" t="s">
        <v>19</v>
      </c>
      <c r="M248" s="37"/>
    </row>
    <row r="249" customFormat="false" ht="18.75" hidden="false" customHeight="false" outlineLevel="0" collapsed="false">
      <c r="A249" s="28" t="n">
        <f aca="false">спецификация!B226</f>
        <v>224</v>
      </c>
      <c r="B249" s="28" t="str">
        <f aca="false">спецификация!C226</f>
        <v>Samsung</v>
      </c>
      <c r="C249" s="28" t="str">
        <f aca="false">спецификация!D226</f>
        <v>PL80</v>
      </c>
      <c r="D249" s="28" t="str">
        <f aca="false">спецификация!E226</f>
        <v>фотоаппараты</v>
      </c>
      <c r="E249" s="29" t="n">
        <f aca="false">спецификация!F226</f>
        <v>0</v>
      </c>
      <c r="F249" s="30" t="s">
        <v>18</v>
      </c>
      <c r="G249" s="31" t="n">
        <f aca="false">спецификация!G226</f>
        <v>0</v>
      </c>
      <c r="H249" s="32" t="n">
        <f aca="false">спецификация!H226</f>
        <v>1</v>
      </c>
      <c r="I249" s="33" t="n">
        <f aca="false">спецификация!I226</f>
        <v>0</v>
      </c>
      <c r="J249" s="34" t="n">
        <f aca="false">I249*0.7</f>
        <v>0</v>
      </c>
      <c r="K249" s="35" t="n">
        <f aca="false">J249-I249</f>
        <v>0</v>
      </c>
      <c r="L249" s="36" t="s">
        <v>19</v>
      </c>
      <c r="M249" s="37"/>
    </row>
    <row r="250" customFormat="false" ht="18.75" hidden="false" customHeight="false" outlineLevel="0" collapsed="false">
      <c r="A250" s="28" t="n">
        <f aca="false">спецификация!B227</f>
        <v>225</v>
      </c>
      <c r="B250" s="28" t="str">
        <f aca="false">спецификация!C227</f>
        <v>Samsung</v>
      </c>
      <c r="C250" s="28" t="str">
        <f aca="false">спецификация!D227</f>
        <v>ST95</v>
      </c>
      <c r="D250" s="28" t="str">
        <f aca="false">спецификация!E227</f>
        <v>фотоаппараты</v>
      </c>
      <c r="E250" s="29" t="n">
        <f aca="false">спецификация!F227</f>
        <v>0</v>
      </c>
      <c r="F250" s="30" t="s">
        <v>18</v>
      </c>
      <c r="G250" s="31" t="n">
        <f aca="false">спецификация!G227</f>
        <v>0</v>
      </c>
      <c r="H250" s="32" t="n">
        <f aca="false">спецификация!H227</f>
        <v>1</v>
      </c>
      <c r="I250" s="33" t="n">
        <f aca="false">спецификация!I227</f>
        <v>0</v>
      </c>
      <c r="J250" s="34" t="n">
        <f aca="false">I250*0.7</f>
        <v>0</v>
      </c>
      <c r="K250" s="35" t="n">
        <f aca="false">J250-I250</f>
        <v>0</v>
      </c>
      <c r="L250" s="36" t="s">
        <v>19</v>
      </c>
      <c r="M250" s="37"/>
    </row>
    <row r="251" customFormat="false" ht="18.75" hidden="false" customHeight="false" outlineLevel="0" collapsed="false">
      <c r="A251" s="28" t="n">
        <f aca="false">спецификация!B228</f>
        <v>226</v>
      </c>
      <c r="B251" s="28" t="str">
        <f aca="false">спецификация!C228</f>
        <v>Samsung</v>
      </c>
      <c r="C251" s="28" t="str">
        <f aca="false">спецификация!D228</f>
        <v>WB150 wi fi</v>
      </c>
      <c r="D251" s="28" t="str">
        <f aca="false">спецификация!E228</f>
        <v>фотоаппараты</v>
      </c>
      <c r="E251" s="29" t="n">
        <f aca="false">спецификация!F228</f>
        <v>0</v>
      </c>
      <c r="F251" s="30" t="s">
        <v>18</v>
      </c>
      <c r="G251" s="31" t="n">
        <f aca="false">спецификация!G228</f>
        <v>0</v>
      </c>
      <c r="H251" s="32" t="n">
        <f aca="false">спецификация!H228</f>
        <v>1</v>
      </c>
      <c r="I251" s="33" t="n">
        <f aca="false">спецификация!I228</f>
        <v>0</v>
      </c>
      <c r="J251" s="34" t="n">
        <f aca="false">I251*0.7</f>
        <v>0</v>
      </c>
      <c r="K251" s="35" t="n">
        <f aca="false">J251-I251</f>
        <v>0</v>
      </c>
      <c r="L251" s="36" t="s">
        <v>19</v>
      </c>
      <c r="M251" s="37"/>
    </row>
    <row r="252" customFormat="false" ht="18.75" hidden="false" customHeight="false" outlineLevel="0" collapsed="false">
      <c r="A252" s="28" t="n">
        <f aca="false">спецификация!B229</f>
        <v>227</v>
      </c>
      <c r="B252" s="28" t="str">
        <f aca="false">спецификация!C229</f>
        <v>Siemens</v>
      </c>
      <c r="C252" s="28" t="str">
        <f aca="false">спецификация!D229</f>
        <v>AL140</v>
      </c>
      <c r="D252" s="28" t="str">
        <f aca="false">спецификация!E229</f>
        <v>DECT</v>
      </c>
      <c r="E252" s="29" t="n">
        <f aca="false">спецификация!F229</f>
        <v>0</v>
      </c>
      <c r="F252" s="30" t="s">
        <v>18</v>
      </c>
      <c r="G252" s="31" t="n">
        <f aca="false">спецификация!G229</f>
        <v>0</v>
      </c>
      <c r="H252" s="32" t="n">
        <f aca="false">спецификация!H229</f>
        <v>1</v>
      </c>
      <c r="I252" s="33" t="n">
        <f aca="false">спецификация!I229</f>
        <v>0</v>
      </c>
      <c r="J252" s="34" t="n">
        <f aca="false">I252*0.7</f>
        <v>0</v>
      </c>
      <c r="K252" s="35" t="n">
        <f aca="false">J252-I252</f>
        <v>0</v>
      </c>
      <c r="L252" s="36" t="s">
        <v>19</v>
      </c>
      <c r="M252" s="37"/>
    </row>
    <row r="253" customFormat="false" ht="18.75" hidden="false" customHeight="false" outlineLevel="0" collapsed="false">
      <c r="A253" s="28" t="n">
        <f aca="false">спецификация!B230</f>
        <v>228</v>
      </c>
      <c r="B253" s="28" t="str">
        <f aca="false">спецификация!C230</f>
        <v>Siemens</v>
      </c>
      <c r="C253" s="28" t="str">
        <f aca="false">спецификация!D230</f>
        <v>AS180</v>
      </c>
      <c r="D253" s="28" t="str">
        <f aca="false">спецификация!E230</f>
        <v>DECT</v>
      </c>
      <c r="E253" s="29" t="n">
        <f aca="false">спецификация!F230</f>
        <v>0</v>
      </c>
      <c r="F253" s="30" t="s">
        <v>18</v>
      </c>
      <c r="G253" s="31" t="n">
        <f aca="false">спецификация!G230</f>
        <v>0</v>
      </c>
      <c r="H253" s="32" t="n">
        <f aca="false">спецификация!H230</f>
        <v>1</v>
      </c>
      <c r="I253" s="33" t="n">
        <f aca="false">спецификация!I230</f>
        <v>0</v>
      </c>
      <c r="J253" s="34" t="n">
        <f aca="false">I253*0.7</f>
        <v>0</v>
      </c>
      <c r="K253" s="35" t="n">
        <f aca="false">J253-I253</f>
        <v>0</v>
      </c>
      <c r="L253" s="36" t="s">
        <v>19</v>
      </c>
      <c r="M253" s="37"/>
    </row>
    <row r="254" customFormat="false" ht="18.75" hidden="false" customHeight="false" outlineLevel="0" collapsed="false">
      <c r="A254" s="28" t="n">
        <f aca="false">спецификация!B231</f>
        <v>229</v>
      </c>
      <c r="B254" s="28" t="str">
        <f aca="false">спецификация!C231</f>
        <v>Siemens</v>
      </c>
      <c r="C254" s="28" t="str">
        <f aca="false">спецификация!D231</f>
        <v>AS185</v>
      </c>
      <c r="D254" s="28" t="str">
        <f aca="false">спецификация!E231</f>
        <v>DECT</v>
      </c>
      <c r="E254" s="29" t="n">
        <f aca="false">спецификация!F231</f>
        <v>0</v>
      </c>
      <c r="F254" s="30" t="s">
        <v>18</v>
      </c>
      <c r="G254" s="31" t="n">
        <f aca="false">спецификация!G231</f>
        <v>0</v>
      </c>
      <c r="H254" s="32" t="n">
        <f aca="false">спецификация!H231</f>
        <v>1</v>
      </c>
      <c r="I254" s="33" t="n">
        <f aca="false">спецификация!I231</f>
        <v>0</v>
      </c>
      <c r="J254" s="34" t="n">
        <f aca="false">I254*0.7</f>
        <v>0</v>
      </c>
      <c r="K254" s="35" t="n">
        <f aca="false">J254-I254</f>
        <v>0</v>
      </c>
      <c r="L254" s="36" t="s">
        <v>19</v>
      </c>
      <c r="M254" s="37"/>
    </row>
    <row r="255" customFormat="false" ht="18.75" hidden="false" customHeight="false" outlineLevel="0" collapsed="false">
      <c r="A255" s="28" t="n">
        <f aca="false">спецификация!B232</f>
        <v>230</v>
      </c>
      <c r="B255" s="28" t="str">
        <f aca="false">спецификация!C232</f>
        <v>Sony</v>
      </c>
      <c r="C255" s="28" t="str">
        <f aca="false">спецификация!D232</f>
        <v>S2000</v>
      </c>
      <c r="D255" s="28" t="str">
        <f aca="false">спецификация!E232</f>
        <v>фотоаппараты</v>
      </c>
      <c r="E255" s="29" t="n">
        <f aca="false">спецификация!F232</f>
        <v>0</v>
      </c>
      <c r="F255" s="30" t="s">
        <v>18</v>
      </c>
      <c r="G255" s="31" t="n">
        <f aca="false">спецификация!G232</f>
        <v>0</v>
      </c>
      <c r="H255" s="32" t="n">
        <f aca="false">спецификация!H232</f>
        <v>1</v>
      </c>
      <c r="I255" s="33" t="n">
        <f aca="false">спецификация!I232</f>
        <v>0</v>
      </c>
      <c r="J255" s="34" t="n">
        <f aca="false">I255*0.7</f>
        <v>0</v>
      </c>
      <c r="K255" s="35" t="n">
        <f aca="false">J255-I255</f>
        <v>0</v>
      </c>
      <c r="L255" s="36" t="s">
        <v>19</v>
      </c>
      <c r="M255" s="37"/>
    </row>
    <row r="256" customFormat="false" ht="18.75" hidden="false" customHeight="false" outlineLevel="0" collapsed="false">
      <c r="A256" s="28" t="n">
        <f aca="false">спецификация!B233</f>
        <v>231</v>
      </c>
      <c r="B256" s="28" t="str">
        <f aca="false">спецификация!C233</f>
        <v>Sony</v>
      </c>
      <c r="C256" s="28" t="str">
        <f aca="false">спецификация!D233</f>
        <v>S3000</v>
      </c>
      <c r="D256" s="28" t="str">
        <f aca="false">спецификация!E233</f>
        <v>фотоаппараты</v>
      </c>
      <c r="E256" s="29" t="n">
        <f aca="false">спецификация!F233</f>
        <v>0</v>
      </c>
      <c r="F256" s="30" t="s">
        <v>18</v>
      </c>
      <c r="G256" s="31" t="n">
        <f aca="false">спецификация!G233</f>
        <v>0</v>
      </c>
      <c r="H256" s="32" t="n">
        <f aca="false">спецификация!H233</f>
        <v>1</v>
      </c>
      <c r="I256" s="33" t="n">
        <f aca="false">спецификация!I233</f>
        <v>0</v>
      </c>
      <c r="J256" s="34" t="n">
        <f aca="false">I256*0.7</f>
        <v>0</v>
      </c>
      <c r="K256" s="35" t="n">
        <f aca="false">J256-I256</f>
        <v>0</v>
      </c>
      <c r="L256" s="36" t="s">
        <v>19</v>
      </c>
      <c r="M256" s="37"/>
    </row>
    <row r="257" customFormat="false" ht="18.75" hidden="false" customHeight="false" outlineLevel="0" collapsed="false">
      <c r="A257" s="28" t="n">
        <f aca="false">спецификация!B234</f>
        <v>232</v>
      </c>
      <c r="B257" s="28" t="str">
        <f aca="false">спецификация!C234</f>
        <v>Sony</v>
      </c>
      <c r="C257" s="28" t="str">
        <f aca="false">спецификация!D234</f>
        <v>W120</v>
      </c>
      <c r="D257" s="28" t="str">
        <f aca="false">спецификация!E234</f>
        <v>фотоаппараты</v>
      </c>
      <c r="E257" s="29" t="n">
        <f aca="false">спецификация!F234</f>
        <v>0</v>
      </c>
      <c r="F257" s="30" t="s">
        <v>18</v>
      </c>
      <c r="G257" s="31" t="n">
        <f aca="false">спецификация!G234</f>
        <v>0</v>
      </c>
      <c r="H257" s="32" t="n">
        <f aca="false">спецификация!H234</f>
        <v>1</v>
      </c>
      <c r="I257" s="33" t="n">
        <f aca="false">спецификация!I234</f>
        <v>0</v>
      </c>
      <c r="J257" s="34" t="n">
        <f aca="false">I257*0.7</f>
        <v>0</v>
      </c>
      <c r="K257" s="35" t="n">
        <f aca="false">J257-I257</f>
        <v>0</v>
      </c>
      <c r="L257" s="36" t="s">
        <v>19</v>
      </c>
      <c r="M257" s="37"/>
    </row>
    <row r="258" customFormat="false" ht="18.75" hidden="false" customHeight="false" outlineLevel="0" collapsed="false">
      <c r="A258" s="28" t="n">
        <f aca="false">спецификация!B235</f>
        <v>233</v>
      </c>
      <c r="B258" s="28" t="str">
        <f aca="false">спецификация!C235</f>
        <v>Sony</v>
      </c>
      <c r="C258" s="28" t="str">
        <f aca="false">спецификация!D235</f>
        <v>W570</v>
      </c>
      <c r="D258" s="28" t="str">
        <f aca="false">спецификация!E235</f>
        <v>фотоаппараты</v>
      </c>
      <c r="E258" s="29" t="n">
        <f aca="false">спецификация!F235</f>
        <v>0</v>
      </c>
      <c r="F258" s="30" t="s">
        <v>18</v>
      </c>
      <c r="G258" s="31" t="n">
        <f aca="false">спецификация!G235</f>
        <v>0</v>
      </c>
      <c r="H258" s="32" t="n">
        <f aca="false">спецификация!H235</f>
        <v>1</v>
      </c>
      <c r="I258" s="33" t="n">
        <f aca="false">спецификация!I235</f>
        <v>0</v>
      </c>
      <c r="J258" s="34" t="n">
        <f aca="false">I258*0.7</f>
        <v>0</v>
      </c>
      <c r="K258" s="35" t="n">
        <f aca="false">J258-I258</f>
        <v>0</v>
      </c>
      <c r="L258" s="36" t="s">
        <v>19</v>
      </c>
      <c r="M258" s="37"/>
    </row>
    <row r="259" customFormat="false" ht="18.75" hidden="false" customHeight="false" outlineLevel="0" collapsed="false">
      <c r="A259" s="28" t="n">
        <f aca="false">спецификация!B236</f>
        <v>234</v>
      </c>
      <c r="B259" s="28" t="str">
        <f aca="false">спецификация!C236</f>
        <v>SonyEricsson</v>
      </c>
      <c r="C259" s="28" t="str">
        <f aca="false">спецификация!D236</f>
        <v>CK15i</v>
      </c>
      <c r="D259" s="28" t="str">
        <f aca="false">спецификация!E236</f>
        <v>телефоны</v>
      </c>
      <c r="E259" s="29" t="n">
        <f aca="false">спецификация!F236</f>
        <v>0</v>
      </c>
      <c r="F259" s="30" t="s">
        <v>18</v>
      </c>
      <c r="G259" s="31" t="n">
        <f aca="false">спецификация!G236</f>
        <v>0</v>
      </c>
      <c r="H259" s="32" t="n">
        <f aca="false">спецификация!H236</f>
        <v>1</v>
      </c>
      <c r="I259" s="33" t="n">
        <f aca="false">спецификация!I236</f>
        <v>0</v>
      </c>
      <c r="J259" s="34" t="n">
        <f aca="false">I259*0.7</f>
        <v>0</v>
      </c>
      <c r="K259" s="35" t="n">
        <f aca="false">J259-I259</f>
        <v>0</v>
      </c>
      <c r="L259" s="36" t="s">
        <v>19</v>
      </c>
      <c r="M259" s="37"/>
    </row>
    <row r="260" customFormat="false" ht="18.75" hidden="false" customHeight="false" outlineLevel="0" collapsed="false">
      <c r="A260" s="28" t="n">
        <f aca="false">спецификация!B237</f>
        <v>235</v>
      </c>
      <c r="B260" s="28" t="str">
        <f aca="false">спецификация!C237</f>
        <v>SonyEricsson</v>
      </c>
      <c r="C260" s="28" t="str">
        <f aca="false">спецификация!D237</f>
        <v>CK15i</v>
      </c>
      <c r="D260" s="28" t="str">
        <f aca="false">спецификация!E237</f>
        <v>телефоны</v>
      </c>
      <c r="E260" s="29" t="n">
        <f aca="false">спецификация!F237</f>
        <v>0</v>
      </c>
      <c r="F260" s="30" t="s">
        <v>18</v>
      </c>
      <c r="G260" s="31" t="n">
        <f aca="false">спецификация!G237</f>
        <v>0</v>
      </c>
      <c r="H260" s="32" t="n">
        <f aca="false">спецификация!H237</f>
        <v>1</v>
      </c>
      <c r="I260" s="33" t="n">
        <f aca="false">спецификация!I237</f>
        <v>0</v>
      </c>
      <c r="J260" s="34" t="n">
        <f aca="false">I260*0.7</f>
        <v>0</v>
      </c>
      <c r="K260" s="35" t="n">
        <f aca="false">J260-I260</f>
        <v>0</v>
      </c>
      <c r="L260" s="36" t="s">
        <v>19</v>
      </c>
      <c r="M260" s="37"/>
    </row>
    <row r="261" customFormat="false" ht="18.75" hidden="false" customHeight="false" outlineLevel="0" collapsed="false">
      <c r="A261" s="28" t="n">
        <f aca="false">спецификация!B238</f>
        <v>236</v>
      </c>
      <c r="B261" s="28" t="str">
        <f aca="false">спецификация!C238</f>
        <v>SonyEricsson</v>
      </c>
      <c r="C261" s="28" t="str">
        <f aca="false">спецификация!D238</f>
        <v>U20i/X10</v>
      </c>
      <c r="D261" s="28" t="str">
        <f aca="false">спецификация!E238</f>
        <v>телефоны</v>
      </c>
      <c r="E261" s="29" t="n">
        <f aca="false">спецификация!F238</f>
        <v>0</v>
      </c>
      <c r="F261" s="30" t="s">
        <v>18</v>
      </c>
      <c r="G261" s="31" t="n">
        <f aca="false">спецификация!G238</f>
        <v>0</v>
      </c>
      <c r="H261" s="32" t="n">
        <f aca="false">спецификация!H238</f>
        <v>1</v>
      </c>
      <c r="I261" s="33" t="n">
        <f aca="false">спецификация!I238</f>
        <v>0</v>
      </c>
      <c r="J261" s="34" t="n">
        <f aca="false">I261*0.7</f>
        <v>0</v>
      </c>
      <c r="K261" s="35" t="n">
        <f aca="false">J261-I261</f>
        <v>0</v>
      </c>
      <c r="L261" s="36" t="s">
        <v>19</v>
      </c>
      <c r="M261" s="37"/>
    </row>
    <row r="262" customFormat="false" ht="18.75" hidden="false" customHeight="false" outlineLevel="0" collapsed="false">
      <c r="A262" s="28" t="n">
        <f aca="false">спецификация!B239</f>
        <v>237</v>
      </c>
      <c r="B262" s="28" t="str">
        <f aca="false">спецификация!C239</f>
        <v>Sony</v>
      </c>
      <c r="C262" s="28" t="str">
        <f aca="false">спецификация!D239</f>
        <v>LT22i</v>
      </c>
      <c r="D262" s="28" t="str">
        <f aca="false">спецификация!E239</f>
        <v>телефоны</v>
      </c>
      <c r="E262" s="29" t="n">
        <f aca="false">спецификация!F239</f>
        <v>0</v>
      </c>
      <c r="F262" s="30" t="s">
        <v>18</v>
      </c>
      <c r="G262" s="31" t="n">
        <f aca="false">спецификация!G239</f>
        <v>0</v>
      </c>
      <c r="H262" s="32" t="n">
        <f aca="false">спецификация!H239</f>
        <v>1</v>
      </c>
      <c r="I262" s="33" t="n">
        <f aca="false">спецификация!I239</f>
        <v>0</v>
      </c>
      <c r="J262" s="34" t="n">
        <f aca="false">I262*0.7</f>
        <v>0</v>
      </c>
      <c r="K262" s="35" t="n">
        <f aca="false">J262-I262</f>
        <v>0</v>
      </c>
      <c r="L262" s="36" t="s">
        <v>19</v>
      </c>
      <c r="M262" s="37"/>
    </row>
    <row r="263" customFormat="false" ht="18.75" hidden="false" customHeight="false" outlineLevel="0" collapsed="false">
      <c r="A263" s="28" t="n">
        <f aca="false">спецификация!B240</f>
        <v>238</v>
      </c>
      <c r="B263" s="28" t="str">
        <f aca="false">спецификация!C240</f>
        <v>Texet</v>
      </c>
      <c r="C263" s="28" t="str">
        <f aca="false">спецификация!D240</f>
        <v>TM-D105</v>
      </c>
      <c r="D263" s="28" t="str">
        <f aca="false">спецификация!E240</f>
        <v>телефоны</v>
      </c>
      <c r="E263" s="29" t="n">
        <f aca="false">спецификация!F240</f>
        <v>0</v>
      </c>
      <c r="F263" s="30" t="s">
        <v>18</v>
      </c>
      <c r="G263" s="31" t="n">
        <f aca="false">спецификация!G240</f>
        <v>0</v>
      </c>
      <c r="H263" s="32" t="n">
        <f aca="false">спецификация!H240</f>
        <v>1</v>
      </c>
      <c r="I263" s="33" t="n">
        <f aca="false">спецификация!I240</f>
        <v>0</v>
      </c>
      <c r="J263" s="34" t="n">
        <f aca="false">I263*0.7</f>
        <v>0</v>
      </c>
      <c r="K263" s="35" t="n">
        <f aca="false">J263-I263</f>
        <v>0</v>
      </c>
      <c r="L263" s="36" t="s">
        <v>19</v>
      </c>
      <c r="M263" s="37"/>
    </row>
    <row r="264" customFormat="false" ht="18.75" hidden="false" customHeight="false" outlineLevel="0" collapsed="false">
      <c r="A264" s="28" t="n">
        <f aca="false">спецификация!B241</f>
        <v>239</v>
      </c>
      <c r="B264" s="28" t="str">
        <f aca="false">спецификация!C241</f>
        <v>Texet</v>
      </c>
      <c r="C264" s="28" t="str">
        <f aca="false">спецификация!D241</f>
        <v>TN-511DVR</v>
      </c>
      <c r="D264" s="28" t="str">
        <f aca="false">спецификация!E241</f>
        <v>GPSнавигатор</v>
      </c>
      <c r="E264" s="29" t="n">
        <f aca="false">спецификация!F241</f>
        <v>0</v>
      </c>
      <c r="F264" s="30" t="s">
        <v>18</v>
      </c>
      <c r="G264" s="31" t="n">
        <f aca="false">спецификация!G241</f>
        <v>0</v>
      </c>
      <c r="H264" s="32" t="n">
        <f aca="false">спецификация!H241</f>
        <v>1</v>
      </c>
      <c r="I264" s="33" t="n">
        <f aca="false">спецификация!I241</f>
        <v>0</v>
      </c>
      <c r="J264" s="34" t="n">
        <f aca="false">I264*0.7</f>
        <v>0</v>
      </c>
      <c r="K264" s="35" t="n">
        <f aca="false">J264-I264</f>
        <v>0</v>
      </c>
      <c r="L264" s="36" t="s">
        <v>19</v>
      </c>
      <c r="M264" s="37"/>
    </row>
    <row r="265" customFormat="false" ht="18.75" hidden="false" customHeight="false" outlineLevel="0" collapsed="false">
      <c r="A265" s="28" t="n">
        <f aca="false">спецификация!B242</f>
        <v>240</v>
      </c>
      <c r="B265" s="28" t="str">
        <f aca="false">спецификация!C242</f>
        <v>Texet</v>
      </c>
      <c r="C265" s="28" t="str">
        <f aca="false">спецификация!D242</f>
        <v>TN-515DVR</v>
      </c>
      <c r="D265" s="28" t="str">
        <f aca="false">спецификация!E242</f>
        <v>GPSнавигатор</v>
      </c>
      <c r="E265" s="29" t="n">
        <f aca="false">спецификация!F242</f>
        <v>0</v>
      </c>
      <c r="F265" s="30" t="s">
        <v>18</v>
      </c>
      <c r="G265" s="31" t="n">
        <f aca="false">спецификация!G242</f>
        <v>0</v>
      </c>
      <c r="H265" s="32" t="n">
        <f aca="false">спецификация!H242</f>
        <v>1</v>
      </c>
      <c r="I265" s="33" t="n">
        <f aca="false">спецификация!I242</f>
        <v>0</v>
      </c>
      <c r="J265" s="34" t="n">
        <f aca="false">I265*0.7</f>
        <v>0</v>
      </c>
      <c r="K265" s="35" t="n">
        <f aca="false">J265-I265</f>
        <v>0</v>
      </c>
      <c r="L265" s="36" t="s">
        <v>19</v>
      </c>
      <c r="M265" s="37"/>
    </row>
    <row r="266" customFormat="false" ht="18.75" hidden="false" customHeight="false" outlineLevel="0" collapsed="false">
      <c r="A266" s="28" t="n">
        <f aca="false">спецификация!B243</f>
        <v>241</v>
      </c>
      <c r="B266" s="28" t="str">
        <f aca="false">спецификация!C243</f>
        <v>Texet</v>
      </c>
      <c r="C266" s="28" t="str">
        <f aca="false">спецификация!D243</f>
        <v>TN-722</v>
      </c>
      <c r="D266" s="28" t="str">
        <f aca="false">спецификация!E243</f>
        <v>GPSнавигатор</v>
      </c>
      <c r="E266" s="29" t="n">
        <f aca="false">спецификация!F243</f>
        <v>0</v>
      </c>
      <c r="F266" s="30" t="s">
        <v>18</v>
      </c>
      <c r="G266" s="31" t="n">
        <f aca="false">спецификация!G243</f>
        <v>0</v>
      </c>
      <c r="H266" s="32" t="n">
        <f aca="false">спецификация!H243</f>
        <v>1</v>
      </c>
      <c r="I266" s="33" t="n">
        <f aca="false">спецификация!I243</f>
        <v>0</v>
      </c>
      <c r="J266" s="34" t="n">
        <f aca="false">I266*0.7</f>
        <v>0</v>
      </c>
      <c r="K266" s="35" t="n">
        <f aca="false">J266-I266</f>
        <v>0</v>
      </c>
      <c r="L266" s="36" t="s">
        <v>19</v>
      </c>
      <c r="M266" s="37"/>
    </row>
    <row r="267" customFormat="false" ht="18.75" hidden="false" customHeight="false" outlineLevel="0" collapsed="false">
      <c r="A267" s="28" t="n">
        <f aca="false">спецификация!B244</f>
        <v>242</v>
      </c>
      <c r="B267" s="28" t="str">
        <f aca="false">спецификация!C244</f>
        <v>Texet</v>
      </c>
      <c r="C267" s="28" t="str">
        <f aca="false">спецификация!D244</f>
        <v>TN-722</v>
      </c>
      <c r="D267" s="28" t="str">
        <f aca="false">спецификация!E244</f>
        <v>GPSнавигатор</v>
      </c>
      <c r="E267" s="29" t="n">
        <f aca="false">спецификация!F244</f>
        <v>0</v>
      </c>
      <c r="F267" s="30" t="s">
        <v>18</v>
      </c>
      <c r="G267" s="31" t="n">
        <f aca="false">спецификация!G244</f>
        <v>0</v>
      </c>
      <c r="H267" s="32" t="n">
        <f aca="false">спецификация!H244</f>
        <v>1</v>
      </c>
      <c r="I267" s="33" t="n">
        <f aca="false">спецификация!I244</f>
        <v>0</v>
      </c>
      <c r="J267" s="34" t="n">
        <f aca="false">I267*0.7</f>
        <v>0</v>
      </c>
      <c r="K267" s="35" t="n">
        <f aca="false">J267-I267</f>
        <v>0</v>
      </c>
      <c r="L267" s="36" t="s">
        <v>19</v>
      </c>
      <c r="M267" s="37"/>
    </row>
    <row r="268" customFormat="false" ht="18.75" hidden="false" customHeight="false" outlineLevel="0" collapsed="false">
      <c r="A268" s="28" t="n">
        <f aca="false">спецификация!B245</f>
        <v>243</v>
      </c>
      <c r="B268" s="28" t="str">
        <f aca="false">спецификация!C245</f>
        <v>Texet</v>
      </c>
      <c r="C268" s="28" t="str">
        <f aca="false">спецификация!D245</f>
        <v>TX-D6305A</v>
      </c>
      <c r="D268" s="28" t="str">
        <f aca="false">спецификация!E245</f>
        <v>DECT</v>
      </c>
      <c r="E268" s="29" t="n">
        <f aca="false">спецификация!F245</f>
        <v>0</v>
      </c>
      <c r="F268" s="30" t="s">
        <v>18</v>
      </c>
      <c r="G268" s="31" t="n">
        <f aca="false">спецификация!G245</f>
        <v>0</v>
      </c>
      <c r="H268" s="32" t="n">
        <f aca="false">спецификация!H245</f>
        <v>1</v>
      </c>
      <c r="I268" s="33" t="n">
        <f aca="false">спецификация!I245</f>
        <v>0</v>
      </c>
      <c r="J268" s="34" t="n">
        <f aca="false">I268*0.7</f>
        <v>0</v>
      </c>
      <c r="K268" s="35" t="n">
        <f aca="false">J268-I268</f>
        <v>0</v>
      </c>
      <c r="L268" s="36" t="s">
        <v>19</v>
      </c>
      <c r="M268" s="37"/>
    </row>
    <row r="269" customFormat="false" ht="18.75" hidden="false" customHeight="false" outlineLevel="0" collapsed="false">
      <c r="A269" s="28" t="n">
        <f aca="false">спецификация!B246</f>
        <v>244</v>
      </c>
      <c r="B269" s="28" t="str">
        <f aca="false">спецификация!C246</f>
        <v>Texet</v>
      </c>
      <c r="C269" s="28" t="str">
        <f aca="false">спецификация!D246</f>
        <v>TX-D7455A</v>
      </c>
      <c r="D269" s="28" t="str">
        <f aca="false">спецификация!E246</f>
        <v>DECT</v>
      </c>
      <c r="E269" s="29" t="n">
        <f aca="false">спецификация!F246</f>
        <v>0</v>
      </c>
      <c r="F269" s="30" t="s">
        <v>18</v>
      </c>
      <c r="G269" s="31" t="n">
        <f aca="false">спецификация!G246</f>
        <v>0</v>
      </c>
      <c r="H269" s="32" t="n">
        <f aca="false">спецификация!H246</f>
        <v>1</v>
      </c>
      <c r="I269" s="33" t="n">
        <f aca="false">спецификация!I246</f>
        <v>0</v>
      </c>
      <c r="J269" s="34" t="n">
        <f aca="false">I269*0.7</f>
        <v>0</v>
      </c>
      <c r="K269" s="35" t="n">
        <f aca="false">J269-I269</f>
        <v>0</v>
      </c>
      <c r="L269" s="36" t="s">
        <v>19</v>
      </c>
      <c r="M269" s="37"/>
    </row>
    <row r="270" customFormat="false" ht="18.75" hidden="false" customHeight="false" outlineLevel="0" collapsed="false">
      <c r="A270" s="28" t="n">
        <f aca="false">спецификация!B247</f>
        <v>245</v>
      </c>
      <c r="B270" s="28" t="str">
        <f aca="false">спецификация!C247</f>
        <v>Билайн</v>
      </c>
      <c r="C270" s="28" t="str">
        <f aca="false">спецификация!D247</f>
        <v>E300</v>
      </c>
      <c r="D270" s="28" t="str">
        <f aca="false">спецификация!E247</f>
        <v>коммуникатор</v>
      </c>
      <c r="E270" s="29" t="n">
        <f aca="false">спецификация!F247</f>
        <v>0</v>
      </c>
      <c r="F270" s="30" t="s">
        <v>18</v>
      </c>
      <c r="G270" s="31" t="n">
        <f aca="false">спецификация!G247</f>
        <v>0</v>
      </c>
      <c r="H270" s="32" t="n">
        <f aca="false">спецификация!H247</f>
        <v>1</v>
      </c>
      <c r="I270" s="33" t="n">
        <f aca="false">спецификация!I247</f>
        <v>0</v>
      </c>
      <c r="J270" s="34" t="n">
        <f aca="false">I270*0.7</f>
        <v>0</v>
      </c>
      <c r="K270" s="35" t="n">
        <f aca="false">J270-I270</f>
        <v>0</v>
      </c>
      <c r="L270" s="36" t="s">
        <v>19</v>
      </c>
      <c r="M270" s="37"/>
    </row>
    <row r="271" customFormat="false" ht="18.75" hidden="false" customHeight="false" outlineLevel="0" collapsed="false">
      <c r="A271" s="28" t="n">
        <f aca="false">спецификация!B248</f>
        <v>246</v>
      </c>
      <c r="B271" s="28" t="str">
        <f aca="false">спецификация!C248</f>
        <v>Билайн</v>
      </c>
      <c r="C271" s="28" t="str">
        <f aca="false">спецификация!D248</f>
        <v>E300</v>
      </c>
      <c r="D271" s="28" t="str">
        <f aca="false">спецификация!E248</f>
        <v>коммуникатор</v>
      </c>
      <c r="E271" s="29" t="n">
        <f aca="false">спецификация!F248</f>
        <v>0</v>
      </c>
      <c r="F271" s="30" t="s">
        <v>18</v>
      </c>
      <c r="G271" s="31" t="n">
        <f aca="false">спецификация!G248</f>
        <v>0</v>
      </c>
      <c r="H271" s="32" t="n">
        <f aca="false">спецификация!H248</f>
        <v>1</v>
      </c>
      <c r="I271" s="33" t="n">
        <f aca="false">спецификация!I248</f>
        <v>0</v>
      </c>
      <c r="J271" s="34" t="n">
        <f aca="false">I271*0.7</f>
        <v>0</v>
      </c>
      <c r="K271" s="35" t="n">
        <f aca="false">J271-I271</f>
        <v>0</v>
      </c>
      <c r="L271" s="36" t="s">
        <v>19</v>
      </c>
      <c r="M271" s="37"/>
    </row>
    <row r="272" customFormat="false" ht="18.75" hidden="false" customHeight="false" outlineLevel="0" collapsed="false">
      <c r="A272" s="28" t="n">
        <f aca="false">спецификация!B249</f>
        <v>247</v>
      </c>
      <c r="B272" s="28" t="str">
        <f aca="false">спецификация!C249</f>
        <v>Билайн</v>
      </c>
      <c r="C272" s="28" t="str">
        <f aca="false">спецификация!D249</f>
        <v>A100</v>
      </c>
      <c r="D272" s="28" t="str">
        <f aca="false">спецификация!E249</f>
        <v>телефоны</v>
      </c>
      <c r="E272" s="29" t="n">
        <f aca="false">спецификация!F249</f>
        <v>0</v>
      </c>
      <c r="F272" s="30" t="s">
        <v>18</v>
      </c>
      <c r="G272" s="31" t="n">
        <f aca="false">спецификация!G249</f>
        <v>0</v>
      </c>
      <c r="H272" s="32" t="n">
        <f aca="false">спецификация!H249</f>
        <v>1</v>
      </c>
      <c r="I272" s="33" t="n">
        <f aca="false">спецификация!I249</f>
        <v>0</v>
      </c>
      <c r="J272" s="34" t="n">
        <f aca="false">I272*0.7</f>
        <v>0</v>
      </c>
      <c r="K272" s="35" t="n">
        <f aca="false">J272-I272</f>
        <v>0</v>
      </c>
      <c r="L272" s="36" t="s">
        <v>19</v>
      </c>
      <c r="M272" s="37"/>
    </row>
    <row r="273" customFormat="false" ht="18.75" hidden="false" customHeight="false" outlineLevel="0" collapsed="false">
      <c r="A273" s="28" t="n">
        <f aca="false">спецификация!B250</f>
        <v>248</v>
      </c>
      <c r="B273" s="28" t="str">
        <f aca="false">спецификация!C250</f>
        <v>Билайн</v>
      </c>
      <c r="C273" s="28" t="str">
        <f aca="false">спецификация!D250</f>
        <v>A100</v>
      </c>
      <c r="D273" s="28" t="str">
        <f aca="false">спецификация!E250</f>
        <v>телефоны</v>
      </c>
      <c r="E273" s="29" t="n">
        <f aca="false">спецификация!F250</f>
        <v>0</v>
      </c>
      <c r="F273" s="30" t="s">
        <v>18</v>
      </c>
      <c r="G273" s="31" t="n">
        <f aca="false">спецификация!G250</f>
        <v>0</v>
      </c>
      <c r="H273" s="32" t="n">
        <f aca="false">спецификация!H250</f>
        <v>1</v>
      </c>
      <c r="I273" s="33" t="n">
        <f aca="false">спецификация!I250</f>
        <v>0</v>
      </c>
      <c r="J273" s="34" t="n">
        <f aca="false">I273*0.7</f>
        <v>0</v>
      </c>
      <c r="K273" s="35" t="n">
        <f aca="false">J273-I273</f>
        <v>0</v>
      </c>
      <c r="L273" s="36" t="s">
        <v>19</v>
      </c>
      <c r="M273" s="37"/>
    </row>
    <row r="274" customFormat="false" ht="18.75" hidden="false" customHeight="false" outlineLevel="0" collapsed="false">
      <c r="A274" s="28" t="n">
        <f aca="false">спецификация!B251</f>
        <v>249</v>
      </c>
      <c r="B274" s="28" t="str">
        <f aca="false">спецификация!C251</f>
        <v>Билайн</v>
      </c>
      <c r="C274" s="28" t="str">
        <f aca="false">спецификация!D251</f>
        <v>A100</v>
      </c>
      <c r="D274" s="28" t="str">
        <f aca="false">спецификация!E251</f>
        <v>телефоны</v>
      </c>
      <c r="E274" s="29" t="n">
        <f aca="false">спецификация!F251</f>
        <v>0</v>
      </c>
      <c r="F274" s="30" t="s">
        <v>18</v>
      </c>
      <c r="G274" s="31" t="n">
        <f aca="false">спецификация!G251</f>
        <v>0</v>
      </c>
      <c r="H274" s="32" t="n">
        <f aca="false">спецификация!H251</f>
        <v>1</v>
      </c>
      <c r="I274" s="33" t="n">
        <f aca="false">спецификация!I251</f>
        <v>0</v>
      </c>
      <c r="J274" s="34" t="n">
        <f aca="false">I274*0.7</f>
        <v>0</v>
      </c>
      <c r="K274" s="35" t="n">
        <f aca="false">J274-I274</f>
        <v>0</v>
      </c>
      <c r="L274" s="36" t="s">
        <v>19</v>
      </c>
      <c r="M274" s="37"/>
    </row>
    <row r="275" customFormat="false" ht="18.75" hidden="false" customHeight="false" outlineLevel="0" collapsed="false">
      <c r="A275" s="28" t="n">
        <f aca="false">спецификация!B252</f>
        <v>250</v>
      </c>
      <c r="B275" s="28" t="str">
        <f aca="false">спецификация!C252</f>
        <v>Билайн</v>
      </c>
      <c r="C275" s="28" t="str">
        <f aca="false">спецификация!D252</f>
        <v>A100</v>
      </c>
      <c r="D275" s="28" t="str">
        <f aca="false">спецификация!E252</f>
        <v>телефоны</v>
      </c>
      <c r="E275" s="29" t="n">
        <f aca="false">спецификация!F252</f>
        <v>0</v>
      </c>
      <c r="F275" s="30" t="s">
        <v>18</v>
      </c>
      <c r="G275" s="31" t="n">
        <f aca="false">спецификация!G252</f>
        <v>0</v>
      </c>
      <c r="H275" s="32" t="n">
        <f aca="false">спецификация!H252</f>
        <v>1</v>
      </c>
      <c r="I275" s="33" t="n">
        <f aca="false">спецификация!I252</f>
        <v>0</v>
      </c>
      <c r="J275" s="34" t="n">
        <f aca="false">I275*0.7</f>
        <v>0</v>
      </c>
      <c r="K275" s="35" t="n">
        <f aca="false">J275-I275</f>
        <v>0</v>
      </c>
      <c r="L275" s="36" t="s">
        <v>19</v>
      </c>
      <c r="M275" s="37"/>
    </row>
    <row r="276" customFormat="false" ht="18.75" hidden="false" customHeight="false" outlineLevel="0" collapsed="false">
      <c r="A276" s="28" t="n">
        <f aca="false">спецификация!B253</f>
        <v>251</v>
      </c>
      <c r="B276" s="28" t="str">
        <f aca="false">спецификация!C253</f>
        <v>Билайн</v>
      </c>
      <c r="C276" s="28" t="str">
        <f aca="false">спецификация!D253</f>
        <v>A100</v>
      </c>
      <c r="D276" s="28" t="str">
        <f aca="false">спецификация!E253</f>
        <v>телефоны</v>
      </c>
      <c r="E276" s="29" t="n">
        <f aca="false">спецификация!F253</f>
        <v>0</v>
      </c>
      <c r="F276" s="30" t="s">
        <v>18</v>
      </c>
      <c r="G276" s="31" t="n">
        <f aca="false">спецификация!G253</f>
        <v>0</v>
      </c>
      <c r="H276" s="32" t="n">
        <f aca="false">спецификация!H253</f>
        <v>1</v>
      </c>
      <c r="I276" s="33" t="n">
        <f aca="false">спецификация!I253</f>
        <v>0</v>
      </c>
      <c r="J276" s="34" t="n">
        <f aca="false">I276*0.7</f>
        <v>0</v>
      </c>
      <c r="K276" s="35" t="n">
        <f aca="false">J276-I276</f>
        <v>0</v>
      </c>
      <c r="L276" s="36" t="s">
        <v>19</v>
      </c>
      <c r="M276" s="37"/>
    </row>
    <row r="277" customFormat="false" ht="18.75" hidden="false" customHeight="false" outlineLevel="0" collapsed="false">
      <c r="A277" s="28" t="n">
        <f aca="false">спецификация!B254</f>
        <v>252</v>
      </c>
      <c r="B277" s="28" t="str">
        <f aca="false">спецификация!C254</f>
        <v>Ritmix</v>
      </c>
      <c r="C277" s="28" t="str">
        <f aca="false">спецификация!D254</f>
        <v>AVR-330</v>
      </c>
      <c r="D277" s="28" t="str">
        <f aca="false">спецификация!E254</f>
        <v>видеорегистр</v>
      </c>
      <c r="E277" s="29" t="n">
        <f aca="false">спецификация!F254</f>
        <v>0</v>
      </c>
      <c r="F277" s="30" t="s">
        <v>18</v>
      </c>
      <c r="G277" s="31" t="n">
        <f aca="false">спецификация!G254</f>
        <v>0</v>
      </c>
      <c r="H277" s="32" t="n">
        <f aca="false">спецификация!H254</f>
        <v>1</v>
      </c>
      <c r="I277" s="33" t="n">
        <f aca="false">спецификация!I254</f>
        <v>0</v>
      </c>
      <c r="J277" s="34" t="n">
        <f aca="false">I277*0.7</f>
        <v>0</v>
      </c>
      <c r="K277" s="35" t="n">
        <f aca="false">J277-I277</f>
        <v>0</v>
      </c>
      <c r="L277" s="36" t="s">
        <v>19</v>
      </c>
      <c r="M277" s="37"/>
    </row>
    <row r="278" customFormat="false" ht="18.75" hidden="false" customHeight="false" outlineLevel="0" collapsed="false">
      <c r="A278" s="28" t="e">
        <f aca="false">#REF!</f>
        <v>#REF!</v>
      </c>
      <c r="B278" s="28" t="e">
        <f aca="false">#REF!</f>
        <v>#REF!</v>
      </c>
      <c r="C278" s="28" t="e">
        <f aca="false">#REF!</f>
        <v>#REF!</v>
      </c>
      <c r="D278" s="28" t="e">
        <f aca="false">#REF!</f>
        <v>#REF!</v>
      </c>
      <c r="E278" s="29" t="e">
        <f aca="false">#REF!</f>
        <v>#REF!</v>
      </c>
      <c r="F278" s="30" t="s">
        <v>18</v>
      </c>
      <c r="G278" s="31" t="e">
        <f aca="false">#REF!</f>
        <v>#REF!</v>
      </c>
      <c r="H278" s="32" t="e">
        <f aca="false">#REF!</f>
        <v>#REF!</v>
      </c>
      <c r="I278" s="33" t="e">
        <f aca="false">#REF!</f>
        <v>#REF!</v>
      </c>
      <c r="J278" s="34" t="e">
        <f aca="false">I278*0.7</f>
        <v>#REF!</v>
      </c>
      <c r="K278" s="35" t="e">
        <f aca="false">J278-I278</f>
        <v>#REF!</v>
      </c>
      <c r="L278" s="36" t="s">
        <v>19</v>
      </c>
      <c r="M278" s="37"/>
    </row>
    <row r="279" customFormat="false" ht="18.75" hidden="false" customHeight="false" outlineLevel="0" collapsed="false">
      <c r="A279" s="28" t="e">
        <f aca="false">#REF!</f>
        <v>#REF!</v>
      </c>
      <c r="B279" s="28" t="e">
        <f aca="false">#REF!</f>
        <v>#REF!</v>
      </c>
      <c r="C279" s="28" t="e">
        <f aca="false">#REF!</f>
        <v>#REF!</v>
      </c>
      <c r="D279" s="28" t="e">
        <f aca="false">#REF!</f>
        <v>#REF!</v>
      </c>
      <c r="E279" s="29" t="e">
        <f aca="false">#REF!</f>
        <v>#REF!</v>
      </c>
      <c r="F279" s="30" t="s">
        <v>18</v>
      </c>
      <c r="G279" s="31" t="e">
        <f aca="false">#REF!</f>
        <v>#REF!</v>
      </c>
      <c r="H279" s="32" t="e">
        <f aca="false">#REF!</f>
        <v>#REF!</v>
      </c>
      <c r="I279" s="33" t="e">
        <f aca="false">#REF!</f>
        <v>#REF!</v>
      </c>
      <c r="J279" s="34" t="e">
        <f aca="false">I279*0.7</f>
        <v>#REF!</v>
      </c>
      <c r="K279" s="35" t="e">
        <f aca="false">J279-I279</f>
        <v>#REF!</v>
      </c>
      <c r="L279" s="36" t="s">
        <v>19</v>
      </c>
      <c r="M279" s="37"/>
    </row>
    <row r="280" customFormat="false" ht="18.75" hidden="false" customHeight="false" outlineLevel="0" collapsed="false">
      <c r="A280" s="28" t="n">
        <f aca="false">спецификация!B255</f>
        <v>253</v>
      </c>
      <c r="B280" s="28" t="str">
        <f aca="false">спецификация!C255</f>
        <v>Texet</v>
      </c>
      <c r="C280" s="28" t="str">
        <f aca="false">спецификация!D255</f>
        <v>DVR-02</v>
      </c>
      <c r="D280" s="28" t="str">
        <f aca="false">спецификация!E255</f>
        <v>видеорегистр</v>
      </c>
      <c r="E280" s="29" t="n">
        <f aca="false">спецификация!F255</f>
        <v>0</v>
      </c>
      <c r="F280" s="30" t="s">
        <v>18</v>
      </c>
      <c r="G280" s="31" t="n">
        <f aca="false">спецификация!G255</f>
        <v>0</v>
      </c>
      <c r="H280" s="32" t="n">
        <f aca="false">спецификация!H255</f>
        <v>1</v>
      </c>
      <c r="I280" s="33" t="n">
        <f aca="false">спецификация!I255</f>
        <v>0</v>
      </c>
      <c r="J280" s="34" t="n">
        <f aca="false">I280*0.7</f>
        <v>0</v>
      </c>
      <c r="K280" s="35" t="n">
        <f aca="false">J280-I280</f>
        <v>0</v>
      </c>
      <c r="L280" s="36" t="s">
        <v>19</v>
      </c>
      <c r="M280" s="37"/>
    </row>
    <row r="281" customFormat="false" ht="18.75" hidden="false" customHeight="false" outlineLevel="0" collapsed="false">
      <c r="A281" s="28" t="n">
        <f aca="false">спецификация!B256</f>
        <v>254</v>
      </c>
      <c r="B281" s="28" t="str">
        <f aca="false">спецификация!C256</f>
        <v>Texet</v>
      </c>
      <c r="C281" s="28" t="str">
        <f aca="false">спецификация!D256</f>
        <v>DVR-02</v>
      </c>
      <c r="D281" s="28" t="str">
        <f aca="false">спецификация!E256</f>
        <v>видеорегистр</v>
      </c>
      <c r="E281" s="29" t="n">
        <f aca="false">спецификация!F256</f>
        <v>0</v>
      </c>
      <c r="F281" s="30" t="s">
        <v>18</v>
      </c>
      <c r="G281" s="31" t="n">
        <f aca="false">спецификация!G256</f>
        <v>0</v>
      </c>
      <c r="H281" s="32" t="n">
        <f aca="false">спецификация!H256</f>
        <v>1</v>
      </c>
      <c r="I281" s="33" t="n">
        <f aca="false">спецификация!I256</f>
        <v>0</v>
      </c>
      <c r="J281" s="34" t="n">
        <f aca="false">I281*0.7</f>
        <v>0</v>
      </c>
      <c r="K281" s="35" t="n">
        <f aca="false">J281-I281</f>
        <v>0</v>
      </c>
      <c r="L281" s="36" t="s">
        <v>19</v>
      </c>
      <c r="M281" s="37"/>
    </row>
    <row r="282" customFormat="false" ht="18.75" hidden="false" customHeight="false" outlineLevel="0" collapsed="false">
      <c r="A282" s="28" t="n">
        <f aca="false">спецификация!B257</f>
        <v>255</v>
      </c>
      <c r="B282" s="28" t="str">
        <f aca="false">спецификация!C257</f>
        <v>Texet</v>
      </c>
      <c r="C282" s="28" t="str">
        <f aca="false">спецификация!D257</f>
        <v>DVR-100HD</v>
      </c>
      <c r="D282" s="28" t="str">
        <f aca="false">спецификация!E257</f>
        <v>видеорегистр</v>
      </c>
      <c r="E282" s="29" t="n">
        <f aca="false">спецификация!F257</f>
        <v>0</v>
      </c>
      <c r="F282" s="30" t="s">
        <v>18</v>
      </c>
      <c r="G282" s="31" t="n">
        <f aca="false">спецификация!G257</f>
        <v>0</v>
      </c>
      <c r="H282" s="32" t="n">
        <f aca="false">спецификация!H257</f>
        <v>1</v>
      </c>
      <c r="I282" s="33" t="n">
        <f aca="false">спецификация!I257</f>
        <v>0</v>
      </c>
      <c r="J282" s="34" t="n">
        <f aca="false">I282*0.7</f>
        <v>0</v>
      </c>
      <c r="K282" s="35" t="n">
        <f aca="false">J282-I282</f>
        <v>0</v>
      </c>
      <c r="L282" s="36" t="s">
        <v>19</v>
      </c>
      <c r="M282" s="37"/>
    </row>
    <row r="283" customFormat="false" ht="18.75" hidden="false" customHeight="false" outlineLevel="0" collapsed="false">
      <c r="A283" s="28" t="n">
        <f aca="false">спецификация!B258</f>
        <v>256</v>
      </c>
      <c r="B283" s="28" t="str">
        <f aca="false">спецификация!C258</f>
        <v>Ritmix</v>
      </c>
      <c r="C283" s="28" t="str">
        <f aca="false">спецификация!D258</f>
        <v>RR-550 1Gb</v>
      </c>
      <c r="D283" s="28" t="str">
        <f aca="false">спецификация!E258</f>
        <v>диктофон</v>
      </c>
      <c r="E283" s="29" t="n">
        <f aca="false">спецификация!F258</f>
        <v>0</v>
      </c>
      <c r="F283" s="30" t="s">
        <v>18</v>
      </c>
      <c r="G283" s="31" t="n">
        <f aca="false">спецификация!G258</f>
        <v>0</v>
      </c>
      <c r="H283" s="32" t="n">
        <f aca="false">спецификация!H258</f>
        <v>1</v>
      </c>
      <c r="I283" s="33" t="n">
        <f aca="false">спецификация!I258</f>
        <v>0</v>
      </c>
      <c r="J283" s="34" t="n">
        <f aca="false">I283*0.7</f>
        <v>0</v>
      </c>
      <c r="K283" s="35" t="n">
        <f aca="false">J283-I283</f>
        <v>0</v>
      </c>
      <c r="L283" s="36" t="s">
        <v>19</v>
      </c>
      <c r="M283" s="37"/>
    </row>
    <row r="284" customFormat="false" ht="18.75" hidden="false" customHeight="false" outlineLevel="0" collapsed="false">
      <c r="A284" s="28" t="n">
        <f aca="false">спецификация!B259</f>
        <v>257</v>
      </c>
      <c r="B284" s="28" t="str">
        <f aca="false">спецификация!C259</f>
        <v>Ritmix</v>
      </c>
      <c r="C284" s="28" t="str">
        <f aca="false">спецификация!D259</f>
        <v>RZX-50</v>
      </c>
      <c r="D284" s="28" t="str">
        <f aca="false">спецификация!E259</f>
        <v>игр.приставка</v>
      </c>
      <c r="E284" s="29" t="n">
        <f aca="false">спецификация!F259</f>
        <v>0</v>
      </c>
      <c r="F284" s="30" t="s">
        <v>18</v>
      </c>
      <c r="G284" s="31" t="n">
        <f aca="false">спецификация!G259</f>
        <v>0</v>
      </c>
      <c r="H284" s="32" t="n">
        <f aca="false">спецификация!H259</f>
        <v>1</v>
      </c>
      <c r="I284" s="33" t="n">
        <f aca="false">спецификация!I259</f>
        <v>0</v>
      </c>
      <c r="J284" s="34" t="n">
        <f aca="false">I284*0.7</f>
        <v>0</v>
      </c>
      <c r="K284" s="35" t="n">
        <f aca="false">J284-I284</f>
        <v>0</v>
      </c>
      <c r="L284" s="36" t="s">
        <v>19</v>
      </c>
      <c r="M284" s="37"/>
    </row>
    <row r="285" customFormat="false" ht="18.75" hidden="false" customHeight="false" outlineLevel="0" collapsed="false">
      <c r="A285" s="28" t="n">
        <f aca="false">спецификация!B260</f>
        <v>258</v>
      </c>
      <c r="B285" s="28" t="str">
        <f aca="false">спецификация!C260</f>
        <v>Ritmix</v>
      </c>
      <c r="C285" s="28" t="str">
        <f aca="false">спецификация!D260</f>
        <v>RZX-50</v>
      </c>
      <c r="D285" s="28" t="str">
        <f aca="false">спецификация!E260</f>
        <v>игр.приставка</v>
      </c>
      <c r="E285" s="29" t="n">
        <f aca="false">спецификация!F260</f>
        <v>0</v>
      </c>
      <c r="F285" s="30" t="s">
        <v>18</v>
      </c>
      <c r="G285" s="31" t="n">
        <f aca="false">спецификация!G260</f>
        <v>0</v>
      </c>
      <c r="H285" s="32" t="n">
        <f aca="false">спецификация!H260</f>
        <v>1</v>
      </c>
      <c r="I285" s="33" t="n">
        <f aca="false">спецификация!I260</f>
        <v>0</v>
      </c>
      <c r="J285" s="34" t="n">
        <f aca="false">I285*0.7</f>
        <v>0</v>
      </c>
      <c r="K285" s="35" t="n">
        <f aca="false">J285-I285</f>
        <v>0</v>
      </c>
      <c r="L285" s="36" t="s">
        <v>19</v>
      </c>
      <c r="M285" s="37"/>
    </row>
    <row r="286" customFormat="false" ht="18.75" hidden="false" customHeight="false" outlineLevel="0" collapsed="false">
      <c r="A286" s="28" t="n">
        <f aca="false">спецификация!B261</f>
        <v>259</v>
      </c>
      <c r="B286" s="28" t="n">
        <f aca="false">спецификация!C261</f>
        <v>0</v>
      </c>
      <c r="C286" s="28" t="str">
        <f aca="false">спецификация!D261</f>
        <v>Интернет дома Е150</v>
      </c>
      <c r="D286" s="28" t="str">
        <f aca="false">спецификация!E261</f>
        <v>модемы</v>
      </c>
      <c r="E286" s="29" t="n">
        <f aca="false">спецификация!F261</f>
        <v>0</v>
      </c>
      <c r="F286" s="30" t="s">
        <v>18</v>
      </c>
      <c r="G286" s="31" t="n">
        <f aca="false">спецификация!G261</f>
        <v>0</v>
      </c>
      <c r="H286" s="32" t="n">
        <f aca="false">спецификация!H261</f>
        <v>1</v>
      </c>
      <c r="I286" s="33" t="n">
        <f aca="false">спецификация!I261</f>
        <v>0</v>
      </c>
      <c r="J286" s="34" t="n">
        <f aca="false">I286*0.7</f>
        <v>0</v>
      </c>
      <c r="K286" s="35" t="n">
        <f aca="false">J286-I286</f>
        <v>0</v>
      </c>
      <c r="L286" s="36" t="s">
        <v>19</v>
      </c>
      <c r="M286" s="37"/>
    </row>
    <row r="287" customFormat="false" ht="18.75" hidden="false" customHeight="false" outlineLevel="0" collapsed="false">
      <c r="A287" s="28" t="n">
        <f aca="false">спецификация!B262</f>
        <v>260</v>
      </c>
      <c r="B287" s="28" t="str">
        <f aca="false">спецификация!C262</f>
        <v>Мегафон</v>
      </c>
      <c r="C287" s="28" t="str">
        <f aca="false">спецификация!D262</f>
        <v>Е173</v>
      </c>
      <c r="D287" s="28" t="str">
        <f aca="false">спецификация!E262</f>
        <v>модемы</v>
      </c>
      <c r="E287" s="29" t="n">
        <f aca="false">спецификация!F262</f>
        <v>0</v>
      </c>
      <c r="F287" s="30" t="s">
        <v>18</v>
      </c>
      <c r="G287" s="31" t="n">
        <f aca="false">спецификация!G262</f>
        <v>0</v>
      </c>
      <c r="H287" s="32" t="n">
        <f aca="false">спецификация!H262</f>
        <v>1</v>
      </c>
      <c r="I287" s="33" t="n">
        <f aca="false">спецификация!I262</f>
        <v>0</v>
      </c>
      <c r="J287" s="34" t="n">
        <f aca="false">I287*0.7</f>
        <v>0</v>
      </c>
      <c r="K287" s="35" t="n">
        <f aca="false">J287-I287</f>
        <v>0</v>
      </c>
      <c r="L287" s="36" t="s">
        <v>19</v>
      </c>
      <c r="M287" s="37"/>
    </row>
    <row r="288" customFormat="false" ht="18.75" hidden="false" customHeight="false" outlineLevel="0" collapsed="false">
      <c r="A288" s="28" t="n">
        <f aca="false">спецификация!B263</f>
        <v>261</v>
      </c>
      <c r="B288" s="28" t="str">
        <f aca="false">спецификация!C263</f>
        <v>Мегафон</v>
      </c>
      <c r="C288" s="28" t="str">
        <f aca="false">спецификация!D263</f>
        <v>Е173</v>
      </c>
      <c r="D288" s="28" t="str">
        <f aca="false">спецификация!E263</f>
        <v>модемы</v>
      </c>
      <c r="E288" s="29" t="n">
        <f aca="false">спецификация!F263</f>
        <v>0</v>
      </c>
      <c r="F288" s="30" t="s">
        <v>18</v>
      </c>
      <c r="G288" s="31" t="n">
        <f aca="false">спецификация!G263</f>
        <v>0</v>
      </c>
      <c r="H288" s="32" t="n">
        <f aca="false">спецификация!H263</f>
        <v>1</v>
      </c>
      <c r="I288" s="33" t="n">
        <f aca="false">спецификация!I263</f>
        <v>0</v>
      </c>
      <c r="J288" s="34" t="n">
        <f aca="false">I288*0.7</f>
        <v>0</v>
      </c>
      <c r="K288" s="35" t="n">
        <f aca="false">J288-I288</f>
        <v>0</v>
      </c>
      <c r="L288" s="36" t="s">
        <v>19</v>
      </c>
      <c r="M288" s="37"/>
    </row>
    <row r="289" customFormat="false" ht="18.75" hidden="false" customHeight="false" outlineLevel="0" collapsed="false">
      <c r="A289" s="28" t="n">
        <f aca="false">спецификация!B264</f>
        <v>262</v>
      </c>
      <c r="B289" s="28" t="str">
        <f aca="false">спецификация!C264</f>
        <v>Мегафон</v>
      </c>
      <c r="C289" s="28" t="str">
        <f aca="false">спецификация!D264</f>
        <v>Е352</v>
      </c>
      <c r="D289" s="28" t="str">
        <f aca="false">спецификация!E264</f>
        <v>модемы</v>
      </c>
      <c r="E289" s="29" t="n">
        <f aca="false">спецификация!F264</f>
        <v>0</v>
      </c>
      <c r="F289" s="30" t="s">
        <v>18</v>
      </c>
      <c r="G289" s="31" t="n">
        <f aca="false">спецификация!G264</f>
        <v>0</v>
      </c>
      <c r="H289" s="32" t="n">
        <f aca="false">спецификация!H264</f>
        <v>1</v>
      </c>
      <c r="I289" s="33" t="n">
        <f aca="false">спецификация!I264</f>
        <v>0</v>
      </c>
      <c r="J289" s="34" t="n">
        <f aca="false">I289*0.7</f>
        <v>0</v>
      </c>
      <c r="K289" s="35" t="n">
        <f aca="false">J289-I289</f>
        <v>0</v>
      </c>
      <c r="L289" s="36" t="s">
        <v>19</v>
      </c>
      <c r="M289" s="37"/>
    </row>
    <row r="290" customFormat="false" ht="18.75" hidden="false" customHeight="false" outlineLevel="0" collapsed="false">
      <c r="A290" s="28" t="n">
        <f aca="false">спецификация!B265</f>
        <v>263</v>
      </c>
      <c r="B290" s="28" t="str">
        <f aca="false">спецификация!C265</f>
        <v>МТС</v>
      </c>
      <c r="C290" s="28" t="str">
        <f aca="false">спецификация!D265</f>
        <v>коннект Е171</v>
      </c>
      <c r="D290" s="28" t="str">
        <f aca="false">спецификация!E265</f>
        <v>модемы</v>
      </c>
      <c r="E290" s="29" t="n">
        <f aca="false">спецификация!F265</f>
        <v>0</v>
      </c>
      <c r="F290" s="30" t="s">
        <v>18</v>
      </c>
      <c r="G290" s="31" t="n">
        <f aca="false">спецификация!G265</f>
        <v>0</v>
      </c>
      <c r="H290" s="32" t="n">
        <f aca="false">спецификация!H265</f>
        <v>1</v>
      </c>
      <c r="I290" s="33" t="n">
        <f aca="false">спецификация!I265</f>
        <v>0</v>
      </c>
      <c r="J290" s="34" t="n">
        <f aca="false">I290*0.7</f>
        <v>0</v>
      </c>
      <c r="K290" s="35" t="n">
        <f aca="false">J290-I290</f>
        <v>0</v>
      </c>
      <c r="L290" s="36" t="s">
        <v>19</v>
      </c>
      <c r="M290" s="37"/>
    </row>
    <row r="291" customFormat="false" ht="18.75" hidden="false" customHeight="false" outlineLevel="0" collapsed="false">
      <c r="A291" s="28" t="n">
        <f aca="false">спецификация!B266</f>
        <v>264</v>
      </c>
      <c r="B291" s="28" t="str">
        <f aca="false">спецификация!C266</f>
        <v>МТС</v>
      </c>
      <c r="C291" s="28" t="str">
        <f aca="false">спецификация!D266</f>
        <v>коннект Е171</v>
      </c>
      <c r="D291" s="28" t="str">
        <f aca="false">спецификация!E266</f>
        <v>модемы</v>
      </c>
      <c r="E291" s="29" t="n">
        <f aca="false">спецификация!F266</f>
        <v>0</v>
      </c>
      <c r="F291" s="30" t="s">
        <v>18</v>
      </c>
      <c r="G291" s="31" t="n">
        <f aca="false">спецификация!G266</f>
        <v>0</v>
      </c>
      <c r="H291" s="32" t="n">
        <f aca="false">спецификация!H266</f>
        <v>1</v>
      </c>
      <c r="I291" s="33" t="n">
        <f aca="false">спецификация!I266</f>
        <v>0</v>
      </c>
      <c r="J291" s="34" t="n">
        <f aca="false">I291*0.7</f>
        <v>0</v>
      </c>
      <c r="K291" s="35" t="n">
        <f aca="false">J291-I291</f>
        <v>0</v>
      </c>
      <c r="L291" s="36" t="s">
        <v>19</v>
      </c>
      <c r="M291" s="37"/>
    </row>
    <row r="292" customFormat="false" ht="18.75" hidden="false" customHeight="false" outlineLevel="0" collapsed="false">
      <c r="A292" s="28" t="n">
        <f aca="false">спецификация!B267</f>
        <v>265</v>
      </c>
      <c r="B292" s="28" t="str">
        <f aca="false">спецификация!C267</f>
        <v>МТС</v>
      </c>
      <c r="C292" s="28" t="str">
        <f aca="false">спецификация!D267</f>
        <v>коннект Е171</v>
      </c>
      <c r="D292" s="28" t="str">
        <f aca="false">спецификация!E267</f>
        <v>модемы</v>
      </c>
      <c r="E292" s="29" t="n">
        <f aca="false">спецификация!F267</f>
        <v>0</v>
      </c>
      <c r="F292" s="30" t="s">
        <v>18</v>
      </c>
      <c r="G292" s="31" t="n">
        <f aca="false">спецификация!G267</f>
        <v>0</v>
      </c>
      <c r="H292" s="32" t="n">
        <f aca="false">спецификация!H267</f>
        <v>1</v>
      </c>
      <c r="I292" s="33" t="n">
        <f aca="false">спецификация!I267</f>
        <v>0</v>
      </c>
      <c r="J292" s="34" t="n">
        <f aca="false">I292*0.7</f>
        <v>0</v>
      </c>
      <c r="K292" s="35" t="n">
        <f aca="false">J292-I292</f>
        <v>0</v>
      </c>
      <c r="L292" s="36" t="s">
        <v>19</v>
      </c>
      <c r="M292" s="37"/>
    </row>
    <row r="293" customFormat="false" ht="18.75" hidden="false" customHeight="false" outlineLevel="0" collapsed="false">
      <c r="A293" s="28" t="n">
        <f aca="false">спецификация!B268</f>
        <v>266</v>
      </c>
      <c r="B293" s="28" t="str">
        <f aca="false">спецификация!C268</f>
        <v>МТС</v>
      </c>
      <c r="C293" s="28" t="str">
        <f aca="false">спецификация!D268</f>
        <v>коннект Е171</v>
      </c>
      <c r="D293" s="28" t="str">
        <f aca="false">спецификация!E268</f>
        <v>модемы</v>
      </c>
      <c r="E293" s="29" t="n">
        <f aca="false">спецификация!F268</f>
        <v>0</v>
      </c>
      <c r="F293" s="30" t="s">
        <v>18</v>
      </c>
      <c r="G293" s="31" t="n">
        <f aca="false">спецификация!G268</f>
        <v>0</v>
      </c>
      <c r="H293" s="32" t="n">
        <f aca="false">спецификация!H268</f>
        <v>1</v>
      </c>
      <c r="I293" s="33" t="n">
        <f aca="false">спецификация!I268</f>
        <v>0</v>
      </c>
      <c r="J293" s="34" t="n">
        <f aca="false">I293*0.7</f>
        <v>0</v>
      </c>
      <c r="K293" s="35" t="n">
        <f aca="false">J293-I293</f>
        <v>0</v>
      </c>
      <c r="L293" s="36" t="s">
        <v>19</v>
      </c>
      <c r="M293" s="37"/>
    </row>
    <row r="294" customFormat="false" ht="18.75" hidden="false" customHeight="false" outlineLevel="0" collapsed="false">
      <c r="A294" s="28" t="n">
        <f aca="false">спецификация!B269</f>
        <v>267</v>
      </c>
      <c r="B294" s="28" t="str">
        <f aca="false">спецификация!C269</f>
        <v>МТС</v>
      </c>
      <c r="C294" s="28" t="str">
        <f aca="false">спецификация!D269</f>
        <v>коннект Е171</v>
      </c>
      <c r="D294" s="28" t="str">
        <f aca="false">спецификация!E269</f>
        <v>модемы</v>
      </c>
      <c r="E294" s="29" t="n">
        <f aca="false">спецификация!F269</f>
        <v>0</v>
      </c>
      <c r="F294" s="30" t="s">
        <v>18</v>
      </c>
      <c r="G294" s="31" t="n">
        <f aca="false">спецификация!G269</f>
        <v>0</v>
      </c>
      <c r="H294" s="32" t="n">
        <f aca="false">спецификация!H269</f>
        <v>1</v>
      </c>
      <c r="I294" s="33" t="n">
        <f aca="false">спецификация!I269</f>
        <v>0</v>
      </c>
      <c r="J294" s="34" t="n">
        <f aca="false">I294*0.7</f>
        <v>0</v>
      </c>
      <c r="K294" s="35" t="n">
        <f aca="false">J294-I294</f>
        <v>0</v>
      </c>
      <c r="L294" s="36" t="s">
        <v>19</v>
      </c>
      <c r="M294" s="37"/>
    </row>
    <row r="295" customFormat="false" ht="18.75" hidden="false" customHeight="false" outlineLevel="0" collapsed="false">
      <c r="A295" s="28" t="n">
        <f aca="false">спецификация!B270</f>
        <v>268</v>
      </c>
      <c r="B295" s="28" t="str">
        <f aca="false">спецификация!C270</f>
        <v>МТС</v>
      </c>
      <c r="C295" s="28" t="str">
        <f aca="false">спецификация!D270</f>
        <v>коннект Е171</v>
      </c>
      <c r="D295" s="28" t="str">
        <f aca="false">спецификация!E270</f>
        <v>модемы</v>
      </c>
      <c r="E295" s="29" t="n">
        <f aca="false">спецификация!F270</f>
        <v>0</v>
      </c>
      <c r="F295" s="30" t="s">
        <v>18</v>
      </c>
      <c r="G295" s="31" t="n">
        <f aca="false">спецификация!G270</f>
        <v>0</v>
      </c>
      <c r="H295" s="32" t="n">
        <f aca="false">спецификация!H270</f>
        <v>1</v>
      </c>
      <c r="I295" s="33" t="n">
        <f aca="false">спецификация!I270</f>
        <v>0</v>
      </c>
      <c r="J295" s="34" t="n">
        <f aca="false">I295*0.7</f>
        <v>0</v>
      </c>
      <c r="K295" s="35" t="n">
        <f aca="false">J295-I295</f>
        <v>0</v>
      </c>
      <c r="L295" s="36" t="s">
        <v>19</v>
      </c>
      <c r="M295" s="37"/>
    </row>
    <row r="296" customFormat="false" ht="18.75" hidden="false" customHeight="false" outlineLevel="0" collapsed="false">
      <c r="A296" s="28" t="n">
        <f aca="false">спецификация!B271</f>
        <v>269</v>
      </c>
      <c r="B296" s="28" t="n">
        <f aca="false">спецификация!C271</f>
        <v>0</v>
      </c>
      <c r="C296" s="28" t="str">
        <f aca="false">спецификация!D271</f>
        <v>USB MF171</v>
      </c>
      <c r="D296" s="28" t="str">
        <f aca="false">спецификация!E271</f>
        <v>модемы</v>
      </c>
      <c r="E296" s="29" t="n">
        <f aca="false">спецификация!F271</f>
        <v>0</v>
      </c>
      <c r="F296" s="30" t="s">
        <v>18</v>
      </c>
      <c r="G296" s="31" t="n">
        <f aca="false">спецификация!G271</f>
        <v>0</v>
      </c>
      <c r="H296" s="32" t="n">
        <f aca="false">спецификация!H271</f>
        <v>1</v>
      </c>
      <c r="I296" s="33" t="n">
        <f aca="false">спецификация!I271</f>
        <v>0</v>
      </c>
      <c r="J296" s="34" t="n">
        <f aca="false">I296*0.7</f>
        <v>0</v>
      </c>
      <c r="K296" s="35" t="n">
        <f aca="false">J296-I296</f>
        <v>0</v>
      </c>
      <c r="L296" s="36" t="s">
        <v>19</v>
      </c>
      <c r="M296" s="37"/>
    </row>
    <row r="297" customFormat="false" ht="18.75" hidden="false" customHeight="false" outlineLevel="0" collapsed="false">
      <c r="A297" s="28" t="n">
        <f aca="false">спецификация!B272</f>
        <v>270</v>
      </c>
      <c r="B297" s="28" t="n">
        <f aca="false">спецификация!C272</f>
        <v>0</v>
      </c>
      <c r="C297" s="28" t="str">
        <f aca="false">спецификация!D272</f>
        <v>USB MF171</v>
      </c>
      <c r="D297" s="28" t="str">
        <f aca="false">спецификация!E272</f>
        <v>модемы</v>
      </c>
      <c r="E297" s="29" t="n">
        <f aca="false">спецификация!F272</f>
        <v>0</v>
      </c>
      <c r="F297" s="30" t="s">
        <v>18</v>
      </c>
      <c r="G297" s="31" t="n">
        <f aca="false">спецификация!G272</f>
        <v>0</v>
      </c>
      <c r="H297" s="32" t="n">
        <f aca="false">спецификация!H272</f>
        <v>1</v>
      </c>
      <c r="I297" s="33" t="n">
        <f aca="false">спецификация!I272</f>
        <v>0</v>
      </c>
      <c r="J297" s="34" t="n">
        <f aca="false">I297*0.7</f>
        <v>0</v>
      </c>
      <c r="K297" s="35" t="n">
        <f aca="false">J297-I297</f>
        <v>0</v>
      </c>
      <c r="L297" s="36" t="s">
        <v>19</v>
      </c>
      <c r="M297" s="37"/>
    </row>
    <row r="298" customFormat="false" ht="18.75" hidden="false" customHeight="false" outlineLevel="0" collapsed="false">
      <c r="A298" s="28" t="n">
        <f aca="false">спецификация!B273</f>
        <v>271</v>
      </c>
      <c r="B298" s="28" t="n">
        <f aca="false">спецификация!C273</f>
        <v>0</v>
      </c>
      <c r="C298" s="28" t="str">
        <f aca="false">спецификация!D273</f>
        <v>USB MF171</v>
      </c>
      <c r="D298" s="28" t="str">
        <f aca="false">спецификация!E273</f>
        <v>модемы</v>
      </c>
      <c r="E298" s="29" t="n">
        <f aca="false">спецификация!F273</f>
        <v>0</v>
      </c>
      <c r="F298" s="30" t="s">
        <v>18</v>
      </c>
      <c r="G298" s="31" t="n">
        <f aca="false">спецификация!G273</f>
        <v>0</v>
      </c>
      <c r="H298" s="32" t="n">
        <f aca="false">спецификация!H273</f>
        <v>1</v>
      </c>
      <c r="I298" s="33" t="n">
        <f aca="false">спецификация!I273</f>
        <v>0</v>
      </c>
      <c r="J298" s="34" t="n">
        <f aca="false">I298*0.7</f>
        <v>0</v>
      </c>
      <c r="K298" s="35" t="n">
        <f aca="false">J298-I298</f>
        <v>0</v>
      </c>
      <c r="L298" s="36" t="s">
        <v>19</v>
      </c>
      <c r="M298" s="37"/>
    </row>
    <row r="299" customFormat="false" ht="18.75" hidden="false" customHeight="false" outlineLevel="0" collapsed="false">
      <c r="A299" s="28" t="n">
        <f aca="false">спецификация!B274</f>
        <v>272</v>
      </c>
      <c r="B299" s="28" t="n">
        <f aca="false">спецификация!C274</f>
        <v>0</v>
      </c>
      <c r="C299" s="28" t="str">
        <f aca="false">спецификация!D274</f>
        <v>USB MF171</v>
      </c>
      <c r="D299" s="28" t="str">
        <f aca="false">спецификация!E274</f>
        <v>модемы</v>
      </c>
      <c r="E299" s="29" t="n">
        <f aca="false">спецификация!F274</f>
        <v>0</v>
      </c>
      <c r="F299" s="30" t="s">
        <v>18</v>
      </c>
      <c r="G299" s="31" t="n">
        <f aca="false">спецификация!G274</f>
        <v>0</v>
      </c>
      <c r="H299" s="32" t="n">
        <f aca="false">спецификация!H274</f>
        <v>1</v>
      </c>
      <c r="I299" s="33" t="n">
        <f aca="false">спецификация!I274</f>
        <v>0</v>
      </c>
      <c r="J299" s="34" t="n">
        <f aca="false">I299*0.7</f>
        <v>0</v>
      </c>
      <c r="K299" s="35" t="n">
        <f aca="false">J299-I299</f>
        <v>0</v>
      </c>
      <c r="L299" s="36" t="s">
        <v>19</v>
      </c>
      <c r="M299" s="37"/>
    </row>
    <row r="300" customFormat="false" ht="18.75" hidden="false" customHeight="false" outlineLevel="0" collapsed="false">
      <c r="A300" s="28" t="n">
        <f aca="false">спецификация!B275</f>
        <v>273</v>
      </c>
      <c r="B300" s="28" t="n">
        <f aca="false">спецификация!C275</f>
        <v>0</v>
      </c>
      <c r="C300" s="28" t="str">
        <f aca="false">спецификация!D275</f>
        <v>USB MF171</v>
      </c>
      <c r="D300" s="28" t="str">
        <f aca="false">спецификация!E275</f>
        <v>модемы</v>
      </c>
      <c r="E300" s="29" t="n">
        <f aca="false">спецификация!F275</f>
        <v>0</v>
      </c>
      <c r="F300" s="30" t="s">
        <v>18</v>
      </c>
      <c r="G300" s="31" t="n">
        <f aca="false">спецификация!G275</f>
        <v>0</v>
      </c>
      <c r="H300" s="32" t="n">
        <f aca="false">спецификация!H275</f>
        <v>1</v>
      </c>
      <c r="I300" s="33" t="n">
        <f aca="false">спецификация!I275</f>
        <v>0</v>
      </c>
      <c r="J300" s="34" t="n">
        <f aca="false">I300*0.7</f>
        <v>0</v>
      </c>
      <c r="K300" s="35" t="n">
        <f aca="false">J300-I300</f>
        <v>0</v>
      </c>
      <c r="L300" s="36" t="s">
        <v>19</v>
      </c>
      <c r="M300" s="37"/>
    </row>
    <row r="301" customFormat="false" ht="18.75" hidden="false" customHeight="false" outlineLevel="0" collapsed="false">
      <c r="A301" s="28" t="n">
        <f aca="false">спецификация!B276</f>
        <v>274</v>
      </c>
      <c r="B301" s="28" t="n">
        <f aca="false">спецификация!C276</f>
        <v>0</v>
      </c>
      <c r="C301" s="28" t="str">
        <f aca="false">спецификация!D276</f>
        <v>USB MF171</v>
      </c>
      <c r="D301" s="28" t="str">
        <f aca="false">спецификация!E276</f>
        <v>модемы</v>
      </c>
      <c r="E301" s="29" t="n">
        <f aca="false">спецификация!F276</f>
        <v>0</v>
      </c>
      <c r="F301" s="30" t="s">
        <v>18</v>
      </c>
      <c r="G301" s="31" t="n">
        <f aca="false">спецификация!G276</f>
        <v>0</v>
      </c>
      <c r="H301" s="32" t="n">
        <f aca="false">спецификация!H276</f>
        <v>1</v>
      </c>
      <c r="I301" s="33" t="n">
        <f aca="false">спецификация!I276</f>
        <v>0</v>
      </c>
      <c r="J301" s="34" t="n">
        <f aca="false">I301*0.7</f>
        <v>0</v>
      </c>
      <c r="K301" s="35" t="n">
        <f aca="false">J301-I301</f>
        <v>0</v>
      </c>
      <c r="L301" s="36" t="s">
        <v>19</v>
      </c>
      <c r="M301" s="37"/>
    </row>
    <row r="302" customFormat="false" ht="18.75" hidden="false" customHeight="false" outlineLevel="0" collapsed="false">
      <c r="A302" s="28" t="n">
        <f aca="false">спецификация!B277</f>
        <v>275</v>
      </c>
      <c r="B302" s="28" t="n">
        <f aca="false">спецификация!C277</f>
        <v>0</v>
      </c>
      <c r="C302" s="28" t="str">
        <f aca="false">спецификация!D277</f>
        <v>USB MF192</v>
      </c>
      <c r="D302" s="28" t="str">
        <f aca="false">спецификация!E277</f>
        <v>модемы</v>
      </c>
      <c r="E302" s="29" t="n">
        <f aca="false">спецификация!F277</f>
        <v>0</v>
      </c>
      <c r="F302" s="30" t="s">
        <v>18</v>
      </c>
      <c r="G302" s="31" t="n">
        <f aca="false">спецификация!G277</f>
        <v>0</v>
      </c>
      <c r="H302" s="32" t="n">
        <f aca="false">спецификация!H277</f>
        <v>1</v>
      </c>
      <c r="I302" s="33" t="n">
        <f aca="false">спецификация!I277</f>
        <v>0</v>
      </c>
      <c r="J302" s="34" t="n">
        <f aca="false">I302*0.7</f>
        <v>0</v>
      </c>
      <c r="K302" s="35" t="n">
        <f aca="false">J302-I302</f>
        <v>0</v>
      </c>
      <c r="L302" s="36" t="s">
        <v>19</v>
      </c>
      <c r="M302" s="37"/>
    </row>
    <row r="303" customFormat="false" ht="18.75" hidden="false" customHeight="false" outlineLevel="0" collapsed="false">
      <c r="A303" s="28" t="n">
        <f aca="false">спецификация!B278</f>
        <v>276</v>
      </c>
      <c r="B303" s="28" t="str">
        <f aca="false">спецификация!C278</f>
        <v>Билайн</v>
      </c>
      <c r="C303" s="28" t="str">
        <f aca="false">спецификация!D278</f>
        <v>ZTE MF190</v>
      </c>
      <c r="D303" s="28" t="str">
        <f aca="false">спецификация!E278</f>
        <v>модемы</v>
      </c>
      <c r="E303" s="29" t="n">
        <f aca="false">спецификация!F278</f>
        <v>0</v>
      </c>
      <c r="F303" s="30" t="s">
        <v>18</v>
      </c>
      <c r="G303" s="31" t="n">
        <f aca="false">спецификация!G278</f>
        <v>0</v>
      </c>
      <c r="H303" s="32" t="n">
        <f aca="false">спецификация!H278</f>
        <v>1</v>
      </c>
      <c r="I303" s="33" t="n">
        <f aca="false">спецификация!I278</f>
        <v>0</v>
      </c>
      <c r="J303" s="34" t="n">
        <f aca="false">I303*0.7</f>
        <v>0</v>
      </c>
      <c r="K303" s="35" t="n">
        <f aca="false">J303-I303</f>
        <v>0</v>
      </c>
      <c r="L303" s="36" t="s">
        <v>19</v>
      </c>
      <c r="M303" s="37"/>
    </row>
    <row r="304" customFormat="false" ht="18.75" hidden="false" customHeight="false" outlineLevel="0" collapsed="false">
      <c r="A304" s="28" t="n">
        <f aca="false">спецификация!B279</f>
        <v>277</v>
      </c>
      <c r="B304" s="28" t="str">
        <f aca="false">спецификация!C279</f>
        <v>Билайн</v>
      </c>
      <c r="C304" s="28" t="str">
        <f aca="false">спецификация!D279</f>
        <v>ZTE MF190</v>
      </c>
      <c r="D304" s="28" t="str">
        <f aca="false">спецификация!E279</f>
        <v>модемы</v>
      </c>
      <c r="E304" s="29" t="n">
        <f aca="false">спецификация!F279</f>
        <v>0</v>
      </c>
      <c r="F304" s="30" t="s">
        <v>18</v>
      </c>
      <c r="G304" s="31" t="n">
        <f aca="false">спецификация!G279</f>
        <v>0</v>
      </c>
      <c r="H304" s="32" t="n">
        <f aca="false">спецификация!H279</f>
        <v>1</v>
      </c>
      <c r="I304" s="33" t="n">
        <f aca="false">спецификация!I279</f>
        <v>0</v>
      </c>
      <c r="J304" s="34" t="n">
        <f aca="false">I304*0.7</f>
        <v>0</v>
      </c>
      <c r="K304" s="35" t="n">
        <f aca="false">J304-I304</f>
        <v>0</v>
      </c>
      <c r="L304" s="36" t="s">
        <v>19</v>
      </c>
      <c r="M304" s="37"/>
    </row>
    <row r="305" customFormat="false" ht="18.75" hidden="false" customHeight="false" outlineLevel="0" collapsed="false">
      <c r="A305" s="28" t="n">
        <f aca="false">спецификация!B280</f>
        <v>278</v>
      </c>
      <c r="B305" s="28" t="str">
        <f aca="false">спецификация!C280</f>
        <v>Inch</v>
      </c>
      <c r="C305" s="28" t="str">
        <f aca="false">спецификация!D280</f>
        <v>U7i</v>
      </c>
      <c r="D305" s="28" t="str">
        <f aca="false">спецификация!E280</f>
        <v>планшет</v>
      </c>
      <c r="E305" s="29" t="n">
        <f aca="false">спецификация!F280</f>
        <v>0</v>
      </c>
      <c r="F305" s="30" t="s">
        <v>18</v>
      </c>
      <c r="G305" s="31" t="n">
        <f aca="false">спецификация!G280</f>
        <v>0</v>
      </c>
      <c r="H305" s="32" t="n">
        <f aca="false">спецификация!H280</f>
        <v>1</v>
      </c>
      <c r="I305" s="33" t="n">
        <f aca="false">спецификация!I280</f>
        <v>0</v>
      </c>
      <c r="J305" s="34" t="n">
        <f aca="false">I305*0.7</f>
        <v>0</v>
      </c>
      <c r="K305" s="35" t="n">
        <f aca="false">J305-I305</f>
        <v>0</v>
      </c>
      <c r="L305" s="36" t="s">
        <v>19</v>
      </c>
      <c r="M305" s="37"/>
    </row>
    <row r="306" customFormat="false" ht="18.75" hidden="false" customHeight="false" outlineLevel="0" collapsed="false">
      <c r="A306" s="28" t="n">
        <f aca="false">спецификация!B281</f>
        <v>279</v>
      </c>
      <c r="B306" s="28" t="str">
        <f aca="false">спецификация!C281</f>
        <v>Ritmix</v>
      </c>
      <c r="C306" s="28" t="str">
        <f aca="false">спецификация!D281</f>
        <v>RMD-520 8Gb</v>
      </c>
      <c r="D306" s="28" t="str">
        <f aca="false">спецификация!E281</f>
        <v>планшет</v>
      </c>
      <c r="E306" s="29" t="n">
        <f aca="false">спецификация!F281</f>
        <v>0</v>
      </c>
      <c r="F306" s="30" t="s">
        <v>18</v>
      </c>
      <c r="G306" s="31" t="n">
        <f aca="false">спецификация!G281</f>
        <v>0</v>
      </c>
      <c r="H306" s="32" t="n">
        <f aca="false">спецификация!H281</f>
        <v>1</v>
      </c>
      <c r="I306" s="33" t="n">
        <f aca="false">спецификация!I281</f>
        <v>0</v>
      </c>
      <c r="J306" s="34" t="n">
        <f aca="false">I306*0.7</f>
        <v>0</v>
      </c>
      <c r="K306" s="35" t="n">
        <f aca="false">J306-I306</f>
        <v>0</v>
      </c>
      <c r="L306" s="36" t="s">
        <v>19</v>
      </c>
      <c r="M306" s="37"/>
    </row>
    <row r="307" customFormat="false" ht="18.75" hidden="false" customHeight="false" outlineLevel="0" collapsed="false">
      <c r="A307" s="28" t="n">
        <f aca="false">спецификация!B282</f>
        <v>280</v>
      </c>
      <c r="B307" s="28" t="str">
        <f aca="false">спецификация!C282</f>
        <v>Билайн</v>
      </c>
      <c r="C307" s="28" t="str">
        <f aca="false">спецификация!D282</f>
        <v>Супер 3G Wi-Fi</v>
      </c>
      <c r="D307" s="28" t="str">
        <f aca="false">спецификация!E282</f>
        <v>роутер</v>
      </c>
      <c r="E307" s="29" t="n">
        <f aca="false">спецификация!F282</f>
        <v>0</v>
      </c>
      <c r="F307" s="30" t="s">
        <v>18</v>
      </c>
      <c r="G307" s="31" t="n">
        <f aca="false">спецификация!G282</f>
        <v>0</v>
      </c>
      <c r="H307" s="32" t="n">
        <f aca="false">спецификация!H282</f>
        <v>1</v>
      </c>
      <c r="I307" s="33" t="n">
        <f aca="false">спецификация!I282</f>
        <v>0</v>
      </c>
      <c r="J307" s="34" t="n">
        <f aca="false">I307*0.7</f>
        <v>0</v>
      </c>
      <c r="K307" s="35" t="n">
        <f aca="false">J307-I307</f>
        <v>0</v>
      </c>
      <c r="L307" s="36" t="s">
        <v>19</v>
      </c>
      <c r="M307" s="37"/>
    </row>
    <row r="308" customFormat="false" ht="18.75" hidden="false" customHeight="false" outlineLevel="0" collapsed="false">
      <c r="A308" s="28" t="n">
        <f aca="false">спецификация!B283</f>
        <v>281</v>
      </c>
      <c r="B308" s="28" t="str">
        <f aca="false">спецификация!C283</f>
        <v>Wexler</v>
      </c>
      <c r="C308" s="28" t="str">
        <f aca="false">спецификация!D283</f>
        <v>E5001</v>
      </c>
      <c r="D308" s="28" t="str">
        <f aca="false">спецификация!E283</f>
        <v>Эл. Книги</v>
      </c>
      <c r="E308" s="29" t="n">
        <f aca="false">спецификация!F283</f>
        <v>0</v>
      </c>
      <c r="F308" s="30" t="s">
        <v>18</v>
      </c>
      <c r="G308" s="31" t="n">
        <f aca="false">спецификация!G283</f>
        <v>0</v>
      </c>
      <c r="H308" s="32" t="n">
        <f aca="false">спецификация!H283</f>
        <v>1</v>
      </c>
      <c r="I308" s="33" t="n">
        <f aca="false">спецификация!I283</f>
        <v>0</v>
      </c>
      <c r="J308" s="34" t="n">
        <f aca="false">I308*0.7</f>
        <v>0</v>
      </c>
      <c r="K308" s="35" t="n">
        <f aca="false">J308-I308</f>
        <v>0</v>
      </c>
      <c r="L308" s="36" t="s">
        <v>19</v>
      </c>
      <c r="M308" s="37"/>
    </row>
    <row r="309" customFormat="false" ht="18.75" hidden="false" customHeight="false" outlineLevel="0" collapsed="false">
      <c r="A309" s="28" t="n">
        <f aca="false">спецификация!B284</f>
        <v>282</v>
      </c>
      <c r="B309" s="28" t="str">
        <f aca="false">спецификация!C284</f>
        <v>Wexler</v>
      </c>
      <c r="C309" s="28" t="str">
        <f aca="false">спецификация!D284</f>
        <v>T7004</v>
      </c>
      <c r="D309" s="28" t="str">
        <f aca="false">спецификация!E284</f>
        <v>Эл. Книги</v>
      </c>
      <c r="E309" s="29" t="n">
        <f aca="false">спецификация!F284</f>
        <v>0</v>
      </c>
      <c r="F309" s="30" t="s">
        <v>18</v>
      </c>
      <c r="G309" s="31" t="n">
        <f aca="false">спецификация!G284</f>
        <v>0</v>
      </c>
      <c r="H309" s="32" t="n">
        <f aca="false">спецификация!H284</f>
        <v>1</v>
      </c>
      <c r="I309" s="33" t="n">
        <f aca="false">спецификация!I284</f>
        <v>0</v>
      </c>
      <c r="J309" s="34" t="n">
        <f aca="false">I309*0.7</f>
        <v>0</v>
      </c>
      <c r="K309" s="35" t="n">
        <f aca="false">J309-I309</f>
        <v>0</v>
      </c>
      <c r="L309" s="36" t="s">
        <v>19</v>
      </c>
      <c r="M309" s="37"/>
    </row>
    <row r="310" customFormat="false" ht="18.75" hidden="false" customHeight="false" outlineLevel="0" collapsed="false">
      <c r="A310" s="28" t="n">
        <f aca="false">спецификация!B285</f>
        <v>283</v>
      </c>
      <c r="B310" s="28" t="str">
        <f aca="false">спецификация!C285</f>
        <v>Wexler</v>
      </c>
      <c r="C310" s="28" t="str">
        <f aca="false">спецификация!D285</f>
        <v>T7022</v>
      </c>
      <c r="D310" s="28" t="str">
        <f aca="false">спецификация!E285</f>
        <v>Эл. Книги</v>
      </c>
      <c r="E310" s="29" t="n">
        <f aca="false">спецификация!F285</f>
        <v>0</v>
      </c>
      <c r="F310" s="30" t="s">
        <v>18</v>
      </c>
      <c r="G310" s="31" t="n">
        <f aca="false">спецификация!G285</f>
        <v>0</v>
      </c>
      <c r="H310" s="32" t="n">
        <f aca="false">спецификация!H285</f>
        <v>1</v>
      </c>
      <c r="I310" s="33" t="n">
        <f aca="false">спецификация!I285</f>
        <v>0</v>
      </c>
      <c r="J310" s="34" t="n">
        <f aca="false">I310*0.7</f>
        <v>0</v>
      </c>
      <c r="K310" s="35" t="n">
        <f aca="false">J310-I310</f>
        <v>0</v>
      </c>
      <c r="L310" s="36" t="s">
        <v>19</v>
      </c>
      <c r="M310" s="37"/>
    </row>
    <row r="311" customFormat="false" ht="18.75" hidden="false" customHeight="false" outlineLevel="0" collapsed="false">
      <c r="A311" s="28" t="n">
        <f aca="false">спецификация!B286</f>
        <v>284</v>
      </c>
      <c r="B311" s="28" t="str">
        <f aca="false">спецификация!C286</f>
        <v>Wexler</v>
      </c>
      <c r="C311" s="28" t="str">
        <f aca="false">спецификация!D286</f>
        <v>T7022</v>
      </c>
      <c r="D311" s="28" t="str">
        <f aca="false">спецификация!E286</f>
        <v>Эл. Книги</v>
      </c>
      <c r="E311" s="29" t="n">
        <f aca="false">спецификация!F286</f>
        <v>0</v>
      </c>
      <c r="F311" s="30" t="s">
        <v>18</v>
      </c>
      <c r="G311" s="31" t="n">
        <f aca="false">спецификация!G286</f>
        <v>0</v>
      </c>
      <c r="H311" s="32" t="n">
        <f aca="false">спецификация!H286</f>
        <v>1</v>
      </c>
      <c r="I311" s="33" t="n">
        <f aca="false">спецификация!I286</f>
        <v>0</v>
      </c>
      <c r="J311" s="34" t="n">
        <f aca="false">I311*0.7</f>
        <v>0</v>
      </c>
      <c r="K311" s="35" t="n">
        <f aca="false">J311-I311</f>
        <v>0</v>
      </c>
      <c r="L311" s="36" t="s">
        <v>19</v>
      </c>
      <c r="M311" s="37"/>
    </row>
    <row r="312" customFormat="false" ht="18.75" hidden="false" customHeight="false" outlineLevel="0" collapsed="false">
      <c r="A312" s="28" t="n">
        <f aca="false">спецификация!B287</f>
        <v>285</v>
      </c>
      <c r="B312" s="28" t="str">
        <f aca="false">спецификация!C287</f>
        <v>Texet</v>
      </c>
      <c r="C312" s="28" t="str">
        <f aca="false">спецификация!D287</f>
        <v>TB-434HD 4Gb</v>
      </c>
      <c r="D312" s="28" t="str">
        <f aca="false">спецификация!E287</f>
        <v>Эл. Книги</v>
      </c>
      <c r="E312" s="29" t="n">
        <f aca="false">спецификация!F287</f>
        <v>0</v>
      </c>
      <c r="F312" s="30" t="s">
        <v>18</v>
      </c>
      <c r="G312" s="31" t="n">
        <f aca="false">спецификация!G287</f>
        <v>0</v>
      </c>
      <c r="H312" s="32" t="n">
        <f aca="false">спецификация!H287</f>
        <v>1</v>
      </c>
      <c r="I312" s="33" t="n">
        <f aca="false">спецификация!I287</f>
        <v>0</v>
      </c>
      <c r="J312" s="34" t="n">
        <f aca="false">I312*0.7</f>
        <v>0</v>
      </c>
      <c r="K312" s="35" t="n">
        <f aca="false">J312-I312</f>
        <v>0</v>
      </c>
      <c r="L312" s="36" t="s">
        <v>19</v>
      </c>
      <c r="M312" s="37"/>
    </row>
    <row r="313" customFormat="false" ht="18.75" hidden="false" customHeight="false" outlineLevel="0" collapsed="false">
      <c r="A313" s="28" t="n">
        <f aca="false">спецификация!B288</f>
        <v>286</v>
      </c>
      <c r="B313" s="28" t="str">
        <f aca="false">спецификация!C288</f>
        <v>Texet</v>
      </c>
      <c r="C313" s="28" t="str">
        <f aca="false">спецификация!D288</f>
        <v>TB-711A 4Gb</v>
      </c>
      <c r="D313" s="28" t="str">
        <f aca="false">спецификация!E288</f>
        <v>Эл. Книги</v>
      </c>
      <c r="E313" s="29" t="n">
        <f aca="false">спецификация!F288</f>
        <v>0</v>
      </c>
      <c r="F313" s="30" t="s">
        <v>18</v>
      </c>
      <c r="G313" s="31" t="n">
        <f aca="false">спецификация!G288</f>
        <v>0</v>
      </c>
      <c r="H313" s="32" t="n">
        <f aca="false">спецификация!H288</f>
        <v>1</v>
      </c>
      <c r="I313" s="33" t="n">
        <f aca="false">спецификация!I288</f>
        <v>0</v>
      </c>
      <c r="J313" s="34" t="n">
        <f aca="false">I313*0.7</f>
        <v>0</v>
      </c>
      <c r="K313" s="35" t="n">
        <f aca="false">J313-I313</f>
        <v>0</v>
      </c>
      <c r="L313" s="36" t="s">
        <v>19</v>
      </c>
      <c r="M313" s="37"/>
    </row>
    <row r="314" customFormat="false" ht="18.75" hidden="false" customHeight="false" outlineLevel="0" collapsed="false">
      <c r="C314" s="38" t="s">
        <v>20</v>
      </c>
      <c r="D314" s="39"/>
      <c r="E314" s="29"/>
      <c r="F314" s="29"/>
      <c r="G314" s="40"/>
      <c r="H314" s="41" t="e">
        <f aca="false">SUM(H14:H313)</f>
        <v>#REF!</v>
      </c>
      <c r="I314" s="33"/>
      <c r="J314" s="42"/>
      <c r="K314" s="43"/>
      <c r="M314" s="37"/>
    </row>
    <row r="315" customFormat="false" ht="16.5" hidden="false" customHeight="false" outlineLevel="0" collapsed="false">
      <c r="D315" s="1"/>
      <c r="I315" s="1"/>
      <c r="J315" s="1"/>
      <c r="K315" s="1"/>
      <c r="M315" s="37"/>
    </row>
    <row r="316" customFormat="false" ht="18.75" hidden="false" customHeight="false" outlineLevel="0" collapsed="false">
      <c r="C316" s="44" t="s">
        <v>21</v>
      </c>
      <c r="D316" s="45"/>
      <c r="M316" s="37"/>
    </row>
    <row r="317" customFormat="false" ht="16.5" hidden="false" customHeight="false" outlineLevel="0" collapsed="false">
      <c r="M317" s="37"/>
    </row>
    <row r="318" customFormat="false" ht="18.75" hidden="false" customHeight="false" outlineLevel="0" collapsed="false">
      <c r="C318" s="46" t="s">
        <v>22</v>
      </c>
      <c r="D318" s="1" t="s">
        <v>23</v>
      </c>
      <c r="E318" s="47"/>
      <c r="F318" s="47"/>
      <c r="H318" s="3"/>
      <c r="I318" s="46" t="s">
        <v>24</v>
      </c>
      <c r="J318" s="48" t="s">
        <v>25</v>
      </c>
      <c r="K318" s="49"/>
    </row>
    <row r="319" customFormat="false" ht="18.75" hidden="false" customHeight="false" outlineLevel="0" collapsed="false">
      <c r="C319" s="46" t="s">
        <v>26</v>
      </c>
      <c r="D319" s="1" t="s">
        <v>23</v>
      </c>
      <c r="H319" s="3"/>
      <c r="I319" s="46" t="s">
        <v>27</v>
      </c>
      <c r="J319" s="48" t="s">
        <v>25</v>
      </c>
      <c r="K319" s="49"/>
    </row>
  </sheetData>
  <mergeCells count="13">
    <mergeCell ref="A1:M1"/>
    <mergeCell ref="A7:M7"/>
    <mergeCell ref="A11:M11"/>
    <mergeCell ref="A12:A13"/>
    <mergeCell ref="B12:D13"/>
    <mergeCell ref="E12:E13"/>
    <mergeCell ref="F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true" verticalCentered="false"/>
  <pageMargins left="0.7875" right="0.196527777777778" top="0.2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M220" activeCellId="0" sqref="M2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0" width="4.99"/>
    <col collapsed="false" customWidth="true" hidden="false" outlineLevel="0" max="3" min="3" style="50" width="16.56"/>
    <col collapsed="false" customWidth="true" hidden="false" outlineLevel="0" max="4" min="4" style="50" width="24.99"/>
    <col collapsed="false" customWidth="true" hidden="false" outlineLevel="0" max="5" min="5" style="50" width="16.13"/>
    <col collapsed="false" customWidth="true" hidden="false" outlineLevel="0" max="6" min="6" style="51" width="11.56"/>
    <col collapsed="false" customWidth="true" hidden="false" outlineLevel="0" max="7" min="7" style="50" width="10.28"/>
    <col collapsed="false" customWidth="true" hidden="false" outlineLevel="0" max="8" min="8" style="50" width="7.14"/>
    <col collapsed="false" customWidth="true" hidden="false" outlineLevel="0" max="9" min="9" style="52" width="11.13"/>
    <col collapsed="false" customWidth="true" hidden="false" outlineLevel="0" max="10" min="10" style="53" width="10.99"/>
    <col collapsed="false" customWidth="true" hidden="false" outlineLevel="0" max="11" min="11" style="53" width="12.56"/>
    <col collapsed="false" customWidth="true" hidden="false" outlineLevel="0" max="12" min="12" style="54" width="12.56"/>
    <col collapsed="false" customWidth="true" hidden="false" outlineLevel="0" max="13" min="13" style="54" width="15.13"/>
    <col collapsed="false" customWidth="true" hidden="false" outlineLevel="0" max="14" min="14" style="54" width="21.56"/>
    <col collapsed="false" customWidth="true" hidden="false" outlineLevel="0" max="15" min="15" style="55" width="24.85"/>
    <col collapsed="false" customWidth="true" hidden="false" outlineLevel="0" max="16" min="16" style="56" width="57.56"/>
    <col collapsed="false" customWidth="false" hidden="false" outlineLevel="0" max="17" min="17" style="56" width="9.14"/>
    <col collapsed="false" customWidth="true" hidden="false" outlineLevel="0" max="18" min="18" style="56" width="2.28"/>
    <col collapsed="false" customWidth="false" hidden="false" outlineLevel="0" max="257" min="19" style="50" width="9.14"/>
  </cols>
  <sheetData>
    <row r="1" customFormat="false" ht="15.2" hidden="false" customHeight="true" outlineLevel="0" collapsed="false">
      <c r="A1" s="57" t="s">
        <v>9</v>
      </c>
      <c r="B1" s="57" t="s">
        <v>9</v>
      </c>
      <c r="C1" s="57" t="s">
        <v>28</v>
      </c>
      <c r="D1" s="57"/>
      <c r="E1" s="57"/>
      <c r="F1" s="58" t="s">
        <v>29</v>
      </c>
      <c r="G1" s="59" t="s">
        <v>12</v>
      </c>
      <c r="H1" s="57" t="s">
        <v>13</v>
      </c>
      <c r="I1" s="60" t="s">
        <v>30</v>
      </c>
      <c r="J1" s="60"/>
      <c r="K1" s="60"/>
      <c r="L1" s="60"/>
      <c r="M1" s="60"/>
      <c r="N1" s="61" t="s">
        <v>31</v>
      </c>
      <c r="O1" s="62"/>
      <c r="P1" s="63" t="s">
        <v>32</v>
      </c>
      <c r="Q1" s="63"/>
      <c r="R1" s="63"/>
    </row>
    <row r="2" customFormat="false" ht="25.5" hidden="false" customHeight="false" outlineLevel="0" collapsed="false">
      <c r="A2" s="57"/>
      <c r="B2" s="57"/>
      <c r="C2" s="57"/>
      <c r="D2" s="57"/>
      <c r="E2" s="57"/>
      <c r="F2" s="58"/>
      <c r="G2" s="59"/>
      <c r="H2" s="57"/>
      <c r="I2" s="64" t="s">
        <v>33</v>
      </c>
      <c r="J2" s="57" t="s">
        <v>34</v>
      </c>
      <c r="K2" s="57" t="s">
        <v>35</v>
      </c>
      <c r="L2" s="57" t="s">
        <v>34</v>
      </c>
      <c r="M2" s="57" t="s">
        <v>35</v>
      </c>
      <c r="N2" s="61"/>
      <c r="O2" s="62" t="s">
        <v>36</v>
      </c>
      <c r="P2" s="63"/>
      <c r="Q2" s="63"/>
      <c r="R2" s="63"/>
    </row>
    <row r="3" customFormat="false" ht="15.75" hidden="false" customHeight="true" outlineLevel="0" collapsed="false">
      <c r="A3" s="65"/>
      <c r="B3" s="66" t="n">
        <v>1</v>
      </c>
      <c r="C3" s="67" t="s">
        <v>37</v>
      </c>
      <c r="D3" s="68" t="s">
        <v>38</v>
      </c>
      <c r="E3" s="69" t="s">
        <v>39</v>
      </c>
      <c r="F3" s="70"/>
      <c r="G3" s="71"/>
      <c r="H3" s="71" t="n">
        <v>1</v>
      </c>
      <c r="I3" s="72"/>
      <c r="J3" s="72"/>
      <c r="K3" s="73"/>
      <c r="L3" s="74"/>
      <c r="M3" s="73" t="n">
        <v>3120</v>
      </c>
      <c r="N3" s="75"/>
      <c r="O3" s="75"/>
      <c r="P3" s="76" t="s">
        <v>40</v>
      </c>
      <c r="Q3" s="77"/>
      <c r="R3" s="78"/>
    </row>
    <row r="4" customFormat="false" ht="15.75" hidden="false" customHeight="true" outlineLevel="0" collapsed="false">
      <c r="A4" s="65"/>
      <c r="B4" s="66" t="n">
        <f aca="false">B3+1</f>
        <v>2</v>
      </c>
      <c r="C4" s="67" t="s">
        <v>37</v>
      </c>
      <c r="D4" s="68" t="s">
        <v>41</v>
      </c>
      <c r="E4" s="69" t="s">
        <v>39</v>
      </c>
      <c r="F4" s="70"/>
      <c r="G4" s="71"/>
      <c r="H4" s="71" t="n">
        <v>1</v>
      </c>
      <c r="I4" s="72"/>
      <c r="J4" s="71"/>
      <c r="K4" s="73"/>
      <c r="L4" s="74"/>
      <c r="M4" s="73" t="n">
        <v>3194.88</v>
      </c>
      <c r="N4" s="75"/>
      <c r="O4" s="75"/>
      <c r="P4" s="76" t="s">
        <v>40</v>
      </c>
      <c r="Q4" s="77"/>
      <c r="R4" s="78"/>
    </row>
    <row r="5" customFormat="false" ht="15.75" hidden="false" customHeight="true" outlineLevel="0" collapsed="false">
      <c r="A5" s="65"/>
      <c r="B5" s="66" t="n">
        <f aca="false">B4+1</f>
        <v>3</v>
      </c>
      <c r="C5" s="67" t="s">
        <v>42</v>
      </c>
      <c r="D5" s="68" t="s">
        <v>43</v>
      </c>
      <c r="E5" s="69" t="s">
        <v>44</v>
      </c>
      <c r="F5" s="70"/>
      <c r="G5" s="71"/>
      <c r="H5" s="71" t="n">
        <v>1</v>
      </c>
      <c r="I5" s="72"/>
      <c r="J5" s="72"/>
      <c r="K5" s="73"/>
      <c r="L5" s="74"/>
      <c r="M5" s="73" t="n">
        <v>218.4</v>
      </c>
      <c r="N5" s="75"/>
      <c r="O5" s="75"/>
      <c r="P5" s="76" t="s">
        <v>40</v>
      </c>
      <c r="Q5" s="77"/>
      <c r="R5" s="78"/>
    </row>
    <row r="6" customFormat="false" ht="15.75" hidden="false" customHeight="true" outlineLevel="0" collapsed="false">
      <c r="A6" s="65"/>
      <c r="B6" s="66" t="n">
        <f aca="false">B5+1</f>
        <v>4</v>
      </c>
      <c r="C6" s="67" t="s">
        <v>42</v>
      </c>
      <c r="D6" s="68" t="s">
        <v>45</v>
      </c>
      <c r="E6" s="69" t="s">
        <v>44</v>
      </c>
      <c r="F6" s="70"/>
      <c r="G6" s="71"/>
      <c r="H6" s="71" t="n">
        <v>1</v>
      </c>
      <c r="I6" s="72"/>
      <c r="J6" s="71"/>
      <c r="K6" s="73"/>
      <c r="L6" s="74"/>
      <c r="M6" s="73" t="n">
        <v>819</v>
      </c>
      <c r="N6" s="75"/>
      <c r="O6" s="75"/>
      <c r="P6" s="76" t="s">
        <v>40</v>
      </c>
      <c r="Q6" s="77"/>
      <c r="R6" s="78"/>
    </row>
    <row r="7" customFormat="false" ht="15.75" hidden="false" customHeight="true" outlineLevel="0" collapsed="false">
      <c r="A7" s="65"/>
      <c r="B7" s="66" t="n">
        <f aca="false">B6+1</f>
        <v>5</v>
      </c>
      <c r="C7" s="67" t="s">
        <v>42</v>
      </c>
      <c r="D7" s="68" t="s">
        <v>46</v>
      </c>
      <c r="E7" s="69" t="s">
        <v>44</v>
      </c>
      <c r="F7" s="70"/>
      <c r="G7" s="71"/>
      <c r="H7" s="71" t="n">
        <v>1</v>
      </c>
      <c r="I7" s="72"/>
      <c r="J7" s="72"/>
      <c r="K7" s="73"/>
      <c r="L7" s="74"/>
      <c r="M7" s="73" t="n">
        <v>1423.5</v>
      </c>
      <c r="N7" s="75"/>
      <c r="O7" s="75"/>
      <c r="P7" s="76" t="s">
        <v>40</v>
      </c>
      <c r="Q7" s="77"/>
      <c r="R7" s="78"/>
    </row>
    <row r="8" customFormat="false" ht="15.75" hidden="false" customHeight="true" outlineLevel="0" collapsed="false">
      <c r="A8" s="65"/>
      <c r="B8" s="66" t="n">
        <f aca="false">B7+1</f>
        <v>6</v>
      </c>
      <c r="C8" s="67" t="s">
        <v>42</v>
      </c>
      <c r="D8" s="68" t="s">
        <v>46</v>
      </c>
      <c r="E8" s="69" t="s">
        <v>44</v>
      </c>
      <c r="F8" s="70"/>
      <c r="G8" s="71"/>
      <c r="H8" s="71" t="n">
        <v>1</v>
      </c>
      <c r="I8" s="72"/>
      <c r="J8" s="71"/>
      <c r="K8" s="73"/>
      <c r="L8" s="74"/>
      <c r="M8" s="73" t="n">
        <v>1423.5</v>
      </c>
      <c r="N8" s="75"/>
      <c r="O8" s="75"/>
      <c r="P8" s="76" t="s">
        <v>40</v>
      </c>
      <c r="Q8" s="77"/>
      <c r="R8" s="78"/>
    </row>
    <row r="9" customFormat="false" ht="15.75" hidden="false" customHeight="true" outlineLevel="0" collapsed="false">
      <c r="A9" s="65"/>
      <c r="B9" s="66" t="n">
        <f aca="false">B8+1</f>
        <v>7</v>
      </c>
      <c r="C9" s="67" t="s">
        <v>47</v>
      </c>
      <c r="D9" s="68" t="s">
        <v>48</v>
      </c>
      <c r="E9" s="69" t="s">
        <v>49</v>
      </c>
      <c r="F9" s="70"/>
      <c r="G9" s="71"/>
      <c r="H9" s="71" t="n">
        <v>1</v>
      </c>
      <c r="I9" s="72"/>
      <c r="J9" s="72"/>
      <c r="K9" s="73"/>
      <c r="L9" s="74"/>
      <c r="M9" s="73" t="n">
        <v>542.1</v>
      </c>
      <c r="N9" s="75"/>
      <c r="O9" s="75"/>
      <c r="P9" s="76" t="s">
        <v>40</v>
      </c>
      <c r="Q9" s="77"/>
      <c r="R9" s="78"/>
    </row>
    <row r="10" customFormat="false" ht="15.75" hidden="false" customHeight="true" outlineLevel="0" collapsed="false">
      <c r="A10" s="65"/>
      <c r="B10" s="66" t="n">
        <f aca="false">B9+1</f>
        <v>8</v>
      </c>
      <c r="C10" s="67" t="s">
        <v>50</v>
      </c>
      <c r="D10" s="68" t="s">
        <v>51</v>
      </c>
      <c r="E10" s="69" t="s">
        <v>44</v>
      </c>
      <c r="F10" s="70"/>
      <c r="G10" s="71"/>
      <c r="H10" s="71" t="n">
        <v>1</v>
      </c>
      <c r="I10" s="72"/>
      <c r="J10" s="71"/>
      <c r="K10" s="73"/>
      <c r="L10" s="74"/>
      <c r="M10" s="73" t="n">
        <v>639.6</v>
      </c>
      <c r="N10" s="75"/>
      <c r="O10" s="75"/>
      <c r="P10" s="76" t="s">
        <v>40</v>
      </c>
      <c r="Q10" s="77"/>
      <c r="R10" s="78"/>
    </row>
    <row r="11" customFormat="false" ht="15.75" hidden="false" customHeight="true" outlineLevel="0" collapsed="false">
      <c r="A11" s="65"/>
      <c r="B11" s="66" t="n">
        <f aca="false">B10+1</f>
        <v>9</v>
      </c>
      <c r="C11" s="67" t="s">
        <v>50</v>
      </c>
      <c r="D11" s="68" t="s">
        <v>52</v>
      </c>
      <c r="E11" s="69" t="s">
        <v>44</v>
      </c>
      <c r="F11" s="70"/>
      <c r="G11" s="71"/>
      <c r="H11" s="71" t="n">
        <v>1</v>
      </c>
      <c r="I11" s="72"/>
      <c r="J11" s="71"/>
      <c r="K11" s="73"/>
      <c r="L11" s="74"/>
      <c r="M11" s="73" t="n">
        <v>247.65</v>
      </c>
      <c r="N11" s="75"/>
      <c r="O11" s="75"/>
      <c r="P11" s="76" t="s">
        <v>40</v>
      </c>
      <c r="Q11" s="77"/>
      <c r="R11" s="78"/>
    </row>
    <row r="12" customFormat="false" ht="15.75" hidden="false" customHeight="true" outlineLevel="0" collapsed="false">
      <c r="A12" s="65"/>
      <c r="B12" s="66" t="n">
        <f aca="false">B11+1</f>
        <v>10</v>
      </c>
      <c r="C12" s="67" t="s">
        <v>50</v>
      </c>
      <c r="D12" s="68" t="s">
        <v>53</v>
      </c>
      <c r="E12" s="69" t="s">
        <v>44</v>
      </c>
      <c r="F12" s="70"/>
      <c r="G12" s="71"/>
      <c r="H12" s="71" t="n">
        <v>1</v>
      </c>
      <c r="I12" s="72"/>
      <c r="J12" s="71"/>
      <c r="K12" s="73"/>
      <c r="L12" s="74"/>
      <c r="M12" s="73" t="n">
        <v>317.85</v>
      </c>
      <c r="N12" s="75"/>
      <c r="O12" s="75"/>
      <c r="P12" s="76" t="s">
        <v>40</v>
      </c>
      <c r="Q12" s="77"/>
      <c r="R12" s="78"/>
    </row>
    <row r="13" customFormat="false" ht="15.75" hidden="false" customHeight="true" outlineLevel="0" collapsed="false">
      <c r="B13" s="66" t="n">
        <f aca="false">B12+1</f>
        <v>11</v>
      </c>
      <c r="C13" s="67" t="s">
        <v>50</v>
      </c>
      <c r="D13" s="68" t="s">
        <v>54</v>
      </c>
      <c r="E13" s="69" t="s">
        <v>44</v>
      </c>
      <c r="F13" s="70"/>
      <c r="G13" s="71"/>
      <c r="H13" s="71" t="n">
        <v>1</v>
      </c>
      <c r="I13" s="72"/>
      <c r="J13" s="71"/>
      <c r="K13" s="73"/>
      <c r="L13" s="74"/>
      <c r="M13" s="73" t="n">
        <v>341.25</v>
      </c>
      <c r="N13" s="75"/>
      <c r="O13" s="75"/>
      <c r="P13" s="76" t="s">
        <v>40</v>
      </c>
      <c r="Q13" s="77"/>
      <c r="R13" s="78"/>
    </row>
    <row r="14" customFormat="false" ht="15.75" hidden="false" customHeight="true" outlineLevel="0" collapsed="false">
      <c r="B14" s="66" t="n">
        <f aca="false">B13+1</f>
        <v>12</v>
      </c>
      <c r="C14" s="67" t="s">
        <v>50</v>
      </c>
      <c r="D14" s="67" t="s">
        <v>55</v>
      </c>
      <c r="E14" s="69" t="s">
        <v>44</v>
      </c>
      <c r="F14" s="70"/>
      <c r="G14" s="71"/>
      <c r="H14" s="71" t="n">
        <v>1</v>
      </c>
      <c r="I14" s="72"/>
      <c r="J14" s="72"/>
      <c r="K14" s="73"/>
      <c r="L14" s="74"/>
      <c r="M14" s="73" t="n">
        <v>497.25</v>
      </c>
      <c r="N14" s="75"/>
      <c r="O14" s="75"/>
      <c r="P14" s="76" t="s">
        <v>40</v>
      </c>
      <c r="Q14" s="77"/>
      <c r="R14" s="78"/>
    </row>
    <row r="15" customFormat="false" ht="15.75" hidden="false" customHeight="true" outlineLevel="0" collapsed="false">
      <c r="B15" s="66" t="n">
        <f aca="false">B14+1</f>
        <v>13</v>
      </c>
      <c r="C15" s="67" t="s">
        <v>50</v>
      </c>
      <c r="D15" s="68" t="s">
        <v>56</v>
      </c>
      <c r="E15" s="69" t="s">
        <v>44</v>
      </c>
      <c r="F15" s="70"/>
      <c r="G15" s="71"/>
      <c r="H15" s="71" t="n">
        <v>1</v>
      </c>
      <c r="I15" s="72"/>
      <c r="J15" s="72"/>
      <c r="K15" s="73"/>
      <c r="L15" s="74"/>
      <c r="M15" s="73" t="n">
        <v>653.25</v>
      </c>
      <c r="N15" s="75"/>
      <c r="O15" s="75"/>
      <c r="P15" s="76" t="s">
        <v>40</v>
      </c>
      <c r="Q15" s="77"/>
      <c r="R15" s="78"/>
    </row>
    <row r="16" customFormat="false" ht="15.75" hidden="false" customHeight="true" outlineLevel="0" collapsed="false">
      <c r="B16" s="66" t="n">
        <f aca="false">B15+1</f>
        <v>14</v>
      </c>
      <c r="C16" s="67" t="s">
        <v>50</v>
      </c>
      <c r="D16" s="68" t="s">
        <v>56</v>
      </c>
      <c r="E16" s="69" t="s">
        <v>44</v>
      </c>
      <c r="F16" s="70"/>
      <c r="G16" s="71"/>
      <c r="H16" s="71" t="n">
        <v>1</v>
      </c>
      <c r="I16" s="72"/>
      <c r="J16" s="71"/>
      <c r="K16" s="73"/>
      <c r="L16" s="74"/>
      <c r="M16" s="73" t="n">
        <v>653.25</v>
      </c>
      <c r="N16" s="75"/>
      <c r="O16" s="75"/>
      <c r="P16" s="76" t="s">
        <v>40</v>
      </c>
      <c r="Q16" s="77"/>
      <c r="R16" s="78"/>
    </row>
    <row r="17" customFormat="false" ht="15.75" hidden="false" customHeight="true" outlineLevel="0" collapsed="false">
      <c r="B17" s="66" t="n">
        <f aca="false">B16+1</f>
        <v>15</v>
      </c>
      <c r="C17" s="67" t="s">
        <v>50</v>
      </c>
      <c r="D17" s="68" t="s">
        <v>56</v>
      </c>
      <c r="E17" s="69" t="s">
        <v>44</v>
      </c>
      <c r="F17" s="70"/>
      <c r="G17" s="71"/>
      <c r="H17" s="71" t="n">
        <v>1</v>
      </c>
      <c r="I17" s="72"/>
      <c r="J17" s="71"/>
      <c r="K17" s="73"/>
      <c r="L17" s="74"/>
      <c r="M17" s="73" t="n">
        <v>653.25</v>
      </c>
      <c r="N17" s="75"/>
      <c r="O17" s="75"/>
      <c r="P17" s="76" t="s">
        <v>40</v>
      </c>
      <c r="Q17" s="77"/>
      <c r="R17" s="78"/>
    </row>
    <row r="18" customFormat="false" ht="15.75" hidden="false" customHeight="true" outlineLevel="0" collapsed="false">
      <c r="B18" s="66" t="n">
        <f aca="false">B17+1</f>
        <v>16</v>
      </c>
      <c r="C18" s="67" t="s">
        <v>50</v>
      </c>
      <c r="D18" s="68" t="s">
        <v>56</v>
      </c>
      <c r="E18" s="69" t="s">
        <v>44</v>
      </c>
      <c r="F18" s="70"/>
      <c r="G18" s="71"/>
      <c r="H18" s="71" t="n">
        <v>1</v>
      </c>
      <c r="I18" s="72"/>
      <c r="J18" s="71"/>
      <c r="K18" s="73"/>
      <c r="L18" s="74"/>
      <c r="M18" s="73" t="n">
        <v>653.25</v>
      </c>
      <c r="N18" s="75"/>
      <c r="O18" s="75"/>
      <c r="P18" s="76" t="s">
        <v>40</v>
      </c>
      <c r="Q18" s="77"/>
      <c r="R18" s="78"/>
    </row>
    <row r="19" customFormat="false" ht="15.75" hidden="false" customHeight="true" outlineLevel="0" collapsed="false">
      <c r="B19" s="66" t="n">
        <f aca="false">B18+1</f>
        <v>17</v>
      </c>
      <c r="C19" s="67" t="s">
        <v>50</v>
      </c>
      <c r="D19" s="68" t="s">
        <v>56</v>
      </c>
      <c r="E19" s="69" t="s">
        <v>44</v>
      </c>
      <c r="F19" s="70"/>
      <c r="G19" s="71"/>
      <c r="H19" s="71" t="n">
        <v>1</v>
      </c>
      <c r="I19" s="72"/>
      <c r="J19" s="71"/>
      <c r="K19" s="73"/>
      <c r="L19" s="74"/>
      <c r="M19" s="73" t="n">
        <v>653.25</v>
      </c>
      <c r="N19" s="75"/>
      <c r="O19" s="75"/>
      <c r="P19" s="76" t="s">
        <v>40</v>
      </c>
      <c r="Q19" s="77"/>
      <c r="R19" s="78"/>
    </row>
    <row r="20" customFormat="false" ht="15.75" hidden="false" customHeight="true" outlineLevel="0" collapsed="false">
      <c r="B20" s="66" t="n">
        <f aca="false">B19+1</f>
        <v>18</v>
      </c>
      <c r="C20" s="67" t="s">
        <v>50</v>
      </c>
      <c r="D20" s="68" t="s">
        <v>56</v>
      </c>
      <c r="E20" s="69" t="s">
        <v>44</v>
      </c>
      <c r="F20" s="70"/>
      <c r="G20" s="71"/>
      <c r="H20" s="71" t="n">
        <v>1</v>
      </c>
      <c r="I20" s="72"/>
      <c r="J20" s="72"/>
      <c r="K20" s="73"/>
      <c r="L20" s="74"/>
      <c r="M20" s="73" t="n">
        <v>653.25</v>
      </c>
      <c r="N20" s="75"/>
      <c r="O20" s="75"/>
      <c r="P20" s="76" t="s">
        <v>40</v>
      </c>
      <c r="Q20" s="77"/>
      <c r="R20" s="78"/>
    </row>
    <row r="21" customFormat="false" ht="15.75" hidden="false" customHeight="true" outlineLevel="0" collapsed="false">
      <c r="B21" s="66" t="n">
        <f aca="false">B20+1</f>
        <v>19</v>
      </c>
      <c r="C21" s="67" t="s">
        <v>50</v>
      </c>
      <c r="D21" s="68" t="s">
        <v>56</v>
      </c>
      <c r="E21" s="69" t="s">
        <v>44</v>
      </c>
      <c r="F21" s="70"/>
      <c r="G21" s="71"/>
      <c r="H21" s="71" t="n">
        <v>1</v>
      </c>
      <c r="I21" s="72"/>
      <c r="J21" s="71"/>
      <c r="K21" s="73"/>
      <c r="L21" s="74"/>
      <c r="M21" s="73" t="n">
        <v>653.25</v>
      </c>
      <c r="N21" s="75"/>
      <c r="O21" s="75"/>
      <c r="P21" s="76" t="s">
        <v>40</v>
      </c>
      <c r="Q21" s="77"/>
      <c r="R21" s="78"/>
    </row>
    <row r="22" customFormat="false" ht="15.75" hidden="false" customHeight="true" outlineLevel="0" collapsed="false">
      <c r="B22" s="66" t="n">
        <f aca="false">B21+1</f>
        <v>20</v>
      </c>
      <c r="C22" s="67" t="s">
        <v>50</v>
      </c>
      <c r="D22" s="68" t="s">
        <v>57</v>
      </c>
      <c r="E22" s="69" t="s">
        <v>44</v>
      </c>
      <c r="F22" s="70"/>
      <c r="G22" s="71"/>
      <c r="H22" s="71" t="n">
        <v>1</v>
      </c>
      <c r="I22" s="72"/>
      <c r="J22" s="72"/>
      <c r="K22" s="73"/>
      <c r="L22" s="74"/>
      <c r="M22" s="73" t="n">
        <v>875.55</v>
      </c>
      <c r="N22" s="75"/>
      <c r="O22" s="75"/>
      <c r="P22" s="76" t="s">
        <v>40</v>
      </c>
      <c r="Q22" s="77"/>
      <c r="R22" s="78"/>
    </row>
    <row r="23" customFormat="false" ht="15.75" hidden="false" customHeight="true" outlineLevel="0" collapsed="false">
      <c r="B23" s="66" t="n">
        <f aca="false">B22+1</f>
        <v>21</v>
      </c>
      <c r="C23" s="67" t="s">
        <v>50</v>
      </c>
      <c r="D23" s="68" t="s">
        <v>57</v>
      </c>
      <c r="E23" s="69" t="s">
        <v>44</v>
      </c>
      <c r="F23" s="70"/>
      <c r="G23" s="71"/>
      <c r="H23" s="71" t="n">
        <v>1</v>
      </c>
      <c r="I23" s="72"/>
      <c r="J23" s="72"/>
      <c r="K23" s="73"/>
      <c r="L23" s="74"/>
      <c r="M23" s="73" t="n">
        <v>875.55</v>
      </c>
      <c r="N23" s="75"/>
      <c r="O23" s="75"/>
      <c r="P23" s="76" t="s">
        <v>40</v>
      </c>
      <c r="Q23" s="77"/>
      <c r="R23" s="78"/>
    </row>
    <row r="24" customFormat="false" ht="15.75" hidden="false" customHeight="true" outlineLevel="0" collapsed="false">
      <c r="B24" s="66" t="n">
        <f aca="false">B23+1</f>
        <v>22</v>
      </c>
      <c r="C24" s="67" t="s">
        <v>50</v>
      </c>
      <c r="D24" s="68" t="s">
        <v>57</v>
      </c>
      <c r="E24" s="69" t="s">
        <v>44</v>
      </c>
      <c r="F24" s="70"/>
      <c r="G24" s="71"/>
      <c r="H24" s="71" t="n">
        <v>1</v>
      </c>
      <c r="I24" s="72"/>
      <c r="J24" s="72"/>
      <c r="K24" s="73"/>
      <c r="L24" s="74"/>
      <c r="M24" s="73" t="n">
        <v>875.55</v>
      </c>
      <c r="N24" s="75"/>
      <c r="O24" s="75"/>
      <c r="P24" s="76" t="s">
        <v>40</v>
      </c>
      <c r="Q24" s="77"/>
      <c r="R24" s="78"/>
    </row>
    <row r="25" customFormat="false" ht="15.75" hidden="false" customHeight="true" outlineLevel="0" collapsed="false">
      <c r="A25" s="65"/>
      <c r="B25" s="66" t="n">
        <f aca="false">B24+1</f>
        <v>23</v>
      </c>
      <c r="C25" s="67" t="s">
        <v>50</v>
      </c>
      <c r="D25" s="68" t="s">
        <v>58</v>
      </c>
      <c r="E25" s="69" t="s">
        <v>44</v>
      </c>
      <c r="F25" s="70"/>
      <c r="G25" s="71"/>
      <c r="H25" s="71" t="n">
        <v>1</v>
      </c>
      <c r="I25" s="72"/>
      <c r="J25" s="71"/>
      <c r="K25" s="73"/>
      <c r="L25" s="74"/>
      <c r="M25" s="73" t="n">
        <v>791.7</v>
      </c>
      <c r="N25" s="75"/>
      <c r="O25" s="75"/>
      <c r="P25" s="76" t="s">
        <v>40</v>
      </c>
      <c r="Q25" s="77"/>
      <c r="R25" s="78"/>
    </row>
    <row r="26" customFormat="false" ht="15.75" hidden="false" customHeight="true" outlineLevel="0" collapsed="false">
      <c r="A26" s="65"/>
      <c r="B26" s="66" t="n">
        <f aca="false">B25+1</f>
        <v>24</v>
      </c>
      <c r="C26" s="67" t="s">
        <v>50</v>
      </c>
      <c r="D26" s="68" t="s">
        <v>58</v>
      </c>
      <c r="E26" s="69" t="s">
        <v>44</v>
      </c>
      <c r="F26" s="70"/>
      <c r="G26" s="71"/>
      <c r="H26" s="71" t="n">
        <v>1</v>
      </c>
      <c r="I26" s="72"/>
      <c r="J26" s="71"/>
      <c r="K26" s="73"/>
      <c r="L26" s="74"/>
      <c r="M26" s="73" t="n">
        <v>791.7</v>
      </c>
      <c r="N26" s="75"/>
      <c r="O26" s="75"/>
      <c r="P26" s="76" t="s">
        <v>40</v>
      </c>
      <c r="Q26" s="77"/>
      <c r="R26" s="78"/>
    </row>
    <row r="27" customFormat="false" ht="15.75" hidden="false" customHeight="true" outlineLevel="0" collapsed="false">
      <c r="A27" s="65"/>
      <c r="B27" s="66" t="n">
        <f aca="false">B26+1</f>
        <v>25</v>
      </c>
      <c r="C27" s="67" t="s">
        <v>50</v>
      </c>
      <c r="D27" s="68" t="s">
        <v>59</v>
      </c>
      <c r="E27" s="69" t="s">
        <v>44</v>
      </c>
      <c r="F27" s="70"/>
      <c r="G27" s="71"/>
      <c r="H27" s="71" t="n">
        <v>1</v>
      </c>
      <c r="I27" s="72"/>
      <c r="J27" s="72"/>
      <c r="K27" s="73"/>
      <c r="L27" s="74"/>
      <c r="M27" s="73" t="n">
        <v>1068.6</v>
      </c>
      <c r="N27" s="75"/>
      <c r="O27" s="75"/>
      <c r="P27" s="76" t="s">
        <v>40</v>
      </c>
      <c r="Q27" s="77"/>
      <c r="R27" s="78"/>
    </row>
    <row r="28" customFormat="false" ht="15.75" hidden="false" customHeight="true" outlineLevel="0" collapsed="false">
      <c r="B28" s="66" t="n">
        <f aca="false">B27+1</f>
        <v>26</v>
      </c>
      <c r="C28" s="67" t="s">
        <v>50</v>
      </c>
      <c r="D28" s="68" t="s">
        <v>59</v>
      </c>
      <c r="E28" s="69" t="s">
        <v>44</v>
      </c>
      <c r="F28" s="70"/>
      <c r="G28" s="71"/>
      <c r="H28" s="71" t="n">
        <v>1</v>
      </c>
      <c r="I28" s="72"/>
      <c r="J28" s="72"/>
      <c r="K28" s="73"/>
      <c r="L28" s="74"/>
      <c r="M28" s="73" t="n">
        <v>1068.6</v>
      </c>
      <c r="N28" s="75"/>
      <c r="O28" s="75"/>
      <c r="P28" s="76" t="s">
        <v>40</v>
      </c>
      <c r="Q28" s="77"/>
      <c r="R28" s="78"/>
    </row>
    <row r="29" customFormat="false" ht="15.75" hidden="false" customHeight="true" outlineLevel="0" collapsed="false">
      <c r="B29" s="66" t="n">
        <f aca="false">B28+1</f>
        <v>27</v>
      </c>
      <c r="C29" s="67" t="s">
        <v>50</v>
      </c>
      <c r="D29" s="68" t="s">
        <v>60</v>
      </c>
      <c r="E29" s="69" t="s">
        <v>44</v>
      </c>
      <c r="F29" s="70"/>
      <c r="G29" s="71"/>
      <c r="H29" s="71" t="n">
        <v>1</v>
      </c>
      <c r="I29" s="72"/>
      <c r="J29" s="72"/>
      <c r="K29" s="73"/>
      <c r="L29" s="74"/>
      <c r="M29" s="73" t="n">
        <v>1097.85</v>
      </c>
      <c r="N29" s="75"/>
      <c r="O29" s="75"/>
      <c r="P29" s="76" t="s">
        <v>40</v>
      </c>
      <c r="Q29" s="77"/>
      <c r="R29" s="78"/>
    </row>
    <row r="30" customFormat="false" ht="15.75" hidden="false" customHeight="true" outlineLevel="0" collapsed="false">
      <c r="B30" s="66" t="n">
        <f aca="false">B29+1</f>
        <v>28</v>
      </c>
      <c r="C30" s="67" t="s">
        <v>50</v>
      </c>
      <c r="D30" s="68" t="s">
        <v>61</v>
      </c>
      <c r="E30" s="69" t="s">
        <v>44</v>
      </c>
      <c r="F30" s="70"/>
      <c r="G30" s="71"/>
      <c r="H30" s="71" t="n">
        <v>1</v>
      </c>
      <c r="I30" s="72"/>
      <c r="J30" s="72"/>
      <c r="K30" s="73"/>
      <c r="L30" s="74"/>
      <c r="M30" s="73" t="n">
        <v>1435.2</v>
      </c>
      <c r="N30" s="75"/>
      <c r="O30" s="75"/>
      <c r="P30" s="76" t="s">
        <v>40</v>
      </c>
      <c r="Q30" s="77"/>
      <c r="R30" s="78"/>
    </row>
    <row r="31" customFormat="false" ht="15.75" hidden="false" customHeight="true" outlineLevel="0" collapsed="false">
      <c r="B31" s="66" t="n">
        <f aca="false">B30+1</f>
        <v>29</v>
      </c>
      <c r="C31" s="67" t="s">
        <v>50</v>
      </c>
      <c r="D31" s="68" t="s">
        <v>61</v>
      </c>
      <c r="E31" s="69" t="s">
        <v>44</v>
      </c>
      <c r="F31" s="70"/>
      <c r="G31" s="71"/>
      <c r="H31" s="71" t="n">
        <v>1</v>
      </c>
      <c r="I31" s="72"/>
      <c r="J31" s="72"/>
      <c r="K31" s="73"/>
      <c r="L31" s="74"/>
      <c r="M31" s="73" t="n">
        <v>1435.2</v>
      </c>
      <c r="N31" s="75"/>
      <c r="O31" s="75"/>
      <c r="P31" s="76" t="s">
        <v>40</v>
      </c>
      <c r="Q31" s="77"/>
      <c r="R31" s="78"/>
    </row>
    <row r="32" customFormat="false" ht="15.75" hidden="false" customHeight="true" outlineLevel="0" collapsed="false">
      <c r="B32" s="66" t="n">
        <f aca="false">B31+1</f>
        <v>30</v>
      </c>
      <c r="C32" s="67" t="s">
        <v>50</v>
      </c>
      <c r="D32" s="68" t="s">
        <v>61</v>
      </c>
      <c r="E32" s="69" t="s">
        <v>44</v>
      </c>
      <c r="F32" s="70"/>
      <c r="G32" s="71"/>
      <c r="H32" s="71" t="n">
        <v>1</v>
      </c>
      <c r="I32" s="72"/>
      <c r="J32" s="72"/>
      <c r="K32" s="73"/>
      <c r="L32" s="74"/>
      <c r="M32" s="73" t="n">
        <v>1435.2</v>
      </c>
      <c r="N32" s="75"/>
      <c r="O32" s="75"/>
      <c r="P32" s="76" t="s">
        <v>40</v>
      </c>
      <c r="Q32" s="77"/>
      <c r="R32" s="78"/>
    </row>
    <row r="33" customFormat="false" ht="15.75" hidden="false" customHeight="true" outlineLevel="0" collapsed="false">
      <c r="B33" s="66" t="n">
        <f aca="false">B32+1</f>
        <v>31</v>
      </c>
      <c r="C33" s="67" t="s">
        <v>50</v>
      </c>
      <c r="D33" s="68" t="s">
        <v>62</v>
      </c>
      <c r="E33" s="69" t="s">
        <v>44</v>
      </c>
      <c r="F33" s="70"/>
      <c r="G33" s="71"/>
      <c r="H33" s="71" t="n">
        <v>1</v>
      </c>
      <c r="I33" s="72"/>
      <c r="J33" s="72"/>
      <c r="K33" s="73"/>
      <c r="L33" s="74"/>
      <c r="M33" s="73" t="n">
        <v>1314.3</v>
      </c>
      <c r="N33" s="75"/>
      <c r="O33" s="75"/>
      <c r="P33" s="76" t="s">
        <v>40</v>
      </c>
      <c r="Q33" s="77"/>
      <c r="R33" s="78"/>
    </row>
    <row r="34" customFormat="false" ht="15.75" hidden="false" customHeight="true" outlineLevel="0" collapsed="false">
      <c r="B34" s="66" t="n">
        <f aca="false">B33+1</f>
        <v>32</v>
      </c>
      <c r="C34" s="67" t="s">
        <v>50</v>
      </c>
      <c r="D34" s="68" t="s">
        <v>63</v>
      </c>
      <c r="E34" s="69" t="s">
        <v>44</v>
      </c>
      <c r="F34" s="70"/>
      <c r="G34" s="71"/>
      <c r="H34" s="71" t="n">
        <v>1</v>
      </c>
      <c r="I34" s="72"/>
      <c r="J34" s="71"/>
      <c r="K34" s="73"/>
      <c r="L34" s="74"/>
      <c r="M34" s="73" t="n">
        <v>1558.05</v>
      </c>
      <c r="N34" s="75"/>
      <c r="O34" s="75"/>
      <c r="P34" s="76" t="s">
        <v>40</v>
      </c>
      <c r="Q34" s="77"/>
      <c r="R34" s="78"/>
    </row>
    <row r="35" customFormat="false" ht="15.75" hidden="false" customHeight="true" outlineLevel="0" collapsed="false">
      <c r="B35" s="66" t="n">
        <f aca="false">B34+1</f>
        <v>33</v>
      </c>
      <c r="C35" s="67" t="s">
        <v>50</v>
      </c>
      <c r="D35" s="68" t="s">
        <v>64</v>
      </c>
      <c r="E35" s="69" t="s">
        <v>44</v>
      </c>
      <c r="F35" s="70"/>
      <c r="G35" s="71"/>
      <c r="H35" s="71" t="n">
        <v>1</v>
      </c>
      <c r="I35" s="72"/>
      <c r="J35" s="72"/>
      <c r="K35" s="73"/>
      <c r="L35" s="74"/>
      <c r="M35" s="73" t="n">
        <v>2160.6</v>
      </c>
      <c r="N35" s="75"/>
      <c r="O35" s="75"/>
      <c r="P35" s="76" t="s">
        <v>40</v>
      </c>
      <c r="Q35" s="77"/>
      <c r="R35" s="78"/>
    </row>
    <row r="36" customFormat="false" ht="15.75" hidden="false" customHeight="true" outlineLevel="0" collapsed="false">
      <c r="B36" s="66" t="n">
        <f aca="false">B35+1</f>
        <v>34</v>
      </c>
      <c r="C36" s="67" t="s">
        <v>50</v>
      </c>
      <c r="D36" s="68" t="s">
        <v>65</v>
      </c>
      <c r="E36" s="69" t="s">
        <v>44</v>
      </c>
      <c r="F36" s="70"/>
      <c r="G36" s="71"/>
      <c r="H36" s="71" t="n">
        <v>1</v>
      </c>
      <c r="I36" s="72"/>
      <c r="J36" s="72"/>
      <c r="K36" s="73"/>
      <c r="L36" s="74"/>
      <c r="M36" s="73" t="n">
        <v>838.5</v>
      </c>
      <c r="N36" s="75"/>
      <c r="O36" s="75"/>
      <c r="P36" s="76" t="s">
        <v>40</v>
      </c>
      <c r="Q36" s="77"/>
      <c r="R36" s="78"/>
    </row>
    <row r="37" customFormat="false" ht="15.75" hidden="false" customHeight="true" outlineLevel="0" collapsed="false">
      <c r="B37" s="66" t="n">
        <f aca="false">B36+1</f>
        <v>35</v>
      </c>
      <c r="C37" s="67" t="s">
        <v>50</v>
      </c>
      <c r="D37" s="68" t="s">
        <v>65</v>
      </c>
      <c r="E37" s="69" t="s">
        <v>44</v>
      </c>
      <c r="F37" s="70"/>
      <c r="G37" s="71"/>
      <c r="H37" s="71" t="n">
        <v>1</v>
      </c>
      <c r="I37" s="72"/>
      <c r="J37" s="72"/>
      <c r="K37" s="73"/>
      <c r="L37" s="74"/>
      <c r="M37" s="73" t="n">
        <v>838.5</v>
      </c>
      <c r="N37" s="75"/>
      <c r="O37" s="75"/>
      <c r="P37" s="76" t="s">
        <v>40</v>
      </c>
      <c r="Q37" s="77"/>
      <c r="R37" s="78"/>
    </row>
    <row r="38" customFormat="false" ht="15.75" hidden="false" customHeight="true" outlineLevel="0" collapsed="false">
      <c r="B38" s="66" t="n">
        <f aca="false">B37+1</f>
        <v>36</v>
      </c>
      <c r="C38" s="67" t="s">
        <v>50</v>
      </c>
      <c r="D38" s="68" t="s">
        <v>65</v>
      </c>
      <c r="E38" s="69" t="s">
        <v>44</v>
      </c>
      <c r="F38" s="70"/>
      <c r="G38" s="71"/>
      <c r="H38" s="71" t="n">
        <v>1</v>
      </c>
      <c r="I38" s="72"/>
      <c r="J38" s="71"/>
      <c r="K38" s="73"/>
      <c r="L38" s="74"/>
      <c r="M38" s="73" t="n">
        <v>838.5</v>
      </c>
      <c r="N38" s="75"/>
      <c r="O38" s="75"/>
      <c r="P38" s="76" t="s">
        <v>40</v>
      </c>
      <c r="Q38" s="77"/>
      <c r="R38" s="78"/>
    </row>
    <row r="39" customFormat="false" ht="15.75" hidden="false" customHeight="true" outlineLevel="0" collapsed="false">
      <c r="B39" s="66" t="n">
        <f aca="false">B38+1</f>
        <v>37</v>
      </c>
      <c r="C39" s="67" t="s">
        <v>50</v>
      </c>
      <c r="D39" s="68" t="s">
        <v>66</v>
      </c>
      <c r="E39" s="69" t="s">
        <v>44</v>
      </c>
      <c r="F39" s="70"/>
      <c r="G39" s="71"/>
      <c r="H39" s="71" t="n">
        <v>1</v>
      </c>
      <c r="I39" s="72"/>
      <c r="J39" s="71"/>
      <c r="K39" s="73"/>
      <c r="L39" s="74"/>
      <c r="M39" s="73" t="n">
        <v>464.1</v>
      </c>
      <c r="N39" s="75"/>
      <c r="O39" s="75"/>
      <c r="P39" s="76" t="s">
        <v>40</v>
      </c>
      <c r="Q39" s="77"/>
      <c r="R39" s="78"/>
    </row>
    <row r="40" customFormat="false" ht="15.75" hidden="false" customHeight="true" outlineLevel="0" collapsed="false">
      <c r="B40" s="66" t="n">
        <f aca="false">B39+1</f>
        <v>38</v>
      </c>
      <c r="C40" s="67" t="s">
        <v>50</v>
      </c>
      <c r="D40" s="68" t="s">
        <v>67</v>
      </c>
      <c r="E40" s="69" t="s">
        <v>44</v>
      </c>
      <c r="F40" s="70"/>
      <c r="G40" s="71"/>
      <c r="H40" s="71" t="n">
        <v>1</v>
      </c>
      <c r="I40" s="72"/>
      <c r="J40" s="72"/>
      <c r="K40" s="73"/>
      <c r="L40" s="74"/>
      <c r="M40" s="73" t="n">
        <v>717.6</v>
      </c>
      <c r="N40" s="75"/>
      <c r="O40" s="75"/>
      <c r="P40" s="76" t="s">
        <v>40</v>
      </c>
      <c r="Q40" s="77"/>
      <c r="R40" s="78"/>
    </row>
    <row r="41" customFormat="false" ht="15.75" hidden="false" customHeight="true" outlineLevel="0" collapsed="false">
      <c r="B41" s="66" t="n">
        <f aca="false">B40+1</f>
        <v>39</v>
      </c>
      <c r="C41" s="67" t="s">
        <v>50</v>
      </c>
      <c r="D41" s="68" t="s">
        <v>68</v>
      </c>
      <c r="E41" s="69" t="s">
        <v>44</v>
      </c>
      <c r="F41" s="70"/>
      <c r="G41" s="71"/>
      <c r="H41" s="71" t="n">
        <v>1</v>
      </c>
      <c r="I41" s="72"/>
      <c r="J41" s="72"/>
      <c r="K41" s="73"/>
      <c r="L41" s="74"/>
      <c r="M41" s="73" t="n">
        <v>547.95</v>
      </c>
      <c r="N41" s="75"/>
      <c r="O41" s="75"/>
      <c r="P41" s="76" t="s">
        <v>40</v>
      </c>
      <c r="Q41" s="77"/>
      <c r="R41" s="78"/>
    </row>
    <row r="42" customFormat="false" ht="15.75" hidden="false" customHeight="true" outlineLevel="0" collapsed="false">
      <c r="B42" s="66" t="n">
        <f aca="false">B41+1</f>
        <v>40</v>
      </c>
      <c r="C42" s="67" t="s">
        <v>69</v>
      </c>
      <c r="D42" s="68" t="s">
        <v>70</v>
      </c>
      <c r="E42" s="69" t="s">
        <v>39</v>
      </c>
      <c r="F42" s="70"/>
      <c r="G42" s="71"/>
      <c r="H42" s="71" t="n">
        <v>1</v>
      </c>
      <c r="I42" s="72"/>
      <c r="J42" s="71"/>
      <c r="K42" s="73"/>
      <c r="L42" s="74"/>
      <c r="M42" s="73" t="n">
        <v>1813.5</v>
      </c>
      <c r="N42" s="75"/>
      <c r="O42" s="75"/>
      <c r="P42" s="76" t="s">
        <v>40</v>
      </c>
      <c r="Q42" s="77"/>
      <c r="R42" s="78"/>
    </row>
    <row r="43" customFormat="false" ht="15.75" hidden="false" customHeight="true" outlineLevel="0" collapsed="false">
      <c r="B43" s="66" t="n">
        <f aca="false">B42+1</f>
        <v>41</v>
      </c>
      <c r="C43" s="67" t="s">
        <v>71</v>
      </c>
      <c r="D43" s="68" t="s">
        <v>72</v>
      </c>
      <c r="E43" s="69" t="s">
        <v>39</v>
      </c>
      <c r="F43" s="70"/>
      <c r="G43" s="71"/>
      <c r="H43" s="71" t="n">
        <v>1</v>
      </c>
      <c r="I43" s="72"/>
      <c r="J43" s="72"/>
      <c r="K43" s="73"/>
      <c r="L43" s="74"/>
      <c r="M43" s="73" t="n">
        <v>5109</v>
      </c>
      <c r="N43" s="75"/>
      <c r="O43" s="75"/>
      <c r="P43" s="76" t="s">
        <v>40</v>
      </c>
      <c r="Q43" s="77"/>
      <c r="R43" s="78"/>
    </row>
    <row r="44" customFormat="false" ht="15.75" hidden="false" customHeight="true" outlineLevel="0" collapsed="false">
      <c r="B44" s="66" t="n">
        <f aca="false">B43+1</f>
        <v>42</v>
      </c>
      <c r="C44" s="67" t="s">
        <v>71</v>
      </c>
      <c r="D44" s="68" t="s">
        <v>73</v>
      </c>
      <c r="E44" s="69" t="s">
        <v>39</v>
      </c>
      <c r="F44" s="70"/>
      <c r="G44" s="71"/>
      <c r="H44" s="71" t="n">
        <v>1</v>
      </c>
      <c r="I44" s="72"/>
      <c r="J44" s="71"/>
      <c r="K44" s="73"/>
      <c r="L44" s="74"/>
      <c r="M44" s="73" t="n">
        <v>5031</v>
      </c>
      <c r="N44" s="75"/>
      <c r="O44" s="75"/>
      <c r="P44" s="76" t="s">
        <v>40</v>
      </c>
      <c r="Q44" s="77"/>
      <c r="R44" s="78"/>
    </row>
    <row r="45" customFormat="false" ht="15.75" hidden="false" customHeight="true" outlineLevel="0" collapsed="false">
      <c r="B45" s="66" t="n">
        <f aca="false">B44+1</f>
        <v>43</v>
      </c>
      <c r="C45" s="67" t="s">
        <v>74</v>
      </c>
      <c r="D45" s="68" t="s">
        <v>75</v>
      </c>
      <c r="E45" s="69" t="s">
        <v>44</v>
      </c>
      <c r="F45" s="70"/>
      <c r="G45" s="71"/>
      <c r="H45" s="71" t="n">
        <v>1</v>
      </c>
      <c r="I45" s="72"/>
      <c r="J45" s="71"/>
      <c r="K45" s="73"/>
      <c r="L45" s="74"/>
      <c r="M45" s="73" t="n">
        <v>854.1</v>
      </c>
      <c r="N45" s="75"/>
      <c r="O45" s="75"/>
      <c r="P45" s="76" t="s">
        <v>40</v>
      </c>
      <c r="Q45" s="77"/>
      <c r="R45" s="78"/>
    </row>
    <row r="46" customFormat="false" ht="15.75" hidden="false" customHeight="true" outlineLevel="0" collapsed="false">
      <c r="B46" s="66" t="n">
        <f aca="false">B45+1</f>
        <v>44</v>
      </c>
      <c r="C46" s="67" t="s">
        <v>74</v>
      </c>
      <c r="D46" s="68" t="s">
        <v>38</v>
      </c>
      <c r="E46" s="69" t="s">
        <v>44</v>
      </c>
      <c r="F46" s="70"/>
      <c r="G46" s="71"/>
      <c r="H46" s="71" t="n">
        <v>1</v>
      </c>
      <c r="I46" s="72"/>
      <c r="J46" s="72"/>
      <c r="K46" s="73"/>
      <c r="L46" s="74"/>
      <c r="M46" s="73" t="n">
        <v>1879.8</v>
      </c>
      <c r="N46" s="75"/>
      <c r="O46" s="75"/>
      <c r="P46" s="76" t="s">
        <v>40</v>
      </c>
      <c r="Q46" s="77"/>
      <c r="R46" s="78"/>
    </row>
    <row r="47" customFormat="false" ht="15.75" hidden="false" customHeight="true" outlineLevel="0" collapsed="false">
      <c r="B47" s="66" t="n">
        <f aca="false">B46+1</f>
        <v>45</v>
      </c>
      <c r="C47" s="67" t="s">
        <v>74</v>
      </c>
      <c r="D47" s="68" t="s">
        <v>76</v>
      </c>
      <c r="E47" s="69" t="s">
        <v>44</v>
      </c>
      <c r="F47" s="70"/>
      <c r="G47" s="71"/>
      <c r="H47" s="71" t="n">
        <v>1</v>
      </c>
      <c r="I47" s="72"/>
      <c r="J47" s="71"/>
      <c r="K47" s="73"/>
      <c r="L47" s="74"/>
      <c r="M47" s="73" t="n">
        <v>2472.6</v>
      </c>
      <c r="N47" s="75"/>
      <c r="O47" s="75"/>
      <c r="P47" s="76" t="s">
        <v>40</v>
      </c>
      <c r="Q47" s="77"/>
      <c r="R47" s="78"/>
    </row>
    <row r="48" customFormat="false" ht="15.75" hidden="false" customHeight="true" outlineLevel="0" collapsed="false">
      <c r="B48" s="66" t="n">
        <f aca="false">B47+1</f>
        <v>46</v>
      </c>
      <c r="C48" s="67" t="s">
        <v>74</v>
      </c>
      <c r="D48" s="68" t="s">
        <v>77</v>
      </c>
      <c r="E48" s="69" t="s">
        <v>44</v>
      </c>
      <c r="F48" s="70"/>
      <c r="G48" s="71"/>
      <c r="H48" s="71" t="n">
        <v>1</v>
      </c>
      <c r="I48" s="72"/>
      <c r="J48" s="71"/>
      <c r="K48" s="73"/>
      <c r="L48" s="74"/>
      <c r="M48" s="73" t="n">
        <v>1190.28</v>
      </c>
      <c r="N48" s="75"/>
      <c r="O48" s="75"/>
      <c r="P48" s="76" t="s">
        <v>40</v>
      </c>
      <c r="Q48" s="77"/>
      <c r="R48" s="78"/>
    </row>
    <row r="49" customFormat="false" ht="15.75" hidden="false" customHeight="true" outlineLevel="0" collapsed="false">
      <c r="B49" s="66" t="n">
        <f aca="false">B48+1</f>
        <v>47</v>
      </c>
      <c r="C49" s="67" t="s">
        <v>74</v>
      </c>
      <c r="D49" s="67" t="s">
        <v>78</v>
      </c>
      <c r="E49" s="69" t="s">
        <v>44</v>
      </c>
      <c r="F49" s="70"/>
      <c r="G49" s="71"/>
      <c r="H49" s="71" t="n">
        <v>1</v>
      </c>
      <c r="I49" s="72"/>
      <c r="J49" s="72"/>
      <c r="K49" s="73"/>
      <c r="L49" s="74"/>
      <c r="M49" s="73" t="n">
        <v>1794</v>
      </c>
      <c r="N49" s="75"/>
      <c r="O49" s="75"/>
      <c r="P49" s="76" t="s">
        <v>40</v>
      </c>
      <c r="Q49" s="77"/>
      <c r="R49" s="78"/>
    </row>
    <row r="50" customFormat="false" ht="15.75" hidden="false" customHeight="true" outlineLevel="0" collapsed="false">
      <c r="B50" s="66" t="n">
        <f aca="false">B49+1</f>
        <v>48</v>
      </c>
      <c r="C50" s="67" t="s">
        <v>74</v>
      </c>
      <c r="D50" s="68" t="s">
        <v>79</v>
      </c>
      <c r="E50" s="69" t="s">
        <v>44</v>
      </c>
      <c r="F50" s="70"/>
      <c r="G50" s="71"/>
      <c r="H50" s="71" t="n">
        <v>1</v>
      </c>
      <c r="I50" s="72"/>
      <c r="J50" s="72"/>
      <c r="K50" s="73"/>
      <c r="L50" s="74"/>
      <c r="M50" s="73" t="n">
        <v>1189.5</v>
      </c>
      <c r="N50" s="75"/>
      <c r="O50" s="75"/>
      <c r="P50" s="76" t="s">
        <v>40</v>
      </c>
      <c r="Q50" s="77"/>
      <c r="R50" s="78"/>
    </row>
    <row r="51" customFormat="false" ht="15.75" hidden="false" customHeight="true" outlineLevel="0" collapsed="false">
      <c r="B51" s="66" t="n">
        <f aca="false">B50+1</f>
        <v>49</v>
      </c>
      <c r="C51" s="67" t="s">
        <v>74</v>
      </c>
      <c r="D51" s="68" t="s">
        <v>79</v>
      </c>
      <c r="E51" s="69" t="s">
        <v>44</v>
      </c>
      <c r="F51" s="70"/>
      <c r="G51" s="71"/>
      <c r="H51" s="71" t="n">
        <v>1</v>
      </c>
      <c r="I51" s="72"/>
      <c r="J51" s="71"/>
      <c r="K51" s="73"/>
      <c r="L51" s="74"/>
      <c r="M51" s="73" t="n">
        <v>1189.5</v>
      </c>
      <c r="N51" s="75"/>
      <c r="O51" s="75"/>
      <c r="P51" s="76" t="s">
        <v>40</v>
      </c>
      <c r="Q51" s="77"/>
      <c r="R51" s="78"/>
    </row>
    <row r="52" customFormat="false" ht="15.75" hidden="false" customHeight="true" outlineLevel="0" collapsed="false">
      <c r="B52" s="66" t="n">
        <f aca="false">B51+1</f>
        <v>50</v>
      </c>
      <c r="C52" s="67" t="s">
        <v>74</v>
      </c>
      <c r="D52" s="68" t="s">
        <v>79</v>
      </c>
      <c r="E52" s="69" t="s">
        <v>44</v>
      </c>
      <c r="F52" s="70"/>
      <c r="G52" s="71"/>
      <c r="H52" s="71" t="n">
        <v>1</v>
      </c>
      <c r="I52" s="72"/>
      <c r="J52" s="71"/>
      <c r="K52" s="73"/>
      <c r="L52" s="74"/>
      <c r="M52" s="73" t="n">
        <v>1189.5</v>
      </c>
      <c r="N52" s="75"/>
      <c r="O52" s="75"/>
      <c r="P52" s="76" t="s">
        <v>40</v>
      </c>
      <c r="Q52" s="77"/>
      <c r="R52" s="78"/>
    </row>
    <row r="53" customFormat="false" ht="15.75" hidden="false" customHeight="true" outlineLevel="0" collapsed="false">
      <c r="B53" s="66" t="n">
        <f aca="false">B52+1</f>
        <v>51</v>
      </c>
      <c r="C53" s="67" t="s">
        <v>74</v>
      </c>
      <c r="D53" s="68" t="s">
        <v>80</v>
      </c>
      <c r="E53" s="69" t="s">
        <v>44</v>
      </c>
      <c r="F53" s="70"/>
      <c r="G53" s="71"/>
      <c r="H53" s="71" t="n">
        <v>1</v>
      </c>
      <c r="I53" s="72"/>
      <c r="J53" s="72"/>
      <c r="K53" s="73"/>
      <c r="L53" s="74"/>
      <c r="M53" s="73" t="n">
        <v>384.93</v>
      </c>
      <c r="N53" s="75"/>
      <c r="O53" s="75"/>
      <c r="P53" s="76" t="s">
        <v>40</v>
      </c>
      <c r="Q53" s="77"/>
      <c r="R53" s="78"/>
    </row>
    <row r="54" customFormat="false" ht="15.75" hidden="false" customHeight="true" outlineLevel="0" collapsed="false">
      <c r="B54" s="66" t="n">
        <f aca="false">B53+1</f>
        <v>52</v>
      </c>
      <c r="C54" s="67" t="s">
        <v>74</v>
      </c>
      <c r="D54" s="68" t="s">
        <v>81</v>
      </c>
      <c r="E54" s="69" t="s">
        <v>44</v>
      </c>
      <c r="F54" s="70"/>
      <c r="G54" s="71"/>
      <c r="H54" s="71" t="n">
        <v>1</v>
      </c>
      <c r="I54" s="72"/>
      <c r="J54" s="72"/>
      <c r="K54" s="73"/>
      <c r="L54" s="74"/>
      <c r="M54" s="73" t="n">
        <v>2184</v>
      </c>
      <c r="N54" s="75"/>
      <c r="O54" s="75"/>
      <c r="P54" s="76" t="s">
        <v>40</v>
      </c>
      <c r="Q54" s="77"/>
      <c r="R54" s="78"/>
    </row>
    <row r="55" customFormat="false" ht="15.75" hidden="false" customHeight="true" outlineLevel="0" collapsed="false">
      <c r="B55" s="66" t="n">
        <f aca="false">B54+1</f>
        <v>53</v>
      </c>
      <c r="C55" s="67" t="s">
        <v>74</v>
      </c>
      <c r="D55" s="68" t="s">
        <v>82</v>
      </c>
      <c r="E55" s="69" t="s">
        <v>44</v>
      </c>
      <c r="F55" s="70"/>
      <c r="G55" s="71"/>
      <c r="H55" s="71" t="n">
        <v>1</v>
      </c>
      <c r="I55" s="72"/>
      <c r="J55" s="72"/>
      <c r="K55" s="73"/>
      <c r="L55" s="74"/>
      <c r="M55" s="73" t="n">
        <v>1092</v>
      </c>
      <c r="N55" s="75"/>
      <c r="O55" s="75"/>
      <c r="P55" s="76" t="s">
        <v>40</v>
      </c>
      <c r="Q55" s="77"/>
      <c r="R55" s="78"/>
    </row>
    <row r="56" customFormat="false" ht="15.75" hidden="false" customHeight="true" outlineLevel="0" collapsed="false">
      <c r="B56" s="66" t="n">
        <f aca="false">B55+1</f>
        <v>54</v>
      </c>
      <c r="C56" s="67" t="s">
        <v>74</v>
      </c>
      <c r="D56" s="68" t="s">
        <v>82</v>
      </c>
      <c r="E56" s="69" t="s">
        <v>44</v>
      </c>
      <c r="F56" s="70"/>
      <c r="G56" s="71"/>
      <c r="H56" s="71" t="n">
        <v>1</v>
      </c>
      <c r="I56" s="72"/>
      <c r="J56" s="71"/>
      <c r="K56" s="73"/>
      <c r="L56" s="74"/>
      <c r="M56" s="73" t="n">
        <v>1092</v>
      </c>
      <c r="N56" s="75"/>
      <c r="O56" s="75"/>
      <c r="P56" s="76" t="s">
        <v>40</v>
      </c>
      <c r="Q56" s="77"/>
      <c r="R56" s="78"/>
    </row>
    <row r="57" customFormat="false" ht="15.75" hidden="false" customHeight="true" outlineLevel="0" collapsed="false">
      <c r="B57" s="66" t="n">
        <f aca="false">B56+1</f>
        <v>55</v>
      </c>
      <c r="C57" s="67" t="s">
        <v>74</v>
      </c>
      <c r="D57" s="68" t="s">
        <v>83</v>
      </c>
      <c r="E57" s="69" t="s">
        <v>44</v>
      </c>
      <c r="F57" s="70"/>
      <c r="G57" s="71"/>
      <c r="H57" s="71" t="n">
        <v>1</v>
      </c>
      <c r="I57" s="72"/>
      <c r="J57" s="71"/>
      <c r="K57" s="73"/>
      <c r="L57" s="74"/>
      <c r="M57" s="73" t="n">
        <v>1248</v>
      </c>
      <c r="N57" s="75"/>
      <c r="O57" s="75"/>
      <c r="P57" s="76" t="s">
        <v>40</v>
      </c>
      <c r="Q57" s="77"/>
      <c r="R57" s="78"/>
    </row>
    <row r="58" customFormat="false" ht="15.75" hidden="false" customHeight="true" outlineLevel="0" collapsed="false">
      <c r="B58" s="66" t="n">
        <f aca="false">B57+1</f>
        <v>56</v>
      </c>
      <c r="C58" s="67" t="s">
        <v>74</v>
      </c>
      <c r="D58" s="68" t="s">
        <v>84</v>
      </c>
      <c r="E58" s="69" t="s">
        <v>44</v>
      </c>
      <c r="F58" s="70"/>
      <c r="G58" s="71"/>
      <c r="H58" s="71" t="n">
        <v>1</v>
      </c>
      <c r="I58" s="72"/>
      <c r="J58" s="71"/>
      <c r="K58" s="73"/>
      <c r="L58" s="74"/>
      <c r="M58" s="73" t="n">
        <v>1103.7</v>
      </c>
      <c r="N58" s="75"/>
      <c r="O58" s="75"/>
      <c r="P58" s="76" t="s">
        <v>40</v>
      </c>
      <c r="Q58" s="77"/>
      <c r="R58" s="78"/>
    </row>
    <row r="59" customFormat="false" ht="15.75" hidden="false" customHeight="true" outlineLevel="0" collapsed="false">
      <c r="B59" s="66" t="n">
        <f aca="false">B58+1</f>
        <v>57</v>
      </c>
      <c r="C59" s="67" t="s">
        <v>85</v>
      </c>
      <c r="D59" s="68" t="s">
        <v>86</v>
      </c>
      <c r="E59" s="69" t="s">
        <v>87</v>
      </c>
      <c r="F59" s="70"/>
      <c r="G59" s="71"/>
      <c r="H59" s="71" t="n">
        <v>1</v>
      </c>
      <c r="I59" s="72"/>
      <c r="J59" s="72"/>
      <c r="K59" s="73"/>
      <c r="L59" s="74"/>
      <c r="M59" s="73" t="n">
        <v>570.18</v>
      </c>
      <c r="N59" s="75"/>
      <c r="O59" s="75"/>
      <c r="P59" s="76" t="s">
        <v>40</v>
      </c>
      <c r="Q59" s="77"/>
      <c r="R59" s="78"/>
    </row>
    <row r="60" customFormat="false" ht="15.75" hidden="false" customHeight="true" outlineLevel="0" collapsed="false">
      <c r="B60" s="66" t="n">
        <f aca="false">B59+1</f>
        <v>58</v>
      </c>
      <c r="C60" s="67" t="s">
        <v>85</v>
      </c>
      <c r="D60" s="68" t="s">
        <v>86</v>
      </c>
      <c r="E60" s="69" t="s">
        <v>87</v>
      </c>
      <c r="F60" s="70"/>
      <c r="G60" s="71"/>
      <c r="H60" s="71" t="n">
        <v>1</v>
      </c>
      <c r="I60" s="72"/>
      <c r="J60" s="71"/>
      <c r="K60" s="73"/>
      <c r="L60" s="74"/>
      <c r="M60" s="73" t="n">
        <v>570.18</v>
      </c>
      <c r="N60" s="75"/>
      <c r="O60" s="75"/>
      <c r="P60" s="76" t="s">
        <v>40</v>
      </c>
      <c r="Q60" s="77"/>
      <c r="R60" s="78"/>
    </row>
    <row r="61" customFormat="false" ht="15.75" hidden="false" customHeight="true" outlineLevel="0" collapsed="false">
      <c r="B61" s="66" t="n">
        <f aca="false">B60+1</f>
        <v>59</v>
      </c>
      <c r="C61" s="67" t="s">
        <v>85</v>
      </c>
      <c r="D61" s="68" t="s">
        <v>86</v>
      </c>
      <c r="E61" s="69" t="s">
        <v>87</v>
      </c>
      <c r="F61" s="70"/>
      <c r="G61" s="71"/>
      <c r="H61" s="71" t="n">
        <v>1</v>
      </c>
      <c r="I61" s="72"/>
      <c r="J61" s="72"/>
      <c r="K61" s="73"/>
      <c r="L61" s="74"/>
      <c r="M61" s="73" t="n">
        <v>570.18</v>
      </c>
      <c r="N61" s="75"/>
      <c r="O61" s="75"/>
      <c r="P61" s="76" t="s">
        <v>40</v>
      </c>
      <c r="Q61" s="77"/>
      <c r="R61" s="78"/>
    </row>
    <row r="62" customFormat="false" ht="15.75" hidden="false" customHeight="true" outlineLevel="0" collapsed="false">
      <c r="B62" s="66" t="n">
        <f aca="false">B61+1</f>
        <v>60</v>
      </c>
      <c r="C62" s="67" t="s">
        <v>47</v>
      </c>
      <c r="D62" s="68" t="s">
        <v>88</v>
      </c>
      <c r="E62" s="69" t="s">
        <v>87</v>
      </c>
      <c r="F62" s="70"/>
      <c r="G62" s="71"/>
      <c r="H62" s="71" t="n">
        <v>1</v>
      </c>
      <c r="I62" s="72"/>
      <c r="J62" s="72"/>
      <c r="K62" s="73"/>
      <c r="L62" s="74"/>
      <c r="M62" s="73" t="n">
        <v>1259.7</v>
      </c>
      <c r="N62" s="75"/>
      <c r="O62" s="75"/>
      <c r="P62" s="76" t="s">
        <v>40</v>
      </c>
      <c r="Q62" s="77"/>
      <c r="R62" s="78"/>
    </row>
    <row r="63" customFormat="false" ht="15.75" hidden="false" customHeight="true" outlineLevel="0" collapsed="false">
      <c r="B63" s="66" t="n">
        <f aca="false">B62+1</f>
        <v>61</v>
      </c>
      <c r="C63" s="67" t="s">
        <v>47</v>
      </c>
      <c r="D63" s="68" t="s">
        <v>89</v>
      </c>
      <c r="E63" s="69" t="s">
        <v>87</v>
      </c>
      <c r="F63" s="70"/>
      <c r="G63" s="71"/>
      <c r="H63" s="71" t="n">
        <v>1</v>
      </c>
      <c r="I63" s="72"/>
      <c r="J63" s="72"/>
      <c r="K63" s="73"/>
      <c r="L63" s="74"/>
      <c r="M63" s="73" t="n">
        <v>1033.5</v>
      </c>
      <c r="N63" s="75"/>
      <c r="O63" s="75"/>
      <c r="P63" s="76" t="s">
        <v>40</v>
      </c>
      <c r="Q63" s="77"/>
      <c r="R63" s="78"/>
    </row>
    <row r="64" customFormat="false" ht="15.75" hidden="false" customHeight="true" outlineLevel="0" collapsed="false">
      <c r="B64" s="66" t="n">
        <f aca="false">B63+1</f>
        <v>62</v>
      </c>
      <c r="C64" s="67" t="s">
        <v>47</v>
      </c>
      <c r="D64" s="68" t="s">
        <v>89</v>
      </c>
      <c r="E64" s="69" t="s">
        <v>87</v>
      </c>
      <c r="F64" s="70"/>
      <c r="G64" s="71"/>
      <c r="H64" s="71" t="n">
        <v>1</v>
      </c>
      <c r="I64" s="72"/>
      <c r="J64" s="72"/>
      <c r="K64" s="73"/>
      <c r="L64" s="74"/>
      <c r="M64" s="73" t="n">
        <v>1033.5</v>
      </c>
      <c r="N64" s="75"/>
      <c r="O64" s="75"/>
      <c r="P64" s="76" t="s">
        <v>40</v>
      </c>
      <c r="Q64" s="77"/>
      <c r="R64" s="78"/>
    </row>
    <row r="65" customFormat="false" ht="15.75" hidden="false" customHeight="true" outlineLevel="0" collapsed="false">
      <c r="B65" s="66" t="n">
        <f aca="false">B64+1</f>
        <v>63</v>
      </c>
      <c r="C65" s="67" t="s">
        <v>47</v>
      </c>
      <c r="D65" s="68" t="s">
        <v>90</v>
      </c>
      <c r="E65" s="69" t="s">
        <v>87</v>
      </c>
      <c r="F65" s="70"/>
      <c r="G65" s="71"/>
      <c r="H65" s="71" t="n">
        <v>1</v>
      </c>
      <c r="I65" s="72"/>
      <c r="J65" s="72"/>
      <c r="K65" s="73"/>
      <c r="L65" s="74"/>
      <c r="M65" s="73" t="n">
        <v>307.32</v>
      </c>
      <c r="N65" s="75"/>
      <c r="O65" s="75"/>
      <c r="P65" s="76" t="s">
        <v>40</v>
      </c>
      <c r="Q65" s="77"/>
      <c r="R65" s="78"/>
    </row>
    <row r="66" customFormat="false" ht="15.75" hidden="false" customHeight="true" outlineLevel="0" collapsed="false">
      <c r="B66" s="66" t="n">
        <f aca="false">B65+1</f>
        <v>64</v>
      </c>
      <c r="C66" s="67" t="s">
        <v>47</v>
      </c>
      <c r="D66" s="68" t="s">
        <v>90</v>
      </c>
      <c r="E66" s="69" t="s">
        <v>87</v>
      </c>
      <c r="F66" s="70"/>
      <c r="G66" s="71"/>
      <c r="H66" s="71" t="n">
        <v>1</v>
      </c>
      <c r="I66" s="72"/>
      <c r="J66" s="72"/>
      <c r="K66" s="73"/>
      <c r="L66" s="74"/>
      <c r="M66" s="73" t="n">
        <v>307.32</v>
      </c>
      <c r="N66" s="75"/>
      <c r="O66" s="75"/>
      <c r="P66" s="76" t="s">
        <v>40</v>
      </c>
      <c r="Q66" s="77"/>
      <c r="R66" s="78"/>
    </row>
    <row r="67" customFormat="false" ht="15.75" hidden="false" customHeight="true" outlineLevel="0" collapsed="false">
      <c r="B67" s="66" t="n">
        <f aca="false">B66+1</f>
        <v>65</v>
      </c>
      <c r="C67" s="67" t="s">
        <v>47</v>
      </c>
      <c r="D67" s="68" t="s">
        <v>91</v>
      </c>
      <c r="E67" s="69" t="s">
        <v>87</v>
      </c>
      <c r="F67" s="70"/>
      <c r="G67" s="71"/>
      <c r="H67" s="71" t="n">
        <v>1</v>
      </c>
      <c r="I67" s="72"/>
      <c r="J67" s="71"/>
      <c r="K67" s="73"/>
      <c r="L67" s="74"/>
      <c r="M67" s="73" t="n">
        <v>307.32</v>
      </c>
      <c r="N67" s="75"/>
      <c r="O67" s="75"/>
      <c r="P67" s="76" t="s">
        <v>40</v>
      </c>
      <c r="Q67" s="77"/>
      <c r="R67" s="78"/>
    </row>
    <row r="68" customFormat="false" ht="15.75" hidden="false" customHeight="true" outlineLevel="0" collapsed="false">
      <c r="B68" s="66" t="n">
        <f aca="false">B67+1</f>
        <v>66</v>
      </c>
      <c r="C68" s="79" t="s">
        <v>92</v>
      </c>
      <c r="D68" s="68" t="s">
        <v>93</v>
      </c>
      <c r="E68" s="69" t="s">
        <v>87</v>
      </c>
      <c r="F68" s="70"/>
      <c r="G68" s="71"/>
      <c r="H68" s="71" t="n">
        <v>1</v>
      </c>
      <c r="I68" s="72"/>
      <c r="J68" s="71"/>
      <c r="K68" s="73"/>
      <c r="L68" s="74"/>
      <c r="M68" s="73" t="n">
        <v>460.2</v>
      </c>
      <c r="N68" s="75"/>
      <c r="O68" s="75"/>
      <c r="P68" s="76" t="s">
        <v>40</v>
      </c>
      <c r="Q68" s="77"/>
      <c r="R68" s="78"/>
    </row>
    <row r="69" customFormat="false" ht="15.75" hidden="false" customHeight="true" outlineLevel="0" collapsed="false">
      <c r="B69" s="66" t="n">
        <f aca="false">B68+1</f>
        <v>67</v>
      </c>
      <c r="C69" s="67" t="s">
        <v>94</v>
      </c>
      <c r="D69" s="67" t="s">
        <v>95</v>
      </c>
      <c r="E69" s="69" t="s">
        <v>87</v>
      </c>
      <c r="F69" s="70"/>
      <c r="G69" s="71"/>
      <c r="H69" s="71" t="n">
        <v>1</v>
      </c>
      <c r="I69" s="72"/>
      <c r="J69" s="72"/>
      <c r="K69" s="73"/>
      <c r="L69" s="74"/>
      <c r="M69" s="73" t="n">
        <v>170.04</v>
      </c>
      <c r="N69" s="75"/>
      <c r="O69" s="75"/>
      <c r="P69" s="76" t="s">
        <v>40</v>
      </c>
      <c r="Q69" s="77"/>
      <c r="R69" s="78"/>
    </row>
    <row r="70" customFormat="false" ht="15.75" hidden="false" customHeight="true" outlineLevel="0" collapsed="false">
      <c r="B70" s="66" t="n">
        <f aca="false">B69+1</f>
        <v>68</v>
      </c>
      <c r="C70" s="67" t="s">
        <v>94</v>
      </c>
      <c r="D70" s="68" t="s">
        <v>96</v>
      </c>
      <c r="E70" s="69" t="s">
        <v>87</v>
      </c>
      <c r="F70" s="70"/>
      <c r="G70" s="71"/>
      <c r="H70" s="71" t="n">
        <v>1</v>
      </c>
      <c r="I70" s="72"/>
      <c r="J70" s="71"/>
      <c r="K70" s="73"/>
      <c r="L70" s="74"/>
      <c r="M70" s="73" t="n">
        <v>420.81</v>
      </c>
      <c r="N70" s="75"/>
      <c r="O70" s="75"/>
      <c r="P70" s="76" t="s">
        <v>40</v>
      </c>
      <c r="Q70" s="77"/>
      <c r="R70" s="78"/>
    </row>
    <row r="71" customFormat="false" ht="15.75" hidden="false" customHeight="true" outlineLevel="0" collapsed="false">
      <c r="B71" s="66" t="n">
        <f aca="false">B70+1</f>
        <v>69</v>
      </c>
      <c r="C71" s="67" t="s">
        <v>94</v>
      </c>
      <c r="D71" s="68" t="s">
        <v>97</v>
      </c>
      <c r="E71" s="69" t="s">
        <v>87</v>
      </c>
      <c r="F71" s="70"/>
      <c r="G71" s="71"/>
      <c r="H71" s="71" t="n">
        <v>1</v>
      </c>
      <c r="I71" s="72"/>
      <c r="J71" s="72"/>
      <c r="K71" s="73"/>
      <c r="L71" s="74"/>
      <c r="M71" s="73" t="n">
        <v>315.51</v>
      </c>
      <c r="N71" s="75"/>
      <c r="O71" s="75"/>
      <c r="P71" s="76" t="s">
        <v>40</v>
      </c>
      <c r="Q71" s="77"/>
      <c r="R71" s="78"/>
    </row>
    <row r="72" customFormat="false" ht="15.75" hidden="false" customHeight="true" outlineLevel="0" collapsed="false">
      <c r="B72" s="66" t="n">
        <f aca="false">B71+1</f>
        <v>70</v>
      </c>
      <c r="C72" s="67" t="s">
        <v>94</v>
      </c>
      <c r="D72" s="68" t="s">
        <v>98</v>
      </c>
      <c r="E72" s="69" t="s">
        <v>87</v>
      </c>
      <c r="F72" s="70"/>
      <c r="G72" s="71"/>
      <c r="H72" s="71" t="n">
        <v>1</v>
      </c>
      <c r="I72" s="72"/>
      <c r="J72" s="72"/>
      <c r="K72" s="73"/>
      <c r="L72" s="74"/>
      <c r="M72" s="73" t="n">
        <v>333.84</v>
      </c>
      <c r="N72" s="75"/>
      <c r="O72" s="75"/>
      <c r="P72" s="76" t="s">
        <v>40</v>
      </c>
      <c r="Q72" s="77"/>
      <c r="R72" s="78"/>
    </row>
    <row r="73" customFormat="false" ht="15.75" hidden="false" customHeight="true" outlineLevel="0" collapsed="false">
      <c r="B73" s="66" t="n">
        <f aca="false">B72+1</f>
        <v>71</v>
      </c>
      <c r="C73" s="67" t="s">
        <v>94</v>
      </c>
      <c r="D73" s="68" t="s">
        <v>99</v>
      </c>
      <c r="E73" s="69" t="s">
        <v>87</v>
      </c>
      <c r="F73" s="70"/>
      <c r="G73" s="71"/>
      <c r="H73" s="71" t="n">
        <v>1</v>
      </c>
      <c r="I73" s="72"/>
      <c r="J73" s="72"/>
      <c r="K73" s="73"/>
      <c r="L73" s="74"/>
      <c r="M73" s="73" t="n">
        <v>440.7</v>
      </c>
      <c r="N73" s="75"/>
      <c r="O73" s="75"/>
      <c r="P73" s="76" t="s">
        <v>40</v>
      </c>
      <c r="Q73" s="77"/>
      <c r="R73" s="78"/>
    </row>
    <row r="74" customFormat="false" ht="15.75" hidden="false" customHeight="true" outlineLevel="0" collapsed="false">
      <c r="B74" s="66" t="n">
        <f aca="false">B73+1</f>
        <v>72</v>
      </c>
      <c r="C74" s="67" t="s">
        <v>94</v>
      </c>
      <c r="D74" s="68" t="s">
        <v>100</v>
      </c>
      <c r="E74" s="69" t="s">
        <v>87</v>
      </c>
      <c r="F74" s="70"/>
      <c r="G74" s="71"/>
      <c r="H74" s="71" t="n">
        <v>1</v>
      </c>
      <c r="I74" s="72"/>
      <c r="J74" s="72"/>
      <c r="K74" s="73"/>
      <c r="L74" s="74"/>
      <c r="M74" s="73" t="n">
        <v>546.78</v>
      </c>
      <c r="N74" s="75"/>
      <c r="O74" s="75"/>
      <c r="P74" s="76" t="s">
        <v>40</v>
      </c>
      <c r="Q74" s="77"/>
      <c r="R74" s="78"/>
    </row>
    <row r="75" customFormat="false" ht="15.75" hidden="false" customHeight="true" outlineLevel="0" collapsed="false">
      <c r="B75" s="66" t="n">
        <f aca="false">B74+1</f>
        <v>73</v>
      </c>
      <c r="C75" s="67" t="s">
        <v>101</v>
      </c>
      <c r="D75" s="68" t="s">
        <v>102</v>
      </c>
      <c r="E75" s="69" t="s">
        <v>103</v>
      </c>
      <c r="F75" s="70"/>
      <c r="G75" s="71"/>
      <c r="H75" s="71" t="n">
        <v>1</v>
      </c>
      <c r="I75" s="72"/>
      <c r="J75" s="71"/>
      <c r="K75" s="73"/>
      <c r="L75" s="74"/>
      <c r="M75" s="73" t="n">
        <v>920.4</v>
      </c>
      <c r="N75" s="75"/>
      <c r="O75" s="75"/>
      <c r="P75" s="76" t="s">
        <v>40</v>
      </c>
      <c r="Q75" s="77"/>
      <c r="R75" s="78"/>
    </row>
    <row r="76" customFormat="false" ht="15.75" hidden="false" customHeight="true" outlineLevel="0" collapsed="false">
      <c r="B76" s="66" t="n">
        <f aca="false">B75+1</f>
        <v>74</v>
      </c>
      <c r="C76" s="67" t="s">
        <v>101</v>
      </c>
      <c r="D76" s="67" t="s">
        <v>102</v>
      </c>
      <c r="E76" s="69" t="s">
        <v>103</v>
      </c>
      <c r="F76" s="70"/>
      <c r="G76" s="71"/>
      <c r="H76" s="71" t="n">
        <v>1</v>
      </c>
      <c r="I76" s="72"/>
      <c r="J76" s="72"/>
      <c r="K76" s="73"/>
      <c r="L76" s="74"/>
      <c r="M76" s="73" t="n">
        <v>920.4</v>
      </c>
      <c r="N76" s="75"/>
      <c r="O76" s="75"/>
      <c r="P76" s="76" t="s">
        <v>40</v>
      </c>
      <c r="Q76" s="77"/>
      <c r="R76" s="78"/>
    </row>
    <row r="77" customFormat="false" ht="15.75" hidden="false" customHeight="true" outlineLevel="0" collapsed="false">
      <c r="B77" s="66" t="n">
        <f aca="false">B76+1</f>
        <v>75</v>
      </c>
      <c r="C77" s="67" t="s">
        <v>104</v>
      </c>
      <c r="D77" s="67" t="n">
        <v>101</v>
      </c>
      <c r="E77" s="69" t="s">
        <v>44</v>
      </c>
      <c r="F77" s="70"/>
      <c r="G77" s="71"/>
      <c r="H77" s="71" t="n">
        <v>1</v>
      </c>
      <c r="I77" s="72"/>
      <c r="J77" s="72"/>
      <c r="K77" s="73"/>
      <c r="L77" s="74"/>
      <c r="M77" s="73" t="n">
        <v>418.47</v>
      </c>
      <c r="N77" s="75"/>
      <c r="O77" s="75"/>
      <c r="P77" s="76" t="s">
        <v>40</v>
      </c>
      <c r="Q77" s="77"/>
      <c r="R77" s="78"/>
    </row>
    <row r="78" customFormat="false" ht="15.75" hidden="false" customHeight="true" outlineLevel="0" collapsed="false">
      <c r="B78" s="66" t="n">
        <f aca="false">B77+1</f>
        <v>76</v>
      </c>
      <c r="C78" s="67" t="s">
        <v>104</v>
      </c>
      <c r="D78" s="68" t="n">
        <v>101</v>
      </c>
      <c r="E78" s="69" t="s">
        <v>44</v>
      </c>
      <c r="F78" s="70"/>
      <c r="G78" s="71"/>
      <c r="H78" s="71" t="n">
        <v>1</v>
      </c>
      <c r="I78" s="72"/>
      <c r="J78" s="72"/>
      <c r="K78" s="73"/>
      <c r="L78" s="74"/>
      <c r="M78" s="73" t="n">
        <v>418.47</v>
      </c>
      <c r="N78" s="75"/>
      <c r="O78" s="75"/>
      <c r="P78" s="76" t="s">
        <v>40</v>
      </c>
      <c r="Q78" s="77"/>
      <c r="R78" s="78"/>
    </row>
    <row r="79" customFormat="false" ht="15.75" hidden="false" customHeight="true" outlineLevel="0" collapsed="false">
      <c r="B79" s="66" t="n">
        <f aca="false">B78+1</f>
        <v>77</v>
      </c>
      <c r="C79" s="67" t="s">
        <v>104</v>
      </c>
      <c r="D79" s="68" t="n">
        <v>1616</v>
      </c>
      <c r="E79" s="69" t="s">
        <v>44</v>
      </c>
      <c r="F79" s="70"/>
      <c r="G79" s="71"/>
      <c r="H79" s="71" t="n">
        <v>1</v>
      </c>
      <c r="I79" s="72"/>
      <c r="J79" s="72"/>
      <c r="K79" s="73"/>
      <c r="L79" s="74"/>
      <c r="M79" s="73" t="n">
        <v>343.98</v>
      </c>
      <c r="N79" s="75"/>
      <c r="O79" s="75"/>
      <c r="P79" s="76" t="s">
        <v>40</v>
      </c>
      <c r="Q79" s="77"/>
      <c r="R79" s="78"/>
    </row>
    <row r="80" customFormat="false" ht="15.75" hidden="false" customHeight="true" outlineLevel="0" collapsed="false">
      <c r="B80" s="66" t="n">
        <f aca="false">B79+1</f>
        <v>78</v>
      </c>
      <c r="C80" s="67" t="s">
        <v>104</v>
      </c>
      <c r="D80" s="68" t="n">
        <v>200</v>
      </c>
      <c r="E80" s="69" t="s">
        <v>44</v>
      </c>
      <c r="F80" s="70"/>
      <c r="G80" s="71"/>
      <c r="H80" s="71" t="n">
        <v>1</v>
      </c>
      <c r="I80" s="72"/>
      <c r="J80" s="72"/>
      <c r="K80" s="73"/>
      <c r="L80" s="74"/>
      <c r="M80" s="73" t="n">
        <v>1124.76</v>
      </c>
      <c r="N80" s="75"/>
      <c r="O80" s="75"/>
      <c r="P80" s="76" t="s">
        <v>40</v>
      </c>
      <c r="Q80" s="77"/>
      <c r="R80" s="78"/>
    </row>
    <row r="81" customFormat="false" ht="15.75" hidden="false" customHeight="true" outlineLevel="0" collapsed="false">
      <c r="B81" s="66" t="n">
        <f aca="false">B80+1</f>
        <v>79</v>
      </c>
      <c r="C81" s="67" t="s">
        <v>104</v>
      </c>
      <c r="D81" s="68" t="n">
        <v>202</v>
      </c>
      <c r="E81" s="69" t="s">
        <v>44</v>
      </c>
      <c r="F81" s="70"/>
      <c r="G81" s="71"/>
      <c r="H81" s="71" t="n">
        <v>1</v>
      </c>
      <c r="I81" s="72"/>
      <c r="J81" s="71"/>
      <c r="K81" s="73"/>
      <c r="L81" s="74"/>
      <c r="M81" s="73" t="n">
        <v>1180.53</v>
      </c>
      <c r="N81" s="75"/>
      <c r="O81" s="75"/>
      <c r="P81" s="76" t="s">
        <v>40</v>
      </c>
      <c r="Q81" s="77"/>
      <c r="R81" s="78"/>
    </row>
    <row r="82" customFormat="false" ht="15.75" hidden="false" customHeight="true" outlineLevel="0" collapsed="false">
      <c r="B82" s="66" t="n">
        <f aca="false">B81+1</f>
        <v>80</v>
      </c>
      <c r="C82" s="67" t="s">
        <v>104</v>
      </c>
      <c r="D82" s="68" t="n">
        <v>202</v>
      </c>
      <c r="E82" s="69" t="s">
        <v>44</v>
      </c>
      <c r="F82" s="70"/>
      <c r="G82" s="71"/>
      <c r="H82" s="71" t="n">
        <v>1</v>
      </c>
      <c r="I82" s="72"/>
      <c r="J82" s="72"/>
      <c r="K82" s="73"/>
      <c r="L82" s="74"/>
      <c r="M82" s="73" t="n">
        <v>1180.53</v>
      </c>
      <c r="N82" s="75"/>
      <c r="O82" s="75"/>
      <c r="P82" s="76" t="s">
        <v>40</v>
      </c>
      <c r="Q82" s="77"/>
      <c r="R82" s="78"/>
    </row>
    <row r="83" customFormat="false" ht="15.75" hidden="false" customHeight="true" outlineLevel="0" collapsed="false">
      <c r="B83" s="66" t="n">
        <f aca="false">B82+1</f>
        <v>81</v>
      </c>
      <c r="C83" s="67" t="s">
        <v>104</v>
      </c>
      <c r="D83" s="68" t="n">
        <v>203</v>
      </c>
      <c r="E83" s="69" t="s">
        <v>44</v>
      </c>
      <c r="F83" s="70"/>
      <c r="G83" s="71"/>
      <c r="H83" s="71" t="n">
        <v>1</v>
      </c>
      <c r="I83" s="72"/>
      <c r="J83" s="72"/>
      <c r="K83" s="73"/>
      <c r="L83" s="74"/>
      <c r="M83" s="73" t="n">
        <v>1050.27</v>
      </c>
      <c r="N83" s="75"/>
      <c r="O83" s="75"/>
      <c r="P83" s="76" t="s">
        <v>40</v>
      </c>
      <c r="Q83" s="77"/>
      <c r="R83" s="78"/>
    </row>
    <row r="84" customFormat="false" ht="15.75" hidden="false" customHeight="true" outlineLevel="0" collapsed="false">
      <c r="B84" s="66" t="n">
        <f aca="false">B83+1</f>
        <v>82</v>
      </c>
      <c r="C84" s="67" t="s">
        <v>104</v>
      </c>
      <c r="D84" s="68" t="n">
        <v>203</v>
      </c>
      <c r="E84" s="69" t="s">
        <v>44</v>
      </c>
      <c r="F84" s="70"/>
      <c r="G84" s="71"/>
      <c r="H84" s="71" t="n">
        <v>1</v>
      </c>
      <c r="I84" s="72"/>
      <c r="J84" s="71"/>
      <c r="K84" s="73"/>
      <c r="L84" s="74"/>
      <c r="M84" s="73" t="n">
        <v>1050.27</v>
      </c>
      <c r="N84" s="75"/>
      <c r="O84" s="75"/>
      <c r="P84" s="76" t="s">
        <v>40</v>
      </c>
      <c r="Q84" s="77"/>
      <c r="R84" s="78"/>
    </row>
    <row r="85" customFormat="false" ht="15.75" hidden="false" customHeight="true" outlineLevel="0" collapsed="false">
      <c r="B85" s="66" t="n">
        <f aca="false">B84+1</f>
        <v>83</v>
      </c>
      <c r="C85" s="67" t="s">
        <v>104</v>
      </c>
      <c r="D85" s="68" t="n">
        <v>203</v>
      </c>
      <c r="E85" s="69" t="s">
        <v>44</v>
      </c>
      <c r="F85" s="70"/>
      <c r="G85" s="71"/>
      <c r="H85" s="71" t="n">
        <v>1</v>
      </c>
      <c r="I85" s="72"/>
      <c r="J85" s="72"/>
      <c r="K85" s="73"/>
      <c r="L85" s="74"/>
      <c r="M85" s="73" t="n">
        <v>1050.27</v>
      </c>
      <c r="N85" s="75"/>
      <c r="O85" s="75"/>
      <c r="P85" s="76" t="s">
        <v>40</v>
      </c>
      <c r="Q85" s="77"/>
      <c r="R85" s="78"/>
    </row>
    <row r="86" customFormat="false" ht="15.75" hidden="false" customHeight="true" outlineLevel="0" collapsed="false">
      <c r="B86" s="66" t="n">
        <f aca="false">B85+1</f>
        <v>84</v>
      </c>
      <c r="C86" s="67" t="s">
        <v>104</v>
      </c>
      <c r="D86" s="68" t="n">
        <v>2610</v>
      </c>
      <c r="E86" s="69" t="s">
        <v>44</v>
      </c>
      <c r="F86" s="70"/>
      <c r="G86" s="71"/>
      <c r="H86" s="71" t="n">
        <v>1</v>
      </c>
      <c r="I86" s="72"/>
      <c r="J86" s="72"/>
      <c r="K86" s="73"/>
      <c r="L86" s="74"/>
      <c r="M86" s="73" t="n">
        <v>630.24</v>
      </c>
      <c r="N86" s="75"/>
      <c r="O86" s="75"/>
      <c r="P86" s="76" t="s">
        <v>40</v>
      </c>
      <c r="Q86" s="77"/>
      <c r="R86" s="78"/>
    </row>
    <row r="87" customFormat="false" ht="15.75" hidden="false" customHeight="true" outlineLevel="0" collapsed="false">
      <c r="B87" s="66" t="n">
        <f aca="false">B86+1</f>
        <v>85</v>
      </c>
      <c r="C87" s="67" t="s">
        <v>104</v>
      </c>
      <c r="D87" s="68" t="n">
        <v>305</v>
      </c>
      <c r="E87" s="69" t="s">
        <v>44</v>
      </c>
      <c r="F87" s="70"/>
      <c r="G87" s="71"/>
      <c r="H87" s="71" t="n">
        <v>1</v>
      </c>
      <c r="I87" s="72"/>
      <c r="J87" s="72"/>
      <c r="K87" s="73"/>
      <c r="L87" s="74"/>
      <c r="M87" s="73" t="n">
        <v>1315.47</v>
      </c>
      <c r="N87" s="75"/>
      <c r="O87" s="75"/>
      <c r="P87" s="76" t="s">
        <v>40</v>
      </c>
      <c r="Q87" s="77"/>
      <c r="R87" s="78"/>
    </row>
    <row r="88" customFormat="false" ht="15.75" hidden="false" customHeight="true" outlineLevel="0" collapsed="false">
      <c r="B88" s="66" t="n">
        <f aca="false">B87+1</f>
        <v>86</v>
      </c>
      <c r="C88" s="67" t="s">
        <v>104</v>
      </c>
      <c r="D88" s="68" t="n">
        <v>306</v>
      </c>
      <c r="E88" s="69" t="s">
        <v>44</v>
      </c>
      <c r="F88" s="70"/>
      <c r="G88" s="71"/>
      <c r="H88" s="71" t="n">
        <v>1</v>
      </c>
      <c r="I88" s="72"/>
      <c r="J88" s="72"/>
      <c r="K88" s="73"/>
      <c r="L88" s="74"/>
      <c r="M88" s="73" t="n">
        <v>1315.47</v>
      </c>
      <c r="N88" s="75"/>
      <c r="O88" s="75"/>
      <c r="P88" s="76" t="s">
        <v>40</v>
      </c>
      <c r="Q88" s="77"/>
      <c r="R88" s="78"/>
    </row>
    <row r="89" customFormat="false" ht="15.75" hidden="false" customHeight="true" outlineLevel="0" collapsed="false">
      <c r="B89" s="66" t="n">
        <f aca="false">B88+1</f>
        <v>87</v>
      </c>
      <c r="C89" s="67" t="s">
        <v>104</v>
      </c>
      <c r="D89" s="68" t="n">
        <v>500</v>
      </c>
      <c r="E89" s="69" t="s">
        <v>44</v>
      </c>
      <c r="F89" s="70"/>
      <c r="G89" s="71"/>
      <c r="H89" s="71" t="n">
        <v>1</v>
      </c>
      <c r="I89" s="80"/>
      <c r="J89" s="71"/>
      <c r="K89" s="73"/>
      <c r="L89" s="74"/>
      <c r="M89" s="73" t="n">
        <v>2570.49</v>
      </c>
      <c r="N89" s="75"/>
      <c r="O89" s="75"/>
      <c r="P89" s="76" t="s">
        <v>40</v>
      </c>
      <c r="Q89" s="77"/>
      <c r="R89" s="78"/>
    </row>
    <row r="90" customFormat="false" ht="15.75" hidden="false" customHeight="true" outlineLevel="0" collapsed="false">
      <c r="B90" s="66" t="n">
        <f aca="false">B89+1</f>
        <v>88</v>
      </c>
      <c r="C90" s="67" t="s">
        <v>104</v>
      </c>
      <c r="D90" s="68" t="n">
        <v>500</v>
      </c>
      <c r="E90" s="69" t="s">
        <v>44</v>
      </c>
      <c r="F90" s="70"/>
      <c r="G90" s="71"/>
      <c r="H90" s="71" t="n">
        <v>1</v>
      </c>
      <c r="I90" s="72"/>
      <c r="J90" s="72"/>
      <c r="K90" s="73"/>
      <c r="L90" s="74"/>
      <c r="M90" s="73" t="n">
        <v>2570.49</v>
      </c>
      <c r="N90" s="75"/>
      <c r="O90" s="75"/>
      <c r="P90" s="76" t="s">
        <v>40</v>
      </c>
      <c r="Q90" s="77"/>
      <c r="R90" s="78"/>
    </row>
    <row r="91" customFormat="false" ht="15.75" hidden="false" customHeight="true" outlineLevel="0" collapsed="false">
      <c r="B91" s="66" t="n">
        <f aca="false">B90+1</f>
        <v>89</v>
      </c>
      <c r="C91" s="67" t="s">
        <v>104</v>
      </c>
      <c r="D91" s="68" t="n">
        <v>5130</v>
      </c>
      <c r="E91" s="69" t="s">
        <v>44</v>
      </c>
      <c r="F91" s="70"/>
      <c r="G91" s="71"/>
      <c r="H91" s="71" t="n">
        <v>1</v>
      </c>
      <c r="I91" s="72"/>
      <c r="J91" s="71"/>
      <c r="K91" s="73"/>
      <c r="L91" s="74"/>
      <c r="M91" s="73" t="n">
        <v>1626.69</v>
      </c>
      <c r="N91" s="75"/>
      <c r="O91" s="75"/>
      <c r="P91" s="76" t="s">
        <v>40</v>
      </c>
      <c r="Q91" s="77"/>
      <c r="R91" s="78"/>
    </row>
    <row r="92" customFormat="false" ht="15.75" hidden="false" customHeight="true" outlineLevel="0" collapsed="false">
      <c r="B92" s="66" t="n">
        <f aca="false">B91+1</f>
        <v>90</v>
      </c>
      <c r="C92" s="67" t="s">
        <v>104</v>
      </c>
      <c r="D92" s="68" t="n">
        <v>5130</v>
      </c>
      <c r="E92" s="69" t="s">
        <v>44</v>
      </c>
      <c r="F92" s="70"/>
      <c r="G92" s="71"/>
      <c r="H92" s="71" t="n">
        <v>1</v>
      </c>
      <c r="I92" s="72"/>
      <c r="J92" s="72"/>
      <c r="K92" s="73"/>
      <c r="L92" s="74"/>
      <c r="M92" s="73" t="n">
        <v>1626.69</v>
      </c>
      <c r="N92" s="75"/>
      <c r="O92" s="75"/>
      <c r="P92" s="76" t="s">
        <v>40</v>
      </c>
      <c r="Q92" s="77"/>
      <c r="R92" s="78"/>
    </row>
    <row r="93" customFormat="false" ht="15.75" hidden="false" customHeight="true" outlineLevel="0" collapsed="false">
      <c r="B93" s="66" t="n">
        <f aca="false">B92+1</f>
        <v>91</v>
      </c>
      <c r="C93" s="67" t="s">
        <v>104</v>
      </c>
      <c r="D93" s="68" t="n">
        <v>5200</v>
      </c>
      <c r="E93" s="69" t="s">
        <v>44</v>
      </c>
      <c r="F93" s="70"/>
      <c r="G93" s="71"/>
      <c r="H93" s="71" t="n">
        <v>1</v>
      </c>
      <c r="I93" s="72"/>
      <c r="J93" s="72"/>
      <c r="K93" s="73"/>
      <c r="L93" s="74"/>
      <c r="M93" s="73" t="n">
        <v>1572.48</v>
      </c>
      <c r="N93" s="75"/>
      <c r="O93" s="75"/>
      <c r="P93" s="76" t="s">
        <v>40</v>
      </c>
      <c r="Q93" s="77"/>
      <c r="R93" s="78"/>
    </row>
    <row r="94" customFormat="false" ht="15.75" hidden="false" customHeight="true" outlineLevel="0" collapsed="false">
      <c r="B94" s="66" t="n">
        <f aca="false">B93+1</f>
        <v>92</v>
      </c>
      <c r="C94" s="67" t="s">
        <v>104</v>
      </c>
      <c r="D94" s="68" t="n">
        <v>5228</v>
      </c>
      <c r="E94" s="69" t="s">
        <v>44</v>
      </c>
      <c r="F94" s="70"/>
      <c r="G94" s="71"/>
      <c r="H94" s="71" t="n">
        <v>1</v>
      </c>
      <c r="I94" s="72"/>
      <c r="J94" s="71"/>
      <c r="K94" s="73"/>
      <c r="L94" s="74"/>
      <c r="M94" s="73" t="n">
        <v>1505.79</v>
      </c>
      <c r="N94" s="75"/>
      <c r="O94" s="75"/>
      <c r="P94" s="76" t="s">
        <v>40</v>
      </c>
      <c r="Q94" s="77"/>
      <c r="R94" s="78"/>
    </row>
    <row r="95" customFormat="false" ht="15.75" hidden="false" customHeight="true" outlineLevel="0" collapsed="false">
      <c r="B95" s="66" t="n">
        <f aca="false">B94+1</f>
        <v>93</v>
      </c>
      <c r="C95" s="67" t="s">
        <v>104</v>
      </c>
      <c r="D95" s="68" t="n">
        <v>5228</v>
      </c>
      <c r="E95" s="69" t="s">
        <v>44</v>
      </c>
      <c r="F95" s="70"/>
      <c r="G95" s="71"/>
      <c r="H95" s="71" t="n">
        <v>1</v>
      </c>
      <c r="I95" s="72"/>
      <c r="J95" s="72"/>
      <c r="K95" s="73"/>
      <c r="L95" s="74"/>
      <c r="M95" s="73" t="n">
        <v>1505.79</v>
      </c>
      <c r="N95" s="75"/>
      <c r="O95" s="75"/>
      <c r="P95" s="76" t="s">
        <v>40</v>
      </c>
      <c r="Q95" s="77"/>
      <c r="R95" s="78"/>
    </row>
    <row r="96" customFormat="false" ht="15.75" hidden="false" customHeight="true" outlineLevel="0" collapsed="false">
      <c r="B96" s="66" t="n">
        <f aca="false">B95+1</f>
        <v>94</v>
      </c>
      <c r="C96" s="67" t="s">
        <v>104</v>
      </c>
      <c r="D96" s="68" t="n">
        <v>5228</v>
      </c>
      <c r="E96" s="69" t="s">
        <v>44</v>
      </c>
      <c r="F96" s="70"/>
      <c r="G96" s="71"/>
      <c r="H96" s="71" t="n">
        <v>1</v>
      </c>
      <c r="I96" s="72"/>
      <c r="J96" s="71"/>
      <c r="K96" s="73"/>
      <c r="L96" s="74"/>
      <c r="M96" s="73" t="n">
        <v>1505.79</v>
      </c>
      <c r="N96" s="75"/>
      <c r="O96" s="75"/>
      <c r="P96" s="76" t="s">
        <v>40</v>
      </c>
      <c r="Q96" s="77"/>
      <c r="R96" s="78"/>
    </row>
    <row r="97" customFormat="false" ht="15.75" hidden="false" customHeight="true" outlineLevel="0" collapsed="false">
      <c r="B97" s="66" t="n">
        <f aca="false">B96+1</f>
        <v>95</v>
      </c>
      <c r="C97" s="67" t="s">
        <v>104</v>
      </c>
      <c r="D97" s="68" t="n">
        <v>5230</v>
      </c>
      <c r="E97" s="69" t="s">
        <v>44</v>
      </c>
      <c r="F97" s="70"/>
      <c r="G97" s="71"/>
      <c r="H97" s="71" t="n">
        <v>1</v>
      </c>
      <c r="I97" s="72"/>
      <c r="J97" s="71"/>
      <c r="K97" s="73"/>
      <c r="L97" s="74"/>
      <c r="M97" s="73" t="n">
        <v>1947.66</v>
      </c>
      <c r="N97" s="75"/>
      <c r="O97" s="75"/>
      <c r="P97" s="76" t="s">
        <v>40</v>
      </c>
      <c r="Q97" s="77"/>
      <c r="R97" s="78"/>
    </row>
    <row r="98" customFormat="false" ht="15.75" hidden="false" customHeight="true" outlineLevel="0" collapsed="false">
      <c r="B98" s="66" t="n">
        <f aca="false">B97+1</f>
        <v>96</v>
      </c>
      <c r="C98" s="67" t="s">
        <v>104</v>
      </c>
      <c r="D98" s="68" t="n">
        <v>6303</v>
      </c>
      <c r="E98" s="69" t="s">
        <v>44</v>
      </c>
      <c r="F98" s="70"/>
      <c r="G98" s="71"/>
      <c r="H98" s="71" t="n">
        <v>1</v>
      </c>
      <c r="I98" s="72"/>
      <c r="J98" s="72"/>
      <c r="K98" s="73"/>
      <c r="L98" s="74"/>
      <c r="M98" s="73" t="n">
        <v>1859.13</v>
      </c>
      <c r="N98" s="75"/>
      <c r="O98" s="75"/>
      <c r="P98" s="76" t="s">
        <v>40</v>
      </c>
      <c r="Q98" s="77"/>
      <c r="R98" s="78"/>
    </row>
    <row r="99" customFormat="false" ht="15.75" hidden="false" customHeight="true" outlineLevel="0" collapsed="false">
      <c r="B99" s="66" t="n">
        <f aca="false">B98+1</f>
        <v>97</v>
      </c>
      <c r="C99" s="67" t="s">
        <v>104</v>
      </c>
      <c r="D99" s="68" t="n">
        <v>6303</v>
      </c>
      <c r="E99" s="69" t="s">
        <v>44</v>
      </c>
      <c r="F99" s="70"/>
      <c r="G99" s="71"/>
      <c r="H99" s="71" t="n">
        <v>1</v>
      </c>
      <c r="I99" s="72"/>
      <c r="J99" s="72"/>
      <c r="K99" s="73"/>
      <c r="L99" s="74"/>
      <c r="M99" s="73" t="n">
        <v>1859.13</v>
      </c>
      <c r="N99" s="75"/>
      <c r="O99" s="75"/>
      <c r="P99" s="76" t="s">
        <v>40</v>
      </c>
      <c r="Q99" s="77"/>
      <c r="R99" s="78"/>
    </row>
    <row r="100" customFormat="false" ht="15.75" hidden="false" customHeight="true" outlineLevel="0" collapsed="false">
      <c r="B100" s="66" t="n">
        <f aca="false">B99+1</f>
        <v>98</v>
      </c>
      <c r="C100" s="67" t="s">
        <v>104</v>
      </c>
      <c r="D100" s="68" t="s">
        <v>105</v>
      </c>
      <c r="E100" s="69" t="s">
        <v>44</v>
      </c>
      <c r="F100" s="70"/>
      <c r="G100" s="71"/>
      <c r="H100" s="71" t="n">
        <v>1</v>
      </c>
      <c r="I100" s="72"/>
      <c r="J100" s="71"/>
      <c r="K100" s="73"/>
      <c r="L100" s="74"/>
      <c r="M100" s="73" t="n">
        <v>3904.29</v>
      </c>
      <c r="N100" s="75"/>
      <c r="O100" s="75"/>
      <c r="P100" s="76" t="s">
        <v>40</v>
      </c>
      <c r="Q100" s="77"/>
      <c r="R100" s="78"/>
    </row>
    <row r="101" customFormat="false" ht="15.75" hidden="false" customHeight="true" outlineLevel="0" collapsed="false">
      <c r="B101" s="66" t="n">
        <f aca="false">B100+1</f>
        <v>99</v>
      </c>
      <c r="C101" s="67" t="s">
        <v>104</v>
      </c>
      <c r="D101" s="68" t="n">
        <v>700</v>
      </c>
      <c r="E101" s="69" t="s">
        <v>44</v>
      </c>
      <c r="F101" s="70"/>
      <c r="G101" s="71"/>
      <c r="H101" s="71" t="n">
        <v>1</v>
      </c>
      <c r="I101" s="72"/>
      <c r="J101" s="72"/>
      <c r="K101" s="73"/>
      <c r="L101" s="74"/>
      <c r="M101" s="73" t="n">
        <v>4080.96</v>
      </c>
      <c r="N101" s="75"/>
      <c r="O101" s="75"/>
      <c r="P101" s="76" t="s">
        <v>40</v>
      </c>
      <c r="Q101" s="77"/>
      <c r="R101" s="78"/>
    </row>
    <row r="102" customFormat="false" ht="15.75" hidden="false" customHeight="true" outlineLevel="0" collapsed="false">
      <c r="B102" s="66" t="n">
        <f aca="false">B101+1</f>
        <v>100</v>
      </c>
      <c r="C102" s="67" t="s">
        <v>104</v>
      </c>
      <c r="D102" s="68" t="n">
        <v>700</v>
      </c>
      <c r="E102" s="69" t="s">
        <v>44</v>
      </c>
      <c r="F102" s="70"/>
      <c r="G102" s="71"/>
      <c r="H102" s="71" t="n">
        <v>1</v>
      </c>
      <c r="I102" s="72"/>
      <c r="J102" s="72"/>
      <c r="K102" s="73"/>
      <c r="L102" s="74"/>
      <c r="M102" s="73" t="n">
        <v>4080.96</v>
      </c>
      <c r="N102" s="75"/>
      <c r="O102" s="75"/>
      <c r="P102" s="76" t="s">
        <v>40</v>
      </c>
      <c r="Q102" s="77"/>
      <c r="R102" s="78"/>
    </row>
    <row r="103" customFormat="false" ht="15.75" hidden="false" customHeight="true" outlineLevel="0" collapsed="false">
      <c r="B103" s="66" t="n">
        <f aca="false">B102+1</f>
        <v>101</v>
      </c>
      <c r="C103" s="67" t="s">
        <v>104</v>
      </c>
      <c r="D103" s="68" t="s">
        <v>106</v>
      </c>
      <c r="E103" s="69" t="s">
        <v>44</v>
      </c>
      <c r="F103" s="70"/>
      <c r="G103" s="71"/>
      <c r="H103" s="71" t="n">
        <v>1</v>
      </c>
      <c r="I103" s="72"/>
      <c r="J103" s="71"/>
      <c r="K103" s="73"/>
      <c r="L103" s="74"/>
      <c r="M103" s="73" t="n">
        <v>3267.81</v>
      </c>
      <c r="N103" s="75"/>
      <c r="O103" s="75"/>
      <c r="P103" s="76" t="s">
        <v>40</v>
      </c>
      <c r="Q103" s="77"/>
      <c r="R103" s="78"/>
    </row>
    <row r="104" customFormat="false" ht="15.75" hidden="false" customHeight="true" outlineLevel="0" collapsed="false">
      <c r="B104" s="66" t="n">
        <f aca="false">B103+1</f>
        <v>102</v>
      </c>
      <c r="C104" s="67" t="s">
        <v>104</v>
      </c>
      <c r="D104" s="68" t="n">
        <v>710</v>
      </c>
      <c r="E104" s="69" t="s">
        <v>44</v>
      </c>
      <c r="F104" s="70"/>
      <c r="G104" s="71"/>
      <c r="H104" s="71" t="n">
        <v>1</v>
      </c>
      <c r="I104" s="72"/>
      <c r="J104" s="71"/>
      <c r="K104" s="73"/>
      <c r="L104" s="74"/>
      <c r="M104" s="73" t="n">
        <v>3913.65</v>
      </c>
      <c r="N104" s="75"/>
      <c r="O104" s="75"/>
      <c r="P104" s="76" t="s">
        <v>40</v>
      </c>
      <c r="Q104" s="77"/>
      <c r="R104" s="78"/>
    </row>
    <row r="105" customFormat="false" ht="15.75" hidden="false" customHeight="true" outlineLevel="0" collapsed="false">
      <c r="B105" s="66" t="n">
        <f aca="false">B104+1</f>
        <v>103</v>
      </c>
      <c r="C105" s="67" t="s">
        <v>104</v>
      </c>
      <c r="D105" s="68" t="n">
        <v>710</v>
      </c>
      <c r="E105" s="69" t="s">
        <v>44</v>
      </c>
      <c r="F105" s="70"/>
      <c r="G105" s="71"/>
      <c r="H105" s="71" t="n">
        <v>1</v>
      </c>
      <c r="I105" s="72"/>
      <c r="J105" s="71"/>
      <c r="K105" s="73"/>
      <c r="L105" s="74"/>
      <c r="M105" s="73" t="n">
        <v>3913.65</v>
      </c>
      <c r="N105" s="75"/>
      <c r="O105" s="75"/>
      <c r="P105" s="76" t="s">
        <v>40</v>
      </c>
      <c r="Q105" s="77"/>
      <c r="R105" s="78"/>
    </row>
    <row r="106" customFormat="false" ht="15.75" hidden="false" customHeight="true" outlineLevel="0" collapsed="false">
      <c r="B106" s="66" t="n">
        <f aca="false">B105+1</f>
        <v>104</v>
      </c>
      <c r="C106" s="67" t="s">
        <v>104</v>
      </c>
      <c r="D106" s="68" t="n">
        <v>710</v>
      </c>
      <c r="E106" s="69" t="s">
        <v>44</v>
      </c>
      <c r="F106" s="70"/>
      <c r="G106" s="71"/>
      <c r="H106" s="71" t="n">
        <v>1</v>
      </c>
      <c r="I106" s="72"/>
      <c r="J106" s="72"/>
      <c r="K106" s="73"/>
      <c r="L106" s="74"/>
      <c r="M106" s="73" t="n">
        <v>3913.65</v>
      </c>
      <c r="N106" s="75"/>
      <c r="O106" s="75"/>
      <c r="P106" s="76" t="s">
        <v>40</v>
      </c>
      <c r="Q106" s="77"/>
      <c r="R106" s="78"/>
    </row>
    <row r="107" customFormat="false" ht="15.75" hidden="false" customHeight="true" outlineLevel="0" collapsed="false">
      <c r="B107" s="66" t="n">
        <f aca="false">B106+1</f>
        <v>105</v>
      </c>
      <c r="C107" s="67" t="s">
        <v>104</v>
      </c>
      <c r="D107" s="68" t="n">
        <v>710</v>
      </c>
      <c r="E107" s="69" t="s">
        <v>44</v>
      </c>
      <c r="F107" s="70"/>
      <c r="G107" s="71"/>
      <c r="H107" s="71" t="n">
        <v>1</v>
      </c>
      <c r="I107" s="72"/>
      <c r="J107" s="72"/>
      <c r="K107" s="73"/>
      <c r="L107" s="74"/>
      <c r="M107" s="73" t="n">
        <v>3913.65</v>
      </c>
      <c r="N107" s="75"/>
      <c r="O107" s="75"/>
      <c r="P107" s="76" t="s">
        <v>40</v>
      </c>
      <c r="Q107" s="77"/>
      <c r="R107" s="78"/>
    </row>
    <row r="108" customFormat="false" ht="15.75" hidden="false" customHeight="true" outlineLevel="0" collapsed="false">
      <c r="B108" s="66" t="n">
        <f aca="false">B107+1</f>
        <v>106</v>
      </c>
      <c r="C108" s="67" t="s">
        <v>104</v>
      </c>
      <c r="D108" s="68" t="n">
        <v>7230</v>
      </c>
      <c r="E108" s="69" t="s">
        <v>44</v>
      </c>
      <c r="F108" s="70"/>
      <c r="G108" s="71"/>
      <c r="H108" s="71" t="n">
        <v>1</v>
      </c>
      <c r="I108" s="72"/>
      <c r="J108" s="71"/>
      <c r="K108" s="73"/>
      <c r="L108" s="74"/>
      <c r="M108" s="73" t="n">
        <v>1650.09</v>
      </c>
      <c r="N108" s="75"/>
      <c r="O108" s="75"/>
      <c r="P108" s="76" t="s">
        <v>40</v>
      </c>
      <c r="Q108" s="77"/>
      <c r="R108" s="78"/>
    </row>
    <row r="109" customFormat="false" ht="15.75" hidden="false" customHeight="true" outlineLevel="0" collapsed="false">
      <c r="B109" s="66" t="n">
        <f aca="false">B108+1</f>
        <v>107</v>
      </c>
      <c r="C109" s="67" t="s">
        <v>104</v>
      </c>
      <c r="D109" s="68" t="n">
        <v>7230</v>
      </c>
      <c r="E109" s="69" t="s">
        <v>44</v>
      </c>
      <c r="F109" s="70"/>
      <c r="G109" s="71"/>
      <c r="H109" s="71" t="n">
        <v>1</v>
      </c>
      <c r="I109" s="72"/>
      <c r="J109" s="72"/>
      <c r="K109" s="73"/>
      <c r="L109" s="74"/>
      <c r="M109" s="73" t="n">
        <v>1650.09</v>
      </c>
      <c r="N109" s="75"/>
      <c r="O109" s="75"/>
      <c r="P109" s="76" t="s">
        <v>40</v>
      </c>
      <c r="Q109" s="77"/>
      <c r="R109" s="78"/>
    </row>
    <row r="110" customFormat="false" ht="15.75" hidden="false" customHeight="true" outlineLevel="0" collapsed="false">
      <c r="B110" s="66" t="n">
        <f aca="false">B109+1</f>
        <v>108</v>
      </c>
      <c r="C110" s="67" t="s">
        <v>104</v>
      </c>
      <c r="D110" s="68" t="n">
        <v>7230</v>
      </c>
      <c r="E110" s="69" t="s">
        <v>44</v>
      </c>
      <c r="F110" s="70"/>
      <c r="G110" s="71"/>
      <c r="H110" s="71" t="n">
        <v>1</v>
      </c>
      <c r="I110" s="72"/>
      <c r="J110" s="72"/>
      <c r="K110" s="73"/>
      <c r="L110" s="74"/>
      <c r="M110" s="73" t="n">
        <v>1650.09</v>
      </c>
      <c r="N110" s="75"/>
      <c r="O110" s="75"/>
      <c r="P110" s="76" t="s">
        <v>40</v>
      </c>
      <c r="Q110" s="77"/>
      <c r="R110" s="78"/>
    </row>
    <row r="111" customFormat="false" ht="15.75" hidden="false" customHeight="true" outlineLevel="0" collapsed="false">
      <c r="B111" s="66" t="n">
        <f aca="false">B110+1</f>
        <v>109</v>
      </c>
      <c r="C111" s="67" t="s">
        <v>104</v>
      </c>
      <c r="D111" s="68" t="n">
        <v>7230</v>
      </c>
      <c r="E111" s="69" t="s">
        <v>44</v>
      </c>
      <c r="F111" s="70"/>
      <c r="G111" s="71"/>
      <c r="H111" s="71" t="n">
        <v>1</v>
      </c>
      <c r="I111" s="72"/>
      <c r="J111" s="72"/>
      <c r="K111" s="73"/>
      <c r="L111" s="74"/>
      <c r="M111" s="73" t="n">
        <v>1650.09</v>
      </c>
      <c r="N111" s="75"/>
      <c r="O111" s="75"/>
      <c r="P111" s="76" t="s">
        <v>40</v>
      </c>
      <c r="Q111" s="77"/>
      <c r="R111" s="78"/>
    </row>
    <row r="112" customFormat="false" ht="15.75" hidden="false" customHeight="true" outlineLevel="0" collapsed="false">
      <c r="B112" s="66" t="n">
        <f aca="false">B111+1</f>
        <v>110</v>
      </c>
      <c r="C112" s="67" t="s">
        <v>104</v>
      </c>
      <c r="D112" s="68" t="n">
        <v>800</v>
      </c>
      <c r="E112" s="69" t="s">
        <v>44</v>
      </c>
      <c r="F112" s="70"/>
      <c r="G112" s="71"/>
      <c r="H112" s="71" t="n">
        <v>1</v>
      </c>
      <c r="I112" s="72"/>
      <c r="J112" s="72"/>
      <c r="K112" s="73"/>
      <c r="L112" s="74"/>
      <c r="M112" s="73" t="n">
        <v>5721.69</v>
      </c>
      <c r="N112" s="75"/>
      <c r="O112" s="75"/>
      <c r="P112" s="76" t="s">
        <v>40</v>
      </c>
      <c r="Q112" s="77"/>
      <c r="R112" s="78"/>
    </row>
    <row r="113" customFormat="false" ht="15.75" hidden="false" customHeight="true" outlineLevel="0" collapsed="false">
      <c r="B113" s="66" t="n">
        <f aca="false">B112+1</f>
        <v>111</v>
      </c>
      <c r="C113" s="67" t="s">
        <v>104</v>
      </c>
      <c r="D113" s="68" t="n">
        <v>800</v>
      </c>
      <c r="E113" s="69" t="s">
        <v>44</v>
      </c>
      <c r="F113" s="70"/>
      <c r="G113" s="71"/>
      <c r="H113" s="71" t="n">
        <v>1</v>
      </c>
      <c r="I113" s="72"/>
      <c r="J113" s="72"/>
      <c r="K113" s="73"/>
      <c r="L113" s="74"/>
      <c r="M113" s="73" t="n">
        <v>5721.69</v>
      </c>
      <c r="N113" s="75"/>
      <c r="O113" s="75"/>
      <c r="P113" s="76" t="s">
        <v>40</v>
      </c>
      <c r="Q113" s="77"/>
      <c r="R113" s="78"/>
    </row>
    <row r="114" customFormat="false" ht="15.75" hidden="false" customHeight="true" outlineLevel="0" collapsed="false">
      <c r="B114" s="66" t="n">
        <f aca="false">B113+1</f>
        <v>112</v>
      </c>
      <c r="C114" s="67" t="s">
        <v>104</v>
      </c>
      <c r="D114" s="68" t="n">
        <v>800</v>
      </c>
      <c r="E114" s="69" t="s">
        <v>44</v>
      </c>
      <c r="F114" s="70"/>
      <c r="G114" s="71"/>
      <c r="H114" s="71" t="n">
        <v>1</v>
      </c>
      <c r="I114" s="72"/>
      <c r="J114" s="71"/>
      <c r="K114" s="73"/>
      <c r="L114" s="74"/>
      <c r="M114" s="73" t="n">
        <v>5721.69</v>
      </c>
      <c r="N114" s="75"/>
      <c r="O114" s="75"/>
      <c r="P114" s="76" t="s">
        <v>40</v>
      </c>
      <c r="Q114" s="77"/>
      <c r="R114" s="78"/>
    </row>
    <row r="115" customFormat="false" ht="15.75" hidden="false" customHeight="true" outlineLevel="0" collapsed="false">
      <c r="B115" s="66" t="n">
        <f aca="false">B114+1</f>
        <v>113</v>
      </c>
      <c r="C115" s="67" t="s">
        <v>104</v>
      </c>
      <c r="D115" s="68" t="n">
        <v>800</v>
      </c>
      <c r="E115" s="69" t="s">
        <v>44</v>
      </c>
      <c r="F115" s="70"/>
      <c r="G115" s="71"/>
      <c r="H115" s="71" t="n">
        <v>1</v>
      </c>
      <c r="I115" s="72"/>
      <c r="J115" s="71"/>
      <c r="K115" s="73"/>
      <c r="L115" s="74"/>
      <c r="M115" s="73" t="n">
        <v>5721.69</v>
      </c>
      <c r="N115" s="75"/>
      <c r="O115" s="75"/>
      <c r="P115" s="76" t="s">
        <v>40</v>
      </c>
      <c r="Q115" s="77"/>
      <c r="R115" s="78"/>
    </row>
    <row r="116" customFormat="false" ht="15.75" hidden="false" customHeight="true" outlineLevel="0" collapsed="false">
      <c r="B116" s="66" t="n">
        <f aca="false">B115+1</f>
        <v>114</v>
      </c>
      <c r="C116" s="67" t="s">
        <v>104</v>
      </c>
      <c r="D116" s="68" t="n">
        <v>800</v>
      </c>
      <c r="E116" s="69" t="s">
        <v>44</v>
      </c>
      <c r="F116" s="70"/>
      <c r="G116" s="71"/>
      <c r="H116" s="71" t="n">
        <v>1</v>
      </c>
      <c r="I116" s="72"/>
      <c r="J116" s="72"/>
      <c r="K116" s="73"/>
      <c r="L116" s="74"/>
      <c r="M116" s="73" t="n">
        <v>5721.69</v>
      </c>
      <c r="N116" s="75"/>
      <c r="O116" s="75"/>
      <c r="P116" s="76" t="s">
        <v>40</v>
      </c>
      <c r="Q116" s="77"/>
      <c r="R116" s="78"/>
    </row>
    <row r="117" customFormat="false" ht="15.75" hidden="false" customHeight="true" outlineLevel="0" collapsed="false">
      <c r="B117" s="66" t="n">
        <f aca="false">B116+1</f>
        <v>115</v>
      </c>
      <c r="C117" s="67" t="s">
        <v>104</v>
      </c>
      <c r="D117" s="68" t="n">
        <v>800</v>
      </c>
      <c r="E117" s="69" t="s">
        <v>44</v>
      </c>
      <c r="F117" s="70"/>
      <c r="G117" s="71"/>
      <c r="H117" s="71" t="n">
        <v>1</v>
      </c>
      <c r="I117" s="72"/>
      <c r="J117" s="72"/>
      <c r="K117" s="73"/>
      <c r="L117" s="74"/>
      <c r="M117" s="73" t="n">
        <v>5721.69</v>
      </c>
      <c r="N117" s="75"/>
      <c r="O117" s="75"/>
      <c r="P117" s="76" t="s">
        <v>40</v>
      </c>
      <c r="Q117" s="77"/>
      <c r="R117" s="78"/>
    </row>
    <row r="118" customFormat="false" ht="15.75" hidden="false" customHeight="true" outlineLevel="0" collapsed="false">
      <c r="B118" s="66" t="n">
        <f aca="false">B117+1</f>
        <v>116</v>
      </c>
      <c r="C118" s="67" t="s">
        <v>104</v>
      </c>
      <c r="D118" s="68" t="s">
        <v>107</v>
      </c>
      <c r="E118" s="69" t="s">
        <v>44</v>
      </c>
      <c r="F118" s="70"/>
      <c r="G118" s="71"/>
      <c r="H118" s="71" t="n">
        <v>1</v>
      </c>
      <c r="I118" s="72"/>
      <c r="J118" s="72"/>
      <c r="K118" s="73"/>
      <c r="L118" s="74"/>
      <c r="M118" s="73" t="n">
        <v>636.87</v>
      </c>
      <c r="N118" s="75"/>
      <c r="O118" s="75"/>
      <c r="P118" s="76" t="s">
        <v>40</v>
      </c>
      <c r="Q118" s="77"/>
      <c r="R118" s="78"/>
    </row>
    <row r="119" customFormat="false" ht="15.75" hidden="false" customHeight="true" outlineLevel="0" collapsed="false">
      <c r="B119" s="66" t="n">
        <f aca="false">B118+1</f>
        <v>117</v>
      </c>
      <c r="C119" s="67" t="s">
        <v>104</v>
      </c>
      <c r="D119" s="68" t="s">
        <v>107</v>
      </c>
      <c r="E119" s="69" t="s">
        <v>44</v>
      </c>
      <c r="F119" s="70"/>
      <c r="G119" s="71"/>
      <c r="H119" s="71" t="n">
        <v>1</v>
      </c>
      <c r="I119" s="72"/>
      <c r="J119" s="72"/>
      <c r="K119" s="73"/>
      <c r="L119" s="74"/>
      <c r="M119" s="73" t="n">
        <v>636.87</v>
      </c>
      <c r="N119" s="75"/>
      <c r="O119" s="75"/>
      <c r="P119" s="76" t="s">
        <v>40</v>
      </c>
      <c r="Q119" s="77"/>
      <c r="R119" s="78"/>
    </row>
    <row r="120" customFormat="false" ht="15.75" hidden="false" customHeight="true" outlineLevel="0" collapsed="false">
      <c r="B120" s="66" t="n">
        <f aca="false">B119+1</f>
        <v>118</v>
      </c>
      <c r="C120" s="67" t="s">
        <v>104</v>
      </c>
      <c r="D120" s="68" t="s">
        <v>108</v>
      </c>
      <c r="E120" s="69" t="s">
        <v>44</v>
      </c>
      <c r="F120" s="70"/>
      <c r="G120" s="71"/>
      <c r="H120" s="71" t="n">
        <v>1</v>
      </c>
      <c r="I120" s="80"/>
      <c r="J120" s="71"/>
      <c r="K120" s="73"/>
      <c r="L120" s="74"/>
      <c r="M120" s="73" t="n">
        <v>808.86</v>
      </c>
      <c r="N120" s="75"/>
      <c r="O120" s="75"/>
      <c r="P120" s="76" t="s">
        <v>40</v>
      </c>
      <c r="Q120" s="77"/>
      <c r="R120" s="78"/>
    </row>
    <row r="121" customFormat="false" ht="15.75" hidden="false" customHeight="true" outlineLevel="0" collapsed="false">
      <c r="B121" s="66" t="n">
        <f aca="false">B120+1</f>
        <v>119</v>
      </c>
      <c r="C121" s="67" t="s">
        <v>104</v>
      </c>
      <c r="D121" s="68" t="s">
        <v>109</v>
      </c>
      <c r="E121" s="69" t="s">
        <v>44</v>
      </c>
      <c r="F121" s="70"/>
      <c r="G121" s="71"/>
      <c r="H121" s="71" t="n">
        <v>1</v>
      </c>
      <c r="I121" s="72"/>
      <c r="J121" s="72"/>
      <c r="K121" s="73"/>
      <c r="L121" s="74"/>
      <c r="M121" s="73" t="n">
        <v>1255.02</v>
      </c>
      <c r="N121" s="75"/>
      <c r="O121" s="75"/>
      <c r="P121" s="76" t="s">
        <v>40</v>
      </c>
      <c r="Q121" s="77"/>
      <c r="R121" s="78"/>
    </row>
    <row r="122" customFormat="false" ht="15.75" hidden="false" customHeight="true" outlineLevel="0" collapsed="false">
      <c r="B122" s="66" t="n">
        <f aca="false">B121+1</f>
        <v>120</v>
      </c>
      <c r="C122" s="67" t="s">
        <v>104</v>
      </c>
      <c r="D122" s="68" t="s">
        <v>109</v>
      </c>
      <c r="E122" s="69" t="s">
        <v>44</v>
      </c>
      <c r="F122" s="70"/>
      <c r="G122" s="71"/>
      <c r="H122" s="71" t="n">
        <v>1</v>
      </c>
      <c r="I122" s="72"/>
      <c r="J122" s="72"/>
      <c r="K122" s="73"/>
      <c r="L122" s="74"/>
      <c r="M122" s="73" t="n">
        <v>1255.02</v>
      </c>
      <c r="N122" s="75"/>
      <c r="O122" s="75"/>
      <c r="P122" s="76"/>
      <c r="Q122" s="77"/>
      <c r="R122" s="78"/>
    </row>
    <row r="123" customFormat="false" ht="15.75" hidden="false" customHeight="true" outlineLevel="0" collapsed="false">
      <c r="B123" s="66" t="n">
        <f aca="false">B122+1</f>
        <v>121</v>
      </c>
      <c r="C123" s="67" t="s">
        <v>104</v>
      </c>
      <c r="D123" s="68" t="s">
        <v>109</v>
      </c>
      <c r="E123" s="69" t="s">
        <v>44</v>
      </c>
      <c r="F123" s="70"/>
      <c r="G123" s="71"/>
      <c r="H123" s="71" t="n">
        <v>1</v>
      </c>
      <c r="I123" s="72"/>
      <c r="J123" s="72"/>
      <c r="K123" s="73"/>
      <c r="L123" s="74"/>
      <c r="M123" s="73" t="n">
        <v>1255.02</v>
      </c>
      <c r="N123" s="75"/>
      <c r="O123" s="75"/>
      <c r="P123" s="76"/>
      <c r="Q123" s="77"/>
      <c r="R123" s="78"/>
    </row>
    <row r="124" customFormat="false" ht="15.75" hidden="false" customHeight="true" outlineLevel="0" collapsed="false">
      <c r="B124" s="66" t="n">
        <f aca="false">B123+1</f>
        <v>122</v>
      </c>
      <c r="C124" s="67" t="s">
        <v>104</v>
      </c>
      <c r="D124" s="68" t="s">
        <v>109</v>
      </c>
      <c r="E124" s="69" t="s">
        <v>44</v>
      </c>
      <c r="F124" s="70"/>
      <c r="G124" s="71"/>
      <c r="H124" s="71" t="n">
        <v>1</v>
      </c>
      <c r="I124" s="72"/>
      <c r="J124" s="72"/>
      <c r="K124" s="73"/>
      <c r="L124" s="74"/>
      <c r="M124" s="73" t="n">
        <v>1255.02</v>
      </c>
      <c r="N124" s="75"/>
      <c r="O124" s="75"/>
      <c r="P124" s="76"/>
      <c r="Q124" s="77"/>
      <c r="R124" s="78"/>
    </row>
    <row r="125" customFormat="false" ht="15.75" hidden="false" customHeight="true" outlineLevel="0" collapsed="false">
      <c r="B125" s="66" t="n">
        <f aca="false">B124+1</f>
        <v>123</v>
      </c>
      <c r="C125" s="67" t="s">
        <v>104</v>
      </c>
      <c r="D125" s="68" t="s">
        <v>109</v>
      </c>
      <c r="E125" s="69" t="s">
        <v>44</v>
      </c>
      <c r="F125" s="70"/>
      <c r="G125" s="71"/>
      <c r="H125" s="71" t="n">
        <v>1</v>
      </c>
      <c r="I125" s="72"/>
      <c r="J125" s="72"/>
      <c r="K125" s="73"/>
      <c r="L125" s="74"/>
      <c r="M125" s="73" t="n">
        <v>1255.02</v>
      </c>
      <c r="N125" s="75"/>
      <c r="O125" s="75"/>
      <c r="P125" s="76"/>
      <c r="Q125" s="77"/>
      <c r="R125" s="78"/>
    </row>
    <row r="126" customFormat="false" ht="15.75" hidden="false" customHeight="true" outlineLevel="0" collapsed="false">
      <c r="B126" s="66" t="n">
        <f aca="false">B125+1</f>
        <v>124</v>
      </c>
      <c r="C126" s="67" t="s">
        <v>104</v>
      </c>
      <c r="D126" s="68" t="s">
        <v>109</v>
      </c>
      <c r="E126" s="69" t="s">
        <v>44</v>
      </c>
      <c r="F126" s="70"/>
      <c r="G126" s="71"/>
      <c r="H126" s="71" t="n">
        <v>1</v>
      </c>
      <c r="I126" s="72"/>
      <c r="J126" s="72"/>
      <c r="K126" s="73"/>
      <c r="L126" s="74"/>
      <c r="M126" s="73" t="n">
        <v>1255.02</v>
      </c>
      <c r="N126" s="75"/>
      <c r="O126" s="75"/>
      <c r="P126" s="76"/>
      <c r="Q126" s="77"/>
      <c r="R126" s="78"/>
    </row>
    <row r="127" customFormat="false" ht="15.75" hidden="false" customHeight="true" outlineLevel="0" collapsed="false">
      <c r="B127" s="66" t="n">
        <f aca="false">B126+1</f>
        <v>125</v>
      </c>
      <c r="C127" s="67" t="s">
        <v>104</v>
      </c>
      <c r="D127" s="68" t="s">
        <v>109</v>
      </c>
      <c r="E127" s="69" t="s">
        <v>44</v>
      </c>
      <c r="F127" s="70"/>
      <c r="G127" s="71"/>
      <c r="H127" s="71" t="n">
        <v>1</v>
      </c>
      <c r="I127" s="72"/>
      <c r="J127" s="72"/>
      <c r="K127" s="73"/>
      <c r="L127" s="74"/>
      <c r="M127" s="73" t="n">
        <v>1255.02</v>
      </c>
      <c r="N127" s="75"/>
      <c r="O127" s="75"/>
      <c r="P127" s="76"/>
      <c r="Q127" s="77"/>
      <c r="R127" s="78"/>
    </row>
    <row r="128" customFormat="false" ht="15.75" hidden="false" customHeight="true" outlineLevel="0" collapsed="false">
      <c r="B128" s="66" t="n">
        <f aca="false">B127+1</f>
        <v>126</v>
      </c>
      <c r="C128" s="67" t="s">
        <v>104</v>
      </c>
      <c r="D128" s="68" t="s">
        <v>110</v>
      </c>
      <c r="E128" s="69" t="s">
        <v>44</v>
      </c>
      <c r="F128" s="70"/>
      <c r="G128" s="71"/>
      <c r="H128" s="71" t="n">
        <v>1</v>
      </c>
      <c r="I128" s="72"/>
      <c r="J128" s="72"/>
      <c r="K128" s="73"/>
      <c r="L128" s="74"/>
      <c r="M128" s="73" t="n">
        <v>952.77</v>
      </c>
      <c r="N128" s="75"/>
      <c r="O128" s="75"/>
      <c r="P128" s="76"/>
      <c r="Q128" s="77"/>
      <c r="R128" s="78"/>
    </row>
    <row r="129" customFormat="false" ht="15.75" hidden="false" customHeight="true" outlineLevel="0" collapsed="false">
      <c r="B129" s="66" t="n">
        <f aca="false">B128+1</f>
        <v>127</v>
      </c>
      <c r="C129" s="67" t="s">
        <v>104</v>
      </c>
      <c r="D129" s="68" t="s">
        <v>111</v>
      </c>
      <c r="E129" s="69" t="s">
        <v>44</v>
      </c>
      <c r="F129" s="70"/>
      <c r="G129" s="71"/>
      <c r="H129" s="71" t="n">
        <v>1</v>
      </c>
      <c r="I129" s="72"/>
      <c r="J129" s="72"/>
      <c r="K129" s="73"/>
      <c r="L129" s="74"/>
      <c r="M129" s="73" t="n">
        <v>1324.83</v>
      </c>
      <c r="N129" s="75"/>
      <c r="O129" s="75"/>
      <c r="P129" s="76"/>
      <c r="Q129" s="77"/>
      <c r="R129" s="78"/>
    </row>
    <row r="130" customFormat="false" ht="15.75" hidden="false" customHeight="true" outlineLevel="0" collapsed="false">
      <c r="B130" s="66" t="n">
        <f aca="false">B129+1</f>
        <v>128</v>
      </c>
      <c r="C130" s="67" t="s">
        <v>104</v>
      </c>
      <c r="D130" s="68" t="s">
        <v>111</v>
      </c>
      <c r="E130" s="69" t="s">
        <v>44</v>
      </c>
      <c r="F130" s="70"/>
      <c r="G130" s="71"/>
      <c r="H130" s="71" t="n">
        <v>1</v>
      </c>
      <c r="I130" s="72"/>
      <c r="J130" s="72"/>
      <c r="K130" s="73"/>
      <c r="L130" s="74"/>
      <c r="M130" s="73" t="n">
        <v>1324.83</v>
      </c>
      <c r="N130" s="75"/>
      <c r="O130" s="75"/>
      <c r="P130" s="76"/>
      <c r="Q130" s="77"/>
      <c r="R130" s="78"/>
    </row>
    <row r="131" customFormat="false" ht="15.75" hidden="false" customHeight="true" outlineLevel="0" collapsed="false">
      <c r="B131" s="66" t="n">
        <f aca="false">B130+1</f>
        <v>129</v>
      </c>
      <c r="C131" s="67" t="s">
        <v>104</v>
      </c>
      <c r="D131" s="68" t="s">
        <v>112</v>
      </c>
      <c r="E131" s="69" t="s">
        <v>44</v>
      </c>
      <c r="F131" s="70"/>
      <c r="G131" s="71"/>
      <c r="H131" s="71" t="n">
        <v>1</v>
      </c>
      <c r="I131" s="72"/>
      <c r="J131" s="72"/>
      <c r="K131" s="73"/>
      <c r="L131" s="74"/>
      <c r="M131" s="73" t="n">
        <v>1566.24</v>
      </c>
      <c r="N131" s="75"/>
      <c r="O131" s="75"/>
      <c r="P131" s="76"/>
      <c r="Q131" s="77"/>
      <c r="R131" s="78"/>
    </row>
    <row r="132" customFormat="false" ht="15.75" hidden="false" customHeight="true" outlineLevel="0" collapsed="false">
      <c r="B132" s="66" t="n">
        <f aca="false">B131+1</f>
        <v>130</v>
      </c>
      <c r="C132" s="67" t="s">
        <v>104</v>
      </c>
      <c r="D132" s="68" t="s">
        <v>113</v>
      </c>
      <c r="E132" s="69" t="s">
        <v>44</v>
      </c>
      <c r="F132" s="70"/>
      <c r="G132" s="71"/>
      <c r="H132" s="71" t="n">
        <v>1</v>
      </c>
      <c r="I132" s="72"/>
      <c r="J132" s="72"/>
      <c r="K132" s="73"/>
      <c r="L132" s="74"/>
      <c r="M132" s="73" t="n">
        <v>2235.87</v>
      </c>
      <c r="N132" s="75"/>
      <c r="O132" s="75"/>
      <c r="P132" s="76"/>
      <c r="Q132" s="77"/>
      <c r="R132" s="78"/>
    </row>
    <row r="133" customFormat="false" ht="15.75" hidden="false" customHeight="true" outlineLevel="0" collapsed="false">
      <c r="B133" s="66" t="n">
        <f aca="false">B132+1</f>
        <v>131</v>
      </c>
      <c r="C133" s="67" t="s">
        <v>104</v>
      </c>
      <c r="D133" s="68" t="s">
        <v>113</v>
      </c>
      <c r="E133" s="69" t="s">
        <v>44</v>
      </c>
      <c r="F133" s="70"/>
      <c r="G133" s="71"/>
      <c r="H133" s="71" t="n">
        <v>1</v>
      </c>
      <c r="I133" s="72"/>
      <c r="J133" s="72"/>
      <c r="K133" s="73"/>
      <c r="L133" s="74"/>
      <c r="M133" s="73" t="n">
        <v>2235.87</v>
      </c>
      <c r="N133" s="75"/>
      <c r="O133" s="75"/>
      <c r="P133" s="76"/>
      <c r="Q133" s="77"/>
      <c r="R133" s="78"/>
    </row>
    <row r="134" customFormat="false" ht="15.75" hidden="false" customHeight="true" outlineLevel="0" collapsed="false">
      <c r="B134" s="66" t="n">
        <f aca="false">B133+1</f>
        <v>132</v>
      </c>
      <c r="C134" s="67" t="s">
        <v>104</v>
      </c>
      <c r="D134" s="68" t="s">
        <v>113</v>
      </c>
      <c r="E134" s="69" t="s">
        <v>44</v>
      </c>
      <c r="F134" s="70"/>
      <c r="G134" s="71"/>
      <c r="H134" s="71" t="n">
        <v>1</v>
      </c>
      <c r="I134" s="72"/>
      <c r="J134" s="72"/>
      <c r="K134" s="73"/>
      <c r="L134" s="74"/>
      <c r="M134" s="73" t="n">
        <v>2235.87</v>
      </c>
      <c r="N134" s="75"/>
      <c r="O134" s="75"/>
      <c r="P134" s="76"/>
      <c r="Q134" s="77"/>
      <c r="R134" s="78"/>
    </row>
    <row r="135" customFormat="false" ht="15.75" hidden="false" customHeight="true" outlineLevel="0" collapsed="false">
      <c r="B135" s="66" t="n">
        <f aca="false">B134+1</f>
        <v>133</v>
      </c>
      <c r="C135" s="67" t="s">
        <v>104</v>
      </c>
      <c r="D135" s="68" t="s">
        <v>113</v>
      </c>
      <c r="E135" s="69" t="s">
        <v>44</v>
      </c>
      <c r="F135" s="70"/>
      <c r="G135" s="71"/>
      <c r="H135" s="71" t="n">
        <v>1</v>
      </c>
      <c r="I135" s="72"/>
      <c r="J135" s="72"/>
      <c r="K135" s="73"/>
      <c r="L135" s="74"/>
      <c r="M135" s="73" t="n">
        <v>2235.87</v>
      </c>
      <c r="N135" s="75"/>
      <c r="O135" s="75"/>
      <c r="P135" s="76"/>
      <c r="Q135" s="77"/>
      <c r="R135" s="78"/>
    </row>
    <row r="136" customFormat="false" ht="15.75" hidden="false" customHeight="true" outlineLevel="0" collapsed="false">
      <c r="B136" s="66" t="n">
        <f aca="false">B135+1</f>
        <v>134</v>
      </c>
      <c r="C136" s="67" t="s">
        <v>104</v>
      </c>
      <c r="D136" s="68" t="s">
        <v>114</v>
      </c>
      <c r="E136" s="69" t="s">
        <v>44</v>
      </c>
      <c r="F136" s="70"/>
      <c r="G136" s="71"/>
      <c r="H136" s="71" t="n">
        <v>1</v>
      </c>
      <c r="I136" s="72"/>
      <c r="J136" s="72"/>
      <c r="K136" s="73"/>
      <c r="L136" s="74"/>
      <c r="M136" s="73" t="n">
        <v>2166.06</v>
      </c>
      <c r="N136" s="75"/>
      <c r="O136" s="75"/>
      <c r="P136" s="76"/>
      <c r="Q136" s="77"/>
      <c r="R136" s="78"/>
    </row>
    <row r="137" customFormat="false" ht="15.75" hidden="false" customHeight="true" outlineLevel="0" collapsed="false">
      <c r="B137" s="66" t="n">
        <f aca="false">B136+1</f>
        <v>135</v>
      </c>
      <c r="C137" s="67" t="s">
        <v>104</v>
      </c>
      <c r="D137" s="68" t="s">
        <v>114</v>
      </c>
      <c r="E137" s="69" t="s">
        <v>44</v>
      </c>
      <c r="F137" s="70"/>
      <c r="G137" s="71"/>
      <c r="H137" s="71" t="n">
        <v>1</v>
      </c>
      <c r="I137" s="72"/>
      <c r="J137" s="72"/>
      <c r="K137" s="73"/>
      <c r="L137" s="74"/>
      <c r="M137" s="73" t="n">
        <v>2166.06</v>
      </c>
      <c r="N137" s="75"/>
      <c r="O137" s="75"/>
      <c r="P137" s="76"/>
      <c r="Q137" s="77"/>
      <c r="R137" s="78"/>
    </row>
    <row r="138" customFormat="false" ht="15.75" hidden="false" customHeight="true" outlineLevel="0" collapsed="false">
      <c r="B138" s="66" t="n">
        <f aca="false">B137+1</f>
        <v>136</v>
      </c>
      <c r="C138" s="67" t="s">
        <v>104</v>
      </c>
      <c r="D138" s="68" t="s">
        <v>114</v>
      </c>
      <c r="E138" s="69" t="s">
        <v>44</v>
      </c>
      <c r="F138" s="70"/>
      <c r="G138" s="71"/>
      <c r="H138" s="71" t="n">
        <v>1</v>
      </c>
      <c r="I138" s="72"/>
      <c r="J138" s="72"/>
      <c r="K138" s="73"/>
      <c r="L138" s="74"/>
      <c r="M138" s="73" t="n">
        <v>2166.06</v>
      </c>
      <c r="N138" s="75"/>
      <c r="O138" s="75"/>
      <c r="P138" s="76"/>
      <c r="Q138" s="77"/>
      <c r="R138" s="78"/>
    </row>
    <row r="139" customFormat="false" ht="15.75" hidden="false" customHeight="true" outlineLevel="0" collapsed="false">
      <c r="B139" s="66" t="n">
        <f aca="false">B138+1</f>
        <v>137</v>
      </c>
      <c r="C139" s="67" t="s">
        <v>104</v>
      </c>
      <c r="D139" s="68" t="s">
        <v>115</v>
      </c>
      <c r="E139" s="69" t="s">
        <v>44</v>
      </c>
      <c r="F139" s="70"/>
      <c r="G139" s="71"/>
      <c r="H139" s="71" t="n">
        <v>1</v>
      </c>
      <c r="I139" s="72"/>
      <c r="J139" s="72"/>
      <c r="K139" s="73"/>
      <c r="L139" s="74"/>
      <c r="M139" s="73" t="n">
        <v>3620.76</v>
      </c>
      <c r="N139" s="75"/>
      <c r="O139" s="75"/>
      <c r="P139" s="76"/>
      <c r="Q139" s="77"/>
      <c r="R139" s="78"/>
    </row>
    <row r="140" customFormat="false" ht="15.75" hidden="false" customHeight="true" outlineLevel="0" collapsed="false">
      <c r="B140" s="66" t="n">
        <f aca="false">B139+1</f>
        <v>138</v>
      </c>
      <c r="C140" s="67" t="s">
        <v>104</v>
      </c>
      <c r="D140" s="68" t="s">
        <v>115</v>
      </c>
      <c r="E140" s="69" t="s">
        <v>44</v>
      </c>
      <c r="F140" s="70"/>
      <c r="G140" s="71"/>
      <c r="H140" s="71" t="n">
        <v>1</v>
      </c>
      <c r="I140" s="72"/>
      <c r="J140" s="72"/>
      <c r="K140" s="73"/>
      <c r="L140" s="74"/>
      <c r="M140" s="73" t="n">
        <v>3620.76</v>
      </c>
      <c r="N140" s="75"/>
      <c r="O140" s="75"/>
      <c r="P140" s="76"/>
      <c r="Q140" s="77"/>
      <c r="R140" s="78"/>
    </row>
    <row r="141" customFormat="false" ht="15.75" hidden="false" customHeight="true" outlineLevel="0" collapsed="false">
      <c r="B141" s="66" t="n">
        <f aca="false">B140+1</f>
        <v>139</v>
      </c>
      <c r="C141" s="67" t="s">
        <v>104</v>
      </c>
      <c r="D141" s="68" t="s">
        <v>116</v>
      </c>
      <c r="E141" s="69" t="s">
        <v>44</v>
      </c>
      <c r="F141" s="70"/>
      <c r="G141" s="71"/>
      <c r="H141" s="71" t="n">
        <v>1</v>
      </c>
      <c r="I141" s="72"/>
      <c r="J141" s="72"/>
      <c r="K141" s="73"/>
      <c r="L141" s="74"/>
      <c r="M141" s="73" t="n">
        <v>3867.24</v>
      </c>
      <c r="N141" s="75"/>
      <c r="O141" s="75"/>
      <c r="P141" s="76"/>
      <c r="Q141" s="77"/>
      <c r="R141" s="78"/>
    </row>
    <row r="142" customFormat="false" ht="15.75" hidden="false" customHeight="true" outlineLevel="0" collapsed="false">
      <c r="B142" s="66" t="n">
        <f aca="false">B141+1</f>
        <v>140</v>
      </c>
      <c r="C142" s="67" t="s">
        <v>104</v>
      </c>
      <c r="D142" s="68" t="s">
        <v>116</v>
      </c>
      <c r="E142" s="69" t="s">
        <v>44</v>
      </c>
      <c r="F142" s="70"/>
      <c r="G142" s="71"/>
      <c r="H142" s="71" t="n">
        <v>1</v>
      </c>
      <c r="I142" s="72"/>
      <c r="J142" s="72"/>
      <c r="K142" s="73"/>
      <c r="L142" s="74"/>
      <c r="M142" s="73" t="n">
        <v>3867.24</v>
      </c>
      <c r="N142" s="75"/>
      <c r="O142" s="75"/>
      <c r="P142" s="76"/>
      <c r="Q142" s="77"/>
      <c r="R142" s="78"/>
    </row>
    <row r="143" customFormat="false" ht="15.75" hidden="false" customHeight="true" outlineLevel="0" collapsed="false">
      <c r="B143" s="66" t="n">
        <f aca="false">B142+1</f>
        <v>141</v>
      </c>
      <c r="C143" s="67" t="s">
        <v>104</v>
      </c>
      <c r="D143" s="68" t="s">
        <v>116</v>
      </c>
      <c r="E143" s="69" t="s">
        <v>44</v>
      </c>
      <c r="F143" s="70"/>
      <c r="G143" s="71"/>
      <c r="H143" s="71" t="n">
        <v>1</v>
      </c>
      <c r="I143" s="72"/>
      <c r="J143" s="72"/>
      <c r="K143" s="73"/>
      <c r="L143" s="74"/>
      <c r="M143" s="73" t="n">
        <v>3867.24</v>
      </c>
      <c r="N143" s="75"/>
      <c r="O143" s="75"/>
      <c r="P143" s="76"/>
      <c r="Q143" s="77"/>
      <c r="R143" s="78"/>
    </row>
    <row r="144" customFormat="false" ht="15.75" hidden="false" customHeight="true" outlineLevel="0" collapsed="false">
      <c r="B144" s="66" t="n">
        <f aca="false">B143+1</f>
        <v>142</v>
      </c>
      <c r="C144" s="67" t="s">
        <v>104</v>
      </c>
      <c r="D144" s="68" t="s">
        <v>117</v>
      </c>
      <c r="E144" s="69" t="s">
        <v>44</v>
      </c>
      <c r="F144" s="70"/>
      <c r="G144" s="71"/>
      <c r="H144" s="71" t="n">
        <v>1</v>
      </c>
      <c r="I144" s="72"/>
      <c r="J144" s="72"/>
      <c r="K144" s="73"/>
      <c r="L144" s="74"/>
      <c r="M144" s="73" t="n">
        <v>3904.29</v>
      </c>
      <c r="N144" s="75"/>
      <c r="O144" s="75"/>
      <c r="P144" s="76"/>
      <c r="Q144" s="77"/>
      <c r="R144" s="78"/>
    </row>
    <row r="145" customFormat="false" ht="15.75" hidden="false" customHeight="true" outlineLevel="0" collapsed="false">
      <c r="B145" s="66" t="n">
        <f aca="false">B144+1</f>
        <v>143</v>
      </c>
      <c r="C145" s="67" t="s">
        <v>104</v>
      </c>
      <c r="D145" s="68" t="s">
        <v>117</v>
      </c>
      <c r="E145" s="69" t="s">
        <v>44</v>
      </c>
      <c r="F145" s="70"/>
      <c r="G145" s="71"/>
      <c r="H145" s="71" t="n">
        <v>1</v>
      </c>
      <c r="I145" s="72"/>
      <c r="J145" s="72"/>
      <c r="K145" s="73"/>
      <c r="L145" s="74"/>
      <c r="M145" s="73" t="n">
        <v>3904.29</v>
      </c>
      <c r="N145" s="75"/>
      <c r="O145" s="75"/>
      <c r="P145" s="76"/>
      <c r="Q145" s="77"/>
      <c r="R145" s="78"/>
    </row>
    <row r="146" customFormat="false" ht="15.75" hidden="false" customHeight="true" outlineLevel="0" collapsed="false">
      <c r="B146" s="66" t="n">
        <f aca="false">B145+1</f>
        <v>144</v>
      </c>
      <c r="C146" s="67" t="s">
        <v>104</v>
      </c>
      <c r="D146" s="68" t="s">
        <v>118</v>
      </c>
      <c r="E146" s="69" t="s">
        <v>44</v>
      </c>
      <c r="F146" s="70"/>
      <c r="G146" s="71"/>
      <c r="H146" s="71" t="n">
        <v>1</v>
      </c>
      <c r="I146" s="72"/>
      <c r="J146" s="72"/>
      <c r="K146" s="73"/>
      <c r="L146" s="74"/>
      <c r="M146" s="73" t="n">
        <v>3327.87</v>
      </c>
      <c r="N146" s="75"/>
      <c r="O146" s="75"/>
      <c r="P146" s="76"/>
      <c r="Q146" s="77"/>
      <c r="R146" s="78"/>
    </row>
    <row r="147" customFormat="false" ht="15.75" hidden="false" customHeight="true" outlineLevel="0" collapsed="false">
      <c r="B147" s="66" t="n">
        <f aca="false">B146+1</f>
        <v>145</v>
      </c>
      <c r="C147" s="67" t="s">
        <v>104</v>
      </c>
      <c r="D147" s="68" t="s">
        <v>118</v>
      </c>
      <c r="E147" s="69" t="s">
        <v>44</v>
      </c>
      <c r="F147" s="70"/>
      <c r="G147" s="71"/>
      <c r="H147" s="71" t="n">
        <v>1</v>
      </c>
      <c r="I147" s="72"/>
      <c r="J147" s="72"/>
      <c r="K147" s="73"/>
      <c r="L147" s="74"/>
      <c r="M147" s="73" t="n">
        <v>3327.87</v>
      </c>
      <c r="N147" s="75"/>
      <c r="O147" s="75"/>
      <c r="P147" s="76"/>
      <c r="Q147" s="77"/>
      <c r="R147" s="78"/>
    </row>
    <row r="148" customFormat="false" ht="15.75" hidden="false" customHeight="true" outlineLevel="0" collapsed="false">
      <c r="B148" s="66" t="n">
        <f aca="false">B147+1</f>
        <v>146</v>
      </c>
      <c r="C148" s="67" t="s">
        <v>104</v>
      </c>
      <c r="D148" s="68" t="s">
        <v>118</v>
      </c>
      <c r="E148" s="69" t="s">
        <v>44</v>
      </c>
      <c r="F148" s="70"/>
      <c r="G148" s="71"/>
      <c r="H148" s="71" t="n">
        <v>1</v>
      </c>
      <c r="I148" s="72"/>
      <c r="J148" s="72"/>
      <c r="K148" s="73"/>
      <c r="L148" s="74"/>
      <c r="M148" s="73" t="n">
        <v>3327.87</v>
      </c>
      <c r="N148" s="75"/>
      <c r="O148" s="75"/>
      <c r="P148" s="76"/>
      <c r="Q148" s="77"/>
      <c r="R148" s="78"/>
    </row>
    <row r="149" customFormat="false" ht="15.75" hidden="false" customHeight="true" outlineLevel="0" collapsed="false">
      <c r="B149" s="66" t="n">
        <f aca="false">B148+1</f>
        <v>147</v>
      </c>
      <c r="C149" s="67" t="s">
        <v>104</v>
      </c>
      <c r="D149" s="68" t="s">
        <v>118</v>
      </c>
      <c r="E149" s="69" t="s">
        <v>44</v>
      </c>
      <c r="F149" s="70"/>
      <c r="G149" s="71"/>
      <c r="H149" s="71" t="n">
        <v>1</v>
      </c>
      <c r="I149" s="72"/>
      <c r="J149" s="72"/>
      <c r="K149" s="73"/>
      <c r="L149" s="74"/>
      <c r="M149" s="73" t="n">
        <v>3327.87</v>
      </c>
      <c r="N149" s="75"/>
      <c r="O149" s="75"/>
      <c r="P149" s="76"/>
      <c r="Q149" s="77"/>
      <c r="R149" s="78"/>
    </row>
    <row r="150" customFormat="false" ht="15.75" hidden="false" customHeight="true" outlineLevel="0" collapsed="false">
      <c r="B150" s="66" t="n">
        <f aca="false">B149+1</f>
        <v>148</v>
      </c>
      <c r="C150" s="67" t="s">
        <v>104</v>
      </c>
      <c r="D150" s="68" t="s">
        <v>119</v>
      </c>
      <c r="E150" s="69" t="s">
        <v>44</v>
      </c>
      <c r="F150" s="70"/>
      <c r="G150" s="71"/>
      <c r="H150" s="71" t="n">
        <v>1</v>
      </c>
      <c r="I150" s="72"/>
      <c r="J150" s="72"/>
      <c r="K150" s="73"/>
      <c r="L150" s="74"/>
      <c r="M150" s="73" t="n">
        <v>4043.91</v>
      </c>
      <c r="N150" s="75"/>
      <c r="O150" s="75"/>
      <c r="P150" s="76"/>
      <c r="Q150" s="77"/>
      <c r="R150" s="78"/>
    </row>
    <row r="151" customFormat="false" ht="15.75" hidden="false" customHeight="true" outlineLevel="0" collapsed="false">
      <c r="B151" s="66" t="n">
        <f aca="false">B150+1</f>
        <v>149</v>
      </c>
      <c r="C151" s="67" t="s">
        <v>104</v>
      </c>
      <c r="D151" s="68" t="s">
        <v>119</v>
      </c>
      <c r="E151" s="69" t="s">
        <v>44</v>
      </c>
      <c r="F151" s="70"/>
      <c r="G151" s="71"/>
      <c r="H151" s="71" t="n">
        <v>1</v>
      </c>
      <c r="I151" s="72"/>
      <c r="J151" s="72"/>
      <c r="K151" s="73"/>
      <c r="L151" s="74"/>
      <c r="M151" s="73" t="n">
        <v>4043.91</v>
      </c>
      <c r="N151" s="75"/>
      <c r="O151" s="75"/>
      <c r="P151" s="76"/>
      <c r="Q151" s="77"/>
      <c r="R151" s="78"/>
    </row>
    <row r="152" customFormat="false" ht="15.75" hidden="false" customHeight="true" outlineLevel="0" collapsed="false">
      <c r="B152" s="66" t="n">
        <f aca="false">B151+1</f>
        <v>150</v>
      </c>
      <c r="C152" s="67" t="s">
        <v>104</v>
      </c>
      <c r="D152" s="68" t="s">
        <v>120</v>
      </c>
      <c r="E152" s="69" t="s">
        <v>44</v>
      </c>
      <c r="F152" s="70"/>
      <c r="G152" s="71"/>
      <c r="H152" s="71" t="n">
        <v>1</v>
      </c>
      <c r="I152" s="72"/>
      <c r="J152" s="72"/>
      <c r="K152" s="73"/>
      <c r="L152" s="74"/>
      <c r="M152" s="73" t="n">
        <v>590.46</v>
      </c>
      <c r="N152" s="75"/>
      <c r="O152" s="75"/>
      <c r="P152" s="76"/>
      <c r="Q152" s="77"/>
      <c r="R152" s="78"/>
    </row>
    <row r="153" customFormat="false" ht="15.75" hidden="false" customHeight="true" outlineLevel="0" collapsed="false">
      <c r="B153" s="66" t="n">
        <f aca="false">B152+1</f>
        <v>151</v>
      </c>
      <c r="C153" s="67" t="s">
        <v>104</v>
      </c>
      <c r="D153" s="68" t="s">
        <v>121</v>
      </c>
      <c r="E153" s="69" t="s">
        <v>44</v>
      </c>
      <c r="F153" s="70"/>
      <c r="G153" s="71"/>
      <c r="H153" s="71" t="n">
        <v>1</v>
      </c>
      <c r="I153" s="72"/>
      <c r="J153" s="72"/>
      <c r="K153" s="73"/>
      <c r="L153" s="74"/>
      <c r="M153" s="73" t="n">
        <v>1515.15</v>
      </c>
      <c r="N153" s="75"/>
      <c r="O153" s="75"/>
      <c r="P153" s="76"/>
      <c r="Q153" s="77"/>
      <c r="R153" s="78"/>
    </row>
    <row r="154" customFormat="false" ht="15.75" hidden="false" customHeight="true" outlineLevel="0" collapsed="false">
      <c r="B154" s="66" t="n">
        <f aca="false">B153+1</f>
        <v>152</v>
      </c>
      <c r="C154" s="67" t="s">
        <v>104</v>
      </c>
      <c r="D154" s="68" t="s">
        <v>121</v>
      </c>
      <c r="E154" s="69" t="s">
        <v>44</v>
      </c>
      <c r="F154" s="70"/>
      <c r="G154" s="71"/>
      <c r="H154" s="71" t="n">
        <v>1</v>
      </c>
      <c r="I154" s="72"/>
      <c r="J154" s="72"/>
      <c r="K154" s="73"/>
      <c r="L154" s="74"/>
      <c r="M154" s="73" t="n">
        <v>1515.15</v>
      </c>
      <c r="N154" s="75"/>
      <c r="O154" s="75"/>
      <c r="P154" s="76"/>
      <c r="Q154" s="77"/>
      <c r="R154" s="78"/>
    </row>
    <row r="155" customFormat="false" ht="15.75" hidden="false" customHeight="true" outlineLevel="0" collapsed="false">
      <c r="B155" s="66" t="n">
        <f aca="false">B154+1</f>
        <v>153</v>
      </c>
      <c r="C155" s="67" t="s">
        <v>104</v>
      </c>
      <c r="D155" s="68" t="s">
        <v>121</v>
      </c>
      <c r="E155" s="69" t="s">
        <v>44</v>
      </c>
      <c r="F155" s="70"/>
      <c r="G155" s="71"/>
      <c r="H155" s="71" t="n">
        <v>1</v>
      </c>
      <c r="I155" s="72"/>
      <c r="J155" s="72"/>
      <c r="K155" s="73"/>
      <c r="L155" s="74"/>
      <c r="M155" s="73" t="n">
        <v>1515.15</v>
      </c>
      <c r="N155" s="75"/>
      <c r="O155" s="75"/>
      <c r="P155" s="76"/>
      <c r="Q155" s="77"/>
      <c r="R155" s="78"/>
    </row>
    <row r="156" customFormat="false" ht="15.75" hidden="false" customHeight="true" outlineLevel="0" collapsed="false">
      <c r="B156" s="66" t="n">
        <f aca="false">B155+1</f>
        <v>154</v>
      </c>
      <c r="C156" s="67" t="s">
        <v>104</v>
      </c>
      <c r="D156" s="68" t="s">
        <v>121</v>
      </c>
      <c r="E156" s="69" t="s">
        <v>44</v>
      </c>
      <c r="F156" s="70"/>
      <c r="G156" s="71"/>
      <c r="H156" s="71" t="n">
        <v>1</v>
      </c>
      <c r="I156" s="72"/>
      <c r="J156" s="72"/>
      <c r="K156" s="73"/>
      <c r="L156" s="74"/>
      <c r="M156" s="73" t="n">
        <v>1515.15</v>
      </c>
      <c r="N156" s="75"/>
      <c r="O156" s="75"/>
      <c r="P156" s="76"/>
      <c r="Q156" s="77"/>
      <c r="R156" s="78"/>
    </row>
    <row r="157" customFormat="false" ht="15.75" hidden="false" customHeight="true" outlineLevel="0" collapsed="false">
      <c r="B157" s="66" t="n">
        <f aca="false">B156+1</f>
        <v>155</v>
      </c>
      <c r="C157" s="67" t="s">
        <v>104</v>
      </c>
      <c r="D157" s="68" t="s">
        <v>122</v>
      </c>
      <c r="E157" s="69" t="s">
        <v>44</v>
      </c>
      <c r="F157" s="70"/>
      <c r="G157" s="71"/>
      <c r="H157" s="71" t="n">
        <v>1</v>
      </c>
      <c r="I157" s="72"/>
      <c r="J157" s="72"/>
      <c r="K157" s="73"/>
      <c r="L157" s="74"/>
      <c r="M157" s="73" t="n">
        <v>1180.53</v>
      </c>
      <c r="N157" s="75"/>
      <c r="O157" s="75"/>
      <c r="P157" s="76"/>
      <c r="Q157" s="77"/>
      <c r="R157" s="78"/>
    </row>
    <row r="158" customFormat="false" ht="15.75" hidden="false" customHeight="true" outlineLevel="0" collapsed="false">
      <c r="B158" s="66" t="n">
        <f aca="false">B157+1</f>
        <v>156</v>
      </c>
      <c r="C158" s="67" t="s">
        <v>104</v>
      </c>
      <c r="D158" s="68" t="s">
        <v>122</v>
      </c>
      <c r="E158" s="69" t="s">
        <v>44</v>
      </c>
      <c r="F158" s="70"/>
      <c r="G158" s="71"/>
      <c r="H158" s="71" t="n">
        <v>1</v>
      </c>
      <c r="I158" s="72"/>
      <c r="J158" s="72"/>
      <c r="K158" s="73"/>
      <c r="L158" s="74"/>
      <c r="M158" s="73" t="n">
        <v>1180.53</v>
      </c>
      <c r="N158" s="75"/>
      <c r="O158" s="75"/>
      <c r="P158" s="76"/>
      <c r="Q158" s="77"/>
      <c r="R158" s="78"/>
    </row>
    <row r="159" customFormat="false" ht="15.75" hidden="false" customHeight="true" outlineLevel="0" collapsed="false">
      <c r="B159" s="66" t="n">
        <f aca="false">B158+1</f>
        <v>157</v>
      </c>
      <c r="C159" s="67" t="s">
        <v>104</v>
      </c>
      <c r="D159" s="68" t="s">
        <v>122</v>
      </c>
      <c r="E159" s="69" t="s">
        <v>44</v>
      </c>
      <c r="F159" s="70"/>
      <c r="G159" s="71"/>
      <c r="H159" s="71" t="n">
        <v>1</v>
      </c>
      <c r="I159" s="72"/>
      <c r="J159" s="72"/>
      <c r="K159" s="73"/>
      <c r="L159" s="74"/>
      <c r="M159" s="73" t="n">
        <v>1180.53</v>
      </c>
      <c r="N159" s="75"/>
      <c r="O159" s="75"/>
      <c r="P159" s="76"/>
      <c r="Q159" s="77"/>
      <c r="R159" s="78"/>
    </row>
    <row r="160" customFormat="false" ht="15.75" hidden="false" customHeight="true" outlineLevel="0" collapsed="false">
      <c r="B160" s="66" t="n">
        <f aca="false">B159+1</f>
        <v>158</v>
      </c>
      <c r="C160" s="67" t="s">
        <v>104</v>
      </c>
      <c r="D160" s="68" t="s">
        <v>122</v>
      </c>
      <c r="E160" s="69" t="s">
        <v>44</v>
      </c>
      <c r="F160" s="70"/>
      <c r="G160" s="71"/>
      <c r="H160" s="71" t="n">
        <v>1</v>
      </c>
      <c r="I160" s="72"/>
      <c r="J160" s="72"/>
      <c r="K160" s="73"/>
      <c r="L160" s="74"/>
      <c r="M160" s="73" t="n">
        <v>1180.53</v>
      </c>
      <c r="N160" s="75"/>
      <c r="O160" s="75"/>
      <c r="P160" s="76"/>
      <c r="Q160" s="77"/>
      <c r="R160" s="78"/>
    </row>
    <row r="161" customFormat="false" ht="15.75" hidden="false" customHeight="true" outlineLevel="0" collapsed="false">
      <c r="B161" s="66" t="n">
        <f aca="false">B160+1</f>
        <v>159</v>
      </c>
      <c r="C161" s="67" t="s">
        <v>104</v>
      </c>
      <c r="D161" s="68" t="s">
        <v>123</v>
      </c>
      <c r="E161" s="69" t="s">
        <v>44</v>
      </c>
      <c r="F161" s="70"/>
      <c r="G161" s="71"/>
      <c r="H161" s="71" t="n">
        <v>1</v>
      </c>
      <c r="I161" s="72"/>
      <c r="J161" s="72"/>
      <c r="K161" s="73"/>
      <c r="L161" s="74"/>
      <c r="M161" s="73" t="n">
        <v>4090.32</v>
      </c>
      <c r="N161" s="75"/>
      <c r="O161" s="75"/>
      <c r="P161" s="76"/>
      <c r="Q161" s="77"/>
      <c r="R161" s="78"/>
    </row>
    <row r="162" customFormat="false" ht="15.75" hidden="false" customHeight="true" outlineLevel="0" collapsed="false">
      <c r="B162" s="66" t="n">
        <f aca="false">B161+1</f>
        <v>160</v>
      </c>
      <c r="C162" s="67" t="s">
        <v>104</v>
      </c>
      <c r="D162" s="68" t="s">
        <v>124</v>
      </c>
      <c r="E162" s="69" t="s">
        <v>44</v>
      </c>
      <c r="F162" s="70"/>
      <c r="G162" s="71"/>
      <c r="H162" s="71" t="n">
        <v>1</v>
      </c>
      <c r="I162" s="72"/>
      <c r="J162" s="72"/>
      <c r="K162" s="73"/>
      <c r="L162" s="74"/>
      <c r="M162" s="73" t="n">
        <v>6442.02</v>
      </c>
      <c r="N162" s="75"/>
      <c r="O162" s="75"/>
      <c r="P162" s="76"/>
      <c r="Q162" s="77"/>
      <c r="R162" s="78"/>
    </row>
    <row r="163" customFormat="false" ht="15.75" hidden="false" customHeight="true" outlineLevel="0" collapsed="false">
      <c r="B163" s="66" t="n">
        <f aca="false">B162+1</f>
        <v>161</v>
      </c>
      <c r="C163" s="67" t="s">
        <v>125</v>
      </c>
      <c r="D163" s="68" t="s">
        <v>126</v>
      </c>
      <c r="E163" s="69" t="s">
        <v>103</v>
      </c>
      <c r="F163" s="70"/>
      <c r="G163" s="71"/>
      <c r="H163" s="71" t="n">
        <v>1</v>
      </c>
      <c r="I163" s="72"/>
      <c r="J163" s="72"/>
      <c r="K163" s="73"/>
      <c r="L163" s="74"/>
      <c r="M163" s="73" t="n">
        <v>827.58</v>
      </c>
      <c r="N163" s="75"/>
      <c r="O163" s="75"/>
      <c r="P163" s="76"/>
      <c r="Q163" s="77"/>
      <c r="R163" s="78"/>
    </row>
    <row r="164" customFormat="false" ht="15.75" hidden="false" customHeight="true" outlineLevel="0" collapsed="false">
      <c r="B164" s="66" t="n">
        <f aca="false">B163+1</f>
        <v>162</v>
      </c>
      <c r="C164" s="67" t="s">
        <v>125</v>
      </c>
      <c r="D164" s="68" t="s">
        <v>126</v>
      </c>
      <c r="E164" s="69" t="s">
        <v>103</v>
      </c>
      <c r="F164" s="70"/>
      <c r="G164" s="71"/>
      <c r="H164" s="71" t="n">
        <v>1</v>
      </c>
      <c r="I164" s="72"/>
      <c r="J164" s="72"/>
      <c r="K164" s="73"/>
      <c r="L164" s="74"/>
      <c r="M164" s="73" t="n">
        <v>827.58</v>
      </c>
      <c r="N164" s="75"/>
      <c r="O164" s="75"/>
      <c r="P164" s="76"/>
      <c r="Q164" s="77"/>
      <c r="R164" s="78"/>
    </row>
    <row r="165" customFormat="false" ht="15.75" hidden="false" customHeight="true" outlineLevel="0" collapsed="false">
      <c r="B165" s="66" t="n">
        <f aca="false">B164+1</f>
        <v>163</v>
      </c>
      <c r="C165" s="67" t="s">
        <v>125</v>
      </c>
      <c r="D165" s="68" t="s">
        <v>126</v>
      </c>
      <c r="E165" s="69" t="s">
        <v>103</v>
      </c>
      <c r="F165" s="70"/>
      <c r="G165" s="71"/>
      <c r="H165" s="71" t="n">
        <v>1</v>
      </c>
      <c r="I165" s="72"/>
      <c r="J165" s="72"/>
      <c r="K165" s="73"/>
      <c r="L165" s="74"/>
      <c r="M165" s="73" t="n">
        <v>827.58</v>
      </c>
      <c r="N165" s="75"/>
      <c r="O165" s="75"/>
      <c r="P165" s="76"/>
      <c r="Q165" s="77"/>
      <c r="R165" s="78"/>
    </row>
    <row r="166" customFormat="false" ht="15.75" hidden="false" customHeight="true" outlineLevel="0" collapsed="false">
      <c r="B166" s="66" t="n">
        <f aca="false">B165+1</f>
        <v>164</v>
      </c>
      <c r="C166" s="67" t="s">
        <v>125</v>
      </c>
      <c r="D166" s="68" t="s">
        <v>126</v>
      </c>
      <c r="E166" s="69" t="s">
        <v>103</v>
      </c>
      <c r="F166" s="70"/>
      <c r="G166" s="71"/>
      <c r="H166" s="71" t="n">
        <v>1</v>
      </c>
      <c r="I166" s="72"/>
      <c r="J166" s="72"/>
      <c r="K166" s="73"/>
      <c r="L166" s="74"/>
      <c r="M166" s="73" t="n">
        <v>827.58</v>
      </c>
      <c r="N166" s="75"/>
      <c r="O166" s="75"/>
      <c r="P166" s="76"/>
      <c r="Q166" s="77"/>
      <c r="R166" s="78"/>
    </row>
    <row r="167" customFormat="false" ht="15.75" hidden="false" customHeight="true" outlineLevel="0" collapsed="false">
      <c r="B167" s="66" t="n">
        <f aca="false">B166+1</f>
        <v>165</v>
      </c>
      <c r="C167" s="67" t="s">
        <v>125</v>
      </c>
      <c r="D167" s="68" t="s">
        <v>127</v>
      </c>
      <c r="E167" s="69" t="s">
        <v>103</v>
      </c>
      <c r="F167" s="70"/>
      <c r="G167" s="71"/>
      <c r="H167" s="71" t="n">
        <v>1</v>
      </c>
      <c r="I167" s="72"/>
      <c r="J167" s="72"/>
      <c r="K167" s="73"/>
      <c r="L167" s="74"/>
      <c r="M167" s="73" t="n">
        <v>858</v>
      </c>
      <c r="N167" s="75"/>
      <c r="O167" s="75"/>
      <c r="P167" s="76"/>
      <c r="Q167" s="77"/>
      <c r="R167" s="78"/>
    </row>
    <row r="168" customFormat="false" ht="15.75" hidden="false" customHeight="true" outlineLevel="0" collapsed="false">
      <c r="B168" s="66" t="n">
        <f aca="false">B167+1</f>
        <v>166</v>
      </c>
      <c r="C168" s="67" t="s">
        <v>125</v>
      </c>
      <c r="D168" s="68" t="s">
        <v>127</v>
      </c>
      <c r="E168" s="69" t="s">
        <v>103</v>
      </c>
      <c r="F168" s="70"/>
      <c r="G168" s="71"/>
      <c r="H168" s="71" t="n">
        <v>1</v>
      </c>
      <c r="I168" s="72"/>
      <c r="J168" s="72"/>
      <c r="K168" s="73"/>
      <c r="L168" s="74"/>
      <c r="M168" s="73" t="n">
        <v>858</v>
      </c>
      <c r="N168" s="75"/>
      <c r="O168" s="75"/>
      <c r="P168" s="76"/>
      <c r="Q168" s="77"/>
      <c r="R168" s="78"/>
    </row>
    <row r="169" customFormat="false" ht="15.75" hidden="false" customHeight="true" outlineLevel="0" collapsed="false">
      <c r="B169" s="66" t="n">
        <f aca="false">B168+1</f>
        <v>167</v>
      </c>
      <c r="C169" s="67" t="s">
        <v>125</v>
      </c>
      <c r="D169" s="68" t="s">
        <v>128</v>
      </c>
      <c r="E169" s="69" t="s">
        <v>103</v>
      </c>
      <c r="F169" s="70"/>
      <c r="G169" s="71"/>
      <c r="H169" s="71" t="n">
        <v>1</v>
      </c>
      <c r="I169" s="72"/>
      <c r="J169" s="72"/>
      <c r="K169" s="73"/>
      <c r="L169" s="74"/>
      <c r="M169" s="73" t="n">
        <v>838.5</v>
      </c>
      <c r="N169" s="75"/>
      <c r="O169" s="75"/>
      <c r="P169" s="76"/>
      <c r="Q169" s="77"/>
      <c r="R169" s="78"/>
    </row>
    <row r="170" customFormat="false" ht="15.75" hidden="false" customHeight="true" outlineLevel="0" collapsed="false">
      <c r="B170" s="66" t="n">
        <f aca="false">B169+1</f>
        <v>168</v>
      </c>
      <c r="C170" s="67" t="s">
        <v>125</v>
      </c>
      <c r="D170" s="68" t="s">
        <v>129</v>
      </c>
      <c r="E170" s="69" t="s">
        <v>103</v>
      </c>
      <c r="F170" s="70"/>
      <c r="G170" s="71"/>
      <c r="H170" s="71" t="n">
        <v>1</v>
      </c>
      <c r="I170" s="72"/>
      <c r="J170" s="72"/>
      <c r="K170" s="73"/>
      <c r="L170" s="74"/>
      <c r="M170" s="73" t="n">
        <v>1072.5</v>
      </c>
      <c r="N170" s="75"/>
      <c r="O170" s="75"/>
      <c r="P170" s="76"/>
      <c r="Q170" s="77"/>
      <c r="R170" s="78"/>
    </row>
    <row r="171" customFormat="false" ht="15.75" hidden="false" customHeight="true" outlineLevel="0" collapsed="false">
      <c r="B171" s="66" t="n">
        <f aca="false">B170+1</f>
        <v>169</v>
      </c>
      <c r="C171" s="67" t="s">
        <v>125</v>
      </c>
      <c r="D171" s="68" t="s">
        <v>129</v>
      </c>
      <c r="E171" s="69" t="s">
        <v>103</v>
      </c>
      <c r="F171" s="70"/>
      <c r="G171" s="71"/>
      <c r="H171" s="71" t="n">
        <v>1</v>
      </c>
      <c r="I171" s="72"/>
      <c r="J171" s="72"/>
      <c r="K171" s="73"/>
      <c r="L171" s="74"/>
      <c r="M171" s="73" t="n">
        <v>1072.5</v>
      </c>
      <c r="N171" s="75"/>
      <c r="O171" s="75"/>
      <c r="P171" s="76"/>
      <c r="Q171" s="77"/>
      <c r="R171" s="78"/>
    </row>
    <row r="172" customFormat="false" ht="15.75" hidden="false" customHeight="true" outlineLevel="0" collapsed="false">
      <c r="B172" s="66" t="n">
        <f aca="false">B171+1</f>
        <v>170</v>
      </c>
      <c r="C172" s="67" t="s">
        <v>130</v>
      </c>
      <c r="D172" s="68" t="n">
        <v>191</v>
      </c>
      <c r="E172" s="69" t="s">
        <v>44</v>
      </c>
      <c r="F172" s="70"/>
      <c r="G172" s="71"/>
      <c r="H172" s="71" t="n">
        <v>1</v>
      </c>
      <c r="I172" s="72"/>
      <c r="J172" s="72"/>
      <c r="K172" s="73"/>
      <c r="L172" s="74"/>
      <c r="M172" s="73" t="n">
        <v>312</v>
      </c>
      <c r="N172" s="75"/>
      <c r="O172" s="75"/>
      <c r="P172" s="76"/>
      <c r="Q172" s="77"/>
      <c r="R172" s="78"/>
    </row>
    <row r="173" customFormat="false" ht="15.75" hidden="false" customHeight="true" outlineLevel="0" collapsed="false">
      <c r="B173" s="66" t="n">
        <f aca="false">B172+1</f>
        <v>171</v>
      </c>
      <c r="C173" s="67" t="s">
        <v>130</v>
      </c>
      <c r="D173" s="68" t="s">
        <v>131</v>
      </c>
      <c r="E173" s="69" t="s">
        <v>44</v>
      </c>
      <c r="F173" s="70"/>
      <c r="G173" s="71"/>
      <c r="H173" s="71" t="n">
        <v>1</v>
      </c>
      <c r="I173" s="72"/>
      <c r="J173" s="72"/>
      <c r="K173" s="73"/>
      <c r="L173" s="74"/>
      <c r="M173" s="73" t="n">
        <v>1462.5</v>
      </c>
      <c r="N173" s="75"/>
      <c r="O173" s="75"/>
      <c r="P173" s="76"/>
      <c r="Q173" s="77"/>
      <c r="R173" s="78"/>
    </row>
    <row r="174" customFormat="false" ht="15.75" hidden="false" customHeight="true" outlineLevel="0" collapsed="false">
      <c r="B174" s="66" t="n">
        <f aca="false">B173+1</f>
        <v>172</v>
      </c>
      <c r="C174" s="67" t="s">
        <v>130</v>
      </c>
      <c r="D174" s="68" t="s">
        <v>132</v>
      </c>
      <c r="E174" s="69" t="s">
        <v>44</v>
      </c>
      <c r="F174" s="70"/>
      <c r="G174" s="71"/>
      <c r="H174" s="71" t="n">
        <v>1</v>
      </c>
      <c r="I174" s="72"/>
      <c r="J174" s="72"/>
      <c r="K174" s="73"/>
      <c r="L174" s="74"/>
      <c r="M174" s="73" t="n">
        <v>331.89</v>
      </c>
      <c r="N174" s="75"/>
      <c r="O174" s="75"/>
      <c r="P174" s="76"/>
      <c r="Q174" s="77"/>
      <c r="R174" s="78"/>
    </row>
    <row r="175" customFormat="false" ht="15.75" hidden="false" customHeight="true" outlineLevel="0" collapsed="false">
      <c r="B175" s="66" t="n">
        <f aca="false">B174+1</f>
        <v>173</v>
      </c>
      <c r="C175" s="67" t="s">
        <v>130</v>
      </c>
      <c r="D175" s="68" t="s">
        <v>133</v>
      </c>
      <c r="E175" s="69" t="s">
        <v>44</v>
      </c>
      <c r="F175" s="70"/>
      <c r="G175" s="71"/>
      <c r="H175" s="71" t="n">
        <v>1</v>
      </c>
      <c r="I175" s="72"/>
      <c r="J175" s="72"/>
      <c r="K175" s="73"/>
      <c r="L175" s="74"/>
      <c r="M175" s="73" t="n">
        <v>540.54</v>
      </c>
      <c r="N175" s="75"/>
      <c r="O175" s="75"/>
      <c r="P175" s="76"/>
      <c r="Q175" s="77"/>
      <c r="R175" s="78"/>
    </row>
    <row r="176" customFormat="false" ht="15.75" hidden="false" customHeight="true" outlineLevel="0" collapsed="false">
      <c r="B176" s="66" t="n">
        <f aca="false">B175+1</f>
        <v>174</v>
      </c>
      <c r="C176" s="67" t="s">
        <v>130</v>
      </c>
      <c r="D176" s="68" t="s">
        <v>133</v>
      </c>
      <c r="E176" s="69" t="s">
        <v>44</v>
      </c>
      <c r="F176" s="70"/>
      <c r="G176" s="71"/>
      <c r="H176" s="71" t="n">
        <v>1</v>
      </c>
      <c r="I176" s="72"/>
      <c r="J176" s="72"/>
      <c r="K176" s="73"/>
      <c r="L176" s="74"/>
      <c r="M176" s="73" t="n">
        <v>540.54</v>
      </c>
      <c r="N176" s="75"/>
      <c r="O176" s="75"/>
      <c r="P176" s="76"/>
      <c r="Q176" s="77"/>
      <c r="R176" s="78"/>
    </row>
    <row r="177" customFormat="false" ht="15.75" hidden="false" customHeight="true" outlineLevel="0" collapsed="false">
      <c r="B177" s="66" t="n">
        <f aca="false">B176+1</f>
        <v>175</v>
      </c>
      <c r="C177" s="67" t="s">
        <v>130</v>
      </c>
      <c r="D177" s="68" t="s">
        <v>134</v>
      </c>
      <c r="E177" s="69" t="s">
        <v>44</v>
      </c>
      <c r="F177" s="70"/>
      <c r="G177" s="71"/>
      <c r="H177" s="71" t="n">
        <v>1</v>
      </c>
      <c r="I177" s="72"/>
      <c r="J177" s="72"/>
      <c r="K177" s="73"/>
      <c r="L177" s="74"/>
      <c r="M177" s="73" t="n">
        <v>1223.82</v>
      </c>
      <c r="N177" s="75"/>
      <c r="O177" s="75"/>
      <c r="P177" s="76"/>
      <c r="Q177" s="77"/>
      <c r="R177" s="78"/>
    </row>
    <row r="178" customFormat="false" ht="15.75" hidden="false" customHeight="true" outlineLevel="0" collapsed="false">
      <c r="B178" s="66" t="n">
        <f aca="false">B177+1</f>
        <v>176</v>
      </c>
      <c r="C178" s="67" t="s">
        <v>130</v>
      </c>
      <c r="D178" s="68" t="s">
        <v>135</v>
      </c>
      <c r="E178" s="69" t="s">
        <v>44</v>
      </c>
      <c r="F178" s="70"/>
      <c r="G178" s="71"/>
      <c r="H178" s="71" t="n">
        <v>1</v>
      </c>
      <c r="I178" s="72"/>
      <c r="J178" s="72"/>
      <c r="K178" s="73"/>
      <c r="L178" s="74"/>
      <c r="M178" s="73" t="n">
        <v>1100.58</v>
      </c>
      <c r="N178" s="75"/>
      <c r="O178" s="75"/>
      <c r="P178" s="76"/>
      <c r="Q178" s="77"/>
      <c r="R178" s="78"/>
    </row>
    <row r="179" customFormat="false" ht="15.75" hidden="false" customHeight="true" outlineLevel="0" collapsed="false">
      <c r="B179" s="66" t="n">
        <f aca="false">B178+1</f>
        <v>177</v>
      </c>
      <c r="C179" s="67" t="s">
        <v>130</v>
      </c>
      <c r="D179" s="68" t="s">
        <v>135</v>
      </c>
      <c r="E179" s="69" t="s">
        <v>44</v>
      </c>
      <c r="F179" s="70"/>
      <c r="G179" s="71"/>
      <c r="H179" s="71" t="n">
        <v>1</v>
      </c>
      <c r="I179" s="72"/>
      <c r="J179" s="72"/>
      <c r="K179" s="73"/>
      <c r="L179" s="74"/>
      <c r="M179" s="73" t="n">
        <v>1100.58</v>
      </c>
      <c r="N179" s="75"/>
      <c r="O179" s="75"/>
      <c r="P179" s="76"/>
      <c r="Q179" s="77"/>
      <c r="R179" s="78"/>
    </row>
    <row r="180" customFormat="false" ht="15.75" hidden="false" customHeight="true" outlineLevel="0" collapsed="false">
      <c r="B180" s="66" t="n">
        <f aca="false">B179+1</f>
        <v>178</v>
      </c>
      <c r="C180" s="67" t="s">
        <v>130</v>
      </c>
      <c r="D180" s="68" t="s">
        <v>136</v>
      </c>
      <c r="E180" s="69" t="s">
        <v>44</v>
      </c>
      <c r="F180" s="70"/>
      <c r="G180" s="71"/>
      <c r="H180" s="71" t="n">
        <v>1</v>
      </c>
      <c r="I180" s="72"/>
      <c r="J180" s="72"/>
      <c r="K180" s="73"/>
      <c r="L180" s="74"/>
      <c r="M180" s="73" t="n">
        <v>1930.5</v>
      </c>
      <c r="N180" s="75"/>
      <c r="O180" s="75"/>
      <c r="P180" s="76"/>
      <c r="Q180" s="77"/>
      <c r="R180" s="78"/>
    </row>
    <row r="181" customFormat="false" ht="15.75" hidden="false" customHeight="true" outlineLevel="0" collapsed="false">
      <c r="B181" s="66" t="n">
        <f aca="false">B180+1</f>
        <v>179</v>
      </c>
      <c r="C181" s="67" t="s">
        <v>130</v>
      </c>
      <c r="D181" s="68" t="s">
        <v>137</v>
      </c>
      <c r="E181" s="69" t="s">
        <v>44</v>
      </c>
      <c r="F181" s="70"/>
      <c r="G181" s="71"/>
      <c r="H181" s="71" t="n">
        <v>1</v>
      </c>
      <c r="I181" s="72"/>
      <c r="J181" s="72"/>
      <c r="K181" s="73"/>
      <c r="L181" s="74"/>
      <c r="M181" s="73" t="n">
        <v>2145</v>
      </c>
      <c r="N181" s="75"/>
      <c r="O181" s="75"/>
      <c r="P181" s="76"/>
      <c r="Q181" s="77"/>
      <c r="R181" s="78"/>
    </row>
    <row r="182" customFormat="false" ht="15.75" hidden="false" customHeight="true" outlineLevel="0" collapsed="false">
      <c r="B182" s="66" t="n">
        <f aca="false">B181+1</f>
        <v>180</v>
      </c>
      <c r="C182" s="67" t="s">
        <v>47</v>
      </c>
      <c r="D182" s="68" t="s">
        <v>138</v>
      </c>
      <c r="E182" s="69" t="s">
        <v>44</v>
      </c>
      <c r="F182" s="70"/>
      <c r="G182" s="71"/>
      <c r="H182" s="71" t="n">
        <v>1</v>
      </c>
      <c r="I182" s="72"/>
      <c r="J182" s="72"/>
      <c r="K182" s="73"/>
      <c r="L182" s="74"/>
      <c r="M182" s="73" t="n">
        <v>282.75</v>
      </c>
      <c r="N182" s="75"/>
      <c r="O182" s="75"/>
      <c r="P182" s="76"/>
      <c r="Q182" s="77"/>
      <c r="R182" s="78"/>
    </row>
    <row r="183" customFormat="false" ht="15.75" hidden="false" customHeight="true" outlineLevel="0" collapsed="false">
      <c r="B183" s="66" t="n">
        <f aca="false">B182+1</f>
        <v>181</v>
      </c>
      <c r="C183" s="67" t="s">
        <v>47</v>
      </c>
      <c r="D183" s="68" t="s">
        <v>139</v>
      </c>
      <c r="E183" s="69" t="s">
        <v>103</v>
      </c>
      <c r="F183" s="70"/>
      <c r="G183" s="71"/>
      <c r="H183" s="71" t="n">
        <v>1</v>
      </c>
      <c r="I183" s="72"/>
      <c r="J183" s="72"/>
      <c r="K183" s="73"/>
      <c r="L183" s="74"/>
      <c r="M183" s="73" t="n">
        <v>826.8</v>
      </c>
      <c r="N183" s="75"/>
      <c r="O183" s="75"/>
      <c r="P183" s="76"/>
      <c r="Q183" s="77"/>
      <c r="R183" s="78"/>
    </row>
    <row r="184" customFormat="false" ht="15.75" hidden="false" customHeight="true" outlineLevel="0" collapsed="false">
      <c r="B184" s="66" t="n">
        <f aca="false">B183+1</f>
        <v>182</v>
      </c>
      <c r="C184" s="67" t="s">
        <v>47</v>
      </c>
      <c r="D184" s="68" t="s">
        <v>140</v>
      </c>
      <c r="E184" s="69" t="s">
        <v>103</v>
      </c>
      <c r="F184" s="70"/>
      <c r="G184" s="71"/>
      <c r="H184" s="71" t="n">
        <v>1</v>
      </c>
      <c r="I184" s="72"/>
      <c r="J184" s="72"/>
      <c r="K184" s="73"/>
      <c r="L184" s="74"/>
      <c r="M184" s="73" t="n">
        <v>986.7</v>
      </c>
      <c r="N184" s="75"/>
      <c r="O184" s="75"/>
      <c r="P184" s="76"/>
      <c r="Q184" s="77"/>
      <c r="R184" s="78"/>
    </row>
    <row r="185" customFormat="false" ht="15.75" hidden="false" customHeight="true" outlineLevel="0" collapsed="false">
      <c r="B185" s="66" t="n">
        <f aca="false">B184+1</f>
        <v>183</v>
      </c>
      <c r="C185" s="67" t="s">
        <v>47</v>
      </c>
      <c r="D185" s="68" t="s">
        <v>141</v>
      </c>
      <c r="E185" s="69" t="s">
        <v>103</v>
      </c>
      <c r="F185" s="70"/>
      <c r="G185" s="71"/>
      <c r="H185" s="71" t="n">
        <v>1</v>
      </c>
      <c r="I185" s="72"/>
      <c r="J185" s="72"/>
      <c r="K185" s="73"/>
      <c r="L185" s="74"/>
      <c r="M185" s="73" t="n">
        <v>1254.24</v>
      </c>
      <c r="N185" s="75"/>
      <c r="O185" s="75"/>
      <c r="P185" s="76"/>
      <c r="Q185" s="77"/>
      <c r="R185" s="78"/>
    </row>
    <row r="186" customFormat="false" ht="15.75" hidden="false" customHeight="true" outlineLevel="0" collapsed="false">
      <c r="B186" s="66" t="n">
        <f aca="false">B185+1</f>
        <v>184</v>
      </c>
      <c r="C186" s="67" t="s">
        <v>47</v>
      </c>
      <c r="D186" s="68" t="s">
        <v>142</v>
      </c>
      <c r="E186" s="69" t="s">
        <v>103</v>
      </c>
      <c r="F186" s="70"/>
      <c r="G186" s="71"/>
      <c r="H186" s="71" t="n">
        <v>1</v>
      </c>
      <c r="I186" s="72"/>
      <c r="J186" s="72"/>
      <c r="K186" s="73"/>
      <c r="L186" s="74"/>
      <c r="M186" s="73" t="n">
        <v>881.4</v>
      </c>
      <c r="N186" s="75"/>
      <c r="O186" s="75"/>
      <c r="P186" s="76"/>
      <c r="Q186" s="77"/>
      <c r="R186" s="78"/>
    </row>
    <row r="187" customFormat="false" ht="15.75" hidden="false" customHeight="true" outlineLevel="0" collapsed="false">
      <c r="B187" s="66" t="n">
        <f aca="false">B186+1</f>
        <v>185</v>
      </c>
      <c r="C187" s="67" t="s">
        <v>47</v>
      </c>
      <c r="D187" s="68" t="s">
        <v>142</v>
      </c>
      <c r="E187" s="69" t="s">
        <v>103</v>
      </c>
      <c r="F187" s="70"/>
      <c r="G187" s="71"/>
      <c r="H187" s="71" t="n">
        <v>1</v>
      </c>
      <c r="I187" s="72"/>
      <c r="J187" s="72"/>
      <c r="K187" s="73"/>
      <c r="L187" s="74"/>
      <c r="M187" s="73" t="n">
        <v>881.4</v>
      </c>
      <c r="N187" s="75"/>
      <c r="O187" s="75"/>
      <c r="P187" s="76"/>
      <c r="Q187" s="77"/>
      <c r="R187" s="78"/>
    </row>
    <row r="188" customFormat="false" ht="15.75" hidden="false" customHeight="true" outlineLevel="0" collapsed="false">
      <c r="B188" s="66" t="n">
        <f aca="false">B187+1</f>
        <v>186</v>
      </c>
      <c r="C188" s="67" t="s">
        <v>47</v>
      </c>
      <c r="D188" s="68" t="s">
        <v>143</v>
      </c>
      <c r="E188" s="69" t="s">
        <v>103</v>
      </c>
      <c r="F188" s="70"/>
      <c r="G188" s="71"/>
      <c r="H188" s="71" t="n">
        <v>1</v>
      </c>
      <c r="I188" s="72"/>
      <c r="J188" s="72"/>
      <c r="K188" s="73"/>
      <c r="L188" s="74"/>
      <c r="M188" s="73" t="n">
        <v>746.85</v>
      </c>
      <c r="N188" s="75"/>
      <c r="O188" s="75"/>
      <c r="P188" s="76"/>
      <c r="Q188" s="77"/>
      <c r="R188" s="78"/>
    </row>
    <row r="189" customFormat="false" ht="15.75" hidden="false" customHeight="true" outlineLevel="0" collapsed="false">
      <c r="B189" s="66" t="n">
        <f aca="false">B188+1</f>
        <v>187</v>
      </c>
      <c r="C189" s="67" t="s">
        <v>47</v>
      </c>
      <c r="D189" s="68" t="s">
        <v>144</v>
      </c>
      <c r="E189" s="69" t="s">
        <v>44</v>
      </c>
      <c r="F189" s="70"/>
      <c r="G189" s="71"/>
      <c r="H189" s="71" t="n">
        <v>1</v>
      </c>
      <c r="I189" s="72"/>
      <c r="J189" s="72"/>
      <c r="K189" s="73"/>
      <c r="L189" s="74"/>
      <c r="M189" s="73" t="n">
        <v>3900</v>
      </c>
      <c r="N189" s="75"/>
      <c r="O189" s="75"/>
      <c r="P189" s="76"/>
      <c r="Q189" s="77"/>
      <c r="R189" s="78"/>
    </row>
    <row r="190" customFormat="false" ht="15.75" hidden="false" customHeight="true" outlineLevel="0" collapsed="false">
      <c r="B190" s="66" t="n">
        <f aca="false">B189+1</f>
        <v>188</v>
      </c>
      <c r="C190" s="67" t="s">
        <v>47</v>
      </c>
      <c r="D190" s="68" t="s">
        <v>145</v>
      </c>
      <c r="E190" s="69" t="s">
        <v>44</v>
      </c>
      <c r="F190" s="70"/>
      <c r="G190" s="71"/>
      <c r="H190" s="71" t="n">
        <v>1</v>
      </c>
      <c r="I190" s="72"/>
      <c r="J190" s="72"/>
      <c r="K190" s="73"/>
      <c r="L190" s="74"/>
      <c r="M190" s="73" t="n">
        <v>3256.5</v>
      </c>
      <c r="N190" s="75"/>
      <c r="O190" s="75"/>
      <c r="P190" s="76"/>
      <c r="Q190" s="77"/>
      <c r="R190" s="78"/>
    </row>
    <row r="191" customFormat="false" ht="15.75" hidden="false" customHeight="true" outlineLevel="0" collapsed="false">
      <c r="B191" s="66" t="n">
        <f aca="false">B190+1</f>
        <v>189</v>
      </c>
      <c r="C191" s="67" t="s">
        <v>47</v>
      </c>
      <c r="D191" s="68" t="s">
        <v>145</v>
      </c>
      <c r="E191" s="69" t="s">
        <v>44</v>
      </c>
      <c r="F191" s="70"/>
      <c r="G191" s="71"/>
      <c r="H191" s="71" t="n">
        <v>1</v>
      </c>
      <c r="I191" s="72"/>
      <c r="J191" s="72"/>
      <c r="K191" s="73"/>
      <c r="L191" s="74"/>
      <c r="M191" s="73" t="n">
        <v>3256.5</v>
      </c>
      <c r="N191" s="75"/>
      <c r="O191" s="75"/>
      <c r="P191" s="76"/>
      <c r="Q191" s="77"/>
      <c r="R191" s="78"/>
    </row>
    <row r="192" customFormat="false" ht="15.75" hidden="false" customHeight="true" outlineLevel="0" collapsed="false">
      <c r="B192" s="66" t="n">
        <f aca="false">B191+1</f>
        <v>190</v>
      </c>
      <c r="C192" s="67" t="s">
        <v>47</v>
      </c>
      <c r="D192" s="68" t="s">
        <v>146</v>
      </c>
      <c r="E192" s="69" t="s">
        <v>44</v>
      </c>
      <c r="F192" s="70"/>
      <c r="G192" s="71"/>
      <c r="H192" s="71" t="n">
        <v>1</v>
      </c>
      <c r="I192" s="72"/>
      <c r="J192" s="72"/>
      <c r="K192" s="73"/>
      <c r="L192" s="74"/>
      <c r="M192" s="73" t="n">
        <v>776.1</v>
      </c>
      <c r="N192" s="75"/>
      <c r="O192" s="75"/>
      <c r="P192" s="76"/>
      <c r="Q192" s="77"/>
      <c r="R192" s="78"/>
    </row>
    <row r="193" customFormat="false" ht="15.75" hidden="false" customHeight="true" outlineLevel="0" collapsed="false">
      <c r="B193" s="66" t="n">
        <f aca="false">B192+1</f>
        <v>191</v>
      </c>
      <c r="C193" s="67" t="s">
        <v>47</v>
      </c>
      <c r="D193" s="68" t="s">
        <v>146</v>
      </c>
      <c r="E193" s="69" t="s">
        <v>44</v>
      </c>
      <c r="F193" s="70"/>
      <c r="G193" s="71"/>
      <c r="H193" s="71" t="n">
        <v>1</v>
      </c>
      <c r="I193" s="72"/>
      <c r="J193" s="72"/>
      <c r="K193" s="73"/>
      <c r="L193" s="74"/>
      <c r="M193" s="73" t="n">
        <v>776.1</v>
      </c>
      <c r="N193" s="75"/>
      <c r="O193" s="75"/>
      <c r="P193" s="76"/>
      <c r="Q193" s="77"/>
      <c r="R193" s="78"/>
    </row>
    <row r="194" customFormat="false" ht="15.75" hidden="false" customHeight="true" outlineLevel="0" collapsed="false">
      <c r="B194" s="66" t="n">
        <f aca="false">B193+1</f>
        <v>192</v>
      </c>
      <c r="C194" s="67" t="s">
        <v>47</v>
      </c>
      <c r="D194" s="68" t="s">
        <v>147</v>
      </c>
      <c r="E194" s="69" t="s">
        <v>44</v>
      </c>
      <c r="F194" s="70"/>
      <c r="G194" s="71"/>
      <c r="H194" s="71" t="n">
        <v>1</v>
      </c>
      <c r="I194" s="72"/>
      <c r="J194" s="72"/>
      <c r="K194" s="73"/>
      <c r="L194" s="74"/>
      <c r="M194" s="73" t="n">
        <v>776.1</v>
      </c>
      <c r="N194" s="75"/>
      <c r="O194" s="75"/>
      <c r="P194" s="76"/>
      <c r="Q194" s="77"/>
      <c r="R194" s="78"/>
    </row>
    <row r="195" customFormat="false" ht="15.75" hidden="false" customHeight="true" outlineLevel="0" collapsed="false">
      <c r="B195" s="66" t="n">
        <f aca="false">B194+1</f>
        <v>193</v>
      </c>
      <c r="C195" s="67" t="s">
        <v>47</v>
      </c>
      <c r="D195" s="68" t="s">
        <v>147</v>
      </c>
      <c r="E195" s="69" t="s">
        <v>44</v>
      </c>
      <c r="F195" s="70"/>
      <c r="G195" s="71"/>
      <c r="H195" s="71" t="n">
        <v>1</v>
      </c>
      <c r="I195" s="72"/>
      <c r="J195" s="72"/>
      <c r="K195" s="73"/>
      <c r="L195" s="74"/>
      <c r="M195" s="73" t="n">
        <v>776.1</v>
      </c>
      <c r="N195" s="75"/>
      <c r="O195" s="75"/>
      <c r="P195" s="76"/>
      <c r="Q195" s="77"/>
      <c r="R195" s="78"/>
    </row>
    <row r="196" customFormat="false" ht="15.75" hidden="false" customHeight="true" outlineLevel="0" collapsed="false">
      <c r="B196" s="66" t="n">
        <f aca="false">B195+1</f>
        <v>194</v>
      </c>
      <c r="C196" s="67" t="s">
        <v>47</v>
      </c>
      <c r="D196" s="68" t="s">
        <v>148</v>
      </c>
      <c r="E196" s="69" t="s">
        <v>44</v>
      </c>
      <c r="F196" s="70"/>
      <c r="G196" s="71"/>
      <c r="H196" s="71" t="n">
        <v>1</v>
      </c>
      <c r="I196" s="72"/>
      <c r="J196" s="72"/>
      <c r="K196" s="73"/>
      <c r="L196" s="74"/>
      <c r="M196" s="73" t="n">
        <v>1540.89</v>
      </c>
      <c r="N196" s="75"/>
      <c r="O196" s="75"/>
      <c r="P196" s="76"/>
      <c r="Q196" s="77"/>
      <c r="R196" s="78"/>
    </row>
    <row r="197" customFormat="false" ht="15.75" hidden="false" customHeight="true" outlineLevel="0" collapsed="false">
      <c r="B197" s="66" t="n">
        <f aca="false">B196+1</f>
        <v>195</v>
      </c>
      <c r="C197" s="67" t="s">
        <v>47</v>
      </c>
      <c r="D197" s="68" t="s">
        <v>149</v>
      </c>
      <c r="E197" s="69" t="s">
        <v>44</v>
      </c>
      <c r="F197" s="70"/>
      <c r="G197" s="71"/>
      <c r="H197" s="71" t="n">
        <v>1</v>
      </c>
      <c r="I197" s="72"/>
      <c r="J197" s="72"/>
      <c r="K197" s="73"/>
      <c r="L197" s="74"/>
      <c r="M197" s="73" t="n">
        <v>1053</v>
      </c>
      <c r="N197" s="75"/>
      <c r="O197" s="75"/>
      <c r="P197" s="76"/>
      <c r="Q197" s="77"/>
      <c r="R197" s="78"/>
    </row>
    <row r="198" customFormat="false" ht="15.75" hidden="false" customHeight="true" outlineLevel="0" collapsed="false">
      <c r="B198" s="66" t="n">
        <f aca="false">B197+1</f>
        <v>196</v>
      </c>
      <c r="C198" s="67" t="s">
        <v>47</v>
      </c>
      <c r="D198" s="68" t="s">
        <v>149</v>
      </c>
      <c r="E198" s="69" t="s">
        <v>44</v>
      </c>
      <c r="F198" s="70"/>
      <c r="G198" s="71"/>
      <c r="H198" s="71" t="n">
        <v>1</v>
      </c>
      <c r="I198" s="72"/>
      <c r="J198" s="72"/>
      <c r="K198" s="73"/>
      <c r="L198" s="74"/>
      <c r="M198" s="73" t="n">
        <v>1053</v>
      </c>
      <c r="N198" s="75"/>
      <c r="O198" s="75"/>
      <c r="P198" s="76"/>
      <c r="Q198" s="77"/>
      <c r="R198" s="78"/>
    </row>
    <row r="199" customFormat="false" ht="15.75" hidden="false" customHeight="true" outlineLevel="0" collapsed="false">
      <c r="B199" s="66" t="n">
        <f aca="false">B198+1</f>
        <v>197</v>
      </c>
      <c r="C199" s="67" t="s">
        <v>47</v>
      </c>
      <c r="D199" s="68" t="s">
        <v>150</v>
      </c>
      <c r="E199" s="69" t="s">
        <v>44</v>
      </c>
      <c r="F199" s="70"/>
      <c r="G199" s="71"/>
      <c r="H199" s="71" t="n">
        <v>1</v>
      </c>
      <c r="I199" s="72"/>
      <c r="J199" s="72"/>
      <c r="K199" s="73"/>
      <c r="L199" s="74"/>
      <c r="M199" s="73" t="n">
        <v>1400.49</v>
      </c>
      <c r="N199" s="75"/>
      <c r="O199" s="75"/>
      <c r="P199" s="76"/>
      <c r="Q199" s="77"/>
      <c r="R199" s="78"/>
    </row>
    <row r="200" customFormat="false" ht="15.75" hidden="false" customHeight="true" outlineLevel="0" collapsed="false">
      <c r="B200" s="66" t="n">
        <f aca="false">B199+1</f>
        <v>198</v>
      </c>
      <c r="C200" s="67" t="s">
        <v>47</v>
      </c>
      <c r="D200" s="68" t="s">
        <v>150</v>
      </c>
      <c r="E200" s="69" t="s">
        <v>44</v>
      </c>
      <c r="F200" s="70"/>
      <c r="G200" s="71"/>
      <c r="H200" s="71" t="n">
        <v>1</v>
      </c>
      <c r="I200" s="72"/>
      <c r="J200" s="72"/>
      <c r="K200" s="73"/>
      <c r="L200" s="74"/>
      <c r="M200" s="73" t="n">
        <v>1400.49</v>
      </c>
      <c r="N200" s="75"/>
      <c r="O200" s="75"/>
      <c r="P200" s="76"/>
      <c r="Q200" s="77"/>
      <c r="R200" s="78"/>
    </row>
    <row r="201" customFormat="false" ht="15.75" hidden="false" customHeight="true" outlineLevel="0" collapsed="false">
      <c r="B201" s="66" t="n">
        <f aca="false">B200+1</f>
        <v>199</v>
      </c>
      <c r="C201" s="67" t="s">
        <v>47</v>
      </c>
      <c r="D201" s="68" t="s">
        <v>150</v>
      </c>
      <c r="E201" s="69" t="s">
        <v>44</v>
      </c>
      <c r="F201" s="70"/>
      <c r="G201" s="71"/>
      <c r="H201" s="71" t="n">
        <v>1</v>
      </c>
      <c r="I201" s="72"/>
      <c r="J201" s="72"/>
      <c r="K201" s="73"/>
      <c r="L201" s="74"/>
      <c r="M201" s="73" t="n">
        <v>1400.49</v>
      </c>
      <c r="N201" s="75"/>
      <c r="O201" s="75"/>
      <c r="P201" s="76"/>
      <c r="Q201" s="77"/>
      <c r="R201" s="78"/>
    </row>
    <row r="202" customFormat="false" ht="15.75" hidden="false" customHeight="true" outlineLevel="0" collapsed="false">
      <c r="B202" s="66" t="n">
        <f aca="false">B201+1</f>
        <v>200</v>
      </c>
      <c r="C202" s="67" t="s">
        <v>47</v>
      </c>
      <c r="D202" s="68" t="s">
        <v>150</v>
      </c>
      <c r="E202" s="69" t="s">
        <v>44</v>
      </c>
      <c r="F202" s="70"/>
      <c r="G202" s="71"/>
      <c r="H202" s="71" t="n">
        <v>1</v>
      </c>
      <c r="I202" s="72"/>
      <c r="J202" s="72"/>
      <c r="K202" s="73"/>
      <c r="L202" s="74"/>
      <c r="M202" s="73" t="n">
        <v>1400.49</v>
      </c>
      <c r="N202" s="75"/>
      <c r="O202" s="75"/>
      <c r="P202" s="76"/>
      <c r="Q202" s="77"/>
      <c r="R202" s="78"/>
    </row>
    <row r="203" customFormat="false" ht="15.75" hidden="false" customHeight="true" outlineLevel="0" collapsed="false">
      <c r="B203" s="66" t="n">
        <f aca="false">B202+1</f>
        <v>201</v>
      </c>
      <c r="C203" s="67" t="s">
        <v>47</v>
      </c>
      <c r="D203" s="68" t="s">
        <v>150</v>
      </c>
      <c r="E203" s="69" t="s">
        <v>44</v>
      </c>
      <c r="F203" s="70"/>
      <c r="G203" s="71"/>
      <c r="H203" s="71" t="n">
        <v>1</v>
      </c>
      <c r="I203" s="72"/>
      <c r="J203" s="72"/>
      <c r="K203" s="73"/>
      <c r="L203" s="74"/>
      <c r="M203" s="73" t="n">
        <v>1400.49</v>
      </c>
      <c r="N203" s="75"/>
      <c r="O203" s="75"/>
      <c r="P203" s="76"/>
      <c r="Q203" s="77"/>
      <c r="R203" s="78"/>
    </row>
    <row r="204" customFormat="false" ht="15.75" hidden="false" customHeight="true" outlineLevel="0" collapsed="false">
      <c r="B204" s="66" t="n">
        <f aca="false">B203+1</f>
        <v>202</v>
      </c>
      <c r="C204" s="67" t="s">
        <v>47</v>
      </c>
      <c r="D204" s="68" t="s">
        <v>150</v>
      </c>
      <c r="E204" s="69" t="s">
        <v>44</v>
      </c>
      <c r="F204" s="70"/>
      <c r="G204" s="71"/>
      <c r="H204" s="71" t="n">
        <v>1</v>
      </c>
      <c r="I204" s="72"/>
      <c r="J204" s="72"/>
      <c r="K204" s="73"/>
      <c r="L204" s="74"/>
      <c r="M204" s="73" t="n">
        <v>1400.49</v>
      </c>
      <c r="N204" s="75"/>
      <c r="O204" s="75"/>
      <c r="P204" s="76"/>
      <c r="Q204" s="77"/>
      <c r="R204" s="78"/>
    </row>
    <row r="205" customFormat="false" ht="15.75" hidden="false" customHeight="true" outlineLevel="0" collapsed="false">
      <c r="B205" s="66" t="n">
        <f aca="false">B204+1</f>
        <v>203</v>
      </c>
      <c r="C205" s="67" t="s">
        <v>47</v>
      </c>
      <c r="D205" s="68" t="s">
        <v>138</v>
      </c>
      <c r="E205" s="69" t="s">
        <v>44</v>
      </c>
      <c r="F205" s="70"/>
      <c r="G205" s="71"/>
      <c r="H205" s="71" t="n">
        <v>1</v>
      </c>
      <c r="I205" s="72"/>
      <c r="J205" s="72"/>
      <c r="K205" s="73"/>
      <c r="L205" s="74"/>
      <c r="M205" s="73" t="n">
        <v>282.75</v>
      </c>
      <c r="N205" s="75"/>
      <c r="O205" s="75"/>
      <c r="P205" s="76"/>
      <c r="Q205" s="77"/>
      <c r="R205" s="78"/>
    </row>
    <row r="206" customFormat="false" ht="15.75" hidden="false" customHeight="true" outlineLevel="0" collapsed="false">
      <c r="B206" s="66" t="n">
        <f aca="false">B205+1</f>
        <v>204</v>
      </c>
      <c r="C206" s="67" t="s">
        <v>47</v>
      </c>
      <c r="D206" s="68" t="s">
        <v>138</v>
      </c>
      <c r="E206" s="69" t="s">
        <v>44</v>
      </c>
      <c r="F206" s="70"/>
      <c r="G206" s="71"/>
      <c r="H206" s="71" t="n">
        <v>1</v>
      </c>
      <c r="I206" s="72"/>
      <c r="J206" s="72"/>
      <c r="K206" s="73"/>
      <c r="L206" s="74"/>
      <c r="M206" s="73" t="n">
        <v>282.75</v>
      </c>
      <c r="N206" s="75"/>
      <c r="O206" s="75"/>
      <c r="P206" s="76"/>
      <c r="Q206" s="77"/>
      <c r="R206" s="78"/>
    </row>
    <row r="207" customFormat="false" ht="15.75" hidden="false" customHeight="true" outlineLevel="0" collapsed="false">
      <c r="B207" s="66" t="n">
        <f aca="false">B206+1</f>
        <v>205</v>
      </c>
      <c r="C207" s="67" t="s">
        <v>47</v>
      </c>
      <c r="D207" s="68" t="s">
        <v>151</v>
      </c>
      <c r="E207" s="69" t="s">
        <v>44</v>
      </c>
      <c r="F207" s="70"/>
      <c r="G207" s="71"/>
      <c r="H207" s="71" t="n">
        <v>1</v>
      </c>
      <c r="I207" s="72"/>
      <c r="J207" s="72"/>
      <c r="K207" s="73"/>
      <c r="L207" s="74"/>
      <c r="M207" s="73" t="n">
        <v>690.69</v>
      </c>
      <c r="N207" s="75"/>
      <c r="O207" s="75"/>
      <c r="P207" s="76"/>
      <c r="Q207" s="77"/>
      <c r="R207" s="78"/>
    </row>
    <row r="208" customFormat="false" ht="15.75" hidden="false" customHeight="true" outlineLevel="0" collapsed="false">
      <c r="B208" s="66" t="n">
        <f aca="false">B207+1</f>
        <v>206</v>
      </c>
      <c r="C208" s="67" t="s">
        <v>47</v>
      </c>
      <c r="D208" s="68" t="s">
        <v>152</v>
      </c>
      <c r="E208" s="69" t="s">
        <v>44</v>
      </c>
      <c r="F208" s="70"/>
      <c r="G208" s="71"/>
      <c r="H208" s="71" t="n">
        <v>1</v>
      </c>
      <c r="I208" s="72"/>
      <c r="J208" s="72"/>
      <c r="K208" s="73"/>
      <c r="L208" s="74"/>
      <c r="M208" s="73" t="n">
        <v>1111.5</v>
      </c>
      <c r="N208" s="75"/>
      <c r="O208" s="75"/>
      <c r="P208" s="76"/>
      <c r="Q208" s="77"/>
      <c r="R208" s="78"/>
    </row>
    <row r="209" customFormat="false" ht="15.75" hidden="false" customHeight="true" outlineLevel="0" collapsed="false">
      <c r="B209" s="66" t="n">
        <f aca="false">B208+1</f>
        <v>207</v>
      </c>
      <c r="C209" s="67" t="s">
        <v>47</v>
      </c>
      <c r="D209" s="68" t="s">
        <v>153</v>
      </c>
      <c r="E209" s="69" t="s">
        <v>44</v>
      </c>
      <c r="F209" s="70"/>
      <c r="G209" s="71"/>
      <c r="H209" s="71" t="n">
        <v>1</v>
      </c>
      <c r="I209" s="72"/>
      <c r="J209" s="72"/>
      <c r="K209" s="73"/>
      <c r="L209" s="74"/>
      <c r="M209" s="73" t="n">
        <v>1404</v>
      </c>
      <c r="N209" s="75"/>
      <c r="O209" s="75"/>
      <c r="P209" s="76"/>
      <c r="Q209" s="77"/>
      <c r="R209" s="78"/>
    </row>
    <row r="210" customFormat="false" ht="15.75" hidden="false" customHeight="true" outlineLevel="0" collapsed="false">
      <c r="B210" s="66" t="n">
        <f aca="false">B209+1</f>
        <v>208</v>
      </c>
      <c r="C210" s="67" t="s">
        <v>47</v>
      </c>
      <c r="D210" s="68" t="s">
        <v>153</v>
      </c>
      <c r="E210" s="69" t="s">
        <v>44</v>
      </c>
      <c r="F210" s="70"/>
      <c r="G210" s="71"/>
      <c r="H210" s="71" t="n">
        <v>1</v>
      </c>
      <c r="I210" s="72"/>
      <c r="J210" s="72"/>
      <c r="K210" s="73"/>
      <c r="L210" s="74"/>
      <c r="M210" s="73" t="n">
        <v>1404</v>
      </c>
      <c r="N210" s="75"/>
      <c r="O210" s="75"/>
      <c r="P210" s="76"/>
      <c r="Q210" s="77"/>
      <c r="R210" s="78"/>
    </row>
    <row r="211" customFormat="false" ht="15.75" hidden="false" customHeight="true" outlineLevel="0" collapsed="false">
      <c r="B211" s="66" t="n">
        <f aca="false">B210+1</f>
        <v>209</v>
      </c>
      <c r="C211" s="67" t="s">
        <v>47</v>
      </c>
      <c r="D211" s="68" t="s">
        <v>153</v>
      </c>
      <c r="E211" s="69" t="s">
        <v>44</v>
      </c>
      <c r="F211" s="70"/>
      <c r="G211" s="71"/>
      <c r="H211" s="71" t="n">
        <v>1</v>
      </c>
      <c r="I211" s="72"/>
      <c r="J211" s="72"/>
      <c r="K211" s="73"/>
      <c r="L211" s="74"/>
      <c r="M211" s="73" t="n">
        <v>1404</v>
      </c>
      <c r="N211" s="75"/>
      <c r="O211" s="75"/>
      <c r="P211" s="76"/>
      <c r="Q211" s="77"/>
      <c r="R211" s="78"/>
    </row>
    <row r="212" customFormat="false" ht="15.75" hidden="false" customHeight="true" outlineLevel="0" collapsed="false">
      <c r="B212" s="66" t="n">
        <f aca="false">B211+1</f>
        <v>210</v>
      </c>
      <c r="C212" s="67" t="s">
        <v>47</v>
      </c>
      <c r="D212" s="68" t="s">
        <v>154</v>
      </c>
      <c r="E212" s="69" t="s">
        <v>44</v>
      </c>
      <c r="F212" s="70"/>
      <c r="G212" s="71"/>
      <c r="H212" s="71" t="n">
        <v>1</v>
      </c>
      <c r="I212" s="72"/>
      <c r="J212" s="72"/>
      <c r="K212" s="73"/>
      <c r="L212" s="74"/>
      <c r="M212" s="73" t="n">
        <v>6591</v>
      </c>
      <c r="N212" s="75"/>
      <c r="O212" s="75"/>
      <c r="P212" s="76"/>
      <c r="Q212" s="77"/>
      <c r="R212" s="78"/>
    </row>
    <row r="213" customFormat="false" ht="15.75" hidden="false" customHeight="true" outlineLevel="0" collapsed="false">
      <c r="B213" s="66" t="n">
        <f aca="false">B212+1</f>
        <v>211</v>
      </c>
      <c r="C213" s="67" t="s">
        <v>47</v>
      </c>
      <c r="D213" s="68" t="s">
        <v>154</v>
      </c>
      <c r="E213" s="69" t="s">
        <v>44</v>
      </c>
      <c r="F213" s="70"/>
      <c r="G213" s="71"/>
      <c r="H213" s="71" t="n">
        <v>1</v>
      </c>
      <c r="I213" s="72"/>
      <c r="J213" s="72"/>
      <c r="K213" s="73"/>
      <c r="L213" s="74"/>
      <c r="M213" s="73" t="n">
        <v>6591</v>
      </c>
      <c r="N213" s="75"/>
      <c r="O213" s="75"/>
      <c r="P213" s="76"/>
      <c r="Q213" s="77"/>
      <c r="R213" s="78"/>
    </row>
    <row r="214" customFormat="false" ht="15.75" hidden="false" customHeight="true" outlineLevel="0" collapsed="false">
      <c r="B214" s="66" t="n">
        <f aca="false">B213+1</f>
        <v>212</v>
      </c>
      <c r="C214" s="67" t="s">
        <v>47</v>
      </c>
      <c r="D214" s="68" t="s">
        <v>155</v>
      </c>
      <c r="E214" s="69" t="s">
        <v>44</v>
      </c>
      <c r="F214" s="70"/>
      <c r="G214" s="71"/>
      <c r="H214" s="71" t="n">
        <v>1</v>
      </c>
      <c r="I214" s="72"/>
      <c r="J214" s="72"/>
      <c r="K214" s="73"/>
      <c r="L214" s="74"/>
      <c r="M214" s="73" t="n">
        <v>1072.5</v>
      </c>
      <c r="N214" s="75"/>
      <c r="O214" s="75"/>
      <c r="P214" s="76"/>
      <c r="Q214" s="77"/>
      <c r="R214" s="78"/>
    </row>
    <row r="215" customFormat="false" ht="15.75" hidden="false" customHeight="true" outlineLevel="0" collapsed="false">
      <c r="B215" s="66" t="n">
        <f aca="false">B214+1</f>
        <v>213</v>
      </c>
      <c r="C215" s="67" t="s">
        <v>47</v>
      </c>
      <c r="D215" s="68" t="s">
        <v>156</v>
      </c>
      <c r="E215" s="69" t="s">
        <v>44</v>
      </c>
      <c r="F215" s="70"/>
      <c r="G215" s="71"/>
      <c r="H215" s="71" t="n">
        <v>1</v>
      </c>
      <c r="I215" s="72"/>
      <c r="J215" s="72"/>
      <c r="K215" s="73"/>
      <c r="L215" s="74"/>
      <c r="M215" s="73" t="n">
        <v>1751.49</v>
      </c>
      <c r="N215" s="75"/>
      <c r="O215" s="75"/>
      <c r="P215" s="76"/>
      <c r="Q215" s="77"/>
      <c r="R215" s="78"/>
    </row>
    <row r="216" customFormat="false" ht="15.75" hidden="false" customHeight="true" outlineLevel="0" collapsed="false">
      <c r="B216" s="66" t="n">
        <f aca="false">B215+1</f>
        <v>214</v>
      </c>
      <c r="C216" s="67" t="s">
        <v>47</v>
      </c>
      <c r="D216" s="68" t="s">
        <v>156</v>
      </c>
      <c r="E216" s="69" t="s">
        <v>44</v>
      </c>
      <c r="F216" s="70"/>
      <c r="G216" s="71"/>
      <c r="H216" s="71" t="n">
        <v>1</v>
      </c>
      <c r="I216" s="72"/>
      <c r="J216" s="72"/>
      <c r="K216" s="73"/>
      <c r="L216" s="74"/>
      <c r="M216" s="73" t="n">
        <v>1751.49</v>
      </c>
      <c r="N216" s="75"/>
      <c r="O216" s="75"/>
      <c r="P216" s="76"/>
      <c r="Q216" s="77"/>
      <c r="R216" s="78"/>
    </row>
    <row r="217" customFormat="false" ht="15.75" hidden="false" customHeight="true" outlineLevel="0" collapsed="false">
      <c r="B217" s="66" t="n">
        <f aca="false">B216+1</f>
        <v>215</v>
      </c>
      <c r="C217" s="67" t="s">
        <v>47</v>
      </c>
      <c r="D217" s="68" t="s">
        <v>157</v>
      </c>
      <c r="E217" s="69" t="s">
        <v>44</v>
      </c>
      <c r="F217" s="70"/>
      <c r="G217" s="71"/>
      <c r="H217" s="71" t="n">
        <v>1</v>
      </c>
      <c r="I217" s="72"/>
      <c r="J217" s="72"/>
      <c r="K217" s="73"/>
      <c r="L217" s="74"/>
      <c r="M217" s="73" t="n">
        <v>1712.88</v>
      </c>
      <c r="N217" s="75"/>
      <c r="O217" s="75"/>
      <c r="P217" s="76"/>
      <c r="Q217" s="77"/>
      <c r="R217" s="78"/>
    </row>
    <row r="218" customFormat="false" ht="15.75" hidden="false" customHeight="true" outlineLevel="0" collapsed="false">
      <c r="B218" s="66" t="n">
        <f aca="false">B217+1</f>
        <v>216</v>
      </c>
      <c r="C218" s="67" t="s">
        <v>47</v>
      </c>
      <c r="D218" s="68" t="s">
        <v>158</v>
      </c>
      <c r="E218" s="69" t="s">
        <v>44</v>
      </c>
      <c r="F218" s="70"/>
      <c r="G218" s="71"/>
      <c r="H218" s="71" t="n">
        <v>1</v>
      </c>
      <c r="I218" s="72"/>
      <c r="J218" s="72"/>
      <c r="K218" s="73"/>
      <c r="L218" s="74"/>
      <c r="M218" s="73" t="n">
        <v>1462.5</v>
      </c>
      <c r="N218" s="75"/>
      <c r="O218" s="75"/>
      <c r="P218" s="76"/>
      <c r="Q218" s="77"/>
      <c r="R218" s="78"/>
    </row>
    <row r="219" customFormat="false" ht="15.75" hidden="false" customHeight="true" outlineLevel="0" collapsed="false">
      <c r="B219" s="66" t="n">
        <f aca="false">B218+1</f>
        <v>217</v>
      </c>
      <c r="C219" s="67" t="s">
        <v>47</v>
      </c>
      <c r="D219" s="68" t="s">
        <v>159</v>
      </c>
      <c r="E219" s="69" t="s">
        <v>44</v>
      </c>
      <c r="F219" s="70"/>
      <c r="G219" s="71"/>
      <c r="H219" s="71" t="n">
        <v>1</v>
      </c>
      <c r="I219" s="72"/>
      <c r="J219" s="72"/>
      <c r="K219" s="73"/>
      <c r="L219" s="74"/>
      <c r="M219" s="73" t="n">
        <v>1911</v>
      </c>
      <c r="N219" s="75"/>
      <c r="O219" s="75"/>
      <c r="P219" s="76"/>
      <c r="Q219" s="77"/>
      <c r="R219" s="78"/>
    </row>
    <row r="220" customFormat="false" ht="15.75" hidden="false" customHeight="true" outlineLevel="0" collapsed="false">
      <c r="B220" s="66" t="n">
        <f aca="false">B219+1</f>
        <v>218</v>
      </c>
      <c r="C220" s="67" t="s">
        <v>47</v>
      </c>
      <c r="D220" s="68" t="s">
        <v>160</v>
      </c>
      <c r="E220" s="69" t="s">
        <v>44</v>
      </c>
      <c r="F220" s="70"/>
      <c r="G220" s="71"/>
      <c r="H220" s="71" t="n">
        <v>1</v>
      </c>
      <c r="I220" s="72"/>
      <c r="J220" s="72"/>
      <c r="K220" s="73"/>
      <c r="L220" s="74"/>
      <c r="M220" s="73" t="n">
        <v>1575.99</v>
      </c>
      <c r="N220" s="75"/>
      <c r="O220" s="75"/>
      <c r="P220" s="76"/>
      <c r="Q220" s="77"/>
      <c r="R220" s="78"/>
    </row>
    <row r="221" customFormat="false" ht="15.75" hidden="false" customHeight="true" outlineLevel="0" collapsed="false">
      <c r="B221" s="66" t="n">
        <f aca="false">B220+1</f>
        <v>219</v>
      </c>
      <c r="C221" s="67" t="s">
        <v>47</v>
      </c>
      <c r="D221" s="81" t="s">
        <v>161</v>
      </c>
      <c r="E221" s="82" t="s">
        <v>44</v>
      </c>
      <c r="F221" s="70"/>
      <c r="G221" s="71"/>
      <c r="H221" s="71" t="n">
        <v>1</v>
      </c>
      <c r="I221" s="72"/>
      <c r="J221" s="72"/>
      <c r="K221" s="73"/>
      <c r="L221" s="74"/>
      <c r="M221" s="73" t="n">
        <v>2808</v>
      </c>
      <c r="N221" s="75"/>
      <c r="O221" s="75"/>
      <c r="P221" s="83"/>
      <c r="Q221" s="84"/>
      <c r="R221" s="85"/>
    </row>
    <row r="222" customFormat="false" ht="15.75" hidden="false" customHeight="true" outlineLevel="0" collapsed="false">
      <c r="B222" s="66" t="n">
        <f aca="false">B221+1</f>
        <v>220</v>
      </c>
      <c r="C222" s="67" t="s">
        <v>47</v>
      </c>
      <c r="D222" s="68" t="s">
        <v>162</v>
      </c>
      <c r="E222" s="69" t="s">
        <v>44</v>
      </c>
      <c r="F222" s="70"/>
      <c r="G222" s="71"/>
      <c r="H222" s="71" t="n">
        <v>1</v>
      </c>
      <c r="I222" s="72"/>
      <c r="J222" s="72"/>
      <c r="K222" s="73"/>
      <c r="L222" s="74"/>
      <c r="M222" s="73" t="n">
        <v>3155.49</v>
      </c>
      <c r="N222" s="75"/>
      <c r="O222" s="75"/>
      <c r="P222" s="76"/>
      <c r="Q222" s="77"/>
      <c r="R222" s="78"/>
    </row>
    <row r="223" customFormat="false" ht="15.75" hidden="false" customHeight="true" outlineLevel="0" collapsed="false">
      <c r="B223" s="66" t="n">
        <f aca="false">B222+1</f>
        <v>221</v>
      </c>
      <c r="C223" s="67" t="s">
        <v>47</v>
      </c>
      <c r="D223" s="68" t="s">
        <v>162</v>
      </c>
      <c r="E223" s="69" t="s">
        <v>44</v>
      </c>
      <c r="F223" s="70"/>
      <c r="G223" s="71"/>
      <c r="H223" s="71" t="n">
        <v>1</v>
      </c>
      <c r="I223" s="72"/>
      <c r="J223" s="72"/>
      <c r="K223" s="73"/>
      <c r="L223" s="74"/>
      <c r="M223" s="73" t="n">
        <v>3155.49</v>
      </c>
      <c r="N223" s="75"/>
      <c r="O223" s="75"/>
      <c r="P223" s="76"/>
      <c r="Q223" s="77"/>
      <c r="R223" s="78"/>
    </row>
    <row r="224" customFormat="false" ht="15.75" hidden="false" customHeight="true" outlineLevel="0" collapsed="false">
      <c r="B224" s="66" t="n">
        <f aca="false">B223+1</f>
        <v>222</v>
      </c>
      <c r="C224" s="67" t="s">
        <v>47</v>
      </c>
      <c r="D224" s="68" t="s">
        <v>163</v>
      </c>
      <c r="E224" s="69" t="s">
        <v>44</v>
      </c>
      <c r="F224" s="70"/>
      <c r="G224" s="71"/>
      <c r="H224" s="71" t="n">
        <v>1</v>
      </c>
      <c r="I224" s="72"/>
      <c r="J224" s="72"/>
      <c r="K224" s="73"/>
      <c r="L224" s="74"/>
      <c r="M224" s="73" t="n">
        <v>2613</v>
      </c>
      <c r="N224" s="75"/>
      <c r="O224" s="75"/>
      <c r="P224" s="76"/>
      <c r="Q224" s="77"/>
      <c r="R224" s="78"/>
    </row>
    <row r="225" customFormat="false" ht="15.75" hidden="false" customHeight="true" outlineLevel="0" collapsed="false">
      <c r="B225" s="66" t="n">
        <f aca="false">B224+1</f>
        <v>223</v>
      </c>
      <c r="C225" s="67" t="s">
        <v>47</v>
      </c>
      <c r="D225" s="68" t="s">
        <v>164</v>
      </c>
      <c r="E225" s="69" t="s">
        <v>44</v>
      </c>
      <c r="F225" s="70"/>
      <c r="G225" s="71"/>
      <c r="H225" s="71" t="n">
        <v>1</v>
      </c>
      <c r="I225" s="72"/>
      <c r="J225" s="72"/>
      <c r="K225" s="73"/>
      <c r="L225" s="74"/>
      <c r="M225" s="73" t="n">
        <v>3822</v>
      </c>
      <c r="N225" s="75"/>
      <c r="O225" s="75"/>
      <c r="P225" s="76"/>
      <c r="Q225" s="77"/>
      <c r="R225" s="78"/>
    </row>
    <row r="226" customFormat="false" ht="15.75" hidden="false" customHeight="true" outlineLevel="0" collapsed="false">
      <c r="B226" s="66" t="n">
        <f aca="false">B225+1</f>
        <v>224</v>
      </c>
      <c r="C226" s="67" t="s">
        <v>47</v>
      </c>
      <c r="D226" s="68" t="s">
        <v>165</v>
      </c>
      <c r="E226" s="69" t="s">
        <v>103</v>
      </c>
      <c r="F226" s="70"/>
      <c r="G226" s="71"/>
      <c r="H226" s="71" t="n">
        <v>1</v>
      </c>
      <c r="I226" s="72"/>
      <c r="J226" s="72"/>
      <c r="K226" s="73"/>
      <c r="L226" s="74"/>
      <c r="M226" s="73" t="n">
        <v>1230.06</v>
      </c>
      <c r="N226" s="75"/>
      <c r="O226" s="75"/>
      <c r="P226" s="76"/>
      <c r="Q226" s="77"/>
      <c r="R226" s="78"/>
    </row>
    <row r="227" customFormat="false" ht="15.75" hidden="false" customHeight="true" outlineLevel="0" collapsed="false">
      <c r="B227" s="66" t="n">
        <f aca="false">B226+1</f>
        <v>225</v>
      </c>
      <c r="C227" s="67" t="s">
        <v>47</v>
      </c>
      <c r="D227" s="68" t="s">
        <v>166</v>
      </c>
      <c r="E227" s="69" t="s">
        <v>103</v>
      </c>
      <c r="F227" s="70"/>
      <c r="G227" s="71"/>
      <c r="H227" s="71" t="n">
        <v>1</v>
      </c>
      <c r="I227" s="72"/>
      <c r="J227" s="72"/>
      <c r="K227" s="73"/>
      <c r="L227" s="74"/>
      <c r="M227" s="73" t="n">
        <v>1646.97</v>
      </c>
      <c r="N227" s="75"/>
      <c r="O227" s="75"/>
      <c r="P227" s="76"/>
      <c r="Q227" s="77"/>
      <c r="R227" s="78"/>
    </row>
    <row r="228" customFormat="false" ht="15.75" hidden="false" customHeight="true" outlineLevel="0" collapsed="false">
      <c r="B228" s="66" t="n">
        <f aca="false">B227+1</f>
        <v>226</v>
      </c>
      <c r="C228" s="67" t="s">
        <v>47</v>
      </c>
      <c r="D228" s="68" t="s">
        <v>167</v>
      </c>
      <c r="E228" s="69" t="s">
        <v>103</v>
      </c>
      <c r="F228" s="70"/>
      <c r="G228" s="71"/>
      <c r="H228" s="71" t="n">
        <v>1</v>
      </c>
      <c r="I228" s="72"/>
      <c r="J228" s="72"/>
      <c r="K228" s="73"/>
      <c r="L228" s="74"/>
      <c r="M228" s="73" t="n">
        <v>2082.6</v>
      </c>
      <c r="N228" s="75"/>
      <c r="O228" s="75"/>
      <c r="P228" s="76"/>
      <c r="Q228" s="77"/>
      <c r="R228" s="78"/>
    </row>
    <row r="229" customFormat="false" ht="15.75" hidden="false" customHeight="true" outlineLevel="0" collapsed="false">
      <c r="B229" s="66" t="n">
        <f aca="false">B228+1</f>
        <v>227</v>
      </c>
      <c r="C229" s="67" t="s">
        <v>168</v>
      </c>
      <c r="D229" s="68" t="s">
        <v>169</v>
      </c>
      <c r="E229" s="69" t="s">
        <v>170</v>
      </c>
      <c r="F229" s="70"/>
      <c r="G229" s="71"/>
      <c r="H229" s="71" t="n">
        <v>1</v>
      </c>
      <c r="I229" s="72"/>
      <c r="J229" s="72"/>
      <c r="K229" s="73"/>
      <c r="L229" s="74"/>
      <c r="M229" s="73" t="n">
        <v>259.35</v>
      </c>
      <c r="N229" s="75"/>
      <c r="O229" s="75"/>
      <c r="P229" s="76"/>
      <c r="Q229" s="77"/>
      <c r="R229" s="78"/>
    </row>
    <row r="230" customFormat="false" ht="15.75" hidden="false" customHeight="true" outlineLevel="0" collapsed="false">
      <c r="B230" s="66" t="n">
        <f aca="false">B229+1</f>
        <v>228</v>
      </c>
      <c r="C230" s="67" t="s">
        <v>168</v>
      </c>
      <c r="D230" s="68" t="s">
        <v>171</v>
      </c>
      <c r="E230" s="69" t="s">
        <v>170</v>
      </c>
      <c r="F230" s="70"/>
      <c r="G230" s="71"/>
      <c r="H230" s="71" t="n">
        <v>1</v>
      </c>
      <c r="I230" s="72"/>
      <c r="J230" s="72"/>
      <c r="K230" s="73"/>
      <c r="L230" s="74"/>
      <c r="M230" s="73" t="n">
        <v>273.78</v>
      </c>
      <c r="N230" s="75"/>
      <c r="O230" s="75"/>
      <c r="P230" s="76"/>
      <c r="Q230" s="77"/>
      <c r="R230" s="78"/>
    </row>
    <row r="231" customFormat="false" ht="15.75" hidden="false" customHeight="true" outlineLevel="0" collapsed="false">
      <c r="B231" s="66" t="n">
        <f aca="false">B230+1</f>
        <v>229</v>
      </c>
      <c r="C231" s="67" t="s">
        <v>168</v>
      </c>
      <c r="D231" s="68" t="s">
        <v>172</v>
      </c>
      <c r="E231" s="69" t="s">
        <v>170</v>
      </c>
      <c r="F231" s="70"/>
      <c r="G231" s="71"/>
      <c r="H231" s="71" t="n">
        <v>1</v>
      </c>
      <c r="I231" s="72"/>
      <c r="J231" s="72"/>
      <c r="K231" s="73"/>
      <c r="L231" s="74"/>
      <c r="M231" s="73" t="n">
        <v>405.6</v>
      </c>
      <c r="N231" s="75"/>
      <c r="O231" s="75"/>
      <c r="P231" s="76"/>
      <c r="Q231" s="77"/>
      <c r="R231" s="78"/>
    </row>
    <row r="232" customFormat="false" ht="15.75" hidden="false" customHeight="true" outlineLevel="0" collapsed="false">
      <c r="B232" s="66" t="n">
        <f aca="false">B231+1</f>
        <v>230</v>
      </c>
      <c r="C232" s="67" t="s">
        <v>92</v>
      </c>
      <c r="D232" s="68" t="s">
        <v>173</v>
      </c>
      <c r="E232" s="69" t="s">
        <v>103</v>
      </c>
      <c r="F232" s="70"/>
      <c r="G232" s="71"/>
      <c r="H232" s="71" t="n">
        <v>1</v>
      </c>
      <c r="I232" s="72"/>
      <c r="J232" s="72"/>
      <c r="K232" s="73"/>
      <c r="L232" s="74"/>
      <c r="M232" s="73" t="n">
        <v>877.5</v>
      </c>
      <c r="N232" s="75"/>
      <c r="O232" s="75"/>
      <c r="P232" s="76"/>
      <c r="Q232" s="77"/>
      <c r="R232" s="78"/>
    </row>
    <row r="233" customFormat="false" ht="15.75" hidden="false" customHeight="true" outlineLevel="0" collapsed="false">
      <c r="B233" s="66" t="n">
        <f aca="false">B232+1</f>
        <v>231</v>
      </c>
      <c r="C233" s="67" t="s">
        <v>92</v>
      </c>
      <c r="D233" s="68" t="s">
        <v>174</v>
      </c>
      <c r="E233" s="69" t="s">
        <v>103</v>
      </c>
      <c r="F233" s="70"/>
      <c r="G233" s="71"/>
      <c r="H233" s="71" t="n">
        <v>1</v>
      </c>
      <c r="I233" s="72"/>
      <c r="J233" s="72"/>
      <c r="K233" s="73"/>
      <c r="L233" s="74"/>
      <c r="M233" s="73" t="n">
        <v>748.8</v>
      </c>
      <c r="N233" s="75"/>
      <c r="O233" s="75"/>
      <c r="P233" s="76"/>
      <c r="Q233" s="77"/>
      <c r="R233" s="78"/>
    </row>
    <row r="234" customFormat="false" ht="15.75" hidden="false" customHeight="true" outlineLevel="0" collapsed="false">
      <c r="B234" s="66" t="n">
        <f aca="false">B233+1</f>
        <v>232</v>
      </c>
      <c r="C234" s="67" t="s">
        <v>92</v>
      </c>
      <c r="D234" s="68" t="s">
        <v>175</v>
      </c>
      <c r="E234" s="69" t="s">
        <v>103</v>
      </c>
      <c r="F234" s="70"/>
      <c r="G234" s="71"/>
      <c r="H234" s="71" t="n">
        <v>1</v>
      </c>
      <c r="I234" s="72"/>
      <c r="J234" s="72"/>
      <c r="K234" s="73"/>
      <c r="L234" s="74"/>
      <c r="M234" s="73" t="n">
        <v>1989</v>
      </c>
      <c r="N234" s="75"/>
      <c r="O234" s="75"/>
      <c r="P234" s="76"/>
      <c r="Q234" s="77"/>
      <c r="R234" s="78"/>
    </row>
    <row r="235" customFormat="false" ht="15.75" hidden="false" customHeight="true" outlineLevel="0" collapsed="false">
      <c r="B235" s="66" t="n">
        <f aca="false">B234+1</f>
        <v>233</v>
      </c>
      <c r="C235" s="67" t="s">
        <v>92</v>
      </c>
      <c r="D235" s="68" t="s">
        <v>176</v>
      </c>
      <c r="E235" s="69" t="s">
        <v>103</v>
      </c>
      <c r="F235" s="70"/>
      <c r="G235" s="71"/>
      <c r="H235" s="71" t="n">
        <v>1</v>
      </c>
      <c r="I235" s="72"/>
      <c r="J235" s="72"/>
      <c r="K235" s="73"/>
      <c r="L235" s="74"/>
      <c r="M235" s="73" t="n">
        <v>1891.5</v>
      </c>
      <c r="N235" s="75"/>
      <c r="O235" s="75"/>
      <c r="P235" s="76"/>
      <c r="Q235" s="77"/>
      <c r="R235" s="78"/>
    </row>
    <row r="236" customFormat="false" ht="15.75" hidden="false" customHeight="true" outlineLevel="0" collapsed="false">
      <c r="B236" s="66" t="n">
        <f aca="false">B235+1</f>
        <v>234</v>
      </c>
      <c r="C236" s="67" t="s">
        <v>177</v>
      </c>
      <c r="D236" s="68" t="s">
        <v>178</v>
      </c>
      <c r="E236" s="69" t="s">
        <v>44</v>
      </c>
      <c r="F236" s="70"/>
      <c r="G236" s="71"/>
      <c r="H236" s="71" t="n">
        <v>1</v>
      </c>
      <c r="I236" s="72"/>
      <c r="J236" s="72"/>
      <c r="K236" s="73"/>
      <c r="L236" s="74"/>
      <c r="M236" s="73" t="n">
        <v>1412.19</v>
      </c>
      <c r="N236" s="75"/>
      <c r="O236" s="75"/>
      <c r="P236" s="76"/>
      <c r="Q236" s="77"/>
      <c r="R236" s="78"/>
    </row>
    <row r="237" customFormat="false" ht="15.75" hidden="false" customHeight="true" outlineLevel="0" collapsed="false">
      <c r="B237" s="66" t="n">
        <f aca="false">B236+1</f>
        <v>235</v>
      </c>
      <c r="C237" s="67" t="s">
        <v>177</v>
      </c>
      <c r="D237" s="68" t="s">
        <v>178</v>
      </c>
      <c r="E237" s="69" t="s">
        <v>44</v>
      </c>
      <c r="F237" s="70"/>
      <c r="G237" s="71"/>
      <c r="H237" s="71" t="n">
        <v>1</v>
      </c>
      <c r="I237" s="72"/>
      <c r="J237" s="72"/>
      <c r="K237" s="73"/>
      <c r="L237" s="74"/>
      <c r="M237" s="73" t="n">
        <v>1412.19</v>
      </c>
      <c r="N237" s="75"/>
      <c r="O237" s="75"/>
      <c r="P237" s="76"/>
      <c r="Q237" s="77"/>
      <c r="R237" s="78"/>
    </row>
    <row r="238" customFormat="false" ht="15.75" hidden="false" customHeight="true" outlineLevel="0" collapsed="false">
      <c r="B238" s="66" t="n">
        <f aca="false">B237+1</f>
        <v>236</v>
      </c>
      <c r="C238" s="67" t="s">
        <v>177</v>
      </c>
      <c r="D238" s="68" t="s">
        <v>179</v>
      </c>
      <c r="E238" s="69" t="s">
        <v>44</v>
      </c>
      <c r="F238" s="70"/>
      <c r="G238" s="71"/>
      <c r="H238" s="71" t="n">
        <v>1</v>
      </c>
      <c r="I238" s="72"/>
      <c r="J238" s="72"/>
      <c r="K238" s="73"/>
      <c r="L238" s="74"/>
      <c r="M238" s="73" t="n">
        <v>3794.7</v>
      </c>
      <c r="N238" s="75"/>
      <c r="O238" s="75"/>
      <c r="P238" s="76"/>
      <c r="Q238" s="77"/>
      <c r="R238" s="78"/>
    </row>
    <row r="239" customFormat="false" ht="15.75" hidden="false" customHeight="true" outlineLevel="0" collapsed="false">
      <c r="B239" s="66" t="n">
        <f aca="false">B238+1</f>
        <v>237</v>
      </c>
      <c r="C239" s="67" t="s">
        <v>92</v>
      </c>
      <c r="D239" s="68" t="s">
        <v>180</v>
      </c>
      <c r="E239" s="69" t="s">
        <v>44</v>
      </c>
      <c r="F239" s="70"/>
      <c r="G239" s="71"/>
      <c r="H239" s="71" t="n">
        <v>1</v>
      </c>
      <c r="I239" s="72"/>
      <c r="J239" s="72"/>
      <c r="K239" s="73"/>
      <c r="L239" s="74"/>
      <c r="M239" s="73" t="n">
        <v>5173.35</v>
      </c>
      <c r="N239" s="75"/>
      <c r="O239" s="75"/>
      <c r="P239" s="76"/>
      <c r="Q239" s="77"/>
      <c r="R239" s="78"/>
    </row>
    <row r="240" customFormat="false" ht="15.75" hidden="false" customHeight="true" outlineLevel="0" collapsed="false">
      <c r="B240" s="66" t="n">
        <f aca="false">B239+1</f>
        <v>238</v>
      </c>
      <c r="C240" s="67" t="s">
        <v>94</v>
      </c>
      <c r="D240" s="68" t="s">
        <v>181</v>
      </c>
      <c r="E240" s="69" t="s">
        <v>44</v>
      </c>
      <c r="F240" s="70"/>
      <c r="G240" s="71"/>
      <c r="H240" s="71" t="n">
        <v>1</v>
      </c>
      <c r="I240" s="72"/>
      <c r="J240" s="72"/>
      <c r="K240" s="73"/>
      <c r="L240" s="74"/>
      <c r="M240" s="73" t="n">
        <v>299.13</v>
      </c>
      <c r="N240" s="75"/>
      <c r="O240" s="75"/>
      <c r="P240" s="76"/>
      <c r="Q240" s="77"/>
      <c r="R240" s="78"/>
    </row>
    <row r="241" customFormat="false" ht="15.75" hidden="false" customHeight="true" outlineLevel="0" collapsed="false">
      <c r="B241" s="66" t="n">
        <f aca="false">B240+1</f>
        <v>239</v>
      </c>
      <c r="C241" s="67" t="s">
        <v>94</v>
      </c>
      <c r="D241" s="68" t="s">
        <v>182</v>
      </c>
      <c r="E241" s="69" t="s">
        <v>183</v>
      </c>
      <c r="F241" s="70"/>
      <c r="G241" s="71"/>
      <c r="H241" s="71" t="n">
        <v>1</v>
      </c>
      <c r="I241" s="72"/>
      <c r="J241" s="72"/>
      <c r="K241" s="73"/>
      <c r="L241" s="74"/>
      <c r="M241" s="73" t="n">
        <v>1488.63</v>
      </c>
      <c r="N241" s="75"/>
      <c r="O241" s="75"/>
      <c r="P241" s="76"/>
      <c r="Q241" s="77"/>
      <c r="R241" s="78"/>
    </row>
    <row r="242" customFormat="false" ht="15.75" hidden="false" customHeight="true" outlineLevel="0" collapsed="false">
      <c r="B242" s="66" t="n">
        <f aca="false">B241+1</f>
        <v>240</v>
      </c>
      <c r="C242" s="67" t="s">
        <v>94</v>
      </c>
      <c r="D242" s="68" t="s">
        <v>184</v>
      </c>
      <c r="E242" s="69" t="s">
        <v>183</v>
      </c>
      <c r="F242" s="70"/>
      <c r="G242" s="71"/>
      <c r="H242" s="71" t="n">
        <v>1</v>
      </c>
      <c r="I242" s="72"/>
      <c r="J242" s="72"/>
      <c r="K242" s="73"/>
      <c r="L242" s="74"/>
      <c r="M242" s="73" t="n">
        <v>1336.53</v>
      </c>
      <c r="N242" s="75"/>
      <c r="O242" s="75"/>
      <c r="P242" s="76"/>
      <c r="Q242" s="77"/>
      <c r="R242" s="78"/>
    </row>
    <row r="243" customFormat="false" ht="15.75" hidden="false" customHeight="true" outlineLevel="0" collapsed="false">
      <c r="B243" s="66" t="n">
        <f aca="false">B242+1</f>
        <v>241</v>
      </c>
      <c r="C243" s="67" t="s">
        <v>94</v>
      </c>
      <c r="D243" s="68" t="s">
        <v>185</v>
      </c>
      <c r="E243" s="69" t="s">
        <v>183</v>
      </c>
      <c r="F243" s="70"/>
      <c r="G243" s="71"/>
      <c r="H243" s="71" t="n">
        <v>1</v>
      </c>
      <c r="I243" s="72"/>
      <c r="J243" s="72"/>
      <c r="K243" s="73"/>
      <c r="L243" s="74"/>
      <c r="M243" s="73" t="n">
        <v>1032.72</v>
      </c>
      <c r="N243" s="75"/>
      <c r="O243" s="75"/>
      <c r="P243" s="76"/>
      <c r="Q243" s="77"/>
      <c r="R243" s="78"/>
    </row>
    <row r="244" customFormat="false" ht="15.75" hidden="false" customHeight="true" outlineLevel="0" collapsed="false">
      <c r="B244" s="66" t="n">
        <f aca="false">B243+1</f>
        <v>242</v>
      </c>
      <c r="C244" s="67" t="s">
        <v>94</v>
      </c>
      <c r="D244" s="68" t="s">
        <v>185</v>
      </c>
      <c r="E244" s="69" t="s">
        <v>183</v>
      </c>
      <c r="F244" s="70"/>
      <c r="G244" s="71"/>
      <c r="H244" s="71" t="n">
        <v>1</v>
      </c>
      <c r="I244" s="72"/>
      <c r="J244" s="72"/>
      <c r="K244" s="73"/>
      <c r="L244" s="74"/>
      <c r="M244" s="73" t="n">
        <v>1032.72</v>
      </c>
      <c r="N244" s="75"/>
      <c r="O244" s="75"/>
      <c r="P244" s="76"/>
      <c r="Q244" s="77"/>
      <c r="R244" s="78"/>
    </row>
    <row r="245" customFormat="false" ht="15.75" hidden="false" customHeight="true" outlineLevel="0" collapsed="false">
      <c r="B245" s="66" t="n">
        <f aca="false">B244+1</f>
        <v>243</v>
      </c>
      <c r="C245" s="67" t="s">
        <v>94</v>
      </c>
      <c r="D245" s="68" t="s">
        <v>186</v>
      </c>
      <c r="E245" s="69" t="s">
        <v>170</v>
      </c>
      <c r="F245" s="70"/>
      <c r="G245" s="71"/>
      <c r="H245" s="71" t="n">
        <v>1</v>
      </c>
      <c r="I245" s="72"/>
      <c r="J245" s="72"/>
      <c r="K245" s="73"/>
      <c r="L245" s="74"/>
      <c r="M245" s="73" t="n">
        <v>363.87</v>
      </c>
      <c r="N245" s="75"/>
      <c r="O245" s="75"/>
      <c r="P245" s="76"/>
      <c r="Q245" s="77"/>
      <c r="R245" s="78"/>
    </row>
    <row r="246" customFormat="false" ht="15.75" hidden="false" customHeight="true" outlineLevel="0" collapsed="false">
      <c r="B246" s="66" t="n">
        <f aca="false">B245+1</f>
        <v>244</v>
      </c>
      <c r="C246" s="67" t="s">
        <v>94</v>
      </c>
      <c r="D246" s="68" t="s">
        <v>187</v>
      </c>
      <c r="E246" s="69" t="s">
        <v>170</v>
      </c>
      <c r="F246" s="70"/>
      <c r="G246" s="71"/>
      <c r="H246" s="71" t="n">
        <v>1</v>
      </c>
      <c r="I246" s="72"/>
      <c r="J246" s="72"/>
      <c r="K246" s="73"/>
      <c r="L246" s="74"/>
      <c r="M246" s="73" t="n">
        <v>499.2</v>
      </c>
      <c r="N246" s="75"/>
      <c r="O246" s="75"/>
      <c r="P246" s="76"/>
      <c r="Q246" s="77"/>
      <c r="R246" s="78"/>
    </row>
    <row r="247" customFormat="false" ht="15.75" hidden="false" customHeight="true" outlineLevel="0" collapsed="false">
      <c r="B247" s="66" t="n">
        <f aca="false">B246+1</f>
        <v>245</v>
      </c>
      <c r="C247" s="67" t="s">
        <v>188</v>
      </c>
      <c r="D247" s="68" t="s">
        <v>189</v>
      </c>
      <c r="E247" s="69" t="s">
        <v>39</v>
      </c>
      <c r="F247" s="70"/>
      <c r="G247" s="71"/>
      <c r="H247" s="71" t="n">
        <v>1</v>
      </c>
      <c r="I247" s="72"/>
      <c r="J247" s="72"/>
      <c r="K247" s="73"/>
      <c r="L247" s="74"/>
      <c r="M247" s="73" t="n">
        <v>2524.86</v>
      </c>
      <c r="N247" s="75"/>
      <c r="O247" s="75"/>
      <c r="P247" s="76"/>
      <c r="Q247" s="77"/>
      <c r="R247" s="78"/>
    </row>
    <row r="248" customFormat="false" ht="15.75" hidden="false" customHeight="true" outlineLevel="0" collapsed="false">
      <c r="B248" s="66" t="n">
        <f aca="false">B247+1</f>
        <v>246</v>
      </c>
      <c r="C248" s="67" t="s">
        <v>188</v>
      </c>
      <c r="D248" s="68" t="s">
        <v>189</v>
      </c>
      <c r="E248" s="69" t="s">
        <v>39</v>
      </c>
      <c r="F248" s="70"/>
      <c r="G248" s="71"/>
      <c r="H248" s="71" t="n">
        <v>1</v>
      </c>
      <c r="I248" s="72"/>
      <c r="J248" s="72"/>
      <c r="K248" s="73"/>
      <c r="L248" s="74"/>
      <c r="M248" s="73" t="n">
        <v>2524.86</v>
      </c>
      <c r="N248" s="75"/>
      <c r="O248" s="75"/>
      <c r="P248" s="76"/>
      <c r="Q248" s="77"/>
      <c r="R248" s="78"/>
    </row>
    <row r="249" customFormat="false" ht="15.75" hidden="false" customHeight="true" outlineLevel="0" collapsed="false">
      <c r="B249" s="66" t="n">
        <f aca="false">B248+1</f>
        <v>247</v>
      </c>
      <c r="C249" s="67" t="s">
        <v>188</v>
      </c>
      <c r="D249" s="68" t="s">
        <v>190</v>
      </c>
      <c r="E249" s="69" t="s">
        <v>44</v>
      </c>
      <c r="F249" s="70"/>
      <c r="G249" s="71"/>
      <c r="H249" s="71" t="n">
        <v>1</v>
      </c>
      <c r="I249" s="72"/>
      <c r="J249" s="72"/>
      <c r="K249" s="73"/>
      <c r="L249" s="74"/>
      <c r="M249" s="73" t="n">
        <v>274.95</v>
      </c>
      <c r="N249" s="75"/>
      <c r="O249" s="75"/>
      <c r="P249" s="76"/>
      <c r="Q249" s="77"/>
      <c r="R249" s="78"/>
    </row>
    <row r="250" customFormat="false" ht="15.75" hidden="false" customHeight="true" outlineLevel="0" collapsed="false">
      <c r="B250" s="66" t="n">
        <f aca="false">B249+1</f>
        <v>248</v>
      </c>
      <c r="C250" s="67" t="s">
        <v>188</v>
      </c>
      <c r="D250" s="68" t="s">
        <v>190</v>
      </c>
      <c r="E250" s="69" t="s">
        <v>44</v>
      </c>
      <c r="F250" s="70"/>
      <c r="G250" s="71"/>
      <c r="H250" s="71" t="n">
        <v>1</v>
      </c>
      <c r="I250" s="72"/>
      <c r="J250" s="72"/>
      <c r="K250" s="73"/>
      <c r="L250" s="74"/>
      <c r="M250" s="73" t="n">
        <v>274.95</v>
      </c>
      <c r="N250" s="75"/>
      <c r="O250" s="75"/>
      <c r="P250" s="76"/>
      <c r="Q250" s="77"/>
      <c r="R250" s="78"/>
    </row>
    <row r="251" customFormat="false" ht="15.75" hidden="false" customHeight="true" outlineLevel="0" collapsed="false">
      <c r="B251" s="66" t="n">
        <f aca="false">B250+1</f>
        <v>249</v>
      </c>
      <c r="C251" s="67" t="s">
        <v>188</v>
      </c>
      <c r="D251" s="68" t="s">
        <v>190</v>
      </c>
      <c r="E251" s="69" t="s">
        <v>44</v>
      </c>
      <c r="F251" s="70"/>
      <c r="G251" s="71"/>
      <c r="H251" s="71" t="n">
        <v>1</v>
      </c>
      <c r="I251" s="72"/>
      <c r="J251" s="72"/>
      <c r="K251" s="73"/>
      <c r="L251" s="74"/>
      <c r="M251" s="73" t="n">
        <v>274.95</v>
      </c>
      <c r="N251" s="75"/>
      <c r="O251" s="75"/>
      <c r="P251" s="76"/>
      <c r="Q251" s="77"/>
      <c r="R251" s="78"/>
    </row>
    <row r="252" customFormat="false" ht="15.75" hidden="false" customHeight="true" outlineLevel="0" collapsed="false">
      <c r="B252" s="66" t="n">
        <f aca="false">B251+1</f>
        <v>250</v>
      </c>
      <c r="C252" s="67" t="s">
        <v>188</v>
      </c>
      <c r="D252" s="68" t="s">
        <v>190</v>
      </c>
      <c r="E252" s="69" t="s">
        <v>44</v>
      </c>
      <c r="F252" s="70"/>
      <c r="G252" s="71"/>
      <c r="H252" s="71" t="n">
        <v>1</v>
      </c>
      <c r="I252" s="72"/>
      <c r="J252" s="72"/>
      <c r="K252" s="73"/>
      <c r="L252" s="74"/>
      <c r="M252" s="73" t="n">
        <v>274.95</v>
      </c>
      <c r="N252" s="75"/>
      <c r="O252" s="75"/>
      <c r="P252" s="76"/>
      <c r="Q252" s="77"/>
      <c r="R252" s="78"/>
    </row>
    <row r="253" customFormat="false" ht="15.75" hidden="false" customHeight="true" outlineLevel="0" collapsed="false">
      <c r="B253" s="66" t="n">
        <f aca="false">B252+1</f>
        <v>251</v>
      </c>
      <c r="C253" s="67" t="s">
        <v>188</v>
      </c>
      <c r="D253" s="68" t="s">
        <v>190</v>
      </c>
      <c r="E253" s="69" t="s">
        <v>44</v>
      </c>
      <c r="F253" s="70"/>
      <c r="G253" s="71"/>
      <c r="H253" s="71" t="n">
        <v>1</v>
      </c>
      <c r="I253" s="72"/>
      <c r="J253" s="72"/>
      <c r="K253" s="73"/>
      <c r="L253" s="74"/>
      <c r="M253" s="73" t="n">
        <v>274.95</v>
      </c>
      <c r="N253" s="75"/>
      <c r="O253" s="75"/>
      <c r="P253" s="76"/>
      <c r="Q253" s="77"/>
      <c r="R253" s="78"/>
    </row>
    <row r="254" customFormat="false" ht="15.75" hidden="false" customHeight="true" outlineLevel="0" collapsed="false">
      <c r="B254" s="66" t="n">
        <f aca="false">B253+1</f>
        <v>252</v>
      </c>
      <c r="C254" s="67" t="s">
        <v>85</v>
      </c>
      <c r="D254" s="68" t="s">
        <v>191</v>
      </c>
      <c r="E254" s="69" t="s">
        <v>192</v>
      </c>
      <c r="F254" s="70"/>
      <c r="G254" s="71"/>
      <c r="H254" s="71" t="n">
        <v>1</v>
      </c>
      <c r="I254" s="72"/>
      <c r="J254" s="72"/>
      <c r="K254" s="73"/>
      <c r="L254" s="74"/>
      <c r="M254" s="73" t="n">
        <v>361.14</v>
      </c>
      <c r="N254" s="75"/>
      <c r="O254" s="75"/>
      <c r="P254" s="76"/>
      <c r="Q254" s="77"/>
      <c r="R254" s="78"/>
    </row>
    <row r="255" customFormat="false" ht="15.75" hidden="false" customHeight="true" outlineLevel="0" collapsed="false">
      <c r="B255" s="66" t="n">
        <f aca="false">B254+1</f>
        <v>253</v>
      </c>
      <c r="C255" s="67" t="s">
        <v>94</v>
      </c>
      <c r="D255" s="68" t="s">
        <v>193</v>
      </c>
      <c r="E255" s="69" t="s">
        <v>192</v>
      </c>
      <c r="F255" s="70"/>
      <c r="G255" s="71"/>
      <c r="H255" s="71" t="n">
        <v>1</v>
      </c>
      <c r="I255" s="72"/>
      <c r="J255" s="72"/>
      <c r="K255" s="73"/>
      <c r="L255" s="74"/>
      <c r="M255" s="73" t="n">
        <v>776.1</v>
      </c>
      <c r="N255" s="75"/>
      <c r="O255" s="75"/>
      <c r="P255" s="76"/>
      <c r="Q255" s="77"/>
      <c r="R255" s="78"/>
    </row>
    <row r="256" customFormat="false" ht="15.75" hidden="false" customHeight="true" outlineLevel="0" collapsed="false">
      <c r="B256" s="66" t="n">
        <f aca="false">B255+1</f>
        <v>254</v>
      </c>
      <c r="C256" s="67" t="s">
        <v>94</v>
      </c>
      <c r="D256" s="68" t="s">
        <v>193</v>
      </c>
      <c r="E256" s="69" t="s">
        <v>192</v>
      </c>
      <c r="F256" s="70"/>
      <c r="G256" s="71"/>
      <c r="H256" s="71" t="n">
        <v>1</v>
      </c>
      <c r="I256" s="72"/>
      <c r="J256" s="72"/>
      <c r="K256" s="73"/>
      <c r="L256" s="74"/>
      <c r="M256" s="73" t="n">
        <v>776.1</v>
      </c>
      <c r="N256" s="75"/>
      <c r="O256" s="75"/>
      <c r="P256" s="76"/>
      <c r="Q256" s="77"/>
      <c r="R256" s="78"/>
    </row>
    <row r="257" customFormat="false" ht="15.75" hidden="false" customHeight="true" outlineLevel="0" collapsed="false">
      <c r="B257" s="66" t="n">
        <f aca="false">B256+1</f>
        <v>255</v>
      </c>
      <c r="C257" s="67" t="s">
        <v>94</v>
      </c>
      <c r="D257" s="68" t="s">
        <v>194</v>
      </c>
      <c r="E257" s="69" t="s">
        <v>192</v>
      </c>
      <c r="F257" s="70"/>
      <c r="G257" s="71"/>
      <c r="H257" s="71" t="n">
        <v>1</v>
      </c>
      <c r="I257" s="72"/>
      <c r="J257" s="72"/>
      <c r="K257" s="73"/>
      <c r="L257" s="74"/>
      <c r="M257" s="73" t="n">
        <v>387.27</v>
      </c>
      <c r="N257" s="75"/>
      <c r="O257" s="75"/>
      <c r="P257" s="76"/>
      <c r="Q257" s="77"/>
      <c r="R257" s="78"/>
    </row>
    <row r="258" customFormat="false" ht="15.75" hidden="false" customHeight="true" outlineLevel="0" collapsed="false">
      <c r="B258" s="66" t="n">
        <f aca="false">B257+1</f>
        <v>256</v>
      </c>
      <c r="C258" s="67" t="s">
        <v>85</v>
      </c>
      <c r="D258" s="68" t="s">
        <v>195</v>
      </c>
      <c r="E258" s="69" t="s">
        <v>196</v>
      </c>
      <c r="F258" s="70"/>
      <c r="G258" s="71"/>
      <c r="H258" s="71" t="n">
        <v>1</v>
      </c>
      <c r="I258" s="72"/>
      <c r="J258" s="72"/>
      <c r="K258" s="73"/>
      <c r="L258" s="74"/>
      <c r="M258" s="73" t="n">
        <v>379.86</v>
      </c>
      <c r="N258" s="75"/>
      <c r="O258" s="75"/>
      <c r="P258" s="76"/>
      <c r="Q258" s="77"/>
      <c r="R258" s="78"/>
    </row>
    <row r="259" customFormat="false" ht="15.75" hidden="false" customHeight="true" outlineLevel="0" collapsed="false">
      <c r="B259" s="66" t="n">
        <f aca="false">B258+1</f>
        <v>257</v>
      </c>
      <c r="C259" s="67" t="s">
        <v>85</v>
      </c>
      <c r="D259" s="68" t="s">
        <v>197</v>
      </c>
      <c r="E259" s="69" t="s">
        <v>198</v>
      </c>
      <c r="F259" s="70"/>
      <c r="G259" s="71"/>
      <c r="H259" s="71" t="n">
        <v>1</v>
      </c>
      <c r="I259" s="72"/>
      <c r="J259" s="72"/>
      <c r="K259" s="73"/>
      <c r="L259" s="74"/>
      <c r="M259" s="73" t="n">
        <v>1017.12</v>
      </c>
      <c r="N259" s="75"/>
      <c r="O259" s="75"/>
      <c r="P259" s="76"/>
      <c r="Q259" s="77"/>
      <c r="R259" s="78"/>
    </row>
    <row r="260" customFormat="false" ht="15.75" hidden="false" customHeight="true" outlineLevel="0" collapsed="false">
      <c r="B260" s="66" t="n">
        <f aca="false">B259+1</f>
        <v>258</v>
      </c>
      <c r="C260" s="67" t="s">
        <v>85</v>
      </c>
      <c r="D260" s="68" t="s">
        <v>197</v>
      </c>
      <c r="E260" s="69" t="s">
        <v>198</v>
      </c>
      <c r="F260" s="70"/>
      <c r="G260" s="71"/>
      <c r="H260" s="71" t="n">
        <v>1</v>
      </c>
      <c r="I260" s="72"/>
      <c r="J260" s="72"/>
      <c r="K260" s="73"/>
      <c r="L260" s="74"/>
      <c r="M260" s="73" t="n">
        <v>1017.12</v>
      </c>
      <c r="N260" s="75"/>
      <c r="O260" s="75"/>
      <c r="P260" s="76"/>
      <c r="Q260" s="77"/>
      <c r="R260" s="78"/>
    </row>
    <row r="261" customFormat="false" ht="15.75" hidden="false" customHeight="true" outlineLevel="0" collapsed="false">
      <c r="B261" s="66" t="n">
        <f aca="false">B260+1</f>
        <v>259</v>
      </c>
      <c r="C261" s="67"/>
      <c r="D261" s="68" t="s">
        <v>199</v>
      </c>
      <c r="E261" s="69" t="s">
        <v>200</v>
      </c>
      <c r="F261" s="70"/>
      <c r="G261" s="71"/>
      <c r="H261" s="71" t="n">
        <v>1</v>
      </c>
      <c r="I261" s="72"/>
      <c r="J261" s="72"/>
      <c r="K261" s="73"/>
      <c r="L261" s="72"/>
      <c r="M261" s="86" t="n">
        <v>130</v>
      </c>
      <c r="N261" s="75"/>
      <c r="O261" s="75"/>
      <c r="P261" s="76"/>
      <c r="Q261" s="77"/>
      <c r="R261" s="78"/>
    </row>
    <row r="262" customFormat="false" ht="15.75" hidden="false" customHeight="true" outlineLevel="0" collapsed="false">
      <c r="B262" s="66" t="n">
        <f aca="false">B261+1</f>
        <v>260</v>
      </c>
      <c r="C262" s="67" t="s">
        <v>201</v>
      </c>
      <c r="D262" s="68" t="s">
        <v>202</v>
      </c>
      <c r="E262" s="69" t="s">
        <v>200</v>
      </c>
      <c r="F262" s="70"/>
      <c r="G262" s="71"/>
      <c r="H262" s="71" t="n">
        <v>1</v>
      </c>
      <c r="I262" s="72"/>
      <c r="J262" s="72"/>
      <c r="K262" s="73"/>
      <c r="L262" s="72"/>
      <c r="M262" s="86" t="n">
        <v>130</v>
      </c>
      <c r="N262" s="75"/>
      <c r="O262" s="75"/>
      <c r="P262" s="76"/>
      <c r="Q262" s="77"/>
      <c r="R262" s="78"/>
    </row>
    <row r="263" customFormat="false" ht="15.75" hidden="false" customHeight="true" outlineLevel="0" collapsed="false">
      <c r="B263" s="66" t="n">
        <f aca="false">B262+1</f>
        <v>261</v>
      </c>
      <c r="C263" s="67" t="s">
        <v>201</v>
      </c>
      <c r="D263" s="68" t="s">
        <v>202</v>
      </c>
      <c r="E263" s="69" t="s">
        <v>200</v>
      </c>
      <c r="F263" s="70"/>
      <c r="G263" s="71"/>
      <c r="H263" s="71" t="n">
        <v>1</v>
      </c>
      <c r="I263" s="72"/>
      <c r="J263" s="72"/>
      <c r="K263" s="73"/>
      <c r="L263" s="72"/>
      <c r="M263" s="86" t="n">
        <v>130</v>
      </c>
      <c r="N263" s="75"/>
      <c r="O263" s="75"/>
      <c r="P263" s="76"/>
      <c r="Q263" s="77"/>
      <c r="R263" s="78"/>
    </row>
    <row r="264" customFormat="false" ht="15.75" hidden="false" customHeight="true" outlineLevel="0" collapsed="false">
      <c r="B264" s="66" t="n">
        <f aca="false">B263+1</f>
        <v>262</v>
      </c>
      <c r="C264" s="67" t="s">
        <v>201</v>
      </c>
      <c r="D264" s="68" t="s">
        <v>203</v>
      </c>
      <c r="E264" s="69" t="s">
        <v>200</v>
      </c>
      <c r="F264" s="70"/>
      <c r="G264" s="71"/>
      <c r="H264" s="71" t="n">
        <v>1</v>
      </c>
      <c r="I264" s="72"/>
      <c r="J264" s="72"/>
      <c r="K264" s="73"/>
      <c r="L264" s="72"/>
      <c r="M264" s="86" t="n">
        <v>130</v>
      </c>
      <c r="N264" s="75"/>
      <c r="O264" s="75"/>
      <c r="P264" s="76"/>
      <c r="Q264" s="77"/>
      <c r="R264" s="78"/>
    </row>
    <row r="265" customFormat="false" ht="15.75" hidden="false" customHeight="true" outlineLevel="0" collapsed="false">
      <c r="B265" s="66" t="n">
        <f aca="false">B264+1</f>
        <v>263</v>
      </c>
      <c r="C265" s="67" t="s">
        <v>204</v>
      </c>
      <c r="D265" s="68" t="s">
        <v>205</v>
      </c>
      <c r="E265" s="69" t="s">
        <v>200</v>
      </c>
      <c r="F265" s="70"/>
      <c r="G265" s="71"/>
      <c r="H265" s="71" t="n">
        <v>1</v>
      </c>
      <c r="I265" s="72"/>
      <c r="J265" s="72"/>
      <c r="K265" s="73"/>
      <c r="L265" s="72"/>
      <c r="M265" s="86" t="n">
        <v>130</v>
      </c>
      <c r="N265" s="75"/>
      <c r="O265" s="75"/>
      <c r="P265" s="76"/>
      <c r="Q265" s="77"/>
      <c r="R265" s="78"/>
    </row>
    <row r="266" customFormat="false" ht="15.75" hidden="false" customHeight="true" outlineLevel="0" collapsed="false">
      <c r="B266" s="66" t="n">
        <f aca="false">B265+1</f>
        <v>264</v>
      </c>
      <c r="C266" s="67" t="s">
        <v>204</v>
      </c>
      <c r="D266" s="68" t="s">
        <v>205</v>
      </c>
      <c r="E266" s="69" t="s">
        <v>200</v>
      </c>
      <c r="F266" s="70"/>
      <c r="G266" s="71"/>
      <c r="H266" s="71" t="n">
        <v>1</v>
      </c>
      <c r="I266" s="72"/>
      <c r="J266" s="72"/>
      <c r="K266" s="73"/>
      <c r="L266" s="72"/>
      <c r="M266" s="86" t="n">
        <v>130</v>
      </c>
      <c r="N266" s="75"/>
      <c r="O266" s="75"/>
      <c r="P266" s="76"/>
      <c r="Q266" s="77"/>
      <c r="R266" s="78"/>
    </row>
    <row r="267" customFormat="false" ht="15.75" hidden="false" customHeight="true" outlineLevel="0" collapsed="false">
      <c r="B267" s="66" t="n">
        <f aca="false">B266+1</f>
        <v>265</v>
      </c>
      <c r="C267" s="67" t="s">
        <v>204</v>
      </c>
      <c r="D267" s="68" t="s">
        <v>205</v>
      </c>
      <c r="E267" s="69" t="s">
        <v>200</v>
      </c>
      <c r="F267" s="70"/>
      <c r="G267" s="71"/>
      <c r="H267" s="71" t="n">
        <v>1</v>
      </c>
      <c r="I267" s="72"/>
      <c r="J267" s="72"/>
      <c r="K267" s="73"/>
      <c r="L267" s="72"/>
      <c r="M267" s="86" t="n">
        <v>130</v>
      </c>
      <c r="N267" s="75"/>
      <c r="O267" s="75"/>
      <c r="P267" s="76"/>
      <c r="Q267" s="77"/>
      <c r="R267" s="78"/>
    </row>
    <row r="268" customFormat="false" ht="15.75" hidden="false" customHeight="true" outlineLevel="0" collapsed="false">
      <c r="B268" s="66" t="n">
        <f aca="false">B267+1</f>
        <v>266</v>
      </c>
      <c r="C268" s="67" t="s">
        <v>204</v>
      </c>
      <c r="D268" s="68" t="s">
        <v>205</v>
      </c>
      <c r="E268" s="69" t="s">
        <v>200</v>
      </c>
      <c r="F268" s="70"/>
      <c r="G268" s="71"/>
      <c r="H268" s="71" t="n">
        <v>1</v>
      </c>
      <c r="I268" s="72"/>
      <c r="J268" s="72"/>
      <c r="K268" s="73"/>
      <c r="L268" s="72"/>
      <c r="M268" s="86" t="n">
        <v>130</v>
      </c>
      <c r="N268" s="75"/>
      <c r="O268" s="75"/>
      <c r="P268" s="76"/>
      <c r="Q268" s="77"/>
      <c r="R268" s="78"/>
    </row>
    <row r="269" customFormat="false" ht="15.75" hidden="false" customHeight="true" outlineLevel="0" collapsed="false">
      <c r="B269" s="66" t="n">
        <f aca="false">B268+1</f>
        <v>267</v>
      </c>
      <c r="C269" s="67" t="s">
        <v>204</v>
      </c>
      <c r="D269" s="68" t="s">
        <v>205</v>
      </c>
      <c r="E269" s="69" t="s">
        <v>200</v>
      </c>
      <c r="F269" s="70"/>
      <c r="G269" s="71"/>
      <c r="H269" s="71" t="n">
        <v>1</v>
      </c>
      <c r="I269" s="72"/>
      <c r="J269" s="72"/>
      <c r="K269" s="73"/>
      <c r="L269" s="72"/>
      <c r="M269" s="86" t="n">
        <v>130</v>
      </c>
      <c r="N269" s="75"/>
      <c r="O269" s="75"/>
      <c r="P269" s="76"/>
      <c r="Q269" s="77"/>
      <c r="R269" s="78"/>
    </row>
    <row r="270" customFormat="false" ht="15.75" hidden="false" customHeight="true" outlineLevel="0" collapsed="false">
      <c r="B270" s="66" t="n">
        <f aca="false">B269+1</f>
        <v>268</v>
      </c>
      <c r="C270" s="67" t="s">
        <v>204</v>
      </c>
      <c r="D270" s="68" t="s">
        <v>205</v>
      </c>
      <c r="E270" s="69" t="s">
        <v>200</v>
      </c>
      <c r="F270" s="70"/>
      <c r="G270" s="71"/>
      <c r="H270" s="71" t="n">
        <v>1</v>
      </c>
      <c r="I270" s="72"/>
      <c r="J270" s="72"/>
      <c r="K270" s="73"/>
      <c r="L270" s="72"/>
      <c r="M270" s="86" t="n">
        <v>130</v>
      </c>
      <c r="N270" s="75"/>
      <c r="O270" s="75"/>
      <c r="P270" s="76"/>
      <c r="Q270" s="77"/>
      <c r="R270" s="78"/>
    </row>
    <row r="271" customFormat="false" ht="15.75" hidden="false" customHeight="true" outlineLevel="0" collapsed="false">
      <c r="B271" s="66" t="n">
        <f aca="false">B270+1</f>
        <v>269</v>
      </c>
      <c r="C271" s="67"/>
      <c r="D271" s="68" t="s">
        <v>206</v>
      </c>
      <c r="E271" s="69" t="s">
        <v>200</v>
      </c>
      <c r="F271" s="70"/>
      <c r="G271" s="71"/>
      <c r="H271" s="71" t="n">
        <v>1</v>
      </c>
      <c r="I271" s="72"/>
      <c r="J271" s="72"/>
      <c r="K271" s="73"/>
      <c r="L271" s="72"/>
      <c r="M271" s="86" t="n">
        <v>130</v>
      </c>
      <c r="N271" s="75"/>
      <c r="O271" s="75"/>
      <c r="P271" s="76"/>
      <c r="Q271" s="77"/>
      <c r="R271" s="78"/>
    </row>
    <row r="272" customFormat="false" ht="15.75" hidden="false" customHeight="true" outlineLevel="0" collapsed="false">
      <c r="B272" s="66" t="n">
        <f aca="false">B271+1</f>
        <v>270</v>
      </c>
      <c r="C272" s="67"/>
      <c r="D272" s="68" t="s">
        <v>206</v>
      </c>
      <c r="E272" s="69" t="s">
        <v>200</v>
      </c>
      <c r="F272" s="70"/>
      <c r="G272" s="71"/>
      <c r="H272" s="71" t="n">
        <v>1</v>
      </c>
      <c r="I272" s="72"/>
      <c r="J272" s="72"/>
      <c r="K272" s="73"/>
      <c r="L272" s="72"/>
      <c r="M272" s="86" t="n">
        <v>130</v>
      </c>
      <c r="N272" s="75"/>
      <c r="O272" s="75"/>
      <c r="P272" s="76"/>
      <c r="Q272" s="77"/>
      <c r="R272" s="78"/>
    </row>
    <row r="273" customFormat="false" ht="15.75" hidden="false" customHeight="true" outlineLevel="0" collapsed="false">
      <c r="B273" s="66" t="n">
        <f aca="false">B272+1</f>
        <v>271</v>
      </c>
      <c r="C273" s="67"/>
      <c r="D273" s="68" t="s">
        <v>206</v>
      </c>
      <c r="E273" s="69" t="s">
        <v>200</v>
      </c>
      <c r="F273" s="70"/>
      <c r="G273" s="71"/>
      <c r="H273" s="71" t="n">
        <v>1</v>
      </c>
      <c r="I273" s="72"/>
      <c r="J273" s="72"/>
      <c r="K273" s="73"/>
      <c r="L273" s="72"/>
      <c r="M273" s="86" t="n">
        <v>130</v>
      </c>
      <c r="N273" s="75"/>
      <c r="O273" s="75"/>
      <c r="P273" s="76"/>
      <c r="Q273" s="77"/>
      <c r="R273" s="78"/>
    </row>
    <row r="274" customFormat="false" ht="15.75" hidden="false" customHeight="true" outlineLevel="0" collapsed="false">
      <c r="B274" s="66" t="n">
        <f aca="false">B273+1</f>
        <v>272</v>
      </c>
      <c r="C274" s="67"/>
      <c r="D274" s="68" t="s">
        <v>206</v>
      </c>
      <c r="E274" s="69" t="s">
        <v>200</v>
      </c>
      <c r="F274" s="70"/>
      <c r="G274" s="71"/>
      <c r="H274" s="71" t="n">
        <v>1</v>
      </c>
      <c r="I274" s="72"/>
      <c r="J274" s="72"/>
      <c r="K274" s="73"/>
      <c r="L274" s="72"/>
      <c r="M274" s="86" t="n">
        <v>130</v>
      </c>
      <c r="N274" s="75"/>
      <c r="O274" s="75"/>
      <c r="P274" s="76"/>
      <c r="Q274" s="77"/>
      <c r="R274" s="78"/>
    </row>
    <row r="275" customFormat="false" ht="15.75" hidden="false" customHeight="true" outlineLevel="0" collapsed="false">
      <c r="B275" s="66" t="n">
        <f aca="false">B274+1</f>
        <v>273</v>
      </c>
      <c r="C275" s="67"/>
      <c r="D275" s="68" t="s">
        <v>206</v>
      </c>
      <c r="E275" s="69" t="s">
        <v>200</v>
      </c>
      <c r="F275" s="70"/>
      <c r="G275" s="71"/>
      <c r="H275" s="71" t="n">
        <v>1</v>
      </c>
      <c r="I275" s="72"/>
      <c r="J275" s="72"/>
      <c r="K275" s="73"/>
      <c r="L275" s="72"/>
      <c r="M275" s="86" t="n">
        <v>130</v>
      </c>
      <c r="N275" s="75"/>
      <c r="O275" s="75"/>
      <c r="P275" s="76"/>
      <c r="Q275" s="77"/>
      <c r="R275" s="78"/>
    </row>
    <row r="276" customFormat="false" ht="15.75" hidden="false" customHeight="true" outlineLevel="0" collapsed="false">
      <c r="B276" s="66" t="n">
        <f aca="false">B275+1</f>
        <v>274</v>
      </c>
      <c r="C276" s="67"/>
      <c r="D276" s="68" t="s">
        <v>206</v>
      </c>
      <c r="E276" s="69" t="s">
        <v>200</v>
      </c>
      <c r="F276" s="70"/>
      <c r="G276" s="71"/>
      <c r="H276" s="71" t="n">
        <v>1</v>
      </c>
      <c r="I276" s="72"/>
      <c r="J276" s="72"/>
      <c r="K276" s="73"/>
      <c r="L276" s="72"/>
      <c r="M276" s="86" t="n">
        <v>130</v>
      </c>
      <c r="N276" s="75"/>
      <c r="O276" s="75"/>
      <c r="P276" s="76"/>
      <c r="Q276" s="77"/>
      <c r="R276" s="78"/>
    </row>
    <row r="277" customFormat="false" ht="15.75" hidden="false" customHeight="true" outlineLevel="0" collapsed="false">
      <c r="B277" s="66" t="n">
        <f aca="false">B276+1</f>
        <v>275</v>
      </c>
      <c r="C277" s="67"/>
      <c r="D277" s="68" t="s">
        <v>207</v>
      </c>
      <c r="E277" s="69" t="s">
        <v>200</v>
      </c>
      <c r="F277" s="70"/>
      <c r="G277" s="71"/>
      <c r="H277" s="71" t="n">
        <v>1</v>
      </c>
      <c r="I277" s="72"/>
      <c r="J277" s="72"/>
      <c r="K277" s="73"/>
      <c r="L277" s="72"/>
      <c r="M277" s="86" t="n">
        <v>130</v>
      </c>
      <c r="N277" s="75"/>
      <c r="O277" s="75"/>
      <c r="P277" s="76"/>
      <c r="Q277" s="77"/>
      <c r="R277" s="78"/>
    </row>
    <row r="278" customFormat="false" ht="15.75" hidden="false" customHeight="true" outlineLevel="0" collapsed="false">
      <c r="B278" s="66" t="n">
        <f aca="false">B277+1</f>
        <v>276</v>
      </c>
      <c r="C278" s="67" t="s">
        <v>188</v>
      </c>
      <c r="D278" s="68" t="s">
        <v>208</v>
      </c>
      <c r="E278" s="69" t="s">
        <v>200</v>
      </c>
      <c r="F278" s="70"/>
      <c r="G278" s="71"/>
      <c r="H278" s="71" t="n">
        <v>1</v>
      </c>
      <c r="I278" s="72"/>
      <c r="J278" s="72"/>
      <c r="K278" s="73"/>
      <c r="L278" s="72"/>
      <c r="M278" s="86" t="n">
        <v>130</v>
      </c>
      <c r="N278" s="75"/>
      <c r="O278" s="75"/>
      <c r="P278" s="76"/>
      <c r="Q278" s="77"/>
      <c r="R278" s="78"/>
    </row>
    <row r="279" customFormat="false" ht="15.75" hidden="false" customHeight="true" outlineLevel="0" collapsed="false">
      <c r="B279" s="66" t="n">
        <f aca="false">B278+1</f>
        <v>277</v>
      </c>
      <c r="C279" s="67" t="s">
        <v>188</v>
      </c>
      <c r="D279" s="68" t="s">
        <v>208</v>
      </c>
      <c r="E279" s="69" t="s">
        <v>200</v>
      </c>
      <c r="F279" s="70"/>
      <c r="G279" s="71"/>
      <c r="H279" s="71" t="n">
        <v>1</v>
      </c>
      <c r="I279" s="72"/>
      <c r="J279" s="72"/>
      <c r="K279" s="73"/>
      <c r="L279" s="72"/>
      <c r="M279" s="86" t="n">
        <v>130</v>
      </c>
      <c r="N279" s="75"/>
      <c r="O279" s="75"/>
      <c r="P279" s="76"/>
      <c r="Q279" s="77"/>
      <c r="R279" s="78"/>
    </row>
    <row r="280" customFormat="false" ht="15.75" hidden="false" customHeight="true" outlineLevel="0" collapsed="false">
      <c r="B280" s="66" t="n">
        <f aca="false">B279+1</f>
        <v>278</v>
      </c>
      <c r="C280" s="67" t="s">
        <v>209</v>
      </c>
      <c r="D280" s="68" t="s">
        <v>210</v>
      </c>
      <c r="E280" s="69" t="s">
        <v>211</v>
      </c>
      <c r="F280" s="70"/>
      <c r="G280" s="71"/>
      <c r="H280" s="71" t="n">
        <v>1</v>
      </c>
      <c r="I280" s="72"/>
      <c r="J280" s="72"/>
      <c r="K280" s="73"/>
      <c r="L280" s="74"/>
      <c r="M280" s="73" t="n">
        <v>2925</v>
      </c>
      <c r="N280" s="75"/>
      <c r="O280" s="75"/>
      <c r="P280" s="76"/>
      <c r="Q280" s="77"/>
      <c r="R280" s="78"/>
    </row>
    <row r="281" customFormat="false" ht="15.75" hidden="false" customHeight="true" outlineLevel="0" collapsed="false">
      <c r="B281" s="66" t="n">
        <f aca="false">B280+1</f>
        <v>279</v>
      </c>
      <c r="C281" s="67" t="s">
        <v>85</v>
      </c>
      <c r="D281" s="68" t="s">
        <v>212</v>
      </c>
      <c r="E281" s="69" t="s">
        <v>211</v>
      </c>
      <c r="F281" s="70"/>
      <c r="G281" s="71"/>
      <c r="H281" s="71" t="n">
        <v>1</v>
      </c>
      <c r="I281" s="72"/>
      <c r="J281" s="72"/>
      <c r="K281" s="73"/>
      <c r="L281" s="74"/>
      <c r="M281" s="73" t="n">
        <v>1185.6</v>
      </c>
      <c r="N281" s="75"/>
      <c r="O281" s="75"/>
      <c r="P281" s="76"/>
      <c r="Q281" s="77"/>
      <c r="R281" s="78"/>
    </row>
    <row r="282" customFormat="false" ht="15.75" hidden="false" customHeight="true" outlineLevel="0" collapsed="false">
      <c r="B282" s="66" t="n">
        <f aca="false">B281+1</f>
        <v>280</v>
      </c>
      <c r="C282" s="67" t="s">
        <v>188</v>
      </c>
      <c r="D282" s="68" t="s">
        <v>213</v>
      </c>
      <c r="E282" s="69" t="s">
        <v>214</v>
      </c>
      <c r="F282" s="70"/>
      <c r="G282" s="71"/>
      <c r="H282" s="71" t="n">
        <v>1</v>
      </c>
      <c r="I282" s="72"/>
      <c r="J282" s="72"/>
      <c r="K282" s="73"/>
      <c r="L282" s="74"/>
      <c r="M282" s="73" t="n">
        <v>780</v>
      </c>
      <c r="N282" s="75"/>
      <c r="O282" s="75"/>
      <c r="P282" s="76"/>
      <c r="Q282" s="77"/>
      <c r="R282" s="78"/>
    </row>
    <row r="283" customFormat="false" ht="15.75" hidden="false" customHeight="true" outlineLevel="0" collapsed="false">
      <c r="B283" s="66" t="n">
        <f aca="false">B282+1</f>
        <v>281</v>
      </c>
      <c r="C283" s="67" t="s">
        <v>215</v>
      </c>
      <c r="D283" s="68" t="s">
        <v>216</v>
      </c>
      <c r="E283" s="69" t="s">
        <v>217</v>
      </c>
      <c r="F283" s="70"/>
      <c r="G283" s="71"/>
      <c r="H283" s="71" t="n">
        <v>1</v>
      </c>
      <c r="I283" s="72"/>
      <c r="J283" s="72"/>
      <c r="K283" s="73"/>
      <c r="L283" s="74"/>
      <c r="M283" s="73" t="n">
        <v>1361.1</v>
      </c>
      <c r="N283" s="75"/>
      <c r="O283" s="75"/>
      <c r="P283" s="76"/>
      <c r="Q283" s="77"/>
      <c r="R283" s="78"/>
    </row>
    <row r="284" customFormat="false" ht="15.75" hidden="false" customHeight="true" outlineLevel="0" collapsed="false">
      <c r="B284" s="66" t="n">
        <f aca="false">B283+1</f>
        <v>282</v>
      </c>
      <c r="C284" s="67" t="s">
        <v>215</v>
      </c>
      <c r="D284" s="68" t="s">
        <v>218</v>
      </c>
      <c r="E284" s="69" t="s">
        <v>217</v>
      </c>
      <c r="F284" s="70"/>
      <c r="G284" s="71"/>
      <c r="H284" s="71" t="n">
        <v>1</v>
      </c>
      <c r="I284" s="72"/>
      <c r="J284" s="72"/>
      <c r="K284" s="73"/>
      <c r="L284" s="74"/>
      <c r="M284" s="73" t="n">
        <v>885.3</v>
      </c>
      <c r="N284" s="75"/>
      <c r="O284" s="75"/>
      <c r="P284" s="76"/>
      <c r="Q284" s="77"/>
      <c r="R284" s="78"/>
    </row>
    <row r="285" customFormat="false" ht="15.75" hidden="false" customHeight="true" outlineLevel="0" collapsed="false">
      <c r="B285" s="66" t="n">
        <f aca="false">B284+1</f>
        <v>283</v>
      </c>
      <c r="C285" s="67" t="s">
        <v>215</v>
      </c>
      <c r="D285" s="68" t="s">
        <v>219</v>
      </c>
      <c r="E285" s="69" t="s">
        <v>217</v>
      </c>
      <c r="F285" s="70"/>
      <c r="G285" s="71"/>
      <c r="H285" s="71" t="n">
        <v>1</v>
      </c>
      <c r="I285" s="72"/>
      <c r="J285" s="72"/>
      <c r="K285" s="73"/>
      <c r="L285" s="74"/>
      <c r="M285" s="73" t="n">
        <v>1049.1</v>
      </c>
      <c r="N285" s="75"/>
      <c r="O285" s="75"/>
      <c r="P285" s="76"/>
      <c r="Q285" s="77"/>
      <c r="R285" s="78"/>
    </row>
    <row r="286" customFormat="false" ht="15.75" hidden="false" customHeight="true" outlineLevel="0" collapsed="false">
      <c r="B286" s="66" t="n">
        <f aca="false">B285+1</f>
        <v>284</v>
      </c>
      <c r="C286" s="67" t="s">
        <v>215</v>
      </c>
      <c r="D286" s="68" t="s">
        <v>219</v>
      </c>
      <c r="E286" s="69" t="s">
        <v>217</v>
      </c>
      <c r="F286" s="70"/>
      <c r="G286" s="71"/>
      <c r="H286" s="71" t="n">
        <v>1</v>
      </c>
      <c r="I286" s="72"/>
      <c r="J286" s="72"/>
      <c r="K286" s="73"/>
      <c r="L286" s="74"/>
      <c r="M286" s="73" t="n">
        <v>1049.1</v>
      </c>
      <c r="N286" s="75"/>
      <c r="O286" s="75"/>
      <c r="P286" s="76"/>
      <c r="Q286" s="77"/>
      <c r="R286" s="78"/>
    </row>
    <row r="287" customFormat="false" ht="15.75" hidden="false" customHeight="true" outlineLevel="0" collapsed="false">
      <c r="B287" s="66" t="n">
        <f aca="false">B286+1</f>
        <v>285</v>
      </c>
      <c r="C287" s="67" t="s">
        <v>94</v>
      </c>
      <c r="D287" s="68" t="s">
        <v>220</v>
      </c>
      <c r="E287" s="69" t="s">
        <v>217</v>
      </c>
      <c r="F287" s="70"/>
      <c r="G287" s="71"/>
      <c r="H287" s="71" t="n">
        <v>1</v>
      </c>
      <c r="I287" s="72"/>
      <c r="J287" s="72"/>
      <c r="K287" s="73"/>
      <c r="L287" s="74"/>
      <c r="M287" s="73" t="n">
        <v>607.23</v>
      </c>
      <c r="N287" s="75"/>
      <c r="O287" s="75"/>
      <c r="P287" s="76"/>
      <c r="Q287" s="77"/>
      <c r="R287" s="78"/>
    </row>
    <row r="288" customFormat="false" ht="15.75" hidden="false" customHeight="true" outlineLevel="0" collapsed="false">
      <c r="B288" s="66" t="n">
        <f aca="false">B287+1</f>
        <v>286</v>
      </c>
      <c r="C288" s="67" t="s">
        <v>94</v>
      </c>
      <c r="D288" s="68" t="s">
        <v>221</v>
      </c>
      <c r="E288" s="69" t="s">
        <v>217</v>
      </c>
      <c r="F288" s="70"/>
      <c r="G288" s="71"/>
      <c r="H288" s="71" t="n">
        <v>1</v>
      </c>
      <c r="I288" s="72"/>
      <c r="J288" s="72"/>
      <c r="K288" s="73"/>
      <c r="L288" s="74"/>
      <c r="M288" s="73" t="n">
        <v>975</v>
      </c>
      <c r="N288" s="75"/>
      <c r="O288" s="75"/>
      <c r="P288" s="76"/>
      <c r="Q288" s="77"/>
      <c r="R288" s="78"/>
    </row>
  </sheetData>
  <mergeCells count="9">
    <mergeCell ref="A1:A2"/>
    <mergeCell ref="B1:B2"/>
    <mergeCell ref="C1:E2"/>
    <mergeCell ref="F1:F2"/>
    <mergeCell ref="G1:G2"/>
    <mergeCell ref="H1:H2"/>
    <mergeCell ref="I1:L1"/>
    <mergeCell ref="N1:N2"/>
    <mergeCell ref="P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1:11:55Z</dcterms:created>
  <dc:creator/>
  <dc:description/>
  <dc:language>en-US</dc:language>
  <cp:lastModifiedBy>Home</cp:lastModifiedBy>
  <dcterms:modified xsi:type="dcterms:W3CDTF">2012-10-24T02:14:33Z</dcterms:modified>
  <cp:revision>0</cp:revision>
  <dc:subject/>
  <dc:title/>
</cp:coreProperties>
</file>