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пецифик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54">
  <si>
    <t xml:space="preserve">Общество с ограниченной ответственностью ""</t>
  </si>
  <si>
    <t xml:space="preserve">Приложение</t>
  </si>
  <si>
    <t xml:space="preserve">УТВЕРЖДАЮ:</t>
  </si>
  <si>
    <t xml:space="preserve">Директор</t>
  </si>
  <si>
    <t xml:space="preserve">_________________________ </t>
  </si>
  <si>
    <t xml:space="preserve">АКТ УЦЕНКИ №</t>
  </si>
  <si>
    <t xml:space="preserve">г. Барнаул</t>
  </si>
  <si>
    <t xml:space="preserve">"12" августа 2010 г.</t>
  </si>
  <si>
    <t xml:space="preserve">       Мы, нижеподписавшиеся, комиссия в составе коммерческого директора Калиниченко Е.В., главного бухгалтера Гуторовой Л.Ю., начальника отдела розницы Неруш Т.М.., специалиста отдела по работе с клиентами Орлова С.К., составили настоящий акт о том, что на основании актов технического осмотра подлежат уценке следующие модели телефонов:</t>
  </si>
  <si>
    <t xml:space="preserve">№ п/п</t>
  </si>
  <si>
    <t xml:space="preserve">Наименование оборудования</t>
  </si>
  <si>
    <t xml:space="preserve">Розничная точка продажи</t>
  </si>
  <si>
    <t xml:space="preserve">№ акта</t>
  </si>
  <si>
    <t xml:space="preserve">Коли-чество</t>
  </si>
  <si>
    <t xml:space="preserve">Текущая розничная цена</t>
  </si>
  <si>
    <t xml:space="preserve">Рекомендуемая розничная цена</t>
  </si>
  <si>
    <t xml:space="preserve">Сумма уценки</t>
  </si>
  <si>
    <t xml:space="preserve">Состояние</t>
  </si>
  <si>
    <t xml:space="preserve">583/</t>
  </si>
  <si>
    <t xml:space="preserve">бу</t>
  </si>
  <si>
    <t xml:space="preserve">Всего</t>
  </si>
  <si>
    <t xml:space="preserve">Комиссия:</t>
  </si>
  <si>
    <t xml:space="preserve">Калиниченко Е.В.</t>
  </si>
  <si>
    <t xml:space="preserve">_________________</t>
  </si>
  <si>
    <t xml:space="preserve">Орлов С.К.</t>
  </si>
  <si>
    <t xml:space="preserve">__________________</t>
  </si>
  <si>
    <t xml:space="preserve">Гуторова Л.Ю.</t>
  </si>
  <si>
    <t xml:space="preserve">Неруш Т.М.</t>
  </si>
  <si>
    <t xml:space="preserve">Наименование</t>
  </si>
  <si>
    <t xml:space="preserve">Рознич-ная точка продажи</t>
  </si>
  <si>
    <t xml:space="preserve">Цена</t>
  </si>
  <si>
    <t xml:space="preserve">IMEI</t>
  </si>
  <si>
    <t xml:space="preserve">Состояние:</t>
  </si>
  <si>
    <t xml:space="preserve">Закупочная (справочно)</t>
  </si>
  <si>
    <t xml:space="preserve">Покупатель</t>
  </si>
  <si>
    <t xml:space="preserve">Дивизион</t>
  </si>
  <si>
    <t xml:space="preserve">SN</t>
  </si>
  <si>
    <t xml:space="preserve">Acer</t>
  </si>
  <si>
    <t xml:space="preserve">S120</t>
  </si>
  <si>
    <t xml:space="preserve">коммуникатор</t>
  </si>
  <si>
    <t xml:space="preserve"> Б/У   Комплект (коробка,та, сзу, инструкция), состояние хорошее</t>
  </si>
  <si>
    <t xml:space="preserve">S100</t>
  </si>
  <si>
    <t xml:space="preserve">Fly</t>
  </si>
  <si>
    <t xml:space="preserve">DS103</t>
  </si>
  <si>
    <t xml:space="preserve">телефоны</t>
  </si>
  <si>
    <t xml:space="preserve">DS105D</t>
  </si>
  <si>
    <t xml:space="preserve">DS113</t>
  </si>
  <si>
    <t xml:space="preserve">DS123</t>
  </si>
  <si>
    <t xml:space="preserve">DS169</t>
  </si>
  <si>
    <t xml:space="preserve">E133</t>
  </si>
  <si>
    <t xml:space="preserve">E135</t>
  </si>
  <si>
    <t xml:space="preserve">E141</t>
  </si>
  <si>
    <t xml:space="preserve">E160</t>
  </si>
  <si>
    <t xml:space="preserve">E175</t>
  </si>
  <si>
    <t xml:space="preserve">E195</t>
  </si>
  <si>
    <t xml:space="preserve">Ezzy</t>
  </si>
  <si>
    <t xml:space="preserve">IQ240</t>
  </si>
  <si>
    <t xml:space="preserve">MC135</t>
  </si>
  <si>
    <t xml:space="preserve">MC145</t>
  </si>
  <si>
    <t xml:space="preserve">MC170 ds</t>
  </si>
  <si>
    <t xml:space="preserve">TS100</t>
  </si>
  <si>
    <t xml:space="preserve">HTC</t>
  </si>
  <si>
    <t xml:space="preserve">Radar C110e</t>
  </si>
  <si>
    <t xml:space="preserve">Inch</t>
  </si>
  <si>
    <t xml:space="preserve">U7i</t>
  </si>
  <si>
    <t xml:space="preserve">планшет</t>
  </si>
  <si>
    <t xml:space="preserve">LG</t>
  </si>
  <si>
    <t xml:space="preserve">GS290</t>
  </si>
  <si>
    <t xml:space="preserve">GT540</t>
  </si>
  <si>
    <t xml:space="preserve">KP110</t>
  </si>
  <si>
    <t xml:space="preserve">S367</t>
  </si>
  <si>
    <t xml:space="preserve">T370</t>
  </si>
  <si>
    <t xml:space="preserve">T375</t>
  </si>
  <si>
    <t xml:space="preserve">Motorola</t>
  </si>
  <si>
    <t xml:space="preserve">V3i</t>
  </si>
  <si>
    <t xml:space="preserve">Nikon</t>
  </si>
  <si>
    <t xml:space="preserve">S3100</t>
  </si>
  <si>
    <t xml:space="preserve">фотоаппарат</t>
  </si>
  <si>
    <t xml:space="preserve">S5100</t>
  </si>
  <si>
    <t xml:space="preserve">Nokia</t>
  </si>
  <si>
    <t xml:space="preserve">C2-00</t>
  </si>
  <si>
    <t xml:space="preserve">C2-01</t>
  </si>
  <si>
    <t xml:space="preserve">C2-03</t>
  </si>
  <si>
    <t xml:space="preserve">C2-06</t>
  </si>
  <si>
    <t xml:space="preserve">C3-01</t>
  </si>
  <si>
    <t xml:space="preserve">C3-01.5</t>
  </si>
  <si>
    <t xml:space="preserve">C5-00.2</t>
  </si>
  <si>
    <t xml:space="preserve">C6-01.3</t>
  </si>
  <si>
    <t xml:space="preserve">Oro</t>
  </si>
  <si>
    <t xml:space="preserve">S9100</t>
  </si>
  <si>
    <t xml:space="preserve">X1-01</t>
  </si>
  <si>
    <t xml:space="preserve">X2-00</t>
  </si>
  <si>
    <t xml:space="preserve">X2-02</t>
  </si>
  <si>
    <t xml:space="preserve">X3-02</t>
  </si>
  <si>
    <t xml:space="preserve"> Б/У   НеКомплект , состояние хорошее</t>
  </si>
  <si>
    <t xml:space="preserve">Olympus</t>
  </si>
  <si>
    <t xml:space="preserve">VG110</t>
  </si>
  <si>
    <t xml:space="preserve">UJC044969</t>
  </si>
  <si>
    <t xml:space="preserve">VG120</t>
  </si>
  <si>
    <t xml:space="preserve">UDY005530</t>
  </si>
  <si>
    <t xml:space="preserve">Philips</t>
  </si>
  <si>
    <t xml:space="preserve">V816</t>
  </si>
  <si>
    <t xml:space="preserve">X126</t>
  </si>
  <si>
    <t xml:space="preserve">X216</t>
  </si>
  <si>
    <t xml:space="preserve">Ritmix</t>
  </si>
  <si>
    <t xml:space="preserve">RMD520</t>
  </si>
  <si>
    <t xml:space="preserve">RGP589DVR</t>
  </si>
  <si>
    <t xml:space="preserve">GPSнавигатор</t>
  </si>
  <si>
    <t xml:space="preserve">RGP586TV</t>
  </si>
  <si>
    <t xml:space="preserve">Samsung</t>
  </si>
  <si>
    <t xml:space="preserve">C3011</t>
  </si>
  <si>
    <t xml:space="preserve">C3300i</t>
  </si>
  <si>
    <t xml:space="preserve">C3312</t>
  </si>
  <si>
    <t xml:space="preserve">C3752</t>
  </si>
  <si>
    <t xml:space="preserve">C6712</t>
  </si>
  <si>
    <t xml:space="preserve">E1150</t>
  </si>
  <si>
    <t xml:space="preserve">E1200M</t>
  </si>
  <si>
    <t xml:space="preserve">E2210</t>
  </si>
  <si>
    <t xml:space="preserve">E2232</t>
  </si>
  <si>
    <t xml:space="preserve">S3600</t>
  </si>
  <si>
    <t xml:space="preserve">S5230</t>
  </si>
  <si>
    <t xml:space="preserve">S5250</t>
  </si>
  <si>
    <t xml:space="preserve">S5300</t>
  </si>
  <si>
    <t xml:space="preserve">S5360</t>
  </si>
  <si>
    <t xml:space="preserve">S5380</t>
  </si>
  <si>
    <t xml:space="preserve">S5610</t>
  </si>
  <si>
    <t xml:space="preserve">Sony</t>
  </si>
  <si>
    <t xml:space="preserve">MT27i</t>
  </si>
  <si>
    <t xml:space="preserve">ST27i</t>
  </si>
  <si>
    <t xml:space="preserve">W570</t>
  </si>
  <si>
    <t xml:space="preserve">S018095159N</t>
  </si>
  <si>
    <t xml:space="preserve">SonyEricsson</t>
  </si>
  <si>
    <t xml:space="preserve">CK15i</t>
  </si>
  <si>
    <t xml:space="preserve">W20i</t>
  </si>
  <si>
    <t xml:space="preserve">WT13i</t>
  </si>
  <si>
    <t xml:space="preserve">W580i</t>
  </si>
  <si>
    <t xml:space="preserve">E15i/X8</t>
  </si>
  <si>
    <t xml:space="preserve">Texet</t>
  </si>
  <si>
    <t xml:space="preserve">DVR02</t>
  </si>
  <si>
    <t xml:space="preserve">видеорегистр</t>
  </si>
  <si>
    <t xml:space="preserve">TM7025 4Gb</t>
  </si>
  <si>
    <t xml:space="preserve">TB719A</t>
  </si>
  <si>
    <t xml:space="preserve">эл.книги</t>
  </si>
  <si>
    <t xml:space="preserve">T910HD</t>
  </si>
  <si>
    <t xml:space="preserve">mp3-плеер</t>
  </si>
  <si>
    <t xml:space="preserve">Wexler</t>
  </si>
  <si>
    <t xml:space="preserve">T7022</t>
  </si>
  <si>
    <t xml:space="preserve">T7022BL001502</t>
  </si>
  <si>
    <t xml:space="preserve">Билайн</t>
  </si>
  <si>
    <t xml:space="preserve">MF171</t>
  </si>
  <si>
    <t xml:space="preserve">модемы</t>
  </si>
  <si>
    <t xml:space="preserve">MF192</t>
  </si>
  <si>
    <t xml:space="preserve">МТС</t>
  </si>
  <si>
    <t xml:space="preserve">коннект Е1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_-* #,##0.00_р_._-;\-* #,##0.00_р_._-;_-* \-??_р_._-;_-@_-"/>
    <numFmt numFmtId="169" formatCode="_-* #,##0_р_._-;\-* #,##0_р_._-;_-* \-??_р_._-;_-@_-"/>
    <numFmt numFmtId="170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8.41"/>
    <col collapsed="false" customWidth="true" hidden="false" outlineLevel="0" max="3" min="3" style="1" width="24.99"/>
    <col collapsed="false" customWidth="true" hidden="false" outlineLevel="0" max="4" min="4" style="2" width="25.13"/>
    <col collapsed="false" customWidth="true" hidden="false" outlineLevel="0" max="5" min="5" style="1" width="12.56"/>
    <col collapsed="false" customWidth="true" hidden="false" outlineLevel="0" max="6" min="6" style="1" width="5.28"/>
    <col collapsed="false" customWidth="true" hidden="false" outlineLevel="0" max="7" min="7" style="1" width="6.41"/>
    <col collapsed="false" customWidth="true" hidden="false" outlineLevel="0" max="8" min="8" style="1" width="8.14"/>
    <col collapsed="false" customWidth="true" hidden="false" outlineLevel="0" max="9" min="9" style="3" width="17.56"/>
    <col collapsed="false" customWidth="true" hidden="false" outlineLevel="0" max="10" min="10" style="3" width="18.41"/>
    <col collapsed="false" customWidth="true" hidden="false" outlineLevel="0" max="11" min="11" style="4" width="12.85"/>
    <col collapsed="false" customWidth="true" hidden="false" outlineLevel="0" max="12" min="12" style="3" width="12.7"/>
    <col collapsed="false" customWidth="true" hidden="false" outlineLevel="0" max="13" min="13" style="5" width="54.7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18" hidden="false" customHeight="false" outlineLevel="0" collapsed="false">
      <c r="A2" s="7"/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9" t="s">
        <v>1</v>
      </c>
    </row>
    <row r="3" s="10" customFormat="true" ht="18" hidden="false" customHeight="false" outlineLevel="0" collapsed="false">
      <c r="A3" s="11"/>
      <c r="B3" s="11"/>
      <c r="C3" s="11"/>
      <c r="D3" s="12"/>
      <c r="E3" s="11"/>
      <c r="F3" s="11"/>
      <c r="G3" s="11"/>
      <c r="H3" s="11"/>
      <c r="I3" s="13"/>
      <c r="J3" s="13"/>
      <c r="K3" s="14"/>
      <c r="L3" s="13"/>
      <c r="M3" s="15"/>
    </row>
    <row r="4" s="10" customFormat="true" ht="18" hidden="false" customHeight="false" outlineLevel="0" collapsed="false">
      <c r="A4" s="11"/>
      <c r="B4" s="11"/>
      <c r="C4" s="11"/>
      <c r="D4" s="12"/>
      <c r="E4" s="11"/>
      <c r="F4" s="11"/>
      <c r="G4" s="11"/>
      <c r="H4" s="11"/>
      <c r="I4" s="13"/>
      <c r="J4" s="13"/>
      <c r="K4" s="14"/>
      <c r="L4" s="13"/>
      <c r="M4" s="16" t="s">
        <v>2</v>
      </c>
    </row>
    <row r="5" customFormat="false" ht="17.25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3"/>
      <c r="J5" s="13"/>
      <c r="K5" s="14"/>
      <c r="L5" s="13"/>
      <c r="M5" s="16" t="s">
        <v>3</v>
      </c>
    </row>
    <row r="6" customFormat="false" ht="18" hidden="false" customHeight="false" outlineLevel="0" collapsed="false">
      <c r="A6" s="11"/>
      <c r="B6" s="11"/>
      <c r="C6" s="11"/>
      <c r="D6" s="12"/>
      <c r="E6" s="11"/>
      <c r="F6" s="11"/>
      <c r="G6" s="11"/>
      <c r="H6" s="11"/>
      <c r="I6" s="13"/>
      <c r="J6" s="13"/>
      <c r="K6" s="14"/>
      <c r="L6" s="13"/>
      <c r="M6" s="16" t="s">
        <v>4</v>
      </c>
    </row>
    <row r="7" customFormat="false" ht="18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8.75" hidden="false" customHeight="false" outlineLevel="0" collapsed="false">
      <c r="A8" s="15" t="s">
        <v>6</v>
      </c>
      <c r="B8" s="15"/>
      <c r="C8" s="18"/>
      <c r="D8" s="19"/>
      <c r="E8" s="13"/>
      <c r="F8" s="13"/>
      <c r="G8" s="13"/>
      <c r="H8" s="13"/>
      <c r="I8" s="13"/>
      <c r="J8" s="13"/>
      <c r="K8" s="13"/>
      <c r="L8" s="13"/>
      <c r="M8" s="16" t="s">
        <v>7</v>
      </c>
    </row>
    <row r="9" customFormat="false" ht="18" hidden="false" customHeight="false" outlineLevel="0" collapsed="false">
      <c r="A9" s="15"/>
      <c r="B9" s="15"/>
      <c r="C9" s="13"/>
      <c r="D9" s="20"/>
      <c r="E9" s="13"/>
      <c r="F9" s="13"/>
      <c r="G9" s="13"/>
      <c r="H9" s="13"/>
      <c r="I9" s="13"/>
      <c r="J9" s="13"/>
      <c r="K9" s="13"/>
      <c r="L9" s="13"/>
      <c r="M9" s="16"/>
    </row>
    <row r="10" customFormat="false" ht="18" hidden="false" customHeight="false" outlineLevel="0" collapsed="false">
      <c r="A10" s="15"/>
      <c r="B10" s="15"/>
      <c r="C10" s="13"/>
      <c r="D10" s="20"/>
      <c r="E10" s="13"/>
      <c r="F10" s="13"/>
      <c r="G10" s="13"/>
      <c r="H10" s="13"/>
      <c r="I10" s="13"/>
      <c r="J10" s="13"/>
      <c r="K10" s="13"/>
      <c r="L10" s="13"/>
      <c r="M10" s="16"/>
    </row>
    <row r="11" customFormat="false" ht="44.25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0" customFormat="true" ht="12.75" hidden="false" customHeight="true" outlineLevel="0" collapsed="false">
      <c r="A12" s="22" t="s">
        <v>9</v>
      </c>
      <c r="B12" s="23" t="s">
        <v>10</v>
      </c>
      <c r="C12" s="23"/>
      <c r="D12" s="23"/>
      <c r="E12" s="22" t="s">
        <v>11</v>
      </c>
      <c r="F12" s="24" t="s">
        <v>12</v>
      </c>
      <c r="G12" s="24"/>
      <c r="H12" s="22" t="s">
        <v>13</v>
      </c>
      <c r="I12" s="22" t="s">
        <v>14</v>
      </c>
      <c r="J12" s="22" t="s">
        <v>15</v>
      </c>
      <c r="K12" s="25" t="s">
        <v>16</v>
      </c>
      <c r="L12" s="26" t="s">
        <v>17</v>
      </c>
      <c r="M12" s="27"/>
    </row>
    <row r="13" s="10" customFormat="true" ht="40.5" hidden="false" customHeight="true" outlineLevel="0" collapsed="false">
      <c r="A13" s="22"/>
      <c r="B13" s="23"/>
      <c r="C13" s="23"/>
      <c r="D13" s="23"/>
      <c r="E13" s="22"/>
      <c r="F13" s="24"/>
      <c r="G13" s="24"/>
      <c r="H13" s="22"/>
      <c r="I13" s="22"/>
      <c r="J13" s="22"/>
      <c r="K13" s="25"/>
      <c r="L13" s="26"/>
      <c r="M13" s="26"/>
    </row>
    <row r="14" customFormat="false" ht="18.75" hidden="false" customHeight="false" outlineLevel="0" collapsed="false">
      <c r="A14" s="28" t="n">
        <f aca="false">спецификация!B3</f>
        <v>1</v>
      </c>
      <c r="B14" s="28" t="str">
        <f aca="false">спецификация!C3</f>
        <v>Acer</v>
      </c>
      <c r="C14" s="28" t="str">
        <f aca="false">спецификация!D3</f>
        <v>S120</v>
      </c>
      <c r="D14" s="28" t="str">
        <f aca="false">спецификация!E3</f>
        <v>коммуникатор</v>
      </c>
      <c r="E14" s="29" t="n">
        <f aca="false">спецификация!F3</f>
        <v>0</v>
      </c>
      <c r="F14" s="30" t="s">
        <v>18</v>
      </c>
      <c r="G14" s="31" t="n">
        <f aca="false">спецификация!G3</f>
        <v>0</v>
      </c>
      <c r="H14" s="32" t="n">
        <f aca="false">спецификация!H3</f>
        <v>1</v>
      </c>
      <c r="I14" s="33" t="n">
        <f aca="false">спецификация!I3</f>
        <v>0</v>
      </c>
      <c r="J14" s="34" t="n">
        <f aca="false">I14*0.7</f>
        <v>0</v>
      </c>
      <c r="K14" s="35" t="n">
        <f aca="false">J14-I14</f>
        <v>0</v>
      </c>
      <c r="L14" s="36" t="s">
        <v>19</v>
      </c>
      <c r="M14" s="37"/>
    </row>
    <row r="15" customFormat="false" ht="18.75" hidden="false" customHeight="false" outlineLevel="0" collapsed="false">
      <c r="A15" s="28" t="e">
        <f aca="false">#REF!</f>
        <v>#REF!</v>
      </c>
      <c r="B15" s="28" t="e">
        <f aca="false">#REF!</f>
        <v>#REF!</v>
      </c>
      <c r="C15" s="28" t="e">
        <f aca="false">#REF!</f>
        <v>#REF!</v>
      </c>
      <c r="D15" s="28" t="e">
        <f aca="false">#REF!</f>
        <v>#REF!</v>
      </c>
      <c r="E15" s="29" t="e">
        <f aca="false">#REF!</f>
        <v>#REF!</v>
      </c>
      <c r="F15" s="30" t="s">
        <v>18</v>
      </c>
      <c r="G15" s="31" t="e">
        <f aca="false">#REF!</f>
        <v>#REF!</v>
      </c>
      <c r="H15" s="32" t="e">
        <f aca="false">#REF!</f>
        <v>#REF!</v>
      </c>
      <c r="I15" s="33" t="e">
        <f aca="false">#REF!</f>
        <v>#REF!</v>
      </c>
      <c r="J15" s="34" t="e">
        <f aca="false">I15*0.7</f>
        <v>#REF!</v>
      </c>
      <c r="K15" s="35" t="e">
        <f aca="false">J15-I15</f>
        <v>#REF!</v>
      </c>
      <c r="L15" s="36" t="s">
        <v>19</v>
      </c>
      <c r="M15" s="37"/>
    </row>
    <row r="16" customFormat="false" ht="18.75" hidden="false" customHeight="false" outlineLevel="0" collapsed="false">
      <c r="A16" s="28" t="n">
        <f aca="false">спецификация!B4</f>
        <v>2</v>
      </c>
      <c r="B16" s="28" t="str">
        <f aca="false">спецификация!C4</f>
        <v>Acer</v>
      </c>
      <c r="C16" s="28" t="str">
        <f aca="false">спецификация!D4</f>
        <v>S100</v>
      </c>
      <c r="D16" s="28" t="str">
        <f aca="false">спецификация!E4</f>
        <v>коммуникатор</v>
      </c>
      <c r="E16" s="29" t="n">
        <f aca="false">спецификация!F4</f>
        <v>0</v>
      </c>
      <c r="F16" s="30" t="s">
        <v>18</v>
      </c>
      <c r="G16" s="31" t="n">
        <f aca="false">спецификация!G4</f>
        <v>0</v>
      </c>
      <c r="H16" s="32" t="n">
        <f aca="false">спецификация!H4</f>
        <v>1</v>
      </c>
      <c r="I16" s="33" t="n">
        <f aca="false">спецификация!I4</f>
        <v>0</v>
      </c>
      <c r="J16" s="34" t="n">
        <f aca="false">I16*0.7</f>
        <v>0</v>
      </c>
      <c r="K16" s="35" t="n">
        <f aca="false">J16-I16</f>
        <v>0</v>
      </c>
      <c r="L16" s="36" t="s">
        <v>19</v>
      </c>
      <c r="M16" s="37"/>
    </row>
    <row r="17" customFormat="false" ht="18.75" hidden="false" customHeight="false" outlineLevel="0" collapsed="false">
      <c r="A17" s="28" t="e">
        <f aca="false">#REF!</f>
        <v>#REF!</v>
      </c>
      <c r="B17" s="28" t="e">
        <f aca="false">#REF!</f>
        <v>#REF!</v>
      </c>
      <c r="C17" s="28" t="e">
        <f aca="false">#REF!</f>
        <v>#REF!</v>
      </c>
      <c r="D17" s="28" t="e">
        <f aca="false">#REF!</f>
        <v>#REF!</v>
      </c>
      <c r="E17" s="29" t="e">
        <f aca="false">#REF!</f>
        <v>#REF!</v>
      </c>
      <c r="F17" s="30" t="s">
        <v>18</v>
      </c>
      <c r="G17" s="31" t="e">
        <f aca="false">#REF!</f>
        <v>#REF!</v>
      </c>
      <c r="H17" s="32" t="e">
        <f aca="false">#REF!</f>
        <v>#REF!</v>
      </c>
      <c r="I17" s="33" t="e">
        <f aca="false">#REF!</f>
        <v>#REF!</v>
      </c>
      <c r="J17" s="34" t="e">
        <f aca="false">I17*0.7</f>
        <v>#REF!</v>
      </c>
      <c r="K17" s="35" t="e">
        <f aca="false">J17-I17</f>
        <v>#REF!</v>
      </c>
      <c r="L17" s="36" t="s">
        <v>19</v>
      </c>
      <c r="M17" s="37"/>
    </row>
    <row r="18" customFormat="false" ht="18.75" hidden="false" customHeight="false" outlineLevel="0" collapsed="false">
      <c r="A18" s="28" t="n">
        <f aca="false">спецификация!B5</f>
        <v>3</v>
      </c>
      <c r="B18" s="28" t="str">
        <f aca="false">спецификация!C5</f>
        <v>Fly</v>
      </c>
      <c r="C18" s="28" t="str">
        <f aca="false">спецификация!D5</f>
        <v>DS103</v>
      </c>
      <c r="D18" s="28" t="str">
        <f aca="false">спецификация!E5</f>
        <v>телефоны</v>
      </c>
      <c r="E18" s="29" t="n">
        <f aca="false">спецификация!F5</f>
        <v>0</v>
      </c>
      <c r="F18" s="30" t="s">
        <v>18</v>
      </c>
      <c r="G18" s="31" t="n">
        <f aca="false">спецификация!G5</f>
        <v>0</v>
      </c>
      <c r="H18" s="32" t="n">
        <f aca="false">спецификация!H5</f>
        <v>1</v>
      </c>
      <c r="I18" s="33" t="n">
        <f aca="false">спецификация!I5</f>
        <v>0</v>
      </c>
      <c r="J18" s="34" t="n">
        <f aca="false">I18*0.7</f>
        <v>0</v>
      </c>
      <c r="K18" s="35" t="n">
        <f aca="false">J18-I18</f>
        <v>0</v>
      </c>
      <c r="L18" s="36" t="s">
        <v>19</v>
      </c>
      <c r="M18" s="37"/>
    </row>
    <row r="19" customFormat="false" ht="18.75" hidden="false" customHeight="false" outlineLevel="0" collapsed="false">
      <c r="A19" s="28" t="n">
        <f aca="false">спецификация!B6</f>
        <v>4</v>
      </c>
      <c r="B19" s="28" t="str">
        <f aca="false">спецификация!C6</f>
        <v>Fly</v>
      </c>
      <c r="C19" s="28" t="str">
        <f aca="false">спецификация!D6</f>
        <v>DS103</v>
      </c>
      <c r="D19" s="28" t="str">
        <f aca="false">спецификация!E6</f>
        <v>телефоны</v>
      </c>
      <c r="E19" s="29" t="n">
        <f aca="false">спецификация!F6</f>
        <v>0</v>
      </c>
      <c r="F19" s="30" t="s">
        <v>18</v>
      </c>
      <c r="G19" s="31" t="n">
        <f aca="false">спецификация!G6</f>
        <v>0</v>
      </c>
      <c r="H19" s="32" t="n">
        <f aca="false">спецификация!H6</f>
        <v>1</v>
      </c>
      <c r="I19" s="33" t="n">
        <f aca="false">спецификация!I6</f>
        <v>0</v>
      </c>
      <c r="J19" s="34" t="n">
        <f aca="false">I19*0.7</f>
        <v>0</v>
      </c>
      <c r="K19" s="35" t="n">
        <f aca="false">J19-I19</f>
        <v>0</v>
      </c>
      <c r="L19" s="36" t="s">
        <v>19</v>
      </c>
      <c r="M19" s="37"/>
    </row>
    <row r="20" customFormat="false" ht="18.75" hidden="false" customHeight="false" outlineLevel="0" collapsed="false">
      <c r="A20" s="28" t="n">
        <f aca="false">спецификация!B7</f>
        <v>5</v>
      </c>
      <c r="B20" s="28" t="str">
        <f aca="false">спецификация!C7</f>
        <v>Fly</v>
      </c>
      <c r="C20" s="28" t="str">
        <f aca="false">спецификация!D7</f>
        <v>DS105D</v>
      </c>
      <c r="D20" s="28" t="str">
        <f aca="false">спецификация!E7</f>
        <v>телефоны</v>
      </c>
      <c r="E20" s="29" t="n">
        <f aca="false">спецификация!F7</f>
        <v>0</v>
      </c>
      <c r="F20" s="30" t="s">
        <v>18</v>
      </c>
      <c r="G20" s="31" t="n">
        <f aca="false">спецификация!G7</f>
        <v>0</v>
      </c>
      <c r="H20" s="32" t="n">
        <f aca="false">спецификация!H7</f>
        <v>1</v>
      </c>
      <c r="I20" s="33" t="n">
        <f aca="false">спецификация!I7</f>
        <v>0</v>
      </c>
      <c r="J20" s="34" t="n">
        <f aca="false">I20*0.7</f>
        <v>0</v>
      </c>
      <c r="K20" s="35" t="n">
        <f aca="false">J20-I20</f>
        <v>0</v>
      </c>
      <c r="L20" s="36" t="s">
        <v>19</v>
      </c>
      <c r="M20" s="37"/>
    </row>
    <row r="21" customFormat="false" ht="18.75" hidden="false" customHeight="false" outlineLevel="0" collapsed="false">
      <c r="A21" s="28" t="n">
        <f aca="false">спецификация!B8</f>
        <v>6</v>
      </c>
      <c r="B21" s="28" t="str">
        <f aca="false">спецификация!C8</f>
        <v>Fly</v>
      </c>
      <c r="C21" s="28" t="str">
        <f aca="false">спецификация!D8</f>
        <v>DS113</v>
      </c>
      <c r="D21" s="28" t="str">
        <f aca="false">спецификация!E8</f>
        <v>телефоны</v>
      </c>
      <c r="E21" s="29" t="n">
        <f aca="false">спецификация!F8</f>
        <v>0</v>
      </c>
      <c r="F21" s="30" t="s">
        <v>18</v>
      </c>
      <c r="G21" s="31" t="n">
        <f aca="false">спецификация!G8</f>
        <v>0</v>
      </c>
      <c r="H21" s="32" t="n">
        <f aca="false">спецификация!H8</f>
        <v>1</v>
      </c>
      <c r="I21" s="33" t="n">
        <f aca="false">спецификация!I8</f>
        <v>0</v>
      </c>
      <c r="J21" s="34" t="n">
        <f aca="false">I21*0.7</f>
        <v>0</v>
      </c>
      <c r="K21" s="35" t="n">
        <f aca="false">J21-I21</f>
        <v>0</v>
      </c>
      <c r="L21" s="36" t="s">
        <v>19</v>
      </c>
      <c r="M21" s="37"/>
    </row>
    <row r="22" customFormat="false" ht="18.75" hidden="false" customHeight="false" outlineLevel="0" collapsed="false">
      <c r="A22" s="28" t="n">
        <f aca="false">спецификация!B9</f>
        <v>7</v>
      </c>
      <c r="B22" s="28" t="str">
        <f aca="false">спецификация!C9</f>
        <v>Fly</v>
      </c>
      <c r="C22" s="28" t="str">
        <f aca="false">спецификация!D9</f>
        <v>DS123</v>
      </c>
      <c r="D22" s="28" t="str">
        <f aca="false">спецификация!E9</f>
        <v>телефоны</v>
      </c>
      <c r="E22" s="29" t="n">
        <f aca="false">спецификация!F9</f>
        <v>0</v>
      </c>
      <c r="F22" s="30" t="s">
        <v>18</v>
      </c>
      <c r="G22" s="31" t="n">
        <f aca="false">спецификация!G9</f>
        <v>0</v>
      </c>
      <c r="H22" s="32" t="n">
        <f aca="false">спецификация!H9</f>
        <v>1</v>
      </c>
      <c r="I22" s="33" t="n">
        <f aca="false">спецификация!I9</f>
        <v>0</v>
      </c>
      <c r="J22" s="34" t="n">
        <f aca="false">I22*0.7</f>
        <v>0</v>
      </c>
      <c r="K22" s="35" t="n">
        <f aca="false">J22-I22</f>
        <v>0</v>
      </c>
      <c r="L22" s="36" t="s">
        <v>19</v>
      </c>
      <c r="M22" s="37"/>
    </row>
    <row r="23" customFormat="false" ht="18.75" hidden="false" customHeight="false" outlineLevel="0" collapsed="false">
      <c r="A23" s="28" t="n">
        <f aca="false">спецификация!B10</f>
        <v>8</v>
      </c>
      <c r="B23" s="28" t="str">
        <f aca="false">спецификация!C10</f>
        <v>Fly</v>
      </c>
      <c r="C23" s="28" t="str">
        <f aca="false">спецификация!D10</f>
        <v>DS123</v>
      </c>
      <c r="D23" s="28" t="str">
        <f aca="false">спецификация!E10</f>
        <v>телефоны</v>
      </c>
      <c r="E23" s="29" t="n">
        <f aca="false">спецификация!F10</f>
        <v>0</v>
      </c>
      <c r="F23" s="30" t="s">
        <v>18</v>
      </c>
      <c r="G23" s="31" t="n">
        <f aca="false">спецификация!G10</f>
        <v>0</v>
      </c>
      <c r="H23" s="32" t="n">
        <f aca="false">спецификация!H10</f>
        <v>1</v>
      </c>
      <c r="I23" s="33" t="n">
        <f aca="false">спецификация!I10</f>
        <v>0</v>
      </c>
      <c r="J23" s="34" t="n">
        <f aca="false">I23*0.7</f>
        <v>0</v>
      </c>
      <c r="K23" s="35" t="n">
        <f aca="false">J23-I23</f>
        <v>0</v>
      </c>
      <c r="L23" s="36" t="s">
        <v>19</v>
      </c>
      <c r="M23" s="37"/>
    </row>
    <row r="24" customFormat="false" ht="18.75" hidden="false" customHeight="false" outlineLevel="0" collapsed="false">
      <c r="A24" s="28" t="n">
        <f aca="false">спецификация!B11</f>
        <v>9</v>
      </c>
      <c r="B24" s="28" t="str">
        <f aca="false">спецификация!C11</f>
        <v>Fly</v>
      </c>
      <c r="C24" s="28" t="str">
        <f aca="false">спецификация!D11</f>
        <v>DS169</v>
      </c>
      <c r="D24" s="28" t="str">
        <f aca="false">спецификация!E11</f>
        <v>телефоны</v>
      </c>
      <c r="E24" s="29" t="n">
        <f aca="false">спецификация!F11</f>
        <v>0</v>
      </c>
      <c r="F24" s="30" t="s">
        <v>18</v>
      </c>
      <c r="G24" s="31" t="n">
        <f aca="false">спецификация!G11</f>
        <v>0</v>
      </c>
      <c r="H24" s="32" t="n">
        <f aca="false">спецификация!H11</f>
        <v>1</v>
      </c>
      <c r="I24" s="33" t="n">
        <f aca="false">спецификация!I11</f>
        <v>0</v>
      </c>
      <c r="J24" s="34" t="n">
        <f aca="false">I24*0.7</f>
        <v>0</v>
      </c>
      <c r="K24" s="35" t="n">
        <f aca="false">J24-I24</f>
        <v>0</v>
      </c>
      <c r="L24" s="36" t="s">
        <v>19</v>
      </c>
      <c r="M24" s="37"/>
    </row>
    <row r="25" customFormat="false" ht="18.75" hidden="false" customHeight="false" outlineLevel="0" collapsed="false">
      <c r="A25" s="28" t="n">
        <f aca="false">спецификация!B12</f>
        <v>10</v>
      </c>
      <c r="B25" s="28" t="str">
        <f aca="false">спецификация!C12</f>
        <v>Fly</v>
      </c>
      <c r="C25" s="28" t="str">
        <f aca="false">спецификация!D12</f>
        <v>E133</v>
      </c>
      <c r="D25" s="28" t="str">
        <f aca="false">спецификация!E12</f>
        <v>телефоны</v>
      </c>
      <c r="E25" s="29" t="n">
        <f aca="false">спецификация!F12</f>
        <v>0</v>
      </c>
      <c r="F25" s="30" t="s">
        <v>18</v>
      </c>
      <c r="G25" s="31" t="n">
        <f aca="false">спецификация!G12</f>
        <v>0</v>
      </c>
      <c r="H25" s="32" t="n">
        <f aca="false">спецификация!H12</f>
        <v>1</v>
      </c>
      <c r="I25" s="33" t="n">
        <f aca="false">спецификация!I12</f>
        <v>0</v>
      </c>
      <c r="J25" s="34" t="n">
        <f aca="false">I25*0.7</f>
        <v>0</v>
      </c>
      <c r="K25" s="35" t="n">
        <f aca="false">J25-I25</f>
        <v>0</v>
      </c>
      <c r="L25" s="36" t="s">
        <v>19</v>
      </c>
      <c r="M25" s="37"/>
    </row>
    <row r="26" customFormat="false" ht="18.75" hidden="false" customHeight="false" outlineLevel="0" collapsed="false">
      <c r="A26" s="28" t="n">
        <f aca="false">спецификация!B13</f>
        <v>11</v>
      </c>
      <c r="B26" s="28" t="str">
        <f aca="false">спецификация!C13</f>
        <v>Fly</v>
      </c>
      <c r="C26" s="28" t="str">
        <f aca="false">спецификация!D13</f>
        <v>E135</v>
      </c>
      <c r="D26" s="28" t="str">
        <f aca="false">спецификация!E13</f>
        <v>телефоны</v>
      </c>
      <c r="E26" s="29" t="n">
        <f aca="false">спецификация!F13</f>
        <v>0</v>
      </c>
      <c r="F26" s="30" t="s">
        <v>18</v>
      </c>
      <c r="G26" s="31" t="n">
        <f aca="false">спецификация!G13</f>
        <v>0</v>
      </c>
      <c r="H26" s="32" t="n">
        <f aca="false">спецификация!H13</f>
        <v>1</v>
      </c>
      <c r="I26" s="33" t="n">
        <f aca="false">спецификация!I13</f>
        <v>0</v>
      </c>
      <c r="J26" s="34" t="n">
        <f aca="false">I26*0.7</f>
        <v>0</v>
      </c>
      <c r="K26" s="35" t="n">
        <f aca="false">J26-I26</f>
        <v>0</v>
      </c>
      <c r="L26" s="36" t="s">
        <v>19</v>
      </c>
      <c r="M26" s="37"/>
    </row>
    <row r="27" customFormat="false" ht="18.75" hidden="false" customHeight="false" outlineLevel="0" collapsed="false">
      <c r="A27" s="28" t="n">
        <f aca="false">спецификация!B14</f>
        <v>12</v>
      </c>
      <c r="B27" s="28" t="str">
        <f aca="false">спецификация!C14</f>
        <v>Fly</v>
      </c>
      <c r="C27" s="28" t="str">
        <f aca="false">спецификация!D14</f>
        <v>E141</v>
      </c>
      <c r="D27" s="28" t="str">
        <f aca="false">спецификация!E14</f>
        <v>телефоны</v>
      </c>
      <c r="E27" s="29" t="n">
        <f aca="false">спецификация!F14</f>
        <v>0</v>
      </c>
      <c r="F27" s="30" t="s">
        <v>18</v>
      </c>
      <c r="G27" s="31" t="n">
        <f aca="false">спецификация!G14</f>
        <v>0</v>
      </c>
      <c r="H27" s="32" t="n">
        <f aca="false">спецификация!H14</f>
        <v>1</v>
      </c>
      <c r="I27" s="33" t="n">
        <f aca="false">спецификация!I14</f>
        <v>0</v>
      </c>
      <c r="J27" s="34" t="n">
        <f aca="false">I27*0.7</f>
        <v>0</v>
      </c>
      <c r="K27" s="35" t="n">
        <f aca="false">J27-I27</f>
        <v>0</v>
      </c>
      <c r="L27" s="36" t="s">
        <v>19</v>
      </c>
      <c r="M27" s="37"/>
    </row>
    <row r="28" customFormat="false" ht="18.75" hidden="false" customHeight="false" outlineLevel="0" collapsed="false">
      <c r="A28" s="28" t="n">
        <f aca="false">спецификация!B15</f>
        <v>13</v>
      </c>
      <c r="B28" s="28" t="str">
        <f aca="false">спецификация!C15</f>
        <v>Fly</v>
      </c>
      <c r="C28" s="28" t="str">
        <f aca="false">спецификация!D15</f>
        <v>E160</v>
      </c>
      <c r="D28" s="28" t="str">
        <f aca="false">спецификация!E15</f>
        <v>телефоны</v>
      </c>
      <c r="E28" s="29" t="n">
        <f aca="false">спецификация!F15</f>
        <v>0</v>
      </c>
      <c r="F28" s="30" t="s">
        <v>18</v>
      </c>
      <c r="G28" s="31" t="n">
        <f aca="false">спецификация!G15</f>
        <v>0</v>
      </c>
      <c r="H28" s="32" t="n">
        <f aca="false">спецификация!H15</f>
        <v>1</v>
      </c>
      <c r="I28" s="33" t="n">
        <f aca="false">спецификация!I15</f>
        <v>0</v>
      </c>
      <c r="J28" s="34" t="n">
        <f aca="false">I28*0.7</f>
        <v>0</v>
      </c>
      <c r="K28" s="35" t="n">
        <f aca="false">J28-I28</f>
        <v>0</v>
      </c>
      <c r="L28" s="36" t="s">
        <v>19</v>
      </c>
      <c r="M28" s="37"/>
    </row>
    <row r="29" customFormat="false" ht="18.75" hidden="false" customHeight="false" outlineLevel="0" collapsed="false">
      <c r="A29" s="28" t="n">
        <f aca="false">спецификация!B16</f>
        <v>14</v>
      </c>
      <c r="B29" s="28" t="str">
        <f aca="false">спецификация!C16</f>
        <v>Fly</v>
      </c>
      <c r="C29" s="28" t="str">
        <f aca="false">спецификация!D16</f>
        <v>E160</v>
      </c>
      <c r="D29" s="28" t="str">
        <f aca="false">спецификация!E16</f>
        <v>телефоны</v>
      </c>
      <c r="E29" s="29" t="n">
        <f aca="false">спецификация!F16</f>
        <v>0</v>
      </c>
      <c r="F29" s="30" t="s">
        <v>18</v>
      </c>
      <c r="G29" s="31" t="n">
        <f aca="false">спецификация!G16</f>
        <v>0</v>
      </c>
      <c r="H29" s="32" t="n">
        <f aca="false">спецификация!H16</f>
        <v>1</v>
      </c>
      <c r="I29" s="33" t="n">
        <f aca="false">спецификация!I16</f>
        <v>0</v>
      </c>
      <c r="J29" s="34" t="n">
        <f aca="false">I29*0.7</f>
        <v>0</v>
      </c>
      <c r="K29" s="35" t="n">
        <f aca="false">J29-I29</f>
        <v>0</v>
      </c>
      <c r="L29" s="36" t="s">
        <v>19</v>
      </c>
      <c r="M29" s="37"/>
    </row>
    <row r="30" customFormat="false" ht="18.75" hidden="false" customHeight="false" outlineLevel="0" collapsed="false">
      <c r="A30" s="28" t="n">
        <f aca="false">спецификация!B17</f>
        <v>15</v>
      </c>
      <c r="B30" s="28" t="str">
        <f aca="false">спецификация!C17</f>
        <v>Fly</v>
      </c>
      <c r="C30" s="28" t="str">
        <f aca="false">спецификация!D17</f>
        <v>E175</v>
      </c>
      <c r="D30" s="28" t="str">
        <f aca="false">спецификация!E17</f>
        <v>телефоны</v>
      </c>
      <c r="E30" s="29" t="n">
        <f aca="false">спецификация!F17</f>
        <v>0</v>
      </c>
      <c r="F30" s="30" t="s">
        <v>18</v>
      </c>
      <c r="G30" s="31" t="n">
        <f aca="false">спецификация!G17</f>
        <v>0</v>
      </c>
      <c r="H30" s="32" t="n">
        <f aca="false">спецификация!H17</f>
        <v>1</v>
      </c>
      <c r="I30" s="33" t="n">
        <f aca="false">спецификация!I17</f>
        <v>0</v>
      </c>
      <c r="J30" s="34" t="n">
        <f aca="false">I30*0.7</f>
        <v>0</v>
      </c>
      <c r="K30" s="35" t="n">
        <f aca="false">J30-I30</f>
        <v>0</v>
      </c>
      <c r="L30" s="36" t="s">
        <v>19</v>
      </c>
      <c r="M30" s="37"/>
    </row>
    <row r="31" customFormat="false" ht="18.75" hidden="false" customHeight="false" outlineLevel="0" collapsed="false">
      <c r="A31" s="28" t="n">
        <f aca="false">спецификация!B18</f>
        <v>16</v>
      </c>
      <c r="B31" s="28" t="str">
        <f aca="false">спецификация!C18</f>
        <v>Fly</v>
      </c>
      <c r="C31" s="28" t="str">
        <f aca="false">спецификация!D18</f>
        <v>E195</v>
      </c>
      <c r="D31" s="28" t="str">
        <f aca="false">спецификация!E18</f>
        <v>телефоны</v>
      </c>
      <c r="E31" s="29" t="n">
        <f aca="false">спецификация!F18</f>
        <v>0</v>
      </c>
      <c r="F31" s="30" t="s">
        <v>18</v>
      </c>
      <c r="G31" s="31" t="n">
        <f aca="false">спецификация!G18</f>
        <v>0</v>
      </c>
      <c r="H31" s="32" t="n">
        <f aca="false">спецификация!H18</f>
        <v>1</v>
      </c>
      <c r="I31" s="33" t="n">
        <f aca="false">спецификация!I18</f>
        <v>0</v>
      </c>
      <c r="J31" s="34" t="n">
        <f aca="false">I31*0.7</f>
        <v>0</v>
      </c>
      <c r="K31" s="35" t="n">
        <f aca="false">J31-I31</f>
        <v>0</v>
      </c>
      <c r="L31" s="36" t="s">
        <v>19</v>
      </c>
      <c r="M31" s="37"/>
    </row>
    <row r="32" customFormat="false" ht="18.75" hidden="false" customHeight="false" outlineLevel="0" collapsed="false">
      <c r="A32" s="28" t="n">
        <f aca="false">спецификация!B19</f>
        <v>17</v>
      </c>
      <c r="B32" s="28" t="str">
        <f aca="false">спецификация!C19</f>
        <v>Fly</v>
      </c>
      <c r="C32" s="28" t="str">
        <f aca="false">спецификация!D19</f>
        <v>Ezzy</v>
      </c>
      <c r="D32" s="28" t="str">
        <f aca="false">спецификация!E19</f>
        <v>телефоны</v>
      </c>
      <c r="E32" s="29" t="n">
        <f aca="false">спецификация!F19</f>
        <v>0</v>
      </c>
      <c r="F32" s="30" t="s">
        <v>18</v>
      </c>
      <c r="G32" s="31" t="n">
        <f aca="false">спецификация!G19</f>
        <v>0</v>
      </c>
      <c r="H32" s="32" t="n">
        <f aca="false">спецификация!H19</f>
        <v>1</v>
      </c>
      <c r="I32" s="33" t="n">
        <f aca="false">спецификация!I19</f>
        <v>0</v>
      </c>
      <c r="J32" s="34" t="n">
        <f aca="false">I32*0.7</f>
        <v>0</v>
      </c>
      <c r="K32" s="35" t="n">
        <f aca="false">J32-I32</f>
        <v>0</v>
      </c>
      <c r="L32" s="36" t="s">
        <v>19</v>
      </c>
      <c r="M32" s="37"/>
    </row>
    <row r="33" customFormat="false" ht="18.75" hidden="false" customHeight="false" outlineLevel="0" collapsed="false">
      <c r="A33" s="28" t="n">
        <f aca="false">спецификация!B20</f>
        <v>18</v>
      </c>
      <c r="B33" s="28" t="str">
        <f aca="false">спецификация!C20</f>
        <v>Fly</v>
      </c>
      <c r="C33" s="28" t="str">
        <f aca="false">спецификация!D20</f>
        <v>IQ240</v>
      </c>
      <c r="D33" s="28" t="str">
        <f aca="false">спецификация!E20</f>
        <v>телефоны</v>
      </c>
      <c r="E33" s="29" t="n">
        <f aca="false">спецификация!F20</f>
        <v>0</v>
      </c>
      <c r="F33" s="30" t="s">
        <v>18</v>
      </c>
      <c r="G33" s="31" t="n">
        <f aca="false">спецификация!G20</f>
        <v>0</v>
      </c>
      <c r="H33" s="32" t="n">
        <f aca="false">спецификация!H20</f>
        <v>1</v>
      </c>
      <c r="I33" s="33" t="n">
        <f aca="false">спецификация!I20</f>
        <v>0</v>
      </c>
      <c r="J33" s="34" t="n">
        <f aca="false">I33*0.7</f>
        <v>0</v>
      </c>
      <c r="K33" s="35" t="n">
        <f aca="false">J33-I33</f>
        <v>0</v>
      </c>
      <c r="L33" s="36" t="s">
        <v>19</v>
      </c>
      <c r="M33" s="37"/>
    </row>
    <row r="34" customFormat="false" ht="18.75" hidden="false" customHeight="false" outlineLevel="0" collapsed="false">
      <c r="A34" s="28" t="n">
        <f aca="false">спецификация!B21</f>
        <v>19</v>
      </c>
      <c r="B34" s="28" t="str">
        <f aca="false">спецификация!C21</f>
        <v>Fly</v>
      </c>
      <c r="C34" s="28" t="str">
        <f aca="false">спецификация!D21</f>
        <v>MC135</v>
      </c>
      <c r="D34" s="28" t="str">
        <f aca="false">спецификация!E21</f>
        <v>телефоны</v>
      </c>
      <c r="E34" s="29" t="n">
        <f aca="false">спецификация!F21</f>
        <v>0</v>
      </c>
      <c r="F34" s="30" t="s">
        <v>18</v>
      </c>
      <c r="G34" s="31" t="n">
        <f aca="false">спецификация!G21</f>
        <v>0</v>
      </c>
      <c r="H34" s="32" t="n">
        <f aca="false">спецификация!H21</f>
        <v>1</v>
      </c>
      <c r="I34" s="33" t="n">
        <f aca="false">спецификация!I21</f>
        <v>0</v>
      </c>
      <c r="J34" s="34" t="n">
        <f aca="false">I34*0.7</f>
        <v>0</v>
      </c>
      <c r="K34" s="35" t="n">
        <f aca="false">J34-I34</f>
        <v>0</v>
      </c>
      <c r="L34" s="36" t="s">
        <v>19</v>
      </c>
      <c r="M34" s="37"/>
    </row>
    <row r="35" customFormat="false" ht="18.75" hidden="false" customHeight="false" outlineLevel="0" collapsed="false">
      <c r="A35" s="28" t="n">
        <f aca="false">спецификация!B22</f>
        <v>20</v>
      </c>
      <c r="B35" s="28" t="str">
        <f aca="false">спецификация!C22</f>
        <v>Fly</v>
      </c>
      <c r="C35" s="28" t="str">
        <f aca="false">спецификация!D22</f>
        <v>MC145</v>
      </c>
      <c r="D35" s="28" t="str">
        <f aca="false">спецификация!E22</f>
        <v>телефоны</v>
      </c>
      <c r="E35" s="29" t="n">
        <f aca="false">спецификация!F22</f>
        <v>0</v>
      </c>
      <c r="F35" s="30" t="s">
        <v>18</v>
      </c>
      <c r="G35" s="31" t="n">
        <f aca="false">спецификация!G22</f>
        <v>0</v>
      </c>
      <c r="H35" s="32" t="n">
        <f aca="false">спецификация!H22</f>
        <v>1</v>
      </c>
      <c r="I35" s="33" t="n">
        <f aca="false">спецификация!I22</f>
        <v>0</v>
      </c>
      <c r="J35" s="34" t="n">
        <f aca="false">I35*0.7</f>
        <v>0</v>
      </c>
      <c r="K35" s="35" t="n">
        <f aca="false">J35-I35</f>
        <v>0</v>
      </c>
      <c r="L35" s="36" t="s">
        <v>19</v>
      </c>
      <c r="M35" s="37"/>
    </row>
    <row r="36" customFormat="false" ht="18.75" hidden="false" customHeight="false" outlineLevel="0" collapsed="false">
      <c r="A36" s="28" t="n">
        <f aca="false">спецификация!B23</f>
        <v>21</v>
      </c>
      <c r="B36" s="28" t="str">
        <f aca="false">спецификация!C23</f>
        <v>Fly</v>
      </c>
      <c r="C36" s="28" t="str">
        <f aca="false">спецификация!D23</f>
        <v>MC170 ds</v>
      </c>
      <c r="D36" s="28" t="str">
        <f aca="false">спецификация!E23</f>
        <v>телефоны</v>
      </c>
      <c r="E36" s="29" t="n">
        <f aca="false">спецификация!F23</f>
        <v>0</v>
      </c>
      <c r="F36" s="30" t="s">
        <v>18</v>
      </c>
      <c r="G36" s="31" t="n">
        <f aca="false">спецификация!G23</f>
        <v>0</v>
      </c>
      <c r="H36" s="32" t="n">
        <f aca="false">спецификация!H23</f>
        <v>1</v>
      </c>
      <c r="I36" s="33" t="n">
        <f aca="false">спецификация!I23</f>
        <v>0</v>
      </c>
      <c r="J36" s="34" t="n">
        <f aca="false">I36*0.7</f>
        <v>0</v>
      </c>
      <c r="K36" s="35" t="n">
        <f aca="false">J36-I36</f>
        <v>0</v>
      </c>
      <c r="L36" s="36" t="s">
        <v>19</v>
      </c>
      <c r="M36" s="37"/>
    </row>
    <row r="37" customFormat="false" ht="18.75" hidden="false" customHeight="false" outlineLevel="0" collapsed="false">
      <c r="A37" s="28" t="n">
        <f aca="false">спецификация!B24</f>
        <v>22</v>
      </c>
      <c r="B37" s="28" t="str">
        <f aca="false">спецификация!C24</f>
        <v>Fly</v>
      </c>
      <c r="C37" s="28" t="str">
        <f aca="false">спецификация!D24</f>
        <v>TS100</v>
      </c>
      <c r="D37" s="28" t="str">
        <f aca="false">спецификация!E24</f>
        <v>телефоны</v>
      </c>
      <c r="E37" s="29" t="n">
        <f aca="false">спецификация!F24</f>
        <v>0</v>
      </c>
      <c r="F37" s="30" t="s">
        <v>18</v>
      </c>
      <c r="G37" s="31" t="n">
        <f aca="false">спецификация!G24</f>
        <v>0</v>
      </c>
      <c r="H37" s="32" t="n">
        <f aca="false">спецификация!H24</f>
        <v>1</v>
      </c>
      <c r="I37" s="33" t="n">
        <f aca="false">спецификация!I24</f>
        <v>0</v>
      </c>
      <c r="J37" s="34" t="n">
        <f aca="false">I37*0.7</f>
        <v>0</v>
      </c>
      <c r="K37" s="35" t="n">
        <f aca="false">J37-I37</f>
        <v>0</v>
      </c>
      <c r="L37" s="36" t="s">
        <v>19</v>
      </c>
      <c r="M37" s="37"/>
    </row>
    <row r="38" customFormat="false" ht="18.75" hidden="false" customHeight="false" outlineLevel="0" collapsed="false">
      <c r="A38" s="28" t="n">
        <f aca="false">спецификация!B25</f>
        <v>23</v>
      </c>
      <c r="B38" s="28" t="str">
        <f aca="false">спецификация!C25</f>
        <v>HTC</v>
      </c>
      <c r="C38" s="28" t="str">
        <f aca="false">спецификация!D25</f>
        <v>Radar C110e</v>
      </c>
      <c r="D38" s="28" t="str">
        <f aca="false">спецификация!E25</f>
        <v>коммуникатор</v>
      </c>
      <c r="E38" s="29" t="n">
        <f aca="false">спецификация!F25</f>
        <v>0</v>
      </c>
      <c r="F38" s="30" t="s">
        <v>18</v>
      </c>
      <c r="G38" s="31" t="n">
        <f aca="false">спецификация!G25</f>
        <v>0</v>
      </c>
      <c r="H38" s="32" t="n">
        <f aca="false">спецификация!H25</f>
        <v>1</v>
      </c>
      <c r="I38" s="33" t="n">
        <f aca="false">спецификация!I25</f>
        <v>0</v>
      </c>
      <c r="J38" s="34" t="n">
        <f aca="false">I38*0.7</f>
        <v>0</v>
      </c>
      <c r="K38" s="35" t="n">
        <f aca="false">J38-I38</f>
        <v>0</v>
      </c>
      <c r="L38" s="36" t="s">
        <v>19</v>
      </c>
      <c r="M38" s="37"/>
    </row>
    <row r="39" customFormat="false" ht="18.75" hidden="false" customHeight="false" outlineLevel="0" collapsed="false">
      <c r="A39" s="28" t="n">
        <f aca="false">спецификация!B26</f>
        <v>24</v>
      </c>
      <c r="B39" s="28" t="str">
        <f aca="false">спецификация!C26</f>
        <v>Inch</v>
      </c>
      <c r="C39" s="28" t="str">
        <f aca="false">спецификация!D26</f>
        <v>U7i</v>
      </c>
      <c r="D39" s="28" t="str">
        <f aca="false">спецификация!E26</f>
        <v>планшет</v>
      </c>
      <c r="E39" s="29" t="n">
        <f aca="false">спецификация!F26</f>
        <v>0</v>
      </c>
      <c r="F39" s="30" t="s">
        <v>18</v>
      </c>
      <c r="G39" s="31" t="n">
        <f aca="false">спецификация!G26</f>
        <v>0</v>
      </c>
      <c r="H39" s="32" t="n">
        <f aca="false">спецификация!H26</f>
        <v>1</v>
      </c>
      <c r="I39" s="33" t="n">
        <f aca="false">спецификация!I26</f>
        <v>0</v>
      </c>
      <c r="J39" s="34" t="n">
        <f aca="false">I39*0.7</f>
        <v>0</v>
      </c>
      <c r="K39" s="35" t="n">
        <f aca="false">J39-I39</f>
        <v>0</v>
      </c>
      <c r="L39" s="36" t="s">
        <v>19</v>
      </c>
      <c r="M39" s="37"/>
    </row>
    <row r="40" customFormat="false" ht="18.75" hidden="false" customHeight="false" outlineLevel="0" collapsed="false">
      <c r="A40" s="28" t="n">
        <f aca="false">спецификация!B27</f>
        <v>25</v>
      </c>
      <c r="B40" s="28" t="str">
        <f aca="false">спецификация!C27</f>
        <v>Inch</v>
      </c>
      <c r="C40" s="28" t="str">
        <f aca="false">спецификация!D27</f>
        <v>U7i</v>
      </c>
      <c r="D40" s="28" t="str">
        <f aca="false">спецификация!E27</f>
        <v>планшет</v>
      </c>
      <c r="E40" s="29" t="n">
        <f aca="false">спецификация!F27</f>
        <v>0</v>
      </c>
      <c r="F40" s="30" t="s">
        <v>18</v>
      </c>
      <c r="G40" s="31" t="n">
        <f aca="false">спецификация!G27</f>
        <v>0</v>
      </c>
      <c r="H40" s="32" t="n">
        <f aca="false">спецификация!H27</f>
        <v>1</v>
      </c>
      <c r="I40" s="33" t="n">
        <f aca="false">спецификация!I27</f>
        <v>0</v>
      </c>
      <c r="J40" s="34" t="n">
        <f aca="false">I40*0.7</f>
        <v>0</v>
      </c>
      <c r="K40" s="35" t="n">
        <f aca="false">J40-I40</f>
        <v>0</v>
      </c>
      <c r="L40" s="36" t="s">
        <v>19</v>
      </c>
      <c r="M40" s="37"/>
    </row>
    <row r="41" customFormat="false" ht="18.75" hidden="false" customHeight="false" outlineLevel="0" collapsed="false">
      <c r="A41" s="28" t="n">
        <f aca="false">спецификация!B28</f>
        <v>26</v>
      </c>
      <c r="B41" s="28" t="str">
        <f aca="false">спецификация!C28</f>
        <v>LG</v>
      </c>
      <c r="C41" s="28" t="str">
        <f aca="false">спецификация!D28</f>
        <v>GS290</v>
      </c>
      <c r="D41" s="28" t="str">
        <f aca="false">спецификация!E28</f>
        <v>телефоны</v>
      </c>
      <c r="E41" s="29" t="n">
        <f aca="false">спецификация!F28</f>
        <v>0</v>
      </c>
      <c r="F41" s="30" t="s">
        <v>18</v>
      </c>
      <c r="G41" s="31" t="n">
        <f aca="false">спецификация!G28</f>
        <v>0</v>
      </c>
      <c r="H41" s="32" t="n">
        <f aca="false">спецификация!H28</f>
        <v>1</v>
      </c>
      <c r="I41" s="33" t="n">
        <f aca="false">спецификация!I28</f>
        <v>0</v>
      </c>
      <c r="J41" s="34" t="n">
        <f aca="false">I41*0.7</f>
        <v>0</v>
      </c>
      <c r="K41" s="35" t="n">
        <f aca="false">J41-I41</f>
        <v>0</v>
      </c>
      <c r="L41" s="36" t="s">
        <v>19</v>
      </c>
      <c r="M41" s="37"/>
    </row>
    <row r="42" customFormat="false" ht="18.75" hidden="false" customHeight="false" outlineLevel="0" collapsed="false">
      <c r="A42" s="28" t="n">
        <f aca="false">спецификация!B29</f>
        <v>27</v>
      </c>
      <c r="B42" s="28" t="str">
        <f aca="false">спецификация!C29</f>
        <v>LG</v>
      </c>
      <c r="C42" s="28" t="str">
        <f aca="false">спецификация!D29</f>
        <v>GT540</v>
      </c>
      <c r="D42" s="28" t="str">
        <f aca="false">спецификация!E29</f>
        <v>телефоны</v>
      </c>
      <c r="E42" s="29" t="n">
        <f aca="false">спецификация!F29</f>
        <v>0</v>
      </c>
      <c r="F42" s="30" t="s">
        <v>18</v>
      </c>
      <c r="G42" s="31" t="n">
        <f aca="false">спецификация!G29</f>
        <v>0</v>
      </c>
      <c r="H42" s="32" t="n">
        <f aca="false">спецификация!H29</f>
        <v>1</v>
      </c>
      <c r="I42" s="33" t="n">
        <f aca="false">спецификация!I29</f>
        <v>0</v>
      </c>
      <c r="J42" s="34" t="n">
        <f aca="false">I42*0.7</f>
        <v>0</v>
      </c>
      <c r="K42" s="35" t="n">
        <f aca="false">J42-I42</f>
        <v>0</v>
      </c>
      <c r="L42" s="36" t="s">
        <v>19</v>
      </c>
      <c r="M42" s="37"/>
    </row>
    <row r="43" customFormat="false" ht="18.75" hidden="false" customHeight="false" outlineLevel="0" collapsed="false">
      <c r="A43" s="28" t="n">
        <f aca="false">спецификация!B30</f>
        <v>28</v>
      </c>
      <c r="B43" s="28" t="str">
        <f aca="false">спецификация!C30</f>
        <v>LG</v>
      </c>
      <c r="C43" s="28" t="str">
        <f aca="false">спецификация!D30</f>
        <v>KP110</v>
      </c>
      <c r="D43" s="28" t="str">
        <f aca="false">спецификация!E30</f>
        <v>телефоны</v>
      </c>
      <c r="E43" s="29" t="n">
        <f aca="false">спецификация!F30</f>
        <v>0</v>
      </c>
      <c r="F43" s="30" t="s">
        <v>18</v>
      </c>
      <c r="G43" s="31" t="n">
        <f aca="false">спецификация!G30</f>
        <v>0</v>
      </c>
      <c r="H43" s="32" t="n">
        <f aca="false">спецификация!H30</f>
        <v>1</v>
      </c>
      <c r="I43" s="33" t="n">
        <f aca="false">спецификация!I30</f>
        <v>0</v>
      </c>
      <c r="J43" s="34" t="n">
        <f aca="false">I43*0.7</f>
        <v>0</v>
      </c>
      <c r="K43" s="35" t="n">
        <f aca="false">J43-I43</f>
        <v>0</v>
      </c>
      <c r="L43" s="36" t="s">
        <v>19</v>
      </c>
      <c r="M43" s="37"/>
    </row>
    <row r="44" customFormat="false" ht="18.75" hidden="false" customHeight="false" outlineLevel="0" collapsed="false">
      <c r="A44" s="28" t="n">
        <f aca="false">спецификация!B31</f>
        <v>29</v>
      </c>
      <c r="B44" s="28" t="str">
        <f aca="false">спецификация!C31</f>
        <v>LG</v>
      </c>
      <c r="C44" s="28" t="str">
        <f aca="false">спецификация!D31</f>
        <v>S367</v>
      </c>
      <c r="D44" s="28" t="str">
        <f aca="false">спецификация!E31</f>
        <v>телефоны</v>
      </c>
      <c r="E44" s="29" t="n">
        <f aca="false">спецификация!F31</f>
        <v>0</v>
      </c>
      <c r="F44" s="30" t="s">
        <v>18</v>
      </c>
      <c r="G44" s="31" t="n">
        <f aca="false">спецификация!G31</f>
        <v>0</v>
      </c>
      <c r="H44" s="32" t="n">
        <f aca="false">спецификация!H31</f>
        <v>1</v>
      </c>
      <c r="I44" s="33" t="n">
        <f aca="false">спецификация!I31</f>
        <v>0</v>
      </c>
      <c r="J44" s="34" t="n">
        <f aca="false">I44*0.7</f>
        <v>0</v>
      </c>
      <c r="K44" s="35" t="n">
        <f aca="false">J44-I44</f>
        <v>0</v>
      </c>
      <c r="L44" s="36" t="s">
        <v>19</v>
      </c>
      <c r="M44" s="37"/>
    </row>
    <row r="45" customFormat="false" ht="18.75" hidden="false" customHeight="false" outlineLevel="0" collapsed="false">
      <c r="A45" s="28" t="n">
        <f aca="false">спецификация!B32</f>
        <v>30</v>
      </c>
      <c r="B45" s="28" t="str">
        <f aca="false">спецификация!C32</f>
        <v>LG</v>
      </c>
      <c r="C45" s="28" t="str">
        <f aca="false">спецификация!D32</f>
        <v>T370</v>
      </c>
      <c r="D45" s="28" t="str">
        <f aca="false">спецификация!E32</f>
        <v>телефоны</v>
      </c>
      <c r="E45" s="29" t="n">
        <f aca="false">спецификация!F32</f>
        <v>0</v>
      </c>
      <c r="F45" s="30" t="s">
        <v>18</v>
      </c>
      <c r="G45" s="31" t="n">
        <f aca="false">спецификация!G32</f>
        <v>0</v>
      </c>
      <c r="H45" s="32" t="n">
        <f aca="false">спецификация!H32</f>
        <v>1</v>
      </c>
      <c r="I45" s="33" t="n">
        <f aca="false">спецификация!I32</f>
        <v>0</v>
      </c>
      <c r="J45" s="34" t="n">
        <f aca="false">I45*0.7</f>
        <v>0</v>
      </c>
      <c r="K45" s="35" t="n">
        <f aca="false">J45-I45</f>
        <v>0</v>
      </c>
      <c r="L45" s="36" t="s">
        <v>19</v>
      </c>
      <c r="M45" s="37"/>
    </row>
    <row r="46" customFormat="false" ht="18.75" hidden="false" customHeight="false" outlineLevel="0" collapsed="false">
      <c r="A46" s="28" t="n">
        <f aca="false">спецификация!B33</f>
        <v>31</v>
      </c>
      <c r="B46" s="28" t="str">
        <f aca="false">спецификация!C33</f>
        <v>LG</v>
      </c>
      <c r="C46" s="28" t="str">
        <f aca="false">спецификация!D33</f>
        <v>T370</v>
      </c>
      <c r="D46" s="28" t="str">
        <f aca="false">спецификация!E33</f>
        <v>телефоны</v>
      </c>
      <c r="E46" s="29" t="n">
        <f aca="false">спецификация!F33</f>
        <v>0</v>
      </c>
      <c r="F46" s="30" t="s">
        <v>18</v>
      </c>
      <c r="G46" s="31" t="n">
        <f aca="false">спецификация!G33</f>
        <v>0</v>
      </c>
      <c r="H46" s="32" t="n">
        <f aca="false">спецификация!H33</f>
        <v>1</v>
      </c>
      <c r="I46" s="33" t="n">
        <f aca="false">спецификация!I33</f>
        <v>0</v>
      </c>
      <c r="J46" s="34" t="n">
        <f aca="false">I46*0.7</f>
        <v>0</v>
      </c>
      <c r="K46" s="35" t="n">
        <f aca="false">J46-I46</f>
        <v>0</v>
      </c>
      <c r="L46" s="36" t="s">
        <v>19</v>
      </c>
      <c r="M46" s="37"/>
    </row>
    <row r="47" customFormat="false" ht="18.75" hidden="false" customHeight="false" outlineLevel="0" collapsed="false">
      <c r="A47" s="28" t="n">
        <f aca="false">спецификация!B34</f>
        <v>32</v>
      </c>
      <c r="B47" s="28" t="str">
        <f aca="false">спецификация!C34</f>
        <v>LG</v>
      </c>
      <c r="C47" s="28" t="str">
        <f aca="false">спецификация!D34</f>
        <v>T375</v>
      </c>
      <c r="D47" s="28" t="str">
        <f aca="false">спецификация!E34</f>
        <v>телефоны</v>
      </c>
      <c r="E47" s="29" t="n">
        <f aca="false">спецификация!F34</f>
        <v>0</v>
      </c>
      <c r="F47" s="30" t="s">
        <v>18</v>
      </c>
      <c r="G47" s="31" t="n">
        <f aca="false">спецификация!G34</f>
        <v>0</v>
      </c>
      <c r="H47" s="32" t="n">
        <f aca="false">спецификация!H34</f>
        <v>1</v>
      </c>
      <c r="I47" s="33" t="n">
        <f aca="false">спецификация!I34</f>
        <v>0</v>
      </c>
      <c r="J47" s="34" t="n">
        <f aca="false">I47*0.7</f>
        <v>0</v>
      </c>
      <c r="K47" s="35" t="n">
        <f aca="false">J47-I47</f>
        <v>0</v>
      </c>
      <c r="L47" s="36" t="s">
        <v>19</v>
      </c>
      <c r="M47" s="37"/>
    </row>
    <row r="48" customFormat="false" ht="18.75" hidden="false" customHeight="false" outlineLevel="0" collapsed="false">
      <c r="A48" s="28" t="n">
        <f aca="false">спецификация!B35</f>
        <v>33</v>
      </c>
      <c r="B48" s="28" t="str">
        <f aca="false">спецификация!C35</f>
        <v>Motorola</v>
      </c>
      <c r="C48" s="28" t="str">
        <f aca="false">спецификация!D35</f>
        <v>V3i</v>
      </c>
      <c r="D48" s="28" t="str">
        <f aca="false">спецификация!E35</f>
        <v>телефоны</v>
      </c>
      <c r="E48" s="29" t="n">
        <f aca="false">спецификация!F35</f>
        <v>0</v>
      </c>
      <c r="F48" s="30" t="s">
        <v>18</v>
      </c>
      <c r="G48" s="31" t="n">
        <f aca="false">спецификация!G35</f>
        <v>0</v>
      </c>
      <c r="H48" s="32" t="n">
        <f aca="false">спецификация!H35</f>
        <v>1</v>
      </c>
      <c r="I48" s="33" t="n">
        <f aca="false">спецификация!I35</f>
        <v>0</v>
      </c>
      <c r="J48" s="34" t="n">
        <f aca="false">I48*0.7</f>
        <v>0</v>
      </c>
      <c r="K48" s="35" t="n">
        <f aca="false">J48-I48</f>
        <v>0</v>
      </c>
      <c r="L48" s="36" t="s">
        <v>19</v>
      </c>
      <c r="M48" s="37"/>
    </row>
    <row r="49" customFormat="false" ht="18.75" hidden="false" customHeight="false" outlineLevel="0" collapsed="false">
      <c r="A49" s="28" t="n">
        <f aca="false">спецификация!B36</f>
        <v>34</v>
      </c>
      <c r="B49" s="28" t="str">
        <f aca="false">спецификация!C36</f>
        <v>Nikon</v>
      </c>
      <c r="C49" s="28" t="str">
        <f aca="false">спецификация!D36</f>
        <v>S3100</v>
      </c>
      <c r="D49" s="28" t="str">
        <f aca="false">спецификация!E36</f>
        <v>фотоаппарат</v>
      </c>
      <c r="E49" s="29" t="n">
        <f aca="false">спецификация!F36</f>
        <v>0</v>
      </c>
      <c r="F49" s="30" t="s">
        <v>18</v>
      </c>
      <c r="G49" s="31" t="n">
        <f aca="false">спецификация!G36</f>
        <v>0</v>
      </c>
      <c r="H49" s="32" t="n">
        <f aca="false">спецификация!H36</f>
        <v>1</v>
      </c>
      <c r="I49" s="33" t="n">
        <f aca="false">спецификация!I36</f>
        <v>0</v>
      </c>
      <c r="J49" s="34" t="n">
        <f aca="false">I49*0.7</f>
        <v>0</v>
      </c>
      <c r="K49" s="35" t="n">
        <f aca="false">J49-I49</f>
        <v>0</v>
      </c>
      <c r="L49" s="36" t="s">
        <v>19</v>
      </c>
      <c r="M49" s="37"/>
    </row>
    <row r="50" customFormat="false" ht="18.75" hidden="false" customHeight="false" outlineLevel="0" collapsed="false">
      <c r="A50" s="28" t="n">
        <f aca="false">спецификация!B37</f>
        <v>35</v>
      </c>
      <c r="B50" s="28" t="str">
        <f aca="false">спецификация!C37</f>
        <v>Nikon</v>
      </c>
      <c r="C50" s="28" t="str">
        <f aca="false">спецификация!D37</f>
        <v>S5100</v>
      </c>
      <c r="D50" s="28" t="str">
        <f aca="false">спецификация!E37</f>
        <v>фотоаппарат</v>
      </c>
      <c r="E50" s="29" t="n">
        <f aca="false">спецификация!F37</f>
        <v>0</v>
      </c>
      <c r="F50" s="30" t="s">
        <v>18</v>
      </c>
      <c r="G50" s="31" t="n">
        <f aca="false">спецификация!G37</f>
        <v>0</v>
      </c>
      <c r="H50" s="32" t="n">
        <f aca="false">спецификация!H37</f>
        <v>1</v>
      </c>
      <c r="I50" s="33" t="n">
        <f aca="false">спецификация!I37</f>
        <v>0</v>
      </c>
      <c r="J50" s="34" t="n">
        <f aca="false">I50*0.7</f>
        <v>0</v>
      </c>
      <c r="K50" s="35" t="n">
        <f aca="false">J50-I50</f>
        <v>0</v>
      </c>
      <c r="L50" s="36" t="s">
        <v>19</v>
      </c>
      <c r="M50" s="37"/>
    </row>
    <row r="51" customFormat="false" ht="18.75" hidden="false" customHeight="false" outlineLevel="0" collapsed="false">
      <c r="A51" s="28" t="n">
        <f aca="false">спецификация!B38</f>
        <v>36</v>
      </c>
      <c r="B51" s="28" t="str">
        <f aca="false">спецификация!C38</f>
        <v>Nokia</v>
      </c>
      <c r="C51" s="28" t="n">
        <f aca="false">спецификация!D38</f>
        <v>100</v>
      </c>
      <c r="D51" s="28" t="str">
        <f aca="false">спецификация!E38</f>
        <v>телефоны</v>
      </c>
      <c r="E51" s="29" t="n">
        <f aca="false">спецификация!F38</f>
        <v>0</v>
      </c>
      <c r="F51" s="30" t="s">
        <v>18</v>
      </c>
      <c r="G51" s="31" t="n">
        <f aca="false">спецификация!G38</f>
        <v>0</v>
      </c>
      <c r="H51" s="32" t="n">
        <f aca="false">спецификация!H38</f>
        <v>1</v>
      </c>
      <c r="I51" s="33" t="n">
        <f aca="false">спецификация!I38</f>
        <v>0</v>
      </c>
      <c r="J51" s="34" t="n">
        <f aca="false">I51*0.7</f>
        <v>0</v>
      </c>
      <c r="K51" s="35" t="n">
        <f aca="false">J51-I51</f>
        <v>0</v>
      </c>
      <c r="L51" s="36" t="s">
        <v>19</v>
      </c>
      <c r="M51" s="37"/>
    </row>
    <row r="52" customFormat="false" ht="18.75" hidden="false" customHeight="false" outlineLevel="0" collapsed="false">
      <c r="A52" s="28" t="n">
        <f aca="false">спецификация!B39</f>
        <v>37</v>
      </c>
      <c r="B52" s="28" t="str">
        <f aca="false">спецификация!C39</f>
        <v>Nokia</v>
      </c>
      <c r="C52" s="28" t="n">
        <f aca="false">спецификация!D39</f>
        <v>200</v>
      </c>
      <c r="D52" s="28" t="str">
        <f aca="false">спецификация!E39</f>
        <v>телефоны</v>
      </c>
      <c r="E52" s="29" t="n">
        <f aca="false">спецификация!F39</f>
        <v>0</v>
      </c>
      <c r="F52" s="30" t="s">
        <v>18</v>
      </c>
      <c r="G52" s="31" t="n">
        <f aca="false">спецификация!G39</f>
        <v>0</v>
      </c>
      <c r="H52" s="32" t="n">
        <f aca="false">спецификация!H39</f>
        <v>1</v>
      </c>
      <c r="I52" s="33" t="n">
        <f aca="false">спецификация!I39</f>
        <v>0</v>
      </c>
      <c r="J52" s="34" t="n">
        <f aca="false">I52*0.7</f>
        <v>0</v>
      </c>
      <c r="K52" s="35" t="n">
        <f aca="false">J52-I52</f>
        <v>0</v>
      </c>
      <c r="L52" s="36" t="s">
        <v>19</v>
      </c>
      <c r="M52" s="37"/>
    </row>
    <row r="53" customFormat="false" ht="18.75" hidden="false" customHeight="false" outlineLevel="0" collapsed="false">
      <c r="A53" s="28" t="n">
        <f aca="false">спецификация!B40</f>
        <v>38</v>
      </c>
      <c r="B53" s="28" t="str">
        <f aca="false">спецификация!C40</f>
        <v>Nokia</v>
      </c>
      <c r="C53" s="28" t="n">
        <f aca="false">спецификация!D40</f>
        <v>203</v>
      </c>
      <c r="D53" s="28" t="str">
        <f aca="false">спецификация!E40</f>
        <v>телефоны</v>
      </c>
      <c r="E53" s="29" t="n">
        <f aca="false">спецификация!F40</f>
        <v>0</v>
      </c>
      <c r="F53" s="30" t="s">
        <v>18</v>
      </c>
      <c r="G53" s="31" t="n">
        <f aca="false">спецификация!G40</f>
        <v>0</v>
      </c>
      <c r="H53" s="32" t="n">
        <f aca="false">спецификация!H40</f>
        <v>1</v>
      </c>
      <c r="I53" s="33" t="n">
        <f aca="false">спецификация!I40</f>
        <v>0</v>
      </c>
      <c r="J53" s="34" t="n">
        <f aca="false">I53*0.7</f>
        <v>0</v>
      </c>
      <c r="K53" s="35" t="n">
        <f aca="false">J53-I53</f>
        <v>0</v>
      </c>
      <c r="L53" s="36" t="s">
        <v>19</v>
      </c>
      <c r="M53" s="37"/>
    </row>
    <row r="54" customFormat="false" ht="18.75" hidden="false" customHeight="false" outlineLevel="0" collapsed="false">
      <c r="A54" s="28" t="n">
        <f aca="false">спецификация!B41</f>
        <v>39</v>
      </c>
      <c r="B54" s="28" t="str">
        <f aca="false">спецификация!C41</f>
        <v>Nokia</v>
      </c>
      <c r="C54" s="28" t="n">
        <f aca="false">спецификация!D41</f>
        <v>500</v>
      </c>
      <c r="D54" s="28" t="str">
        <f aca="false">спецификация!E41</f>
        <v>телефоны</v>
      </c>
      <c r="E54" s="29" t="n">
        <f aca="false">спецификация!F41</f>
        <v>0</v>
      </c>
      <c r="F54" s="30" t="s">
        <v>18</v>
      </c>
      <c r="G54" s="31" t="n">
        <f aca="false">спецификация!G41</f>
        <v>0</v>
      </c>
      <c r="H54" s="32" t="n">
        <f aca="false">спецификация!H41</f>
        <v>1</v>
      </c>
      <c r="I54" s="33" t="n">
        <f aca="false">спецификация!I41</f>
        <v>0</v>
      </c>
      <c r="J54" s="34" t="n">
        <f aca="false">I54*0.7</f>
        <v>0</v>
      </c>
      <c r="K54" s="35" t="n">
        <f aca="false">J54-I54</f>
        <v>0</v>
      </c>
      <c r="L54" s="36" t="s">
        <v>19</v>
      </c>
      <c r="M54" s="37"/>
    </row>
    <row r="55" customFormat="false" ht="18.75" hidden="false" customHeight="false" outlineLevel="0" collapsed="false">
      <c r="A55" s="28" t="e">
        <f aca="false">#REF!</f>
        <v>#REF!</v>
      </c>
      <c r="B55" s="28" t="e">
        <f aca="false">#REF!</f>
        <v>#REF!</v>
      </c>
      <c r="C55" s="28" t="e">
        <f aca="false">#REF!</f>
        <v>#REF!</v>
      </c>
      <c r="D55" s="28" t="e">
        <f aca="false">#REF!</f>
        <v>#REF!</v>
      </c>
      <c r="E55" s="29" t="e">
        <f aca="false">#REF!</f>
        <v>#REF!</v>
      </c>
      <c r="F55" s="30" t="s">
        <v>18</v>
      </c>
      <c r="G55" s="31" t="e">
        <f aca="false">#REF!</f>
        <v>#REF!</v>
      </c>
      <c r="H55" s="32" t="e">
        <f aca="false">#REF!</f>
        <v>#REF!</v>
      </c>
      <c r="I55" s="33" t="e">
        <f aca="false">#REF!</f>
        <v>#REF!</v>
      </c>
      <c r="J55" s="34" t="e">
        <f aca="false">I55*0.7</f>
        <v>#REF!</v>
      </c>
      <c r="K55" s="35" t="e">
        <f aca="false">J55-I55</f>
        <v>#REF!</v>
      </c>
      <c r="L55" s="36" t="s">
        <v>19</v>
      </c>
      <c r="M55" s="37"/>
    </row>
    <row r="56" customFormat="false" ht="18.75" hidden="false" customHeight="false" outlineLevel="0" collapsed="false">
      <c r="A56" s="28" t="e">
        <f aca="false">#REF!</f>
        <v>#REF!</v>
      </c>
      <c r="B56" s="28" t="e">
        <f aca="false">#REF!</f>
        <v>#REF!</v>
      </c>
      <c r="C56" s="28" t="e">
        <f aca="false">#REF!</f>
        <v>#REF!</v>
      </c>
      <c r="D56" s="28" t="e">
        <f aca="false">#REF!</f>
        <v>#REF!</v>
      </c>
      <c r="E56" s="29" t="e">
        <f aca="false">#REF!</f>
        <v>#REF!</v>
      </c>
      <c r="F56" s="30" t="s">
        <v>18</v>
      </c>
      <c r="G56" s="31" t="e">
        <f aca="false">#REF!</f>
        <v>#REF!</v>
      </c>
      <c r="H56" s="32" t="e">
        <f aca="false">#REF!</f>
        <v>#REF!</v>
      </c>
      <c r="I56" s="33" t="e">
        <f aca="false">#REF!</f>
        <v>#REF!</v>
      </c>
      <c r="J56" s="34" t="e">
        <f aca="false">I56*0.7</f>
        <v>#REF!</v>
      </c>
      <c r="K56" s="35" t="e">
        <f aca="false">J56-I56</f>
        <v>#REF!</v>
      </c>
      <c r="L56" s="36" t="s">
        <v>19</v>
      </c>
      <c r="M56" s="37"/>
    </row>
    <row r="57" customFormat="false" ht="18.75" hidden="false" customHeight="false" outlineLevel="0" collapsed="false">
      <c r="A57" s="28" t="e">
        <f aca="false">#REF!</f>
        <v>#REF!</v>
      </c>
      <c r="B57" s="28" t="e">
        <f aca="false">#REF!</f>
        <v>#REF!</v>
      </c>
      <c r="C57" s="28" t="e">
        <f aca="false">#REF!</f>
        <v>#REF!</v>
      </c>
      <c r="D57" s="28" t="e">
        <f aca="false">#REF!</f>
        <v>#REF!</v>
      </c>
      <c r="E57" s="29" t="e">
        <f aca="false">#REF!</f>
        <v>#REF!</v>
      </c>
      <c r="F57" s="30" t="s">
        <v>18</v>
      </c>
      <c r="G57" s="31" t="e">
        <f aca="false">#REF!</f>
        <v>#REF!</v>
      </c>
      <c r="H57" s="32" t="e">
        <f aca="false">#REF!</f>
        <v>#REF!</v>
      </c>
      <c r="I57" s="33" t="e">
        <f aca="false">#REF!</f>
        <v>#REF!</v>
      </c>
      <c r="J57" s="34" t="e">
        <f aca="false">I57*0.7</f>
        <v>#REF!</v>
      </c>
      <c r="K57" s="35" t="e">
        <f aca="false">J57-I57</f>
        <v>#REF!</v>
      </c>
      <c r="L57" s="36" t="s">
        <v>19</v>
      </c>
      <c r="M57" s="37"/>
    </row>
    <row r="58" customFormat="false" ht="18.75" hidden="false" customHeight="false" outlineLevel="0" collapsed="false">
      <c r="A58" s="28" t="e">
        <f aca="false">#REF!</f>
        <v>#REF!</v>
      </c>
      <c r="B58" s="28" t="e">
        <f aca="false">#REF!</f>
        <v>#REF!</v>
      </c>
      <c r="C58" s="28" t="e">
        <f aca="false">#REF!</f>
        <v>#REF!</v>
      </c>
      <c r="D58" s="28" t="e">
        <f aca="false">#REF!</f>
        <v>#REF!</v>
      </c>
      <c r="E58" s="29" t="e">
        <f aca="false">#REF!</f>
        <v>#REF!</v>
      </c>
      <c r="F58" s="30" t="s">
        <v>18</v>
      </c>
      <c r="G58" s="31" t="e">
        <f aca="false">#REF!</f>
        <v>#REF!</v>
      </c>
      <c r="H58" s="32" t="e">
        <f aca="false">#REF!</f>
        <v>#REF!</v>
      </c>
      <c r="I58" s="33" t="e">
        <f aca="false">#REF!</f>
        <v>#REF!</v>
      </c>
      <c r="J58" s="34" t="e">
        <f aca="false">I58*0.7</f>
        <v>#REF!</v>
      </c>
      <c r="K58" s="35" t="e">
        <f aca="false">J58-I58</f>
        <v>#REF!</v>
      </c>
      <c r="L58" s="36" t="s">
        <v>19</v>
      </c>
      <c r="M58" s="37"/>
    </row>
    <row r="59" customFormat="false" ht="18.75" hidden="false" customHeight="false" outlineLevel="0" collapsed="false">
      <c r="A59" s="28" t="n">
        <f aca="false">спецификация!B42</f>
        <v>40</v>
      </c>
      <c r="B59" s="28" t="str">
        <f aca="false">спецификация!C42</f>
        <v>Nokia</v>
      </c>
      <c r="C59" s="28" t="n">
        <f aca="false">спецификация!D42</f>
        <v>2700</v>
      </c>
      <c r="D59" s="28" t="str">
        <f aca="false">спецификация!E42</f>
        <v>телефоны</v>
      </c>
      <c r="E59" s="29" t="n">
        <f aca="false">спецификация!F42</f>
        <v>0</v>
      </c>
      <c r="F59" s="30" t="s">
        <v>18</v>
      </c>
      <c r="G59" s="31" t="n">
        <f aca="false">спецификация!G42</f>
        <v>0</v>
      </c>
      <c r="H59" s="32" t="n">
        <f aca="false">спецификация!H42</f>
        <v>1</v>
      </c>
      <c r="I59" s="33" t="n">
        <f aca="false">спецификация!I42</f>
        <v>0</v>
      </c>
      <c r="J59" s="34" t="n">
        <f aca="false">I59*0.7</f>
        <v>0</v>
      </c>
      <c r="K59" s="35" t="n">
        <f aca="false">J59-I59</f>
        <v>0</v>
      </c>
      <c r="L59" s="36" t="s">
        <v>19</v>
      </c>
      <c r="M59" s="37"/>
    </row>
    <row r="60" customFormat="false" ht="18.75" hidden="false" customHeight="false" outlineLevel="0" collapsed="false">
      <c r="A60" s="28" t="n">
        <f aca="false">спецификация!B43</f>
        <v>41</v>
      </c>
      <c r="B60" s="28" t="str">
        <f aca="false">спецификация!C43</f>
        <v>Nokia</v>
      </c>
      <c r="C60" s="28" t="n">
        <f aca="false">спецификация!D43</f>
        <v>5130</v>
      </c>
      <c r="D60" s="28" t="str">
        <f aca="false">спецификация!E43</f>
        <v>телефоны</v>
      </c>
      <c r="E60" s="29" t="n">
        <f aca="false">спецификация!F43</f>
        <v>0</v>
      </c>
      <c r="F60" s="30" t="s">
        <v>18</v>
      </c>
      <c r="G60" s="31" t="n">
        <f aca="false">спецификация!G43</f>
        <v>0</v>
      </c>
      <c r="H60" s="32" t="n">
        <f aca="false">спецификация!H43</f>
        <v>1</v>
      </c>
      <c r="I60" s="33" t="n">
        <f aca="false">спецификация!I43</f>
        <v>0</v>
      </c>
      <c r="J60" s="34" t="n">
        <f aca="false">I60*0.7</f>
        <v>0</v>
      </c>
      <c r="K60" s="35" t="n">
        <f aca="false">J60-I60</f>
        <v>0</v>
      </c>
      <c r="L60" s="36" t="s">
        <v>19</v>
      </c>
      <c r="M60" s="37"/>
    </row>
    <row r="61" customFormat="false" ht="18.75" hidden="false" customHeight="false" outlineLevel="0" collapsed="false">
      <c r="A61" s="28" t="n">
        <f aca="false">спецификация!B44</f>
        <v>42</v>
      </c>
      <c r="B61" s="28" t="str">
        <f aca="false">спецификация!C44</f>
        <v>Nokia</v>
      </c>
      <c r="C61" s="28" t="n">
        <f aca="false">спецификация!D44</f>
        <v>5228</v>
      </c>
      <c r="D61" s="28" t="str">
        <f aca="false">спецификация!E44</f>
        <v>телефоны</v>
      </c>
      <c r="E61" s="29" t="n">
        <f aca="false">спецификация!F44</f>
        <v>0</v>
      </c>
      <c r="F61" s="30" t="s">
        <v>18</v>
      </c>
      <c r="G61" s="31" t="n">
        <f aca="false">спецификация!G44</f>
        <v>0</v>
      </c>
      <c r="H61" s="32" t="n">
        <f aca="false">спецификация!H44</f>
        <v>1</v>
      </c>
      <c r="I61" s="33" t="n">
        <f aca="false">спецификация!I44</f>
        <v>0</v>
      </c>
      <c r="J61" s="34" t="n">
        <f aca="false">I61*0.7</f>
        <v>0</v>
      </c>
      <c r="K61" s="35" t="n">
        <f aca="false">J61-I61</f>
        <v>0</v>
      </c>
      <c r="L61" s="36" t="s">
        <v>19</v>
      </c>
      <c r="M61" s="37"/>
    </row>
    <row r="62" customFormat="false" ht="18.75" hidden="false" customHeight="false" outlineLevel="0" collapsed="false">
      <c r="A62" s="28" t="n">
        <f aca="false">спецификация!B45</f>
        <v>43</v>
      </c>
      <c r="B62" s="28" t="str">
        <f aca="false">спецификация!C45</f>
        <v>Nokia</v>
      </c>
      <c r="C62" s="28" t="n">
        <f aca="false">спецификация!D45</f>
        <v>5228</v>
      </c>
      <c r="D62" s="28" t="str">
        <f aca="false">спецификация!E45</f>
        <v>телефоны</v>
      </c>
      <c r="E62" s="29" t="n">
        <f aca="false">спецификация!F45</f>
        <v>0</v>
      </c>
      <c r="F62" s="30" t="s">
        <v>18</v>
      </c>
      <c r="G62" s="31" t="n">
        <f aca="false">спецификация!G45</f>
        <v>0</v>
      </c>
      <c r="H62" s="32" t="n">
        <f aca="false">спецификация!H45</f>
        <v>1</v>
      </c>
      <c r="I62" s="33" t="n">
        <f aca="false">спецификация!I45</f>
        <v>0</v>
      </c>
      <c r="J62" s="34" t="n">
        <f aca="false">I62*0.7</f>
        <v>0</v>
      </c>
      <c r="K62" s="35" t="n">
        <f aca="false">J62-I62</f>
        <v>0</v>
      </c>
      <c r="L62" s="36" t="s">
        <v>19</v>
      </c>
      <c r="M62" s="37"/>
    </row>
    <row r="63" customFormat="false" ht="18.75" hidden="false" customHeight="false" outlineLevel="0" collapsed="false">
      <c r="A63" s="28" t="n">
        <f aca="false">спецификация!B46</f>
        <v>44</v>
      </c>
      <c r="B63" s="28" t="str">
        <f aca="false">спецификация!C46</f>
        <v>Nokia</v>
      </c>
      <c r="C63" s="28" t="n">
        <f aca="false">спецификация!D46</f>
        <v>5250</v>
      </c>
      <c r="D63" s="28" t="str">
        <f aca="false">спецификация!E46</f>
        <v>телефоны</v>
      </c>
      <c r="E63" s="29" t="n">
        <f aca="false">спецификация!F46</f>
        <v>0</v>
      </c>
      <c r="F63" s="30" t="s">
        <v>18</v>
      </c>
      <c r="G63" s="31" t="n">
        <f aca="false">спецификация!G46</f>
        <v>0</v>
      </c>
      <c r="H63" s="32" t="n">
        <f aca="false">спецификация!H46</f>
        <v>1</v>
      </c>
      <c r="I63" s="33" t="n">
        <f aca="false">спецификация!I46</f>
        <v>0</v>
      </c>
      <c r="J63" s="34" t="n">
        <f aca="false">I63*0.7</f>
        <v>0</v>
      </c>
      <c r="K63" s="35" t="n">
        <f aca="false">J63-I63</f>
        <v>0</v>
      </c>
      <c r="L63" s="36" t="s">
        <v>19</v>
      </c>
      <c r="M63" s="37"/>
    </row>
    <row r="64" customFormat="false" ht="18.75" hidden="false" customHeight="false" outlineLevel="0" collapsed="false">
      <c r="A64" s="28" t="e">
        <f aca="false">#REF!</f>
        <v>#REF!</v>
      </c>
      <c r="B64" s="28" t="e">
        <f aca="false">#REF!</f>
        <v>#REF!</v>
      </c>
      <c r="C64" s="28" t="e">
        <f aca="false">#REF!</f>
        <v>#REF!</v>
      </c>
      <c r="D64" s="28" t="e">
        <f aca="false">#REF!</f>
        <v>#REF!</v>
      </c>
      <c r="E64" s="29" t="e">
        <f aca="false">#REF!</f>
        <v>#REF!</v>
      </c>
      <c r="F64" s="30" t="s">
        <v>18</v>
      </c>
      <c r="G64" s="31" t="e">
        <f aca="false">#REF!</f>
        <v>#REF!</v>
      </c>
      <c r="H64" s="32" t="e">
        <f aca="false">#REF!</f>
        <v>#REF!</v>
      </c>
      <c r="I64" s="33" t="e">
        <f aca="false">#REF!</f>
        <v>#REF!</v>
      </c>
      <c r="J64" s="34" t="e">
        <f aca="false">I64*0.7</f>
        <v>#REF!</v>
      </c>
      <c r="K64" s="35" t="e">
        <f aca="false">J64-I64</f>
        <v>#REF!</v>
      </c>
      <c r="L64" s="36" t="s">
        <v>19</v>
      </c>
      <c r="M64" s="37"/>
    </row>
    <row r="65" customFormat="false" ht="18.75" hidden="false" customHeight="false" outlineLevel="0" collapsed="false">
      <c r="A65" s="28" t="n">
        <f aca="false">спецификация!B47</f>
        <v>45</v>
      </c>
      <c r="B65" s="28" t="str">
        <f aca="false">спецификация!C47</f>
        <v>Nokia</v>
      </c>
      <c r="C65" s="28" t="str">
        <f aca="false">спецификация!D47</f>
        <v>C2-00</v>
      </c>
      <c r="D65" s="28" t="str">
        <f aca="false">спецификация!E47</f>
        <v>телефоны</v>
      </c>
      <c r="E65" s="29" t="n">
        <f aca="false">спецификация!F47</f>
        <v>0</v>
      </c>
      <c r="F65" s="30" t="s">
        <v>18</v>
      </c>
      <c r="G65" s="31" t="n">
        <f aca="false">спецификация!G47</f>
        <v>0</v>
      </c>
      <c r="H65" s="32" t="n">
        <f aca="false">спецификация!H47</f>
        <v>1</v>
      </c>
      <c r="I65" s="33" t="n">
        <f aca="false">спецификация!I47</f>
        <v>0</v>
      </c>
      <c r="J65" s="34" t="n">
        <f aca="false">I65*0.7</f>
        <v>0</v>
      </c>
      <c r="K65" s="35" t="n">
        <f aca="false">J65-I65</f>
        <v>0</v>
      </c>
      <c r="L65" s="36" t="s">
        <v>19</v>
      </c>
      <c r="M65" s="37"/>
    </row>
    <row r="66" customFormat="false" ht="18.75" hidden="false" customHeight="false" outlineLevel="0" collapsed="false">
      <c r="A66" s="28" t="n">
        <f aca="false">спецификация!B48</f>
        <v>46</v>
      </c>
      <c r="B66" s="28" t="str">
        <f aca="false">спецификация!C48</f>
        <v>Nokia</v>
      </c>
      <c r="C66" s="28" t="str">
        <f aca="false">спецификация!D48</f>
        <v>C2-00</v>
      </c>
      <c r="D66" s="28" t="str">
        <f aca="false">спецификация!E48</f>
        <v>телефоны</v>
      </c>
      <c r="E66" s="29" t="n">
        <f aca="false">спецификация!F48</f>
        <v>0</v>
      </c>
      <c r="F66" s="30" t="s">
        <v>18</v>
      </c>
      <c r="G66" s="31" t="n">
        <f aca="false">спецификация!G48</f>
        <v>0</v>
      </c>
      <c r="H66" s="32" t="n">
        <f aca="false">спецификация!H48</f>
        <v>1</v>
      </c>
      <c r="I66" s="33" t="n">
        <f aca="false">спецификация!I48</f>
        <v>0</v>
      </c>
      <c r="J66" s="34" t="n">
        <f aca="false">I66*0.7</f>
        <v>0</v>
      </c>
      <c r="K66" s="35" t="n">
        <f aca="false">J66-I66</f>
        <v>0</v>
      </c>
      <c r="L66" s="36" t="s">
        <v>19</v>
      </c>
      <c r="M66" s="37"/>
    </row>
    <row r="67" customFormat="false" ht="18.75" hidden="false" customHeight="false" outlineLevel="0" collapsed="false">
      <c r="A67" s="28" t="n">
        <f aca="false">спецификация!B49</f>
        <v>47</v>
      </c>
      <c r="B67" s="28" t="str">
        <f aca="false">спецификация!C49</f>
        <v>Nokia</v>
      </c>
      <c r="C67" s="28" t="str">
        <f aca="false">спецификация!D49</f>
        <v>C2-00</v>
      </c>
      <c r="D67" s="28" t="str">
        <f aca="false">спецификация!E49</f>
        <v>телефоны</v>
      </c>
      <c r="E67" s="29" t="n">
        <f aca="false">спецификация!F49</f>
        <v>0</v>
      </c>
      <c r="F67" s="30" t="s">
        <v>18</v>
      </c>
      <c r="G67" s="31" t="n">
        <f aca="false">спецификация!G49</f>
        <v>0</v>
      </c>
      <c r="H67" s="32" t="n">
        <f aca="false">спецификация!H49</f>
        <v>1</v>
      </c>
      <c r="I67" s="33" t="n">
        <f aca="false">спецификация!I49</f>
        <v>0</v>
      </c>
      <c r="J67" s="34" t="n">
        <f aca="false">I67*0.7</f>
        <v>0</v>
      </c>
      <c r="K67" s="35" t="n">
        <f aca="false">J67-I67</f>
        <v>0</v>
      </c>
      <c r="L67" s="36" t="s">
        <v>19</v>
      </c>
      <c r="M67" s="37"/>
    </row>
    <row r="68" customFormat="false" ht="18.75" hidden="false" customHeight="false" outlineLevel="0" collapsed="false">
      <c r="A68" s="28" t="n">
        <f aca="false">спецификация!B50</f>
        <v>48</v>
      </c>
      <c r="B68" s="28" t="str">
        <f aca="false">спецификация!C50</f>
        <v>Nokia</v>
      </c>
      <c r="C68" s="28" t="str">
        <f aca="false">спецификация!D50</f>
        <v>C2-01</v>
      </c>
      <c r="D68" s="28" t="str">
        <f aca="false">спецификация!E50</f>
        <v>телефоны</v>
      </c>
      <c r="E68" s="29" t="n">
        <f aca="false">спецификация!F50</f>
        <v>0</v>
      </c>
      <c r="F68" s="30" t="s">
        <v>18</v>
      </c>
      <c r="G68" s="31" t="n">
        <f aca="false">спецификация!G50</f>
        <v>0</v>
      </c>
      <c r="H68" s="32" t="n">
        <f aca="false">спецификация!H50</f>
        <v>1</v>
      </c>
      <c r="I68" s="33" t="n">
        <f aca="false">спецификация!I50</f>
        <v>0</v>
      </c>
      <c r="J68" s="34" t="n">
        <f aca="false">I68*0.7</f>
        <v>0</v>
      </c>
      <c r="K68" s="35" t="n">
        <f aca="false">J68-I68</f>
        <v>0</v>
      </c>
      <c r="L68" s="36" t="s">
        <v>19</v>
      </c>
      <c r="M68" s="37"/>
    </row>
    <row r="69" customFormat="false" ht="18.75" hidden="false" customHeight="false" outlineLevel="0" collapsed="false">
      <c r="A69" s="28" t="n">
        <f aca="false">спецификация!B51</f>
        <v>49</v>
      </c>
      <c r="B69" s="28" t="str">
        <f aca="false">спецификация!C51</f>
        <v>Nokia</v>
      </c>
      <c r="C69" s="28" t="str">
        <f aca="false">спецификация!D51</f>
        <v>C2-03</v>
      </c>
      <c r="D69" s="28" t="str">
        <f aca="false">спецификация!E51</f>
        <v>телефоны</v>
      </c>
      <c r="E69" s="29" t="n">
        <f aca="false">спецификация!F51</f>
        <v>0</v>
      </c>
      <c r="F69" s="30" t="s">
        <v>18</v>
      </c>
      <c r="G69" s="31" t="n">
        <f aca="false">спецификация!G51</f>
        <v>0</v>
      </c>
      <c r="H69" s="32" t="n">
        <f aca="false">спецификация!H51</f>
        <v>1</v>
      </c>
      <c r="I69" s="33" t="n">
        <f aca="false">спецификация!I51</f>
        <v>0</v>
      </c>
      <c r="J69" s="34" t="n">
        <f aca="false">I69*0.7</f>
        <v>0</v>
      </c>
      <c r="K69" s="35" t="n">
        <f aca="false">J69-I69</f>
        <v>0</v>
      </c>
      <c r="L69" s="36" t="s">
        <v>19</v>
      </c>
      <c r="M69" s="37"/>
    </row>
    <row r="70" customFormat="false" ht="18.75" hidden="false" customHeight="false" outlineLevel="0" collapsed="false">
      <c r="A70" s="28" t="n">
        <f aca="false">спецификация!B52</f>
        <v>50</v>
      </c>
      <c r="B70" s="28" t="str">
        <f aca="false">спецификация!C52</f>
        <v>Nokia</v>
      </c>
      <c r="C70" s="28" t="str">
        <f aca="false">спецификация!D52</f>
        <v>C2-03</v>
      </c>
      <c r="D70" s="28" t="str">
        <f aca="false">спецификация!E52</f>
        <v>телефоны</v>
      </c>
      <c r="E70" s="29" t="n">
        <f aca="false">спецификация!F52</f>
        <v>0</v>
      </c>
      <c r="F70" s="30" t="s">
        <v>18</v>
      </c>
      <c r="G70" s="31" t="n">
        <f aca="false">спецификация!G52</f>
        <v>0</v>
      </c>
      <c r="H70" s="32" t="n">
        <f aca="false">спецификация!H52</f>
        <v>1</v>
      </c>
      <c r="I70" s="33" t="n">
        <f aca="false">спецификация!I52</f>
        <v>0</v>
      </c>
      <c r="J70" s="34" t="n">
        <f aca="false">I70*0.7</f>
        <v>0</v>
      </c>
      <c r="K70" s="35" t="n">
        <f aca="false">J70-I70</f>
        <v>0</v>
      </c>
      <c r="L70" s="36" t="s">
        <v>19</v>
      </c>
      <c r="M70" s="37"/>
    </row>
    <row r="71" customFormat="false" ht="18.75" hidden="false" customHeight="false" outlineLevel="0" collapsed="false">
      <c r="A71" s="28" t="n">
        <f aca="false">спецификация!B53</f>
        <v>51</v>
      </c>
      <c r="B71" s="28" t="str">
        <f aca="false">спецификация!C53</f>
        <v>Nokia</v>
      </c>
      <c r="C71" s="28" t="str">
        <f aca="false">спецификация!D53</f>
        <v>C2-03</v>
      </c>
      <c r="D71" s="28" t="str">
        <f aca="false">спецификация!E53</f>
        <v>телефоны</v>
      </c>
      <c r="E71" s="29" t="n">
        <f aca="false">спецификация!F53</f>
        <v>0</v>
      </c>
      <c r="F71" s="30" t="s">
        <v>18</v>
      </c>
      <c r="G71" s="31" t="n">
        <f aca="false">спецификация!G53</f>
        <v>0</v>
      </c>
      <c r="H71" s="32" t="n">
        <f aca="false">спецификация!H53</f>
        <v>1</v>
      </c>
      <c r="I71" s="33" t="n">
        <f aca="false">спецификация!I53</f>
        <v>0</v>
      </c>
      <c r="J71" s="34" t="n">
        <f aca="false">I71*0.7</f>
        <v>0</v>
      </c>
      <c r="K71" s="35" t="n">
        <f aca="false">J71-I71</f>
        <v>0</v>
      </c>
      <c r="L71" s="36" t="s">
        <v>19</v>
      </c>
      <c r="M71" s="37"/>
    </row>
    <row r="72" customFormat="false" ht="18.75" hidden="false" customHeight="false" outlineLevel="0" collapsed="false">
      <c r="A72" s="28" t="n">
        <f aca="false">спецификация!B54</f>
        <v>52</v>
      </c>
      <c r="B72" s="28" t="str">
        <f aca="false">спецификация!C54</f>
        <v>Nokia</v>
      </c>
      <c r="C72" s="28" t="str">
        <f aca="false">спецификация!D54</f>
        <v>C2-03</v>
      </c>
      <c r="D72" s="28" t="str">
        <f aca="false">спецификация!E54</f>
        <v>телефоны</v>
      </c>
      <c r="E72" s="29" t="n">
        <f aca="false">спецификация!F54</f>
        <v>0</v>
      </c>
      <c r="F72" s="30" t="s">
        <v>18</v>
      </c>
      <c r="G72" s="31" t="n">
        <f aca="false">спецификация!G54</f>
        <v>0</v>
      </c>
      <c r="H72" s="32" t="n">
        <f aca="false">спецификация!H54</f>
        <v>1</v>
      </c>
      <c r="I72" s="33" t="n">
        <f aca="false">спецификация!I54</f>
        <v>0</v>
      </c>
      <c r="J72" s="34" t="n">
        <f aca="false">I72*0.7</f>
        <v>0</v>
      </c>
      <c r="K72" s="35" t="n">
        <f aca="false">J72-I72</f>
        <v>0</v>
      </c>
      <c r="L72" s="36" t="s">
        <v>19</v>
      </c>
      <c r="M72" s="37"/>
    </row>
    <row r="73" customFormat="false" ht="18.75" hidden="false" customHeight="false" outlineLevel="0" collapsed="false">
      <c r="A73" s="28" t="n">
        <f aca="false">спецификация!B55</f>
        <v>53</v>
      </c>
      <c r="B73" s="28" t="str">
        <f aca="false">спецификация!C55</f>
        <v>Nokia</v>
      </c>
      <c r="C73" s="28" t="str">
        <f aca="false">спецификация!D55</f>
        <v>C2-06</v>
      </c>
      <c r="D73" s="28" t="str">
        <f aca="false">спецификация!E55</f>
        <v>телефоны</v>
      </c>
      <c r="E73" s="29" t="n">
        <f aca="false">спецификация!F55</f>
        <v>0</v>
      </c>
      <c r="F73" s="30" t="s">
        <v>18</v>
      </c>
      <c r="G73" s="31" t="n">
        <f aca="false">спецификация!G55</f>
        <v>0</v>
      </c>
      <c r="H73" s="32" t="n">
        <f aca="false">спецификация!H55</f>
        <v>1</v>
      </c>
      <c r="I73" s="33" t="n">
        <f aca="false">спецификация!I55</f>
        <v>0</v>
      </c>
      <c r="J73" s="34" t="n">
        <f aca="false">I73*0.7</f>
        <v>0</v>
      </c>
      <c r="K73" s="35" t="n">
        <f aca="false">J73-I73</f>
        <v>0</v>
      </c>
      <c r="L73" s="36" t="s">
        <v>19</v>
      </c>
      <c r="M73" s="37"/>
    </row>
    <row r="74" customFormat="false" ht="18.75" hidden="false" customHeight="false" outlineLevel="0" collapsed="false">
      <c r="A74" s="28" t="n">
        <f aca="false">спецификация!B56</f>
        <v>54</v>
      </c>
      <c r="B74" s="28" t="str">
        <f aca="false">спецификация!C56</f>
        <v>Nokia</v>
      </c>
      <c r="C74" s="28" t="str">
        <f aca="false">спецификация!D56</f>
        <v>C3-01</v>
      </c>
      <c r="D74" s="28" t="str">
        <f aca="false">спецификация!E56</f>
        <v>телефоны</v>
      </c>
      <c r="E74" s="29" t="n">
        <f aca="false">спецификация!F56</f>
        <v>0</v>
      </c>
      <c r="F74" s="30" t="s">
        <v>18</v>
      </c>
      <c r="G74" s="31" t="n">
        <f aca="false">спецификация!G56</f>
        <v>0</v>
      </c>
      <c r="H74" s="32" t="n">
        <f aca="false">спецификация!H56</f>
        <v>1</v>
      </c>
      <c r="I74" s="33" t="n">
        <f aca="false">спецификация!I56</f>
        <v>0</v>
      </c>
      <c r="J74" s="34" t="n">
        <f aca="false">I74*0.7</f>
        <v>0</v>
      </c>
      <c r="K74" s="35" t="n">
        <f aca="false">J74-I74</f>
        <v>0</v>
      </c>
      <c r="L74" s="36" t="s">
        <v>19</v>
      </c>
      <c r="M74" s="37"/>
    </row>
    <row r="75" customFormat="false" ht="18.75" hidden="false" customHeight="false" outlineLevel="0" collapsed="false">
      <c r="A75" s="28" t="n">
        <f aca="false">спецификация!B57</f>
        <v>55</v>
      </c>
      <c r="B75" s="28" t="str">
        <f aca="false">спецификация!C57</f>
        <v>Nokia</v>
      </c>
      <c r="C75" s="28" t="str">
        <f aca="false">спецификация!D57</f>
        <v>C3-01.5</v>
      </c>
      <c r="D75" s="28" t="str">
        <f aca="false">спецификация!E57</f>
        <v>телефоны</v>
      </c>
      <c r="E75" s="29" t="n">
        <f aca="false">спецификация!F57</f>
        <v>0</v>
      </c>
      <c r="F75" s="30" t="s">
        <v>18</v>
      </c>
      <c r="G75" s="31" t="n">
        <f aca="false">спецификация!G57</f>
        <v>0</v>
      </c>
      <c r="H75" s="32" t="n">
        <f aca="false">спецификация!H57</f>
        <v>1</v>
      </c>
      <c r="I75" s="33" t="n">
        <f aca="false">спецификация!I57</f>
        <v>0</v>
      </c>
      <c r="J75" s="34" t="n">
        <f aca="false">I75*0.7</f>
        <v>0</v>
      </c>
      <c r="K75" s="35" t="n">
        <f aca="false">J75-I75</f>
        <v>0</v>
      </c>
      <c r="L75" s="36" t="s">
        <v>19</v>
      </c>
      <c r="M75" s="37"/>
    </row>
    <row r="76" customFormat="false" ht="18.75" hidden="false" customHeight="false" outlineLevel="0" collapsed="false">
      <c r="A76" s="28" t="n">
        <f aca="false">спецификация!B58</f>
        <v>56</v>
      </c>
      <c r="B76" s="28" t="str">
        <f aca="false">спецификация!C58</f>
        <v>Nokia</v>
      </c>
      <c r="C76" s="28" t="str">
        <f aca="false">спецификация!D58</f>
        <v>C3-01.5</v>
      </c>
      <c r="D76" s="28" t="str">
        <f aca="false">спецификация!E58</f>
        <v>телефоны</v>
      </c>
      <c r="E76" s="29" t="n">
        <f aca="false">спецификация!F58</f>
        <v>0</v>
      </c>
      <c r="F76" s="30" t="s">
        <v>18</v>
      </c>
      <c r="G76" s="31" t="n">
        <f aca="false">спецификация!G58</f>
        <v>0</v>
      </c>
      <c r="H76" s="32" t="n">
        <f aca="false">спецификация!H58</f>
        <v>1</v>
      </c>
      <c r="I76" s="33" t="n">
        <f aca="false">спецификация!I58</f>
        <v>0</v>
      </c>
      <c r="J76" s="34" t="n">
        <f aca="false">I76*0.7</f>
        <v>0</v>
      </c>
      <c r="K76" s="35" t="n">
        <f aca="false">J76-I76</f>
        <v>0</v>
      </c>
      <c r="L76" s="36" t="s">
        <v>19</v>
      </c>
      <c r="M76" s="37"/>
    </row>
    <row r="77" customFormat="false" ht="18.75" hidden="false" customHeight="false" outlineLevel="0" collapsed="false">
      <c r="A77" s="28" t="n">
        <f aca="false">спецификация!B59</f>
        <v>57</v>
      </c>
      <c r="B77" s="28" t="str">
        <f aca="false">спецификация!C59</f>
        <v>Nokia</v>
      </c>
      <c r="C77" s="28" t="str">
        <f aca="false">спецификация!D59</f>
        <v>C3-01.5</v>
      </c>
      <c r="D77" s="28" t="str">
        <f aca="false">спецификация!E59</f>
        <v>телефоны</v>
      </c>
      <c r="E77" s="29" t="n">
        <f aca="false">спецификация!F59</f>
        <v>0</v>
      </c>
      <c r="F77" s="30" t="s">
        <v>18</v>
      </c>
      <c r="G77" s="31" t="n">
        <f aca="false">спецификация!G59</f>
        <v>0</v>
      </c>
      <c r="H77" s="32" t="n">
        <f aca="false">спецификация!H59</f>
        <v>1</v>
      </c>
      <c r="I77" s="33" t="n">
        <f aca="false">спецификация!I59</f>
        <v>0</v>
      </c>
      <c r="J77" s="34" t="n">
        <f aca="false">I77*0.7</f>
        <v>0</v>
      </c>
      <c r="K77" s="35" t="n">
        <f aca="false">J77-I77</f>
        <v>0</v>
      </c>
      <c r="L77" s="36" t="s">
        <v>19</v>
      </c>
      <c r="M77" s="37"/>
    </row>
    <row r="78" customFormat="false" ht="18.75" hidden="false" customHeight="false" outlineLevel="0" collapsed="false">
      <c r="A78" s="28" t="n">
        <f aca="false">спецификация!B60</f>
        <v>58</v>
      </c>
      <c r="B78" s="28" t="str">
        <f aca="false">спецификация!C60</f>
        <v>Nokia</v>
      </c>
      <c r="C78" s="28" t="str">
        <f aca="false">спецификация!D60</f>
        <v>C5-00.2</v>
      </c>
      <c r="D78" s="28" t="str">
        <f aca="false">спецификация!E60</f>
        <v>телефоны</v>
      </c>
      <c r="E78" s="29" t="n">
        <f aca="false">спецификация!F60</f>
        <v>0</v>
      </c>
      <c r="F78" s="30" t="s">
        <v>18</v>
      </c>
      <c r="G78" s="31" t="n">
        <f aca="false">спецификация!G60</f>
        <v>0</v>
      </c>
      <c r="H78" s="32" t="n">
        <f aca="false">спецификация!H60</f>
        <v>1</v>
      </c>
      <c r="I78" s="33" t="n">
        <f aca="false">спецификация!I60</f>
        <v>0</v>
      </c>
      <c r="J78" s="34" t="n">
        <f aca="false">I78*0.7</f>
        <v>0</v>
      </c>
      <c r="K78" s="35" t="n">
        <f aca="false">J78-I78</f>
        <v>0</v>
      </c>
      <c r="L78" s="36" t="s">
        <v>19</v>
      </c>
      <c r="M78" s="37"/>
    </row>
    <row r="79" customFormat="false" ht="18.75" hidden="false" customHeight="false" outlineLevel="0" collapsed="false">
      <c r="A79" s="28" t="e">
        <f aca="false">#REF!</f>
        <v>#REF!</v>
      </c>
      <c r="B79" s="28" t="e">
        <f aca="false">#REF!</f>
        <v>#REF!</v>
      </c>
      <c r="C79" s="28" t="e">
        <f aca="false">#REF!</f>
        <v>#REF!</v>
      </c>
      <c r="D79" s="28" t="e">
        <f aca="false">#REF!</f>
        <v>#REF!</v>
      </c>
      <c r="E79" s="29" t="e">
        <f aca="false">#REF!</f>
        <v>#REF!</v>
      </c>
      <c r="F79" s="30" t="s">
        <v>18</v>
      </c>
      <c r="G79" s="31" t="e">
        <f aca="false">#REF!</f>
        <v>#REF!</v>
      </c>
      <c r="H79" s="32" t="e">
        <f aca="false">#REF!</f>
        <v>#REF!</v>
      </c>
      <c r="I79" s="33" t="e">
        <f aca="false">#REF!</f>
        <v>#REF!</v>
      </c>
      <c r="J79" s="34" t="e">
        <f aca="false">I79*0.7</f>
        <v>#REF!</v>
      </c>
      <c r="K79" s="35" t="e">
        <f aca="false">J79-I79</f>
        <v>#REF!</v>
      </c>
      <c r="L79" s="36" t="s">
        <v>19</v>
      </c>
      <c r="M79" s="37"/>
    </row>
    <row r="80" customFormat="false" ht="18.75" hidden="false" customHeight="false" outlineLevel="0" collapsed="false">
      <c r="A80" s="28" t="n">
        <f aca="false">спецификация!B61</f>
        <v>59</v>
      </c>
      <c r="B80" s="28" t="str">
        <f aca="false">спецификация!C61</f>
        <v>Nokia</v>
      </c>
      <c r="C80" s="28" t="str">
        <f aca="false">спецификация!D61</f>
        <v>C6-01.3</v>
      </c>
      <c r="D80" s="28" t="str">
        <f aca="false">спецификация!E61</f>
        <v>телефоны</v>
      </c>
      <c r="E80" s="29" t="n">
        <f aca="false">спецификация!F61</f>
        <v>0</v>
      </c>
      <c r="F80" s="30" t="s">
        <v>18</v>
      </c>
      <c r="G80" s="31" t="n">
        <f aca="false">спецификация!G61</f>
        <v>0</v>
      </c>
      <c r="H80" s="32" t="n">
        <f aca="false">спецификация!H61</f>
        <v>1</v>
      </c>
      <c r="I80" s="33" t="n">
        <f aca="false">спецификация!I61</f>
        <v>0</v>
      </c>
      <c r="J80" s="34" t="n">
        <f aca="false">I80*0.7</f>
        <v>0</v>
      </c>
      <c r="K80" s="35" t="n">
        <f aca="false">J80-I80</f>
        <v>0</v>
      </c>
      <c r="L80" s="36" t="s">
        <v>19</v>
      </c>
      <c r="M80" s="37"/>
    </row>
    <row r="81" customFormat="false" ht="18.75" hidden="false" customHeight="false" outlineLevel="0" collapsed="false">
      <c r="A81" s="28" t="n">
        <f aca="false">спецификация!B62</f>
        <v>60</v>
      </c>
      <c r="B81" s="28" t="str">
        <f aca="false">спецификация!C62</f>
        <v>Nokia</v>
      </c>
      <c r="C81" s="28" t="str">
        <f aca="false">спецификация!D62</f>
        <v>C6-01.3</v>
      </c>
      <c r="D81" s="28" t="str">
        <f aca="false">спецификация!E62</f>
        <v>телефоны</v>
      </c>
      <c r="E81" s="29" t="n">
        <f aca="false">спецификация!F62</f>
        <v>0</v>
      </c>
      <c r="F81" s="30" t="s">
        <v>18</v>
      </c>
      <c r="G81" s="31" t="n">
        <f aca="false">спецификация!G62</f>
        <v>0</v>
      </c>
      <c r="H81" s="32" t="n">
        <f aca="false">спецификация!H62</f>
        <v>1</v>
      </c>
      <c r="I81" s="33" t="n">
        <f aca="false">спецификация!I62</f>
        <v>0</v>
      </c>
      <c r="J81" s="34" t="n">
        <f aca="false">I81*0.7</f>
        <v>0</v>
      </c>
      <c r="K81" s="35" t="n">
        <f aca="false">J81-I81</f>
        <v>0</v>
      </c>
      <c r="L81" s="36" t="s">
        <v>19</v>
      </c>
      <c r="M81" s="37"/>
    </row>
    <row r="82" customFormat="false" ht="18.75" hidden="false" customHeight="false" outlineLevel="0" collapsed="false">
      <c r="A82" s="28" t="n">
        <f aca="false">спецификация!B63</f>
        <v>61</v>
      </c>
      <c r="B82" s="28" t="str">
        <f aca="false">спецификация!C63</f>
        <v>Nokia</v>
      </c>
      <c r="C82" s="28" t="str">
        <f aca="false">спецификация!D63</f>
        <v>C6-01.3</v>
      </c>
      <c r="D82" s="28" t="str">
        <f aca="false">спецификация!E63</f>
        <v>телефоны</v>
      </c>
      <c r="E82" s="29" t="n">
        <f aca="false">спецификация!F63</f>
        <v>0</v>
      </c>
      <c r="F82" s="30" t="s">
        <v>18</v>
      </c>
      <c r="G82" s="31" t="n">
        <f aca="false">спецификация!G63</f>
        <v>0</v>
      </c>
      <c r="H82" s="32" t="n">
        <f aca="false">спецификация!H63</f>
        <v>1</v>
      </c>
      <c r="I82" s="33" t="n">
        <f aca="false">спецификация!I63</f>
        <v>0</v>
      </c>
      <c r="J82" s="34" t="n">
        <f aca="false">I82*0.7</f>
        <v>0</v>
      </c>
      <c r="K82" s="35" t="n">
        <f aca="false">J82-I82</f>
        <v>0</v>
      </c>
      <c r="L82" s="36" t="s">
        <v>19</v>
      </c>
      <c r="M82" s="37"/>
    </row>
    <row r="83" customFormat="false" ht="18.75" hidden="false" customHeight="false" outlineLevel="0" collapsed="false">
      <c r="A83" s="28" t="n">
        <f aca="false">спецификация!B64</f>
        <v>62</v>
      </c>
      <c r="B83" s="28" t="str">
        <f aca="false">спецификация!C64</f>
        <v>Nokia</v>
      </c>
      <c r="C83" s="28" t="str">
        <f aca="false">спецификация!D64</f>
        <v>Oro</v>
      </c>
      <c r="D83" s="28" t="str">
        <f aca="false">спецификация!E64</f>
        <v>телефоны</v>
      </c>
      <c r="E83" s="29" t="n">
        <f aca="false">спецификация!F64</f>
        <v>0</v>
      </c>
      <c r="F83" s="30" t="s">
        <v>18</v>
      </c>
      <c r="G83" s="31" t="n">
        <f aca="false">спецификация!G64</f>
        <v>0</v>
      </c>
      <c r="H83" s="32" t="n">
        <f aca="false">спецификация!H64</f>
        <v>1</v>
      </c>
      <c r="I83" s="33" t="n">
        <f aca="false">спецификация!I64</f>
        <v>0</v>
      </c>
      <c r="J83" s="34" t="n">
        <f aca="false">I83*0.7</f>
        <v>0</v>
      </c>
      <c r="K83" s="35" t="n">
        <f aca="false">J83-I83</f>
        <v>0</v>
      </c>
      <c r="L83" s="36" t="s">
        <v>19</v>
      </c>
      <c r="M83" s="37"/>
    </row>
    <row r="84" customFormat="false" ht="18.75" hidden="false" customHeight="false" outlineLevel="0" collapsed="false">
      <c r="A84" s="28" t="n">
        <f aca="false">спецификация!B65</f>
        <v>63</v>
      </c>
      <c r="B84" s="28" t="str">
        <f aca="false">спецификация!C65</f>
        <v>Nokia</v>
      </c>
      <c r="C84" s="28" t="str">
        <f aca="false">спецификация!D65</f>
        <v>S9100</v>
      </c>
      <c r="D84" s="28" t="str">
        <f aca="false">спецификация!E65</f>
        <v>фотоаппарат</v>
      </c>
      <c r="E84" s="29" t="n">
        <f aca="false">спецификация!F65</f>
        <v>0</v>
      </c>
      <c r="F84" s="30" t="s">
        <v>18</v>
      </c>
      <c r="G84" s="31" t="n">
        <f aca="false">спецификация!G65</f>
        <v>0</v>
      </c>
      <c r="H84" s="32" t="n">
        <f aca="false">спецификация!H65</f>
        <v>1</v>
      </c>
      <c r="I84" s="33" t="n">
        <f aca="false">спецификация!I65</f>
        <v>0</v>
      </c>
      <c r="J84" s="34" t="n">
        <f aca="false">I84*0.7</f>
        <v>0</v>
      </c>
      <c r="K84" s="35" t="n">
        <f aca="false">J84-I84</f>
        <v>0</v>
      </c>
      <c r="L84" s="36" t="s">
        <v>19</v>
      </c>
      <c r="M84" s="37"/>
    </row>
    <row r="85" customFormat="false" ht="18.75" hidden="false" customHeight="false" outlineLevel="0" collapsed="false">
      <c r="A85" s="28" t="n">
        <f aca="false">спецификация!B66</f>
        <v>64</v>
      </c>
      <c r="B85" s="28" t="str">
        <f aca="false">спецификация!C66</f>
        <v>Nokia</v>
      </c>
      <c r="C85" s="28" t="str">
        <f aca="false">спецификация!D66</f>
        <v>X1-01</v>
      </c>
      <c r="D85" s="28" t="str">
        <f aca="false">спецификация!E66</f>
        <v>телефоны</v>
      </c>
      <c r="E85" s="29" t="n">
        <f aca="false">спецификация!F66</f>
        <v>0</v>
      </c>
      <c r="F85" s="30" t="s">
        <v>18</v>
      </c>
      <c r="G85" s="31" t="n">
        <f aca="false">спецификация!G66</f>
        <v>0</v>
      </c>
      <c r="H85" s="32" t="n">
        <f aca="false">спецификация!H66</f>
        <v>1</v>
      </c>
      <c r="I85" s="33" t="n">
        <f aca="false">спецификация!I66</f>
        <v>0</v>
      </c>
      <c r="J85" s="34" t="n">
        <f aca="false">I85*0.7</f>
        <v>0</v>
      </c>
      <c r="K85" s="35" t="n">
        <f aca="false">J85-I85</f>
        <v>0</v>
      </c>
      <c r="L85" s="36" t="s">
        <v>19</v>
      </c>
      <c r="M85" s="37"/>
    </row>
    <row r="86" customFormat="false" ht="18.75" hidden="false" customHeight="false" outlineLevel="0" collapsed="false">
      <c r="A86" s="28" t="n">
        <f aca="false">спецификация!B67</f>
        <v>65</v>
      </c>
      <c r="B86" s="28" t="str">
        <f aca="false">спецификация!C67</f>
        <v>Nokia</v>
      </c>
      <c r="C86" s="28" t="str">
        <f aca="false">спецификация!D67</f>
        <v>X2-00</v>
      </c>
      <c r="D86" s="28" t="str">
        <f aca="false">спецификация!E67</f>
        <v>телефоны</v>
      </c>
      <c r="E86" s="29" t="n">
        <f aca="false">спецификация!F67</f>
        <v>0</v>
      </c>
      <c r="F86" s="30" t="s">
        <v>18</v>
      </c>
      <c r="G86" s="31" t="n">
        <f aca="false">спецификация!G67</f>
        <v>0</v>
      </c>
      <c r="H86" s="32" t="n">
        <f aca="false">спецификация!H67</f>
        <v>1</v>
      </c>
      <c r="I86" s="33" t="n">
        <f aca="false">спецификация!I67</f>
        <v>0</v>
      </c>
      <c r="J86" s="34" t="n">
        <f aca="false">I86*0.7</f>
        <v>0</v>
      </c>
      <c r="K86" s="35" t="n">
        <f aca="false">J86-I86</f>
        <v>0</v>
      </c>
      <c r="L86" s="36" t="s">
        <v>19</v>
      </c>
      <c r="M86" s="37"/>
    </row>
    <row r="87" customFormat="false" ht="18.75" hidden="false" customHeight="false" outlineLevel="0" collapsed="false">
      <c r="A87" s="28" t="n">
        <f aca="false">спецификация!B68</f>
        <v>66</v>
      </c>
      <c r="B87" s="28" t="str">
        <f aca="false">спецификация!C68</f>
        <v>Nokia</v>
      </c>
      <c r="C87" s="28" t="str">
        <f aca="false">спецификация!D68</f>
        <v>X2-02</v>
      </c>
      <c r="D87" s="28" t="str">
        <f aca="false">спецификация!E68</f>
        <v>телефоны</v>
      </c>
      <c r="E87" s="29" t="n">
        <f aca="false">спецификация!F68</f>
        <v>0</v>
      </c>
      <c r="F87" s="30" t="s">
        <v>18</v>
      </c>
      <c r="G87" s="31" t="n">
        <f aca="false">спецификация!G68</f>
        <v>0</v>
      </c>
      <c r="H87" s="32" t="n">
        <f aca="false">спецификация!H68</f>
        <v>1</v>
      </c>
      <c r="I87" s="33" t="n">
        <f aca="false">спецификация!I68</f>
        <v>0</v>
      </c>
      <c r="J87" s="34" t="n">
        <f aca="false">I87*0.7</f>
        <v>0</v>
      </c>
      <c r="K87" s="35" t="n">
        <f aca="false">J87-I87</f>
        <v>0</v>
      </c>
      <c r="L87" s="36" t="s">
        <v>19</v>
      </c>
      <c r="M87" s="37"/>
    </row>
    <row r="88" customFormat="false" ht="18.75" hidden="false" customHeight="false" outlineLevel="0" collapsed="false">
      <c r="A88" s="28" t="n">
        <f aca="false">спецификация!B69</f>
        <v>67</v>
      </c>
      <c r="B88" s="28" t="str">
        <f aca="false">спецификация!C69</f>
        <v>Nokia</v>
      </c>
      <c r="C88" s="28" t="str">
        <f aca="false">спецификация!D69</f>
        <v>X3-02</v>
      </c>
      <c r="D88" s="28" t="str">
        <f aca="false">спецификация!E69</f>
        <v>телефоны</v>
      </c>
      <c r="E88" s="29" t="n">
        <f aca="false">спецификация!F69</f>
        <v>0</v>
      </c>
      <c r="F88" s="30" t="s">
        <v>18</v>
      </c>
      <c r="G88" s="31" t="n">
        <f aca="false">спецификация!G69</f>
        <v>0</v>
      </c>
      <c r="H88" s="32" t="n">
        <f aca="false">спецификация!H69</f>
        <v>1</v>
      </c>
      <c r="I88" s="33" t="n">
        <f aca="false">спецификация!I69</f>
        <v>0</v>
      </c>
      <c r="J88" s="34" t="n">
        <f aca="false">I88*0.7</f>
        <v>0</v>
      </c>
      <c r="K88" s="35" t="n">
        <f aca="false">J88-I88</f>
        <v>0</v>
      </c>
      <c r="L88" s="36" t="s">
        <v>19</v>
      </c>
      <c r="M88" s="37"/>
    </row>
    <row r="89" customFormat="false" ht="18.75" hidden="false" customHeight="false" outlineLevel="0" collapsed="false">
      <c r="A89" s="28" t="n">
        <f aca="false">спецификация!B70</f>
        <v>68</v>
      </c>
      <c r="B89" s="28" t="str">
        <f aca="false">спецификация!C70</f>
        <v>Olympus</v>
      </c>
      <c r="C89" s="28" t="str">
        <f aca="false">спецификация!D70</f>
        <v>VG110</v>
      </c>
      <c r="D89" s="28" t="str">
        <f aca="false">спецификация!E70</f>
        <v>фотоаппарат</v>
      </c>
      <c r="E89" s="29" t="n">
        <f aca="false">спецификация!F70</f>
        <v>0</v>
      </c>
      <c r="F89" s="30" t="s">
        <v>18</v>
      </c>
      <c r="G89" s="31" t="n">
        <f aca="false">спецификация!G70</f>
        <v>0</v>
      </c>
      <c r="H89" s="32" t="n">
        <f aca="false">спецификация!H70</f>
        <v>1</v>
      </c>
      <c r="I89" s="33" t="n">
        <f aca="false">спецификация!I70</f>
        <v>0</v>
      </c>
      <c r="J89" s="34" t="n">
        <f aca="false">I89*0.7</f>
        <v>0</v>
      </c>
      <c r="K89" s="35" t="n">
        <f aca="false">J89-I89</f>
        <v>0</v>
      </c>
      <c r="L89" s="36" t="s">
        <v>19</v>
      </c>
      <c r="M89" s="37"/>
    </row>
    <row r="90" customFormat="false" ht="18.75" hidden="false" customHeight="false" outlineLevel="0" collapsed="false">
      <c r="A90" s="28" t="n">
        <f aca="false">спецификация!B71</f>
        <v>69</v>
      </c>
      <c r="B90" s="28" t="str">
        <f aca="false">спецификация!C71</f>
        <v>Olympus</v>
      </c>
      <c r="C90" s="28" t="str">
        <f aca="false">спецификация!D71</f>
        <v>VG120</v>
      </c>
      <c r="D90" s="28" t="str">
        <f aca="false">спецификация!E71</f>
        <v>фотоаппарат</v>
      </c>
      <c r="E90" s="29" t="n">
        <f aca="false">спецификация!F71</f>
        <v>0</v>
      </c>
      <c r="F90" s="30" t="s">
        <v>18</v>
      </c>
      <c r="G90" s="31" t="n">
        <f aca="false">спецификация!G71</f>
        <v>0</v>
      </c>
      <c r="H90" s="32" t="n">
        <f aca="false">спецификация!H71</f>
        <v>1</v>
      </c>
      <c r="I90" s="33" t="n">
        <f aca="false">спецификация!I71</f>
        <v>0</v>
      </c>
      <c r="J90" s="34" t="n">
        <f aca="false">I90*0.7</f>
        <v>0</v>
      </c>
      <c r="K90" s="35" t="n">
        <f aca="false">J90-I90</f>
        <v>0</v>
      </c>
      <c r="L90" s="36" t="s">
        <v>19</v>
      </c>
      <c r="M90" s="37"/>
    </row>
    <row r="91" customFormat="false" ht="18.75" hidden="false" customHeight="false" outlineLevel="0" collapsed="false">
      <c r="A91" s="28" t="n">
        <f aca="false">спецификация!B72</f>
        <v>70</v>
      </c>
      <c r="B91" s="28" t="str">
        <f aca="false">спецификация!C72</f>
        <v>Philips</v>
      </c>
      <c r="C91" s="28" t="str">
        <f aca="false">спецификация!D72</f>
        <v>V816</v>
      </c>
      <c r="D91" s="28" t="str">
        <f aca="false">спецификация!E72</f>
        <v>телефоны</v>
      </c>
      <c r="E91" s="29" t="n">
        <f aca="false">спецификация!F72</f>
        <v>0</v>
      </c>
      <c r="F91" s="30" t="s">
        <v>18</v>
      </c>
      <c r="G91" s="31" t="n">
        <f aca="false">спецификация!G72</f>
        <v>0</v>
      </c>
      <c r="H91" s="32" t="n">
        <f aca="false">спецификация!H72</f>
        <v>1</v>
      </c>
      <c r="I91" s="33" t="n">
        <f aca="false">спецификация!I72</f>
        <v>0</v>
      </c>
      <c r="J91" s="34" t="n">
        <f aca="false">I91*0.7</f>
        <v>0</v>
      </c>
      <c r="K91" s="35" t="n">
        <f aca="false">J91-I91</f>
        <v>0</v>
      </c>
      <c r="L91" s="36" t="s">
        <v>19</v>
      </c>
      <c r="M91" s="37"/>
    </row>
    <row r="92" customFormat="false" ht="18.75" hidden="false" customHeight="false" outlineLevel="0" collapsed="false">
      <c r="A92" s="28" t="n">
        <f aca="false">спецификация!B73</f>
        <v>71</v>
      </c>
      <c r="B92" s="28" t="str">
        <f aca="false">спецификация!C73</f>
        <v>Philips</v>
      </c>
      <c r="C92" s="28" t="str">
        <f aca="false">спецификация!D73</f>
        <v>X126</v>
      </c>
      <c r="D92" s="28" t="str">
        <f aca="false">спецификация!E73</f>
        <v>телефоны</v>
      </c>
      <c r="E92" s="29" t="n">
        <f aca="false">спецификация!F73</f>
        <v>0</v>
      </c>
      <c r="F92" s="30" t="s">
        <v>18</v>
      </c>
      <c r="G92" s="31" t="n">
        <f aca="false">спецификация!G73</f>
        <v>0</v>
      </c>
      <c r="H92" s="32" t="n">
        <f aca="false">спецификация!H73</f>
        <v>1</v>
      </c>
      <c r="I92" s="33" t="n">
        <f aca="false">спецификация!I73</f>
        <v>0</v>
      </c>
      <c r="J92" s="34" t="n">
        <f aca="false">I92*0.7</f>
        <v>0</v>
      </c>
      <c r="K92" s="35" t="n">
        <f aca="false">J92-I92</f>
        <v>0</v>
      </c>
      <c r="L92" s="36" t="s">
        <v>19</v>
      </c>
      <c r="M92" s="37"/>
    </row>
    <row r="93" customFormat="false" ht="18.75" hidden="false" customHeight="false" outlineLevel="0" collapsed="false">
      <c r="A93" s="28" t="n">
        <f aca="false">спецификация!B74</f>
        <v>72</v>
      </c>
      <c r="B93" s="28" t="str">
        <f aca="false">спецификация!C74</f>
        <v>Philips</v>
      </c>
      <c r="C93" s="28" t="str">
        <f aca="false">спецификация!D74</f>
        <v>X126</v>
      </c>
      <c r="D93" s="28" t="str">
        <f aca="false">спецификация!E74</f>
        <v>телефоны</v>
      </c>
      <c r="E93" s="29" t="n">
        <f aca="false">спецификация!F74</f>
        <v>0</v>
      </c>
      <c r="F93" s="30" t="s">
        <v>18</v>
      </c>
      <c r="G93" s="31" t="n">
        <f aca="false">спецификация!G74</f>
        <v>0</v>
      </c>
      <c r="H93" s="32" t="n">
        <f aca="false">спецификация!H74</f>
        <v>1</v>
      </c>
      <c r="I93" s="33" t="n">
        <f aca="false">спецификация!I74</f>
        <v>0</v>
      </c>
      <c r="J93" s="34" t="n">
        <f aca="false">I93*0.7</f>
        <v>0</v>
      </c>
      <c r="K93" s="35" t="n">
        <f aca="false">J93-I93</f>
        <v>0</v>
      </c>
      <c r="L93" s="36" t="s">
        <v>19</v>
      </c>
      <c r="M93" s="37"/>
    </row>
    <row r="94" customFormat="false" ht="18.75" hidden="false" customHeight="false" outlineLevel="0" collapsed="false">
      <c r="A94" s="28" t="n">
        <f aca="false">спецификация!B75</f>
        <v>73</v>
      </c>
      <c r="B94" s="28" t="str">
        <f aca="false">спецификация!C75</f>
        <v>Philips</v>
      </c>
      <c r="C94" s="28" t="str">
        <f aca="false">спецификация!D75</f>
        <v>X216</v>
      </c>
      <c r="D94" s="28" t="str">
        <f aca="false">спецификация!E75</f>
        <v>телефоны</v>
      </c>
      <c r="E94" s="29" t="n">
        <f aca="false">спецификация!F75</f>
        <v>0</v>
      </c>
      <c r="F94" s="30" t="s">
        <v>18</v>
      </c>
      <c r="G94" s="31" t="n">
        <f aca="false">спецификация!G75</f>
        <v>0</v>
      </c>
      <c r="H94" s="32" t="n">
        <f aca="false">спецификация!H75</f>
        <v>1</v>
      </c>
      <c r="I94" s="33" t="n">
        <f aca="false">спецификация!I75</f>
        <v>0</v>
      </c>
      <c r="J94" s="34" t="n">
        <f aca="false">I94*0.7</f>
        <v>0</v>
      </c>
      <c r="K94" s="35" t="n">
        <f aca="false">J94-I94</f>
        <v>0</v>
      </c>
      <c r="L94" s="36" t="s">
        <v>19</v>
      </c>
      <c r="M94" s="37"/>
    </row>
    <row r="95" customFormat="false" ht="18.75" hidden="false" customHeight="false" outlineLevel="0" collapsed="false">
      <c r="A95" s="28" t="n">
        <f aca="false">спецификация!B76</f>
        <v>74</v>
      </c>
      <c r="B95" s="28" t="str">
        <f aca="false">спецификация!C76</f>
        <v>Ritmix</v>
      </c>
      <c r="C95" s="28" t="str">
        <f aca="false">спецификация!D76</f>
        <v>RMD520</v>
      </c>
      <c r="D95" s="28" t="str">
        <f aca="false">спецификация!E76</f>
        <v>планшет</v>
      </c>
      <c r="E95" s="29" t="n">
        <f aca="false">спецификация!F76</f>
        <v>0</v>
      </c>
      <c r="F95" s="30" t="s">
        <v>18</v>
      </c>
      <c r="G95" s="31" t="n">
        <f aca="false">спецификация!G76</f>
        <v>0</v>
      </c>
      <c r="H95" s="32" t="n">
        <f aca="false">спецификация!H76</f>
        <v>1</v>
      </c>
      <c r="I95" s="33" t="n">
        <f aca="false">спецификация!I76</f>
        <v>0</v>
      </c>
      <c r="J95" s="34" t="n">
        <f aca="false">I95*0.7</f>
        <v>0</v>
      </c>
      <c r="K95" s="35" t="n">
        <f aca="false">J95-I95</f>
        <v>0</v>
      </c>
      <c r="L95" s="36" t="s">
        <v>19</v>
      </c>
      <c r="M95" s="37"/>
    </row>
    <row r="96" customFormat="false" ht="18.75" hidden="false" customHeight="false" outlineLevel="0" collapsed="false">
      <c r="A96" s="28" t="n">
        <f aca="false">спецификация!B77</f>
        <v>75</v>
      </c>
      <c r="B96" s="28" t="str">
        <f aca="false">спецификация!C77</f>
        <v>Ritmix</v>
      </c>
      <c r="C96" s="28" t="str">
        <f aca="false">спецификация!D77</f>
        <v>RGP589DVR</v>
      </c>
      <c r="D96" s="28" t="str">
        <f aca="false">спецификация!E77</f>
        <v>GPSнавигатор</v>
      </c>
      <c r="E96" s="29" t="n">
        <f aca="false">спецификация!F77</f>
        <v>0</v>
      </c>
      <c r="F96" s="30" t="s">
        <v>18</v>
      </c>
      <c r="G96" s="31" t="n">
        <f aca="false">спецификация!G77</f>
        <v>0</v>
      </c>
      <c r="H96" s="32" t="n">
        <f aca="false">спецификация!H77</f>
        <v>1</v>
      </c>
      <c r="I96" s="33" t="n">
        <f aca="false">спецификация!I77</f>
        <v>0</v>
      </c>
      <c r="J96" s="34" t="n">
        <f aca="false">I96*0.7</f>
        <v>0</v>
      </c>
      <c r="K96" s="35" t="n">
        <f aca="false">J96-I96</f>
        <v>0</v>
      </c>
      <c r="L96" s="36" t="s">
        <v>19</v>
      </c>
      <c r="M96" s="37"/>
    </row>
    <row r="97" customFormat="false" ht="18.75" hidden="false" customHeight="false" outlineLevel="0" collapsed="false">
      <c r="A97" s="28" t="n">
        <f aca="false">спецификация!B78</f>
        <v>76</v>
      </c>
      <c r="B97" s="28" t="str">
        <f aca="false">спецификация!C78</f>
        <v>Ritmix</v>
      </c>
      <c r="C97" s="28" t="str">
        <f aca="false">спецификация!D78</f>
        <v>RGP586TV</v>
      </c>
      <c r="D97" s="28" t="str">
        <f aca="false">спецификация!E78</f>
        <v>GPSнавигатор</v>
      </c>
      <c r="E97" s="29" t="n">
        <f aca="false">спецификация!F78</f>
        <v>0</v>
      </c>
      <c r="F97" s="30" t="s">
        <v>18</v>
      </c>
      <c r="G97" s="31" t="n">
        <f aca="false">спецификация!G78</f>
        <v>0</v>
      </c>
      <c r="H97" s="32" t="n">
        <f aca="false">спецификация!H78</f>
        <v>1</v>
      </c>
      <c r="I97" s="33" t="n">
        <f aca="false">спецификация!I78</f>
        <v>0</v>
      </c>
      <c r="J97" s="34" t="n">
        <f aca="false">I97*0.7</f>
        <v>0</v>
      </c>
      <c r="K97" s="35" t="n">
        <f aca="false">J97-I97</f>
        <v>0</v>
      </c>
      <c r="L97" s="36" t="s">
        <v>19</v>
      </c>
      <c r="M97" s="37"/>
    </row>
    <row r="98" customFormat="false" ht="18.75" hidden="false" customHeight="false" outlineLevel="0" collapsed="false">
      <c r="A98" s="28" t="n">
        <f aca="false">спецификация!B79</f>
        <v>77</v>
      </c>
      <c r="B98" s="28" t="str">
        <f aca="false">спецификация!C79</f>
        <v>Samsung</v>
      </c>
      <c r="C98" s="28" t="str">
        <f aca="false">спецификация!D79</f>
        <v>C3011</v>
      </c>
      <c r="D98" s="28" t="str">
        <f aca="false">спецификация!E79</f>
        <v>телефоны</v>
      </c>
      <c r="E98" s="29" t="n">
        <f aca="false">спецификация!F79</f>
        <v>0</v>
      </c>
      <c r="F98" s="30" t="s">
        <v>18</v>
      </c>
      <c r="G98" s="31" t="n">
        <f aca="false">спецификация!G79</f>
        <v>0</v>
      </c>
      <c r="H98" s="32" t="n">
        <f aca="false">спецификация!H79</f>
        <v>1</v>
      </c>
      <c r="I98" s="33" t="n">
        <f aca="false">спецификация!I79</f>
        <v>0</v>
      </c>
      <c r="J98" s="34" t="n">
        <f aca="false">I98*0.7</f>
        <v>0</v>
      </c>
      <c r="K98" s="35" t="n">
        <f aca="false">J98-I98</f>
        <v>0</v>
      </c>
      <c r="L98" s="36" t="s">
        <v>19</v>
      </c>
      <c r="M98" s="37"/>
    </row>
    <row r="99" customFormat="false" ht="18.75" hidden="false" customHeight="false" outlineLevel="0" collapsed="false">
      <c r="A99" s="28" t="n">
        <f aca="false">спецификация!B80</f>
        <v>78</v>
      </c>
      <c r="B99" s="28" t="str">
        <f aca="false">спецификация!C80</f>
        <v>Samsung</v>
      </c>
      <c r="C99" s="28" t="str">
        <f aca="false">спецификация!D80</f>
        <v>C3011</v>
      </c>
      <c r="D99" s="28" t="str">
        <f aca="false">спецификация!E80</f>
        <v>телефоны</v>
      </c>
      <c r="E99" s="29" t="n">
        <f aca="false">спецификация!F80</f>
        <v>0</v>
      </c>
      <c r="F99" s="30" t="s">
        <v>18</v>
      </c>
      <c r="G99" s="31" t="n">
        <f aca="false">спецификация!G80</f>
        <v>0</v>
      </c>
      <c r="H99" s="32" t="n">
        <f aca="false">спецификация!H80</f>
        <v>1</v>
      </c>
      <c r="I99" s="33" t="n">
        <f aca="false">спецификация!I80</f>
        <v>0</v>
      </c>
      <c r="J99" s="34" t="n">
        <f aca="false">I99*0.7</f>
        <v>0</v>
      </c>
      <c r="K99" s="35" t="n">
        <f aca="false">J99-I99</f>
        <v>0</v>
      </c>
      <c r="L99" s="36" t="s">
        <v>19</v>
      </c>
      <c r="M99" s="37"/>
    </row>
    <row r="100" customFormat="false" ht="18.75" hidden="false" customHeight="false" outlineLevel="0" collapsed="false">
      <c r="A100" s="28" t="n">
        <f aca="false">спецификация!B81</f>
        <v>79</v>
      </c>
      <c r="B100" s="28" t="str">
        <f aca="false">спецификация!C81</f>
        <v>Samsung</v>
      </c>
      <c r="C100" s="28" t="str">
        <f aca="false">спецификация!D81</f>
        <v>C3300i</v>
      </c>
      <c r="D100" s="28" t="str">
        <f aca="false">спецификация!E81</f>
        <v>телефоны</v>
      </c>
      <c r="E100" s="29" t="n">
        <f aca="false">спецификация!F81</f>
        <v>0</v>
      </c>
      <c r="F100" s="30" t="s">
        <v>18</v>
      </c>
      <c r="G100" s="31" t="n">
        <f aca="false">спецификация!G81</f>
        <v>0</v>
      </c>
      <c r="H100" s="32" t="n">
        <f aca="false">спецификация!H81</f>
        <v>1</v>
      </c>
      <c r="I100" s="33" t="n">
        <f aca="false">спецификация!I81</f>
        <v>0</v>
      </c>
      <c r="J100" s="34" t="n">
        <f aca="false">I100*0.7</f>
        <v>0</v>
      </c>
      <c r="K100" s="35" t="n">
        <f aca="false">J100-I100</f>
        <v>0</v>
      </c>
      <c r="L100" s="36" t="s">
        <v>19</v>
      </c>
      <c r="M100" s="37"/>
    </row>
    <row r="101" customFormat="false" ht="18.75" hidden="false" customHeight="false" outlineLevel="0" collapsed="false">
      <c r="A101" s="28" t="n">
        <f aca="false">спецификация!B82</f>
        <v>80</v>
      </c>
      <c r="B101" s="28" t="str">
        <f aca="false">спецификация!C82</f>
        <v>Samsung</v>
      </c>
      <c r="C101" s="28" t="str">
        <f aca="false">спецификация!D82</f>
        <v>C3312</v>
      </c>
      <c r="D101" s="28" t="str">
        <f aca="false">спецификация!E82</f>
        <v>телефоны</v>
      </c>
      <c r="E101" s="29" t="n">
        <f aca="false">спецификация!F82</f>
        <v>0</v>
      </c>
      <c r="F101" s="30" t="s">
        <v>18</v>
      </c>
      <c r="G101" s="31" t="n">
        <f aca="false">спецификация!G82</f>
        <v>0</v>
      </c>
      <c r="H101" s="32" t="n">
        <f aca="false">спецификация!H82</f>
        <v>1</v>
      </c>
      <c r="I101" s="33" t="n">
        <f aca="false">спецификация!I82</f>
        <v>0</v>
      </c>
      <c r="J101" s="34" t="n">
        <f aca="false">I101*0.7</f>
        <v>0</v>
      </c>
      <c r="K101" s="35" t="n">
        <f aca="false">J101-I101</f>
        <v>0</v>
      </c>
      <c r="L101" s="36" t="s">
        <v>19</v>
      </c>
      <c r="M101" s="37"/>
    </row>
    <row r="102" customFormat="false" ht="18.75" hidden="false" customHeight="false" outlineLevel="0" collapsed="false">
      <c r="A102" s="28" t="n">
        <f aca="false">спецификация!B83</f>
        <v>81</v>
      </c>
      <c r="B102" s="28" t="str">
        <f aca="false">спецификация!C83</f>
        <v>Samsung</v>
      </c>
      <c r="C102" s="28" t="str">
        <f aca="false">спецификация!D83</f>
        <v>C3312</v>
      </c>
      <c r="D102" s="28" t="str">
        <f aca="false">спецификация!E83</f>
        <v>телефоны</v>
      </c>
      <c r="E102" s="29" t="n">
        <f aca="false">спецификация!F83</f>
        <v>0</v>
      </c>
      <c r="F102" s="30" t="s">
        <v>18</v>
      </c>
      <c r="G102" s="31" t="n">
        <f aca="false">спецификация!G83</f>
        <v>0</v>
      </c>
      <c r="H102" s="32" t="n">
        <f aca="false">спецификация!H83</f>
        <v>1</v>
      </c>
      <c r="I102" s="33" t="n">
        <f aca="false">спецификация!I83</f>
        <v>0</v>
      </c>
      <c r="J102" s="34" t="n">
        <f aca="false">I102*0.7</f>
        <v>0</v>
      </c>
      <c r="K102" s="35" t="n">
        <f aca="false">J102-I102</f>
        <v>0</v>
      </c>
      <c r="L102" s="36" t="s">
        <v>19</v>
      </c>
      <c r="M102" s="37"/>
    </row>
    <row r="103" customFormat="false" ht="18.75" hidden="false" customHeight="false" outlineLevel="0" collapsed="false">
      <c r="A103" s="28" t="n">
        <f aca="false">спецификация!B84</f>
        <v>82</v>
      </c>
      <c r="B103" s="28" t="str">
        <f aca="false">спецификация!C84</f>
        <v>Samsung</v>
      </c>
      <c r="C103" s="28" t="str">
        <f aca="false">спецификация!D84</f>
        <v>C3752</v>
      </c>
      <c r="D103" s="28" t="str">
        <f aca="false">спецификация!E84</f>
        <v>телефоны</v>
      </c>
      <c r="E103" s="29" t="n">
        <f aca="false">спецификация!F84</f>
        <v>0</v>
      </c>
      <c r="F103" s="30" t="s">
        <v>18</v>
      </c>
      <c r="G103" s="31" t="n">
        <f aca="false">спецификация!G84</f>
        <v>0</v>
      </c>
      <c r="H103" s="32" t="n">
        <f aca="false">спецификация!H84</f>
        <v>1</v>
      </c>
      <c r="I103" s="33" t="n">
        <f aca="false">спецификация!I84</f>
        <v>0</v>
      </c>
      <c r="J103" s="34" t="n">
        <f aca="false">I103*0.7</f>
        <v>0</v>
      </c>
      <c r="K103" s="35" t="n">
        <f aca="false">J103-I103</f>
        <v>0</v>
      </c>
      <c r="L103" s="36" t="s">
        <v>19</v>
      </c>
      <c r="M103" s="37"/>
    </row>
    <row r="104" customFormat="false" ht="18.75" hidden="false" customHeight="false" outlineLevel="0" collapsed="false">
      <c r="A104" s="28" t="n">
        <f aca="false">спецификация!B85</f>
        <v>83</v>
      </c>
      <c r="B104" s="28" t="str">
        <f aca="false">спецификация!C85</f>
        <v>Samsung</v>
      </c>
      <c r="C104" s="28" t="str">
        <f aca="false">спецификация!D85</f>
        <v>C3752</v>
      </c>
      <c r="D104" s="28" t="str">
        <f aca="false">спецификация!E85</f>
        <v>телефоны</v>
      </c>
      <c r="E104" s="29" t="n">
        <f aca="false">спецификация!F85</f>
        <v>0</v>
      </c>
      <c r="F104" s="30" t="s">
        <v>18</v>
      </c>
      <c r="G104" s="31" t="n">
        <f aca="false">спецификация!G85</f>
        <v>0</v>
      </c>
      <c r="H104" s="32" t="n">
        <f aca="false">спецификация!H85</f>
        <v>1</v>
      </c>
      <c r="I104" s="33" t="n">
        <f aca="false">спецификация!I85</f>
        <v>0</v>
      </c>
      <c r="J104" s="34" t="n">
        <f aca="false">I104*0.7</f>
        <v>0</v>
      </c>
      <c r="K104" s="35" t="n">
        <f aca="false">J104-I104</f>
        <v>0</v>
      </c>
      <c r="L104" s="36" t="s">
        <v>19</v>
      </c>
      <c r="M104" s="37"/>
    </row>
    <row r="105" customFormat="false" ht="18.75" hidden="false" customHeight="false" outlineLevel="0" collapsed="false">
      <c r="A105" s="28" t="n">
        <f aca="false">спецификация!B86</f>
        <v>84</v>
      </c>
      <c r="B105" s="28" t="str">
        <f aca="false">спецификация!C86</f>
        <v>Samsung</v>
      </c>
      <c r="C105" s="28" t="str">
        <f aca="false">спецификация!D86</f>
        <v>C6712</v>
      </c>
      <c r="D105" s="28" t="str">
        <f aca="false">спецификация!E86</f>
        <v>телефоны</v>
      </c>
      <c r="E105" s="29" t="n">
        <f aca="false">спецификация!F86</f>
        <v>0</v>
      </c>
      <c r="F105" s="30" t="s">
        <v>18</v>
      </c>
      <c r="G105" s="31" t="n">
        <f aca="false">спецификация!G86</f>
        <v>0</v>
      </c>
      <c r="H105" s="32" t="n">
        <f aca="false">спецификация!H86</f>
        <v>1</v>
      </c>
      <c r="I105" s="33" t="n">
        <f aca="false">спецификация!I86</f>
        <v>0</v>
      </c>
      <c r="J105" s="34" t="n">
        <f aca="false">I105*0.7</f>
        <v>0</v>
      </c>
      <c r="K105" s="35" t="n">
        <f aca="false">J105-I105</f>
        <v>0</v>
      </c>
      <c r="L105" s="36" t="s">
        <v>19</v>
      </c>
      <c r="M105" s="37"/>
    </row>
    <row r="106" customFormat="false" ht="18.75" hidden="false" customHeight="false" outlineLevel="0" collapsed="false">
      <c r="A106" s="28" t="n">
        <f aca="false">спецификация!B87</f>
        <v>85</v>
      </c>
      <c r="B106" s="28" t="str">
        <f aca="false">спецификация!C87</f>
        <v>Samsung</v>
      </c>
      <c r="C106" s="28" t="str">
        <f aca="false">спецификация!D87</f>
        <v>C6712</v>
      </c>
      <c r="D106" s="28" t="str">
        <f aca="false">спецификация!E87</f>
        <v>телефоны</v>
      </c>
      <c r="E106" s="29" t="n">
        <f aca="false">спецификация!F87</f>
        <v>0</v>
      </c>
      <c r="F106" s="30" t="s">
        <v>18</v>
      </c>
      <c r="G106" s="31" t="n">
        <f aca="false">спецификация!G87</f>
        <v>0</v>
      </c>
      <c r="H106" s="32" t="n">
        <f aca="false">спецификация!H87</f>
        <v>1</v>
      </c>
      <c r="I106" s="33" t="n">
        <f aca="false">спецификация!I87</f>
        <v>0</v>
      </c>
      <c r="J106" s="34" t="n">
        <f aca="false">I106*0.7</f>
        <v>0</v>
      </c>
      <c r="K106" s="35" t="n">
        <f aca="false">J106-I106</f>
        <v>0</v>
      </c>
      <c r="L106" s="36" t="s">
        <v>19</v>
      </c>
      <c r="M106" s="37"/>
    </row>
    <row r="107" customFormat="false" ht="18.75" hidden="false" customHeight="false" outlineLevel="0" collapsed="false">
      <c r="A107" s="28" t="n">
        <f aca="false">спецификация!B88</f>
        <v>86</v>
      </c>
      <c r="B107" s="28" t="str">
        <f aca="false">спецификация!C88</f>
        <v>Samsung</v>
      </c>
      <c r="C107" s="28" t="str">
        <f aca="false">спецификация!D88</f>
        <v>E1150</v>
      </c>
      <c r="D107" s="28" t="str">
        <f aca="false">спецификация!E88</f>
        <v>телефоны</v>
      </c>
      <c r="E107" s="29" t="n">
        <f aca="false">спецификация!F88</f>
        <v>0</v>
      </c>
      <c r="F107" s="30" t="s">
        <v>18</v>
      </c>
      <c r="G107" s="31" t="n">
        <f aca="false">спецификация!G88</f>
        <v>0</v>
      </c>
      <c r="H107" s="32" t="n">
        <f aca="false">спецификация!H88</f>
        <v>1</v>
      </c>
      <c r="I107" s="33" t="n">
        <f aca="false">спецификация!I88</f>
        <v>0</v>
      </c>
      <c r="J107" s="34" t="n">
        <f aca="false">I107*0.7</f>
        <v>0</v>
      </c>
      <c r="K107" s="35" t="n">
        <f aca="false">J107-I107</f>
        <v>0</v>
      </c>
      <c r="L107" s="36" t="s">
        <v>19</v>
      </c>
      <c r="M107" s="37"/>
    </row>
    <row r="108" customFormat="false" ht="18.75" hidden="false" customHeight="false" outlineLevel="0" collapsed="false">
      <c r="A108" s="28" t="n">
        <f aca="false">спецификация!B89</f>
        <v>87</v>
      </c>
      <c r="B108" s="28" t="str">
        <f aca="false">спецификация!C89</f>
        <v>Samsung</v>
      </c>
      <c r="C108" s="28" t="str">
        <f aca="false">спецификация!D89</f>
        <v>E1200M</v>
      </c>
      <c r="D108" s="28" t="str">
        <f aca="false">спецификация!E89</f>
        <v>телефоны</v>
      </c>
      <c r="E108" s="29" t="n">
        <f aca="false">спецификация!F89</f>
        <v>0</v>
      </c>
      <c r="F108" s="30" t="s">
        <v>18</v>
      </c>
      <c r="G108" s="31" t="n">
        <f aca="false">спецификация!G89</f>
        <v>0</v>
      </c>
      <c r="H108" s="32" t="n">
        <f aca="false">спецификация!H89</f>
        <v>1</v>
      </c>
      <c r="I108" s="33" t="n">
        <f aca="false">спецификация!I89</f>
        <v>0</v>
      </c>
      <c r="J108" s="34" t="n">
        <f aca="false">I108*0.7</f>
        <v>0</v>
      </c>
      <c r="K108" s="35" t="n">
        <f aca="false">J108-I108</f>
        <v>0</v>
      </c>
      <c r="L108" s="36" t="s">
        <v>19</v>
      </c>
      <c r="M108" s="37"/>
    </row>
    <row r="109" customFormat="false" ht="18.75" hidden="false" customHeight="false" outlineLevel="0" collapsed="false">
      <c r="A109" s="28" t="n">
        <f aca="false">спецификация!B90</f>
        <v>88</v>
      </c>
      <c r="B109" s="28" t="str">
        <f aca="false">спецификация!C90</f>
        <v>Samsung</v>
      </c>
      <c r="C109" s="28" t="str">
        <f aca="false">спецификация!D90</f>
        <v>E2210</v>
      </c>
      <c r="D109" s="28" t="str">
        <f aca="false">спецификация!E90</f>
        <v>телефоны</v>
      </c>
      <c r="E109" s="29" t="n">
        <f aca="false">спецификация!F90</f>
        <v>0</v>
      </c>
      <c r="F109" s="30" t="s">
        <v>18</v>
      </c>
      <c r="G109" s="31" t="n">
        <f aca="false">спецификация!G90</f>
        <v>0</v>
      </c>
      <c r="H109" s="32" t="n">
        <f aca="false">спецификация!H90</f>
        <v>1</v>
      </c>
      <c r="I109" s="33" t="n">
        <f aca="false">спецификация!I90</f>
        <v>0</v>
      </c>
      <c r="J109" s="34" t="n">
        <f aca="false">I109*0.7</f>
        <v>0</v>
      </c>
      <c r="K109" s="35" t="n">
        <f aca="false">J109-I109</f>
        <v>0</v>
      </c>
      <c r="L109" s="36" t="s">
        <v>19</v>
      </c>
      <c r="M109" s="37"/>
    </row>
    <row r="110" customFormat="false" ht="18.75" hidden="false" customHeight="false" outlineLevel="0" collapsed="false">
      <c r="A110" s="28" t="n">
        <f aca="false">спецификация!B91</f>
        <v>89</v>
      </c>
      <c r="B110" s="28" t="str">
        <f aca="false">спецификация!C91</f>
        <v>Samsung</v>
      </c>
      <c r="C110" s="28" t="str">
        <f aca="false">спецификация!D91</f>
        <v>E2210</v>
      </c>
      <c r="D110" s="28" t="str">
        <f aca="false">спецификация!E91</f>
        <v>телефоны</v>
      </c>
      <c r="E110" s="29" t="n">
        <f aca="false">спецификация!F91</f>
        <v>0</v>
      </c>
      <c r="F110" s="30" t="s">
        <v>18</v>
      </c>
      <c r="G110" s="31" t="n">
        <f aca="false">спецификация!G91</f>
        <v>0</v>
      </c>
      <c r="H110" s="32" t="n">
        <f aca="false">спецификация!H91</f>
        <v>1</v>
      </c>
      <c r="I110" s="33" t="n">
        <f aca="false">спецификация!I91</f>
        <v>0</v>
      </c>
      <c r="J110" s="34" t="n">
        <f aca="false">I110*0.7</f>
        <v>0</v>
      </c>
      <c r="K110" s="35" t="n">
        <f aca="false">J110-I110</f>
        <v>0</v>
      </c>
      <c r="L110" s="36" t="s">
        <v>19</v>
      </c>
      <c r="M110" s="37"/>
    </row>
    <row r="111" customFormat="false" ht="18.75" hidden="false" customHeight="false" outlineLevel="0" collapsed="false">
      <c r="A111" s="28" t="n">
        <f aca="false">спецификация!B92</f>
        <v>90</v>
      </c>
      <c r="B111" s="28" t="str">
        <f aca="false">спецификация!C92</f>
        <v>Samsung</v>
      </c>
      <c r="C111" s="28" t="str">
        <f aca="false">спецификация!D92</f>
        <v>E2232</v>
      </c>
      <c r="D111" s="28" t="str">
        <f aca="false">спецификация!E92</f>
        <v>телефоны</v>
      </c>
      <c r="E111" s="29" t="n">
        <f aca="false">спецификация!F92</f>
        <v>0</v>
      </c>
      <c r="F111" s="30" t="s">
        <v>18</v>
      </c>
      <c r="G111" s="31" t="n">
        <f aca="false">спецификация!G92</f>
        <v>0</v>
      </c>
      <c r="H111" s="32" t="n">
        <f aca="false">спецификация!H92</f>
        <v>1</v>
      </c>
      <c r="I111" s="33" t="n">
        <f aca="false">спецификация!I92</f>
        <v>0</v>
      </c>
      <c r="J111" s="34" t="n">
        <f aca="false">I111*0.7</f>
        <v>0</v>
      </c>
      <c r="K111" s="35" t="n">
        <f aca="false">J111-I111</f>
        <v>0</v>
      </c>
      <c r="L111" s="36" t="s">
        <v>19</v>
      </c>
      <c r="M111" s="37"/>
    </row>
    <row r="112" customFormat="false" ht="18.75" hidden="false" customHeight="false" outlineLevel="0" collapsed="false">
      <c r="A112" s="28" t="n">
        <f aca="false">спецификация!B93</f>
        <v>91</v>
      </c>
      <c r="B112" s="28" t="str">
        <f aca="false">спецификация!C93</f>
        <v>Samsung</v>
      </c>
      <c r="C112" s="28" t="str">
        <f aca="false">спецификация!D93</f>
        <v>E2232</v>
      </c>
      <c r="D112" s="28" t="str">
        <f aca="false">спецификация!E93</f>
        <v>телефоны</v>
      </c>
      <c r="E112" s="29" t="n">
        <f aca="false">спецификация!F93</f>
        <v>0</v>
      </c>
      <c r="F112" s="30" t="s">
        <v>18</v>
      </c>
      <c r="G112" s="31" t="n">
        <f aca="false">спецификация!G93</f>
        <v>0</v>
      </c>
      <c r="H112" s="32" t="n">
        <f aca="false">спецификация!H93</f>
        <v>1</v>
      </c>
      <c r="I112" s="33" t="n">
        <f aca="false">спецификация!I93</f>
        <v>0</v>
      </c>
      <c r="J112" s="34" t="n">
        <f aca="false">I112*0.7</f>
        <v>0</v>
      </c>
      <c r="K112" s="35" t="n">
        <f aca="false">J112-I112</f>
        <v>0</v>
      </c>
      <c r="L112" s="36" t="s">
        <v>19</v>
      </c>
      <c r="M112" s="37"/>
    </row>
    <row r="113" customFormat="false" ht="18.75" hidden="false" customHeight="false" outlineLevel="0" collapsed="false">
      <c r="A113" s="28" t="n">
        <f aca="false">спецификация!B94</f>
        <v>92</v>
      </c>
      <c r="B113" s="28" t="str">
        <f aca="false">спецификация!C94</f>
        <v>Samsung</v>
      </c>
      <c r="C113" s="28" t="str">
        <f aca="false">спецификация!D94</f>
        <v>S3600</v>
      </c>
      <c r="D113" s="28" t="str">
        <f aca="false">спецификация!E94</f>
        <v>телефоны</v>
      </c>
      <c r="E113" s="29" t="n">
        <f aca="false">спецификация!F94</f>
        <v>0</v>
      </c>
      <c r="F113" s="30" t="s">
        <v>18</v>
      </c>
      <c r="G113" s="31" t="n">
        <f aca="false">спецификация!G94</f>
        <v>0</v>
      </c>
      <c r="H113" s="32" t="n">
        <f aca="false">спецификация!H94</f>
        <v>1</v>
      </c>
      <c r="I113" s="33" t="n">
        <f aca="false">спецификация!I94</f>
        <v>0</v>
      </c>
      <c r="J113" s="34" t="n">
        <f aca="false">I113*0.7</f>
        <v>0</v>
      </c>
      <c r="K113" s="35" t="n">
        <f aca="false">J113-I113</f>
        <v>0</v>
      </c>
      <c r="L113" s="36" t="s">
        <v>19</v>
      </c>
      <c r="M113" s="37"/>
    </row>
    <row r="114" customFormat="false" ht="18.75" hidden="false" customHeight="false" outlineLevel="0" collapsed="false">
      <c r="A114" s="28" t="n">
        <f aca="false">спецификация!B95</f>
        <v>93</v>
      </c>
      <c r="B114" s="28" t="str">
        <f aca="false">спецификация!C95</f>
        <v>Samsung</v>
      </c>
      <c r="C114" s="28" t="str">
        <f aca="false">спецификация!D95</f>
        <v>S5230</v>
      </c>
      <c r="D114" s="28" t="str">
        <f aca="false">спецификация!E95</f>
        <v>телефоны</v>
      </c>
      <c r="E114" s="29" t="n">
        <f aca="false">спецификация!F95</f>
        <v>0</v>
      </c>
      <c r="F114" s="30" t="s">
        <v>18</v>
      </c>
      <c r="G114" s="31" t="n">
        <f aca="false">спецификация!G95</f>
        <v>0</v>
      </c>
      <c r="H114" s="32" t="n">
        <f aca="false">спецификация!H95</f>
        <v>1</v>
      </c>
      <c r="I114" s="33" t="n">
        <f aca="false">спецификация!I95</f>
        <v>0</v>
      </c>
      <c r="J114" s="34" t="n">
        <f aca="false">I114*0.7</f>
        <v>0</v>
      </c>
      <c r="K114" s="35" t="n">
        <f aca="false">J114-I114</f>
        <v>0</v>
      </c>
      <c r="L114" s="36" t="s">
        <v>19</v>
      </c>
      <c r="M114" s="37"/>
    </row>
    <row r="115" customFormat="false" ht="18.75" hidden="false" customHeight="false" outlineLevel="0" collapsed="false">
      <c r="A115" s="28" t="n">
        <f aca="false">спецификация!B96</f>
        <v>94</v>
      </c>
      <c r="B115" s="28" t="str">
        <f aca="false">спецификация!C96</f>
        <v>Samsung</v>
      </c>
      <c r="C115" s="28" t="str">
        <f aca="false">спецификация!D96</f>
        <v>S5230</v>
      </c>
      <c r="D115" s="28" t="str">
        <f aca="false">спецификация!E96</f>
        <v>телефоны</v>
      </c>
      <c r="E115" s="29" t="n">
        <f aca="false">спецификация!F96</f>
        <v>0</v>
      </c>
      <c r="F115" s="30" t="s">
        <v>18</v>
      </c>
      <c r="G115" s="31" t="n">
        <f aca="false">спецификация!G96</f>
        <v>0</v>
      </c>
      <c r="H115" s="32" t="n">
        <f aca="false">спецификация!H96</f>
        <v>1</v>
      </c>
      <c r="I115" s="33" t="n">
        <f aca="false">спецификация!I96</f>
        <v>0</v>
      </c>
      <c r="J115" s="34" t="n">
        <f aca="false">I115*0.7</f>
        <v>0</v>
      </c>
      <c r="K115" s="35" t="n">
        <f aca="false">J115-I115</f>
        <v>0</v>
      </c>
      <c r="L115" s="36" t="s">
        <v>19</v>
      </c>
      <c r="M115" s="37"/>
    </row>
    <row r="116" customFormat="false" ht="18.75" hidden="false" customHeight="false" outlineLevel="0" collapsed="false">
      <c r="A116" s="28" t="n">
        <f aca="false">спецификация!B97</f>
        <v>95</v>
      </c>
      <c r="B116" s="28" t="str">
        <f aca="false">спецификация!C97</f>
        <v>Samsung</v>
      </c>
      <c r="C116" s="28" t="str">
        <f aca="false">спецификация!D97</f>
        <v>S5230</v>
      </c>
      <c r="D116" s="28" t="str">
        <f aca="false">спецификация!E97</f>
        <v>телефоны</v>
      </c>
      <c r="E116" s="29" t="n">
        <f aca="false">спецификация!F97</f>
        <v>0</v>
      </c>
      <c r="F116" s="30" t="s">
        <v>18</v>
      </c>
      <c r="G116" s="31" t="n">
        <f aca="false">спецификация!G97</f>
        <v>0</v>
      </c>
      <c r="H116" s="32" t="n">
        <f aca="false">спецификация!H97</f>
        <v>1</v>
      </c>
      <c r="I116" s="33" t="n">
        <f aca="false">спецификация!I97</f>
        <v>0</v>
      </c>
      <c r="J116" s="34" t="n">
        <f aca="false">I116*0.7</f>
        <v>0</v>
      </c>
      <c r="K116" s="35" t="n">
        <f aca="false">J116-I116</f>
        <v>0</v>
      </c>
      <c r="L116" s="36" t="s">
        <v>19</v>
      </c>
      <c r="M116" s="37"/>
    </row>
    <row r="117" customFormat="false" ht="18.75" hidden="false" customHeight="false" outlineLevel="0" collapsed="false">
      <c r="A117" s="28" t="n">
        <f aca="false">спецификация!B98</f>
        <v>96</v>
      </c>
      <c r="B117" s="28" t="str">
        <f aca="false">спецификация!C98</f>
        <v>Samsung</v>
      </c>
      <c r="C117" s="28" t="str">
        <f aca="false">спецификация!D98</f>
        <v>S5230</v>
      </c>
      <c r="D117" s="28" t="str">
        <f aca="false">спецификация!E98</f>
        <v>телефоны</v>
      </c>
      <c r="E117" s="29" t="n">
        <f aca="false">спецификация!F98</f>
        <v>0</v>
      </c>
      <c r="F117" s="30" t="s">
        <v>18</v>
      </c>
      <c r="G117" s="31" t="n">
        <f aca="false">спецификация!G98</f>
        <v>0</v>
      </c>
      <c r="H117" s="32" t="n">
        <f aca="false">спецификация!H98</f>
        <v>1</v>
      </c>
      <c r="I117" s="33" t="n">
        <f aca="false">спецификация!I98</f>
        <v>0</v>
      </c>
      <c r="J117" s="34" t="n">
        <f aca="false">I117*0.7</f>
        <v>0</v>
      </c>
      <c r="K117" s="35" t="n">
        <f aca="false">J117-I117</f>
        <v>0</v>
      </c>
      <c r="L117" s="36" t="s">
        <v>19</v>
      </c>
      <c r="M117" s="37"/>
    </row>
    <row r="118" customFormat="false" ht="18.75" hidden="false" customHeight="false" outlineLevel="0" collapsed="false">
      <c r="A118" s="28" t="n">
        <f aca="false">спецификация!B99</f>
        <v>97</v>
      </c>
      <c r="B118" s="28" t="str">
        <f aca="false">спецификация!C99</f>
        <v>Samsung</v>
      </c>
      <c r="C118" s="28" t="str">
        <f aca="false">спецификация!D99</f>
        <v>S5250</v>
      </c>
      <c r="D118" s="28" t="str">
        <f aca="false">спецификация!E99</f>
        <v>телефоны</v>
      </c>
      <c r="E118" s="29" t="n">
        <f aca="false">спецификация!F99</f>
        <v>0</v>
      </c>
      <c r="F118" s="30" t="s">
        <v>18</v>
      </c>
      <c r="G118" s="31" t="n">
        <f aca="false">спецификация!G99</f>
        <v>0</v>
      </c>
      <c r="H118" s="32" t="n">
        <f aca="false">спецификация!H99</f>
        <v>1</v>
      </c>
      <c r="I118" s="33" t="n">
        <f aca="false">спецификация!I99</f>
        <v>0</v>
      </c>
      <c r="J118" s="34" t="n">
        <f aca="false">I118*0.7</f>
        <v>0</v>
      </c>
      <c r="K118" s="35" t="n">
        <f aca="false">J118-I118</f>
        <v>0</v>
      </c>
      <c r="L118" s="36" t="s">
        <v>19</v>
      </c>
      <c r="M118" s="37"/>
    </row>
    <row r="119" customFormat="false" ht="18.75" hidden="false" customHeight="false" outlineLevel="0" collapsed="false">
      <c r="A119" s="28" t="n">
        <f aca="false">спецификация!B100</f>
        <v>98</v>
      </c>
      <c r="B119" s="28" t="str">
        <f aca="false">спецификация!C100</f>
        <v>Samsung</v>
      </c>
      <c r="C119" s="28" t="str">
        <f aca="false">спецификация!D100</f>
        <v>S5300</v>
      </c>
      <c r="D119" s="28" t="str">
        <f aca="false">спецификация!E100</f>
        <v>телефоны</v>
      </c>
      <c r="E119" s="29" t="n">
        <f aca="false">спецификация!F100</f>
        <v>0</v>
      </c>
      <c r="F119" s="30" t="s">
        <v>18</v>
      </c>
      <c r="G119" s="31" t="n">
        <f aca="false">спецификация!G100</f>
        <v>0</v>
      </c>
      <c r="H119" s="32" t="n">
        <f aca="false">спецификация!H100</f>
        <v>1</v>
      </c>
      <c r="I119" s="33" t="n">
        <f aca="false">спецификация!I100</f>
        <v>0</v>
      </c>
      <c r="J119" s="34" t="n">
        <f aca="false">I119*0.7</f>
        <v>0</v>
      </c>
      <c r="K119" s="35" t="n">
        <f aca="false">J119-I119</f>
        <v>0</v>
      </c>
      <c r="L119" s="36" t="s">
        <v>19</v>
      </c>
      <c r="M119" s="37"/>
    </row>
    <row r="120" customFormat="false" ht="18.75" hidden="false" customHeight="false" outlineLevel="0" collapsed="false">
      <c r="A120" s="28" t="n">
        <f aca="false">спецификация!B101</f>
        <v>99</v>
      </c>
      <c r="B120" s="28" t="str">
        <f aca="false">спецификация!C101</f>
        <v>Samsung</v>
      </c>
      <c r="C120" s="28" t="str">
        <f aca="false">спецификация!D101</f>
        <v>S5300</v>
      </c>
      <c r="D120" s="28" t="str">
        <f aca="false">спецификация!E101</f>
        <v>телефоны</v>
      </c>
      <c r="E120" s="29" t="n">
        <f aca="false">спецификация!F101</f>
        <v>0</v>
      </c>
      <c r="F120" s="30" t="s">
        <v>18</v>
      </c>
      <c r="G120" s="31" t="n">
        <f aca="false">спецификация!G101</f>
        <v>0</v>
      </c>
      <c r="H120" s="32" t="n">
        <f aca="false">спецификация!H101</f>
        <v>1</v>
      </c>
      <c r="I120" s="33" t="n">
        <f aca="false">спецификация!I101</f>
        <v>0</v>
      </c>
      <c r="J120" s="34" t="n">
        <f aca="false">I120*0.7</f>
        <v>0</v>
      </c>
      <c r="K120" s="35" t="n">
        <f aca="false">J120-I120</f>
        <v>0</v>
      </c>
      <c r="L120" s="36" t="s">
        <v>19</v>
      </c>
      <c r="M120" s="37"/>
    </row>
    <row r="121" customFormat="false" ht="18.75" hidden="false" customHeight="false" outlineLevel="0" collapsed="false">
      <c r="A121" s="28" t="n">
        <f aca="false">спецификация!B102</f>
        <v>100</v>
      </c>
      <c r="B121" s="28" t="str">
        <f aca="false">спецификация!C102</f>
        <v>Samsung</v>
      </c>
      <c r="C121" s="28" t="str">
        <f aca="false">спецификация!D102</f>
        <v>S5360</v>
      </c>
      <c r="D121" s="28" t="str">
        <f aca="false">спецификация!E102</f>
        <v>телефоны</v>
      </c>
      <c r="E121" s="29" t="n">
        <f aca="false">спецификация!F102</f>
        <v>0</v>
      </c>
      <c r="F121" s="30" t="s">
        <v>18</v>
      </c>
      <c r="G121" s="31" t="n">
        <f aca="false">спецификация!G102</f>
        <v>0</v>
      </c>
      <c r="H121" s="32" t="n">
        <f aca="false">спецификация!H102</f>
        <v>1</v>
      </c>
      <c r="I121" s="33" t="n">
        <f aca="false">спецификация!I102</f>
        <v>0</v>
      </c>
      <c r="J121" s="34" t="n">
        <f aca="false">I121*0.7</f>
        <v>0</v>
      </c>
      <c r="K121" s="35" t="n">
        <f aca="false">J121-I121</f>
        <v>0</v>
      </c>
      <c r="L121" s="36" t="s">
        <v>19</v>
      </c>
      <c r="M121" s="37"/>
    </row>
    <row r="122" customFormat="false" ht="18.75" hidden="false" customHeight="false" outlineLevel="0" collapsed="false">
      <c r="A122" s="28" t="n">
        <f aca="false">спецификация!B103</f>
        <v>101</v>
      </c>
      <c r="B122" s="28" t="str">
        <f aca="false">спецификация!C103</f>
        <v>Samsung</v>
      </c>
      <c r="C122" s="28" t="str">
        <f aca="false">спецификация!D103</f>
        <v>S5380</v>
      </c>
      <c r="D122" s="28" t="str">
        <f aca="false">спецификация!E103</f>
        <v>телефоны</v>
      </c>
      <c r="E122" s="29" t="n">
        <f aca="false">спецификация!F103</f>
        <v>0</v>
      </c>
      <c r="F122" s="30" t="s">
        <v>18</v>
      </c>
      <c r="G122" s="31" t="n">
        <f aca="false">спецификация!G103</f>
        <v>0</v>
      </c>
      <c r="H122" s="32" t="n">
        <f aca="false">спецификация!H103</f>
        <v>1</v>
      </c>
      <c r="I122" s="33" t="n">
        <f aca="false">спецификация!I103</f>
        <v>0</v>
      </c>
      <c r="J122" s="34" t="n">
        <f aca="false">I122*0.7</f>
        <v>0</v>
      </c>
      <c r="K122" s="35" t="n">
        <f aca="false">J122-I122</f>
        <v>0</v>
      </c>
      <c r="L122" s="36" t="s">
        <v>19</v>
      </c>
      <c r="M122" s="37"/>
    </row>
    <row r="123" customFormat="false" ht="18.75" hidden="false" customHeight="false" outlineLevel="0" collapsed="false">
      <c r="A123" s="28" t="n">
        <f aca="false">спецификация!B104</f>
        <v>102</v>
      </c>
      <c r="B123" s="28" t="str">
        <f aca="false">спецификация!C104</f>
        <v>Samsung</v>
      </c>
      <c r="C123" s="28" t="str">
        <f aca="false">спецификация!D104</f>
        <v>S5610</v>
      </c>
      <c r="D123" s="28" t="str">
        <f aca="false">спецификация!E104</f>
        <v>телефоны</v>
      </c>
      <c r="E123" s="29" t="n">
        <f aca="false">спецификация!F104</f>
        <v>0</v>
      </c>
      <c r="F123" s="30" t="s">
        <v>18</v>
      </c>
      <c r="G123" s="31" t="n">
        <f aca="false">спецификация!G104</f>
        <v>0</v>
      </c>
      <c r="H123" s="32" t="n">
        <f aca="false">спецификация!H104</f>
        <v>1</v>
      </c>
      <c r="I123" s="33" t="n">
        <f aca="false">спецификация!I104</f>
        <v>0</v>
      </c>
      <c r="J123" s="34" t="n">
        <f aca="false">I123*0.7</f>
        <v>0</v>
      </c>
      <c r="K123" s="35" t="n">
        <f aca="false">J123-I123</f>
        <v>0</v>
      </c>
      <c r="L123" s="36" t="s">
        <v>19</v>
      </c>
      <c r="M123" s="37"/>
    </row>
    <row r="124" customFormat="false" ht="18.75" hidden="false" customHeight="false" outlineLevel="0" collapsed="false">
      <c r="A124" s="28" t="e">
        <f aca="false">#REF!</f>
        <v>#REF!</v>
      </c>
      <c r="B124" s="28" t="e">
        <f aca="false">#REF!</f>
        <v>#REF!</v>
      </c>
      <c r="C124" s="28" t="e">
        <f aca="false">#REF!</f>
        <v>#REF!</v>
      </c>
      <c r="D124" s="28" t="e">
        <f aca="false">#REF!</f>
        <v>#REF!</v>
      </c>
      <c r="E124" s="29" t="e">
        <f aca="false">#REF!</f>
        <v>#REF!</v>
      </c>
      <c r="F124" s="30" t="s">
        <v>18</v>
      </c>
      <c r="G124" s="31" t="e">
        <f aca="false">#REF!</f>
        <v>#REF!</v>
      </c>
      <c r="H124" s="32" t="e">
        <f aca="false">#REF!</f>
        <v>#REF!</v>
      </c>
      <c r="I124" s="33" t="e">
        <f aca="false">#REF!</f>
        <v>#REF!</v>
      </c>
      <c r="J124" s="34" t="e">
        <f aca="false">I124*0.7</f>
        <v>#REF!</v>
      </c>
      <c r="K124" s="35" t="e">
        <f aca="false">J124-I124</f>
        <v>#REF!</v>
      </c>
      <c r="L124" s="36" t="s">
        <v>19</v>
      </c>
      <c r="M124" s="37"/>
    </row>
    <row r="125" customFormat="false" ht="18.75" hidden="false" customHeight="false" outlineLevel="0" collapsed="false">
      <c r="A125" s="28" t="e">
        <f aca="false">#REF!</f>
        <v>#REF!</v>
      </c>
      <c r="B125" s="28" t="e">
        <f aca="false">#REF!</f>
        <v>#REF!</v>
      </c>
      <c r="C125" s="28" t="e">
        <f aca="false">#REF!</f>
        <v>#REF!</v>
      </c>
      <c r="D125" s="28" t="e">
        <f aca="false">#REF!</f>
        <v>#REF!</v>
      </c>
      <c r="E125" s="29" t="e">
        <f aca="false">#REF!</f>
        <v>#REF!</v>
      </c>
      <c r="F125" s="30" t="s">
        <v>18</v>
      </c>
      <c r="G125" s="31" t="e">
        <f aca="false">#REF!</f>
        <v>#REF!</v>
      </c>
      <c r="H125" s="32" t="e">
        <f aca="false">#REF!</f>
        <v>#REF!</v>
      </c>
      <c r="I125" s="33" t="e">
        <f aca="false">#REF!</f>
        <v>#REF!</v>
      </c>
      <c r="J125" s="34" t="e">
        <f aca="false">I125*0.7</f>
        <v>#REF!</v>
      </c>
      <c r="K125" s="35" t="e">
        <f aca="false">J125-I125</f>
        <v>#REF!</v>
      </c>
      <c r="L125" s="36" t="s">
        <v>19</v>
      </c>
      <c r="M125" s="37"/>
    </row>
    <row r="126" customFormat="false" ht="18.75" hidden="false" customHeight="false" outlineLevel="0" collapsed="false">
      <c r="A126" s="28" t="e">
        <f aca="false">#REF!</f>
        <v>#REF!</v>
      </c>
      <c r="B126" s="28" t="e">
        <f aca="false">#REF!</f>
        <v>#REF!</v>
      </c>
      <c r="C126" s="28" t="e">
        <f aca="false">#REF!</f>
        <v>#REF!</v>
      </c>
      <c r="D126" s="28" t="e">
        <f aca="false">#REF!</f>
        <v>#REF!</v>
      </c>
      <c r="E126" s="29" t="e">
        <f aca="false">#REF!</f>
        <v>#REF!</v>
      </c>
      <c r="F126" s="30" t="s">
        <v>18</v>
      </c>
      <c r="G126" s="31" t="e">
        <f aca="false">#REF!</f>
        <v>#REF!</v>
      </c>
      <c r="H126" s="32" t="e">
        <f aca="false">#REF!</f>
        <v>#REF!</v>
      </c>
      <c r="I126" s="33" t="e">
        <f aca="false">#REF!</f>
        <v>#REF!</v>
      </c>
      <c r="J126" s="34" t="e">
        <f aca="false">I126*0.7</f>
        <v>#REF!</v>
      </c>
      <c r="K126" s="35" t="e">
        <f aca="false">J126-I126</f>
        <v>#REF!</v>
      </c>
      <c r="L126" s="36" t="s">
        <v>19</v>
      </c>
      <c r="M126" s="37"/>
    </row>
    <row r="127" customFormat="false" ht="18.75" hidden="false" customHeight="false" outlineLevel="0" collapsed="false">
      <c r="A127" s="28" t="n">
        <f aca="false">спецификация!B105</f>
        <v>103</v>
      </c>
      <c r="B127" s="28" t="str">
        <f aca="false">спецификация!C105</f>
        <v>Sony</v>
      </c>
      <c r="C127" s="28" t="str">
        <f aca="false">спецификация!D105</f>
        <v>MT27i</v>
      </c>
      <c r="D127" s="28" t="str">
        <f aca="false">спецификация!E105</f>
        <v>телефоны</v>
      </c>
      <c r="E127" s="29" t="n">
        <f aca="false">спецификация!F105</f>
        <v>0</v>
      </c>
      <c r="F127" s="30" t="s">
        <v>18</v>
      </c>
      <c r="G127" s="31" t="n">
        <f aca="false">спецификация!G105</f>
        <v>0</v>
      </c>
      <c r="H127" s="32" t="n">
        <f aca="false">спецификация!H105</f>
        <v>1</v>
      </c>
      <c r="I127" s="33" t="n">
        <f aca="false">спецификация!I105</f>
        <v>0</v>
      </c>
      <c r="J127" s="34" t="n">
        <f aca="false">I127*0.7</f>
        <v>0</v>
      </c>
      <c r="K127" s="35" t="n">
        <f aca="false">J127-I127</f>
        <v>0</v>
      </c>
      <c r="L127" s="36" t="s">
        <v>19</v>
      </c>
      <c r="M127" s="37"/>
    </row>
    <row r="128" customFormat="false" ht="18.75" hidden="false" customHeight="false" outlineLevel="0" collapsed="false">
      <c r="A128" s="28" t="n">
        <f aca="false">спецификация!B106</f>
        <v>104</v>
      </c>
      <c r="B128" s="28" t="str">
        <f aca="false">спецификация!C106</f>
        <v>Sony</v>
      </c>
      <c r="C128" s="28" t="str">
        <f aca="false">спецификация!D106</f>
        <v>ST27i</v>
      </c>
      <c r="D128" s="28" t="str">
        <f aca="false">спецификация!E106</f>
        <v>телефоны</v>
      </c>
      <c r="E128" s="29" t="n">
        <f aca="false">спецификация!F106</f>
        <v>0</v>
      </c>
      <c r="F128" s="30" t="s">
        <v>18</v>
      </c>
      <c r="G128" s="31" t="n">
        <f aca="false">спецификация!G106</f>
        <v>0</v>
      </c>
      <c r="H128" s="32" t="n">
        <f aca="false">спецификация!H106</f>
        <v>1</v>
      </c>
      <c r="I128" s="33" t="n">
        <f aca="false">спецификация!I106</f>
        <v>0</v>
      </c>
      <c r="J128" s="34" t="n">
        <f aca="false">I128*0.7</f>
        <v>0</v>
      </c>
      <c r="K128" s="35" t="n">
        <f aca="false">J128-I128</f>
        <v>0</v>
      </c>
      <c r="L128" s="36" t="s">
        <v>19</v>
      </c>
      <c r="M128" s="37"/>
    </row>
    <row r="129" customFormat="false" ht="18.75" hidden="false" customHeight="false" outlineLevel="0" collapsed="false">
      <c r="A129" s="28" t="n">
        <f aca="false">спецификация!B107</f>
        <v>105</v>
      </c>
      <c r="B129" s="28" t="str">
        <f aca="false">спецификация!C107</f>
        <v>Sony</v>
      </c>
      <c r="C129" s="28" t="str">
        <f aca="false">спецификация!D107</f>
        <v>W570</v>
      </c>
      <c r="D129" s="28" t="str">
        <f aca="false">спецификация!E107</f>
        <v>фотоаппарат</v>
      </c>
      <c r="E129" s="29" t="n">
        <f aca="false">спецификация!F107</f>
        <v>0</v>
      </c>
      <c r="F129" s="30" t="s">
        <v>18</v>
      </c>
      <c r="G129" s="31" t="n">
        <f aca="false">спецификация!G107</f>
        <v>0</v>
      </c>
      <c r="H129" s="32" t="n">
        <f aca="false">спецификация!H107</f>
        <v>1</v>
      </c>
      <c r="I129" s="33" t="n">
        <f aca="false">спецификация!I107</f>
        <v>0</v>
      </c>
      <c r="J129" s="34" t="n">
        <f aca="false">I129*0.7</f>
        <v>0</v>
      </c>
      <c r="K129" s="35" t="n">
        <f aca="false">J129-I129</f>
        <v>0</v>
      </c>
      <c r="L129" s="36" t="s">
        <v>19</v>
      </c>
      <c r="M129" s="37"/>
    </row>
    <row r="130" customFormat="false" ht="18.75" hidden="false" customHeight="false" outlineLevel="0" collapsed="false">
      <c r="A130" s="28" t="n">
        <f aca="false">спецификация!B108</f>
        <v>106</v>
      </c>
      <c r="B130" s="28" t="str">
        <f aca="false">спецификация!C108</f>
        <v>SonyEricsson</v>
      </c>
      <c r="C130" s="28" t="str">
        <f aca="false">спецификация!D108</f>
        <v>CK15i</v>
      </c>
      <c r="D130" s="28" t="str">
        <f aca="false">спецификация!E108</f>
        <v>телефоны</v>
      </c>
      <c r="E130" s="29" t="n">
        <f aca="false">спецификация!F108</f>
        <v>0</v>
      </c>
      <c r="F130" s="30" t="s">
        <v>18</v>
      </c>
      <c r="G130" s="31" t="n">
        <f aca="false">спецификация!G108</f>
        <v>0</v>
      </c>
      <c r="H130" s="32" t="n">
        <f aca="false">спецификация!H108</f>
        <v>1</v>
      </c>
      <c r="I130" s="33" t="n">
        <f aca="false">спецификация!I108</f>
        <v>0</v>
      </c>
      <c r="J130" s="34" t="n">
        <f aca="false">I130*0.7</f>
        <v>0</v>
      </c>
      <c r="K130" s="35" t="n">
        <f aca="false">J130-I130</f>
        <v>0</v>
      </c>
      <c r="L130" s="36" t="s">
        <v>19</v>
      </c>
      <c r="M130" s="37"/>
    </row>
    <row r="131" customFormat="false" ht="18.75" hidden="false" customHeight="false" outlineLevel="0" collapsed="false">
      <c r="A131" s="28" t="n">
        <f aca="false">спецификация!B109</f>
        <v>107</v>
      </c>
      <c r="B131" s="28" t="str">
        <f aca="false">спецификация!C109</f>
        <v>SonyEricsson</v>
      </c>
      <c r="C131" s="28" t="str">
        <f aca="false">спецификация!D109</f>
        <v>W20i</v>
      </c>
      <c r="D131" s="28" t="str">
        <f aca="false">спецификация!E109</f>
        <v>телефоны</v>
      </c>
      <c r="E131" s="29" t="n">
        <f aca="false">спецификация!F109</f>
        <v>0</v>
      </c>
      <c r="F131" s="30" t="s">
        <v>18</v>
      </c>
      <c r="G131" s="31" t="n">
        <f aca="false">спецификация!G109</f>
        <v>0</v>
      </c>
      <c r="H131" s="32" t="n">
        <f aca="false">спецификация!H109</f>
        <v>1</v>
      </c>
      <c r="I131" s="33" t="n">
        <f aca="false">спецификация!I109</f>
        <v>0</v>
      </c>
      <c r="J131" s="34" t="n">
        <f aca="false">I131*0.7</f>
        <v>0</v>
      </c>
      <c r="K131" s="35" t="n">
        <f aca="false">J131-I131</f>
        <v>0</v>
      </c>
      <c r="L131" s="36" t="s">
        <v>19</v>
      </c>
      <c r="M131" s="37"/>
    </row>
    <row r="132" customFormat="false" ht="18.75" hidden="false" customHeight="false" outlineLevel="0" collapsed="false">
      <c r="A132" s="28" t="n">
        <f aca="false">спецификация!B110</f>
        <v>108</v>
      </c>
      <c r="B132" s="28" t="str">
        <f aca="false">спецификация!C110</f>
        <v>SonyEricsson</v>
      </c>
      <c r="C132" s="28" t="str">
        <f aca="false">спецификация!D110</f>
        <v>WT13i</v>
      </c>
      <c r="D132" s="28" t="str">
        <f aca="false">спецификация!E110</f>
        <v>телефоны</v>
      </c>
      <c r="E132" s="29" t="n">
        <f aca="false">спецификация!F110</f>
        <v>0</v>
      </c>
      <c r="F132" s="30" t="s">
        <v>18</v>
      </c>
      <c r="G132" s="31" t="n">
        <f aca="false">спецификация!G110</f>
        <v>0</v>
      </c>
      <c r="H132" s="32" t="n">
        <f aca="false">спецификация!H110</f>
        <v>1</v>
      </c>
      <c r="I132" s="33" t="n">
        <f aca="false">спецификация!I110</f>
        <v>0</v>
      </c>
      <c r="J132" s="34" t="n">
        <f aca="false">I132*0.7</f>
        <v>0</v>
      </c>
      <c r="K132" s="35" t="n">
        <f aca="false">J132-I132</f>
        <v>0</v>
      </c>
      <c r="L132" s="36" t="s">
        <v>19</v>
      </c>
      <c r="M132" s="37"/>
    </row>
    <row r="133" customFormat="false" ht="18.75" hidden="false" customHeight="false" outlineLevel="0" collapsed="false">
      <c r="A133" s="28" t="n">
        <f aca="false">спецификация!B111</f>
        <v>109</v>
      </c>
      <c r="B133" s="28" t="str">
        <f aca="false">спецификация!C111</f>
        <v>SonyEricsson</v>
      </c>
      <c r="C133" s="28" t="str">
        <f aca="false">спецификация!D111</f>
        <v>W580i</v>
      </c>
      <c r="D133" s="28" t="str">
        <f aca="false">спецификация!E111</f>
        <v>телефоны</v>
      </c>
      <c r="E133" s="29" t="n">
        <f aca="false">спецификация!F111</f>
        <v>0</v>
      </c>
      <c r="F133" s="30" t="s">
        <v>18</v>
      </c>
      <c r="G133" s="31" t="n">
        <f aca="false">спецификация!G111</f>
        <v>0</v>
      </c>
      <c r="H133" s="32" t="n">
        <f aca="false">спецификация!H111</f>
        <v>1</v>
      </c>
      <c r="I133" s="33" t="n">
        <f aca="false">спецификация!I111</f>
        <v>0</v>
      </c>
      <c r="J133" s="34" t="n">
        <f aca="false">I133*0.7</f>
        <v>0</v>
      </c>
      <c r="K133" s="35" t="n">
        <f aca="false">J133-I133</f>
        <v>0</v>
      </c>
      <c r="L133" s="36" t="s">
        <v>19</v>
      </c>
      <c r="M133" s="37"/>
    </row>
    <row r="134" customFormat="false" ht="18.75" hidden="false" customHeight="false" outlineLevel="0" collapsed="false">
      <c r="A134" s="28" t="n">
        <f aca="false">спецификация!B112</f>
        <v>110</v>
      </c>
      <c r="B134" s="28" t="str">
        <f aca="false">спецификация!C112</f>
        <v>SonyEricsson</v>
      </c>
      <c r="C134" s="28" t="str">
        <f aca="false">спецификация!D112</f>
        <v>E15i/X8</v>
      </c>
      <c r="D134" s="28" t="str">
        <f aca="false">спецификация!E112</f>
        <v>телефоны</v>
      </c>
      <c r="E134" s="29" t="n">
        <f aca="false">спецификация!F112</f>
        <v>0</v>
      </c>
      <c r="F134" s="30" t="s">
        <v>18</v>
      </c>
      <c r="G134" s="31" t="n">
        <f aca="false">спецификация!G112</f>
        <v>0</v>
      </c>
      <c r="H134" s="32" t="n">
        <f aca="false">спецификация!H112</f>
        <v>1</v>
      </c>
      <c r="I134" s="33" t="n">
        <f aca="false">спецификация!I112</f>
        <v>0</v>
      </c>
      <c r="J134" s="34" t="n">
        <f aca="false">I134*0.7</f>
        <v>0</v>
      </c>
      <c r="K134" s="35" t="n">
        <f aca="false">J134-I134</f>
        <v>0</v>
      </c>
      <c r="L134" s="36" t="s">
        <v>19</v>
      </c>
      <c r="M134" s="37"/>
    </row>
    <row r="135" customFormat="false" ht="18.75" hidden="false" customHeight="false" outlineLevel="0" collapsed="false">
      <c r="A135" s="28" t="n">
        <f aca="false">спецификация!B113</f>
        <v>111</v>
      </c>
      <c r="B135" s="28" t="str">
        <f aca="false">спецификация!C113</f>
        <v>Texet</v>
      </c>
      <c r="C135" s="28" t="str">
        <f aca="false">спецификация!D113</f>
        <v>DVR02</v>
      </c>
      <c r="D135" s="28" t="str">
        <f aca="false">спецификация!E113</f>
        <v>видеорегистр</v>
      </c>
      <c r="E135" s="29" t="n">
        <f aca="false">спецификация!F113</f>
        <v>0</v>
      </c>
      <c r="F135" s="30" t="s">
        <v>18</v>
      </c>
      <c r="G135" s="31" t="n">
        <f aca="false">спецификация!G113</f>
        <v>0</v>
      </c>
      <c r="H135" s="32" t="n">
        <f aca="false">спецификация!H113</f>
        <v>1</v>
      </c>
      <c r="I135" s="33" t="n">
        <f aca="false">спецификация!I113</f>
        <v>0</v>
      </c>
      <c r="J135" s="34" t="n">
        <f aca="false">I135*0.7</f>
        <v>0</v>
      </c>
      <c r="K135" s="35" t="n">
        <f aca="false">J135-I135</f>
        <v>0</v>
      </c>
      <c r="L135" s="36" t="s">
        <v>19</v>
      </c>
      <c r="M135" s="37"/>
    </row>
    <row r="136" customFormat="false" ht="18.75" hidden="false" customHeight="false" outlineLevel="0" collapsed="false">
      <c r="A136" s="28" t="n">
        <f aca="false">спецификация!B114</f>
        <v>112</v>
      </c>
      <c r="B136" s="28" t="str">
        <f aca="false">спецификация!C114</f>
        <v>Texet</v>
      </c>
      <c r="C136" s="28" t="str">
        <f aca="false">спецификация!D114</f>
        <v>TM7025 4Gb</v>
      </c>
      <c r="D136" s="28" t="str">
        <f aca="false">спецификация!E114</f>
        <v>планшет</v>
      </c>
      <c r="E136" s="29" t="n">
        <f aca="false">спецификация!F114</f>
        <v>0</v>
      </c>
      <c r="F136" s="30" t="s">
        <v>18</v>
      </c>
      <c r="G136" s="31" t="n">
        <f aca="false">спецификация!G114</f>
        <v>0</v>
      </c>
      <c r="H136" s="32" t="n">
        <f aca="false">спецификация!H114</f>
        <v>1</v>
      </c>
      <c r="I136" s="33" t="n">
        <f aca="false">спецификация!I114</f>
        <v>0</v>
      </c>
      <c r="J136" s="34" t="n">
        <f aca="false">I136*0.7</f>
        <v>0</v>
      </c>
      <c r="K136" s="35" t="n">
        <f aca="false">J136-I136</f>
        <v>0</v>
      </c>
      <c r="L136" s="36" t="s">
        <v>19</v>
      </c>
      <c r="M136" s="37"/>
    </row>
    <row r="137" customFormat="false" ht="18.75" hidden="false" customHeight="false" outlineLevel="0" collapsed="false">
      <c r="A137" s="28" t="n">
        <f aca="false">спецификация!B115</f>
        <v>113</v>
      </c>
      <c r="B137" s="28" t="str">
        <f aca="false">спецификация!C115</f>
        <v>Texet</v>
      </c>
      <c r="C137" s="28" t="str">
        <f aca="false">спецификация!D115</f>
        <v>TB719A</v>
      </c>
      <c r="D137" s="28" t="str">
        <f aca="false">спецификация!E115</f>
        <v>эл.книги</v>
      </c>
      <c r="E137" s="29" t="n">
        <f aca="false">спецификация!F115</f>
        <v>0</v>
      </c>
      <c r="F137" s="30" t="s">
        <v>18</v>
      </c>
      <c r="G137" s="31" t="n">
        <f aca="false">спецификация!G115</f>
        <v>0</v>
      </c>
      <c r="H137" s="32" t="n">
        <f aca="false">спецификация!H115</f>
        <v>1</v>
      </c>
      <c r="I137" s="33" t="n">
        <f aca="false">спецификация!I115</f>
        <v>0</v>
      </c>
      <c r="J137" s="34" t="n">
        <f aca="false">I137*0.7</f>
        <v>0</v>
      </c>
      <c r="K137" s="35" t="n">
        <f aca="false">J137-I137</f>
        <v>0</v>
      </c>
      <c r="L137" s="36" t="s">
        <v>19</v>
      </c>
      <c r="M137" s="37"/>
    </row>
    <row r="138" customFormat="false" ht="18.75" hidden="false" customHeight="false" outlineLevel="0" collapsed="false">
      <c r="A138" s="28" t="n">
        <f aca="false">спецификация!B116</f>
        <v>114</v>
      </c>
      <c r="B138" s="28" t="str">
        <f aca="false">спецификация!C116</f>
        <v>Texet</v>
      </c>
      <c r="C138" s="28" t="str">
        <f aca="false">спецификация!D116</f>
        <v>T910HD</v>
      </c>
      <c r="D138" s="28" t="str">
        <f aca="false">спецификация!E116</f>
        <v>mp3-плеер</v>
      </c>
      <c r="E138" s="29" t="n">
        <f aca="false">спецификация!F116</f>
        <v>0</v>
      </c>
      <c r="F138" s="30" t="s">
        <v>18</v>
      </c>
      <c r="G138" s="31" t="n">
        <f aca="false">спецификация!G116</f>
        <v>0</v>
      </c>
      <c r="H138" s="32" t="n">
        <f aca="false">спецификация!H116</f>
        <v>1</v>
      </c>
      <c r="I138" s="33" t="n">
        <f aca="false">спецификация!I116</f>
        <v>0</v>
      </c>
      <c r="J138" s="34" t="n">
        <f aca="false">I138*0.7</f>
        <v>0</v>
      </c>
      <c r="K138" s="35" t="n">
        <f aca="false">J138-I138</f>
        <v>0</v>
      </c>
      <c r="L138" s="36" t="s">
        <v>19</v>
      </c>
      <c r="M138" s="37"/>
    </row>
    <row r="139" customFormat="false" ht="18.75" hidden="false" customHeight="false" outlineLevel="0" collapsed="false">
      <c r="A139" s="28" t="n">
        <f aca="false">спецификация!B117</f>
        <v>115</v>
      </c>
      <c r="B139" s="28" t="str">
        <f aca="false">спецификация!C117</f>
        <v>Wexler</v>
      </c>
      <c r="C139" s="28" t="str">
        <f aca="false">спецификация!D117</f>
        <v>T7022</v>
      </c>
      <c r="D139" s="28" t="str">
        <f aca="false">спецификация!E117</f>
        <v>эл.книги</v>
      </c>
      <c r="E139" s="29" t="n">
        <f aca="false">спецификация!F117</f>
        <v>0</v>
      </c>
      <c r="F139" s="30" t="s">
        <v>18</v>
      </c>
      <c r="G139" s="31" t="n">
        <f aca="false">спецификация!G117</f>
        <v>0</v>
      </c>
      <c r="H139" s="32" t="n">
        <f aca="false">спецификация!H117</f>
        <v>1</v>
      </c>
      <c r="I139" s="33" t="n">
        <f aca="false">спецификация!I117</f>
        <v>0</v>
      </c>
      <c r="J139" s="34" t="n">
        <f aca="false">I139*0.7</f>
        <v>0</v>
      </c>
      <c r="K139" s="35" t="n">
        <f aca="false">J139-I139</f>
        <v>0</v>
      </c>
      <c r="L139" s="36" t="s">
        <v>19</v>
      </c>
      <c r="M139" s="37"/>
    </row>
    <row r="140" customFormat="false" ht="18.75" hidden="false" customHeight="false" outlineLevel="0" collapsed="false">
      <c r="A140" s="28" t="n">
        <f aca="false">спецификация!B118</f>
        <v>116</v>
      </c>
      <c r="B140" s="28" t="str">
        <f aca="false">спецификация!C118</f>
        <v>Билайн</v>
      </c>
      <c r="C140" s="28" t="str">
        <f aca="false">спецификация!D118</f>
        <v>MF171</v>
      </c>
      <c r="D140" s="28" t="str">
        <f aca="false">спецификация!E118</f>
        <v>модемы</v>
      </c>
      <c r="E140" s="29" t="n">
        <f aca="false">спецификация!F118</f>
        <v>0</v>
      </c>
      <c r="F140" s="30" t="s">
        <v>18</v>
      </c>
      <c r="G140" s="31" t="n">
        <f aca="false">спецификация!G118</f>
        <v>0</v>
      </c>
      <c r="H140" s="32" t="n">
        <f aca="false">спецификация!H118</f>
        <v>1</v>
      </c>
      <c r="I140" s="33" t="n">
        <f aca="false">спецификация!I118</f>
        <v>0</v>
      </c>
      <c r="J140" s="34" t="n">
        <f aca="false">I140*0.7</f>
        <v>0</v>
      </c>
      <c r="K140" s="35" t="n">
        <f aca="false">J140-I140</f>
        <v>0</v>
      </c>
      <c r="L140" s="36" t="s">
        <v>19</v>
      </c>
      <c r="M140" s="37"/>
    </row>
    <row r="141" customFormat="false" ht="18.75" hidden="false" customHeight="false" outlineLevel="0" collapsed="false">
      <c r="A141" s="28" t="n">
        <f aca="false">спецификация!B119</f>
        <v>117</v>
      </c>
      <c r="B141" s="28" t="str">
        <f aca="false">спецификация!C119</f>
        <v>Билайн</v>
      </c>
      <c r="C141" s="28" t="str">
        <f aca="false">спецификация!D119</f>
        <v>MF171</v>
      </c>
      <c r="D141" s="28" t="str">
        <f aca="false">спецификация!E119</f>
        <v>модемы</v>
      </c>
      <c r="E141" s="29" t="n">
        <f aca="false">спецификация!F119</f>
        <v>0</v>
      </c>
      <c r="F141" s="30" t="s">
        <v>18</v>
      </c>
      <c r="G141" s="31" t="n">
        <f aca="false">спецификация!G119</f>
        <v>0</v>
      </c>
      <c r="H141" s="32" t="n">
        <f aca="false">спецификация!H119</f>
        <v>1</v>
      </c>
      <c r="I141" s="33" t="n">
        <f aca="false">спецификация!I119</f>
        <v>0</v>
      </c>
      <c r="J141" s="34" t="n">
        <f aca="false">I141*0.7</f>
        <v>0</v>
      </c>
      <c r="K141" s="35" t="n">
        <f aca="false">J141-I141</f>
        <v>0</v>
      </c>
      <c r="L141" s="36" t="s">
        <v>19</v>
      </c>
      <c r="M141" s="37"/>
    </row>
    <row r="142" customFormat="false" ht="18.75" hidden="false" customHeight="false" outlineLevel="0" collapsed="false">
      <c r="A142" s="28" t="n">
        <f aca="false">спецификация!B120</f>
        <v>118</v>
      </c>
      <c r="B142" s="28" t="str">
        <f aca="false">спецификация!C120</f>
        <v>Билайн</v>
      </c>
      <c r="C142" s="28" t="str">
        <f aca="false">спецификация!D120</f>
        <v>MF171</v>
      </c>
      <c r="D142" s="28" t="str">
        <f aca="false">спецификация!E120</f>
        <v>модемы</v>
      </c>
      <c r="E142" s="29" t="n">
        <f aca="false">спецификация!F120</f>
        <v>0</v>
      </c>
      <c r="F142" s="30" t="s">
        <v>18</v>
      </c>
      <c r="G142" s="31" t="n">
        <f aca="false">спецификация!G120</f>
        <v>0</v>
      </c>
      <c r="H142" s="32" t="n">
        <f aca="false">спецификация!H120</f>
        <v>1</v>
      </c>
      <c r="I142" s="33" t="n">
        <f aca="false">спецификация!I120</f>
        <v>0</v>
      </c>
      <c r="J142" s="34" t="n">
        <f aca="false">I142*0.7</f>
        <v>0</v>
      </c>
      <c r="K142" s="35" t="n">
        <f aca="false">J142-I142</f>
        <v>0</v>
      </c>
      <c r="L142" s="36" t="s">
        <v>19</v>
      </c>
      <c r="M142" s="37"/>
    </row>
    <row r="143" customFormat="false" ht="18.75" hidden="false" customHeight="false" outlineLevel="0" collapsed="false">
      <c r="A143" s="28" t="n">
        <f aca="false">спецификация!B121</f>
        <v>119</v>
      </c>
      <c r="B143" s="28" t="str">
        <f aca="false">спецификация!C121</f>
        <v>Билайн</v>
      </c>
      <c r="C143" s="28" t="str">
        <f aca="false">спецификация!D121</f>
        <v>MF192</v>
      </c>
      <c r="D143" s="28" t="str">
        <f aca="false">спецификация!E121</f>
        <v>модемы</v>
      </c>
      <c r="E143" s="29" t="n">
        <f aca="false">спецификация!F121</f>
        <v>0</v>
      </c>
      <c r="F143" s="30" t="s">
        <v>18</v>
      </c>
      <c r="G143" s="31" t="n">
        <f aca="false">спецификация!G121</f>
        <v>0</v>
      </c>
      <c r="H143" s="32" t="n">
        <f aca="false">спецификация!H121</f>
        <v>1</v>
      </c>
      <c r="I143" s="33" t="n">
        <f aca="false">спецификация!I121</f>
        <v>0</v>
      </c>
      <c r="J143" s="34" t="n">
        <f aca="false">I143*0.7</f>
        <v>0</v>
      </c>
      <c r="K143" s="35" t="n">
        <f aca="false">J143-I143</f>
        <v>0</v>
      </c>
      <c r="L143" s="36" t="s">
        <v>19</v>
      </c>
      <c r="M143" s="37"/>
    </row>
    <row r="144" customFormat="false" ht="18.75" hidden="false" customHeight="false" outlineLevel="0" collapsed="false">
      <c r="A144" s="28" t="n">
        <f aca="false">спецификация!B122</f>
        <v>120</v>
      </c>
      <c r="B144" s="28" t="str">
        <f aca="false">спецификация!C122</f>
        <v>МТС</v>
      </c>
      <c r="C144" s="28" t="str">
        <f aca="false">спецификация!D122</f>
        <v>коннект Е171</v>
      </c>
      <c r="D144" s="28" t="str">
        <f aca="false">спецификация!E122</f>
        <v>модемы</v>
      </c>
      <c r="E144" s="29" t="n">
        <f aca="false">спецификация!F122</f>
        <v>0</v>
      </c>
      <c r="F144" s="30" t="s">
        <v>18</v>
      </c>
      <c r="G144" s="31" t="n">
        <f aca="false">спецификация!G122</f>
        <v>0</v>
      </c>
      <c r="H144" s="32" t="n">
        <f aca="false">спецификация!H122</f>
        <v>1</v>
      </c>
      <c r="I144" s="33" t="n">
        <f aca="false">спецификация!I122</f>
        <v>0</v>
      </c>
      <c r="J144" s="34" t="n">
        <f aca="false">I144*0.7</f>
        <v>0</v>
      </c>
      <c r="K144" s="35" t="n">
        <f aca="false">J144-I144</f>
        <v>0</v>
      </c>
      <c r="L144" s="36" t="s">
        <v>19</v>
      </c>
      <c r="M144" s="37"/>
    </row>
    <row r="145" customFormat="false" ht="18.75" hidden="false" customHeight="false" outlineLevel="0" collapsed="false">
      <c r="A145" s="28" t="n">
        <f aca="false">спецификация!B123</f>
        <v>121</v>
      </c>
      <c r="B145" s="28" t="str">
        <f aca="false">спецификация!C123</f>
        <v>МТС</v>
      </c>
      <c r="C145" s="28" t="n">
        <f aca="false">спецификация!D123</f>
        <v>14.4</v>
      </c>
      <c r="D145" s="28" t="str">
        <f aca="false">спецификация!E123</f>
        <v>модемы</v>
      </c>
      <c r="E145" s="29" t="n">
        <f aca="false">спецификация!F123</f>
        <v>0</v>
      </c>
      <c r="F145" s="30" t="s">
        <v>18</v>
      </c>
      <c r="G145" s="31" t="n">
        <f aca="false">спецификация!G123</f>
        <v>0</v>
      </c>
      <c r="H145" s="32" t="n">
        <f aca="false">спецификация!H123</f>
        <v>1</v>
      </c>
      <c r="I145" s="33" t="n">
        <f aca="false">спецификация!I123</f>
        <v>0</v>
      </c>
      <c r="J145" s="34" t="n">
        <f aca="false">I145*0.7</f>
        <v>0</v>
      </c>
      <c r="K145" s="35" t="n">
        <f aca="false">J145-I145</f>
        <v>0</v>
      </c>
      <c r="L145" s="36" t="s">
        <v>19</v>
      </c>
      <c r="M145" s="37"/>
    </row>
    <row r="146" customFormat="false" ht="18.75" hidden="false" customHeight="false" outlineLevel="0" collapsed="false">
      <c r="C146" s="38" t="s">
        <v>20</v>
      </c>
      <c r="D146" s="39"/>
      <c r="E146" s="29"/>
      <c r="F146" s="29"/>
      <c r="G146" s="40"/>
      <c r="H146" s="41" t="e">
        <f aca="false">SUM(H14:H145)</f>
        <v>#REF!</v>
      </c>
      <c r="I146" s="33"/>
      <c r="J146" s="42"/>
      <c r="K146" s="43"/>
      <c r="M146" s="37"/>
    </row>
    <row r="147" customFormat="false" ht="16.5" hidden="false" customHeight="false" outlineLevel="0" collapsed="false">
      <c r="D147" s="1"/>
      <c r="I147" s="1"/>
      <c r="J147" s="1"/>
      <c r="K147" s="1"/>
      <c r="M147" s="37"/>
    </row>
    <row r="148" customFormat="false" ht="18.75" hidden="false" customHeight="false" outlineLevel="0" collapsed="false">
      <c r="C148" s="44" t="s">
        <v>21</v>
      </c>
      <c r="D148" s="45"/>
      <c r="M148" s="37"/>
    </row>
    <row r="149" customFormat="false" ht="16.5" hidden="false" customHeight="false" outlineLevel="0" collapsed="false">
      <c r="M149" s="37"/>
    </row>
    <row r="150" customFormat="false" ht="18.75" hidden="false" customHeight="false" outlineLevel="0" collapsed="false">
      <c r="C150" s="46" t="s">
        <v>22</v>
      </c>
      <c r="D150" s="1" t="s">
        <v>23</v>
      </c>
      <c r="E150" s="47"/>
      <c r="F150" s="47"/>
      <c r="H150" s="3"/>
      <c r="I150" s="46" t="s">
        <v>24</v>
      </c>
      <c r="J150" s="48" t="s">
        <v>25</v>
      </c>
      <c r="K150" s="49"/>
    </row>
    <row r="151" customFormat="false" ht="18.75" hidden="false" customHeight="false" outlineLevel="0" collapsed="false">
      <c r="C151" s="46" t="s">
        <v>26</v>
      </c>
      <c r="D151" s="1" t="s">
        <v>23</v>
      </c>
      <c r="H151" s="3"/>
      <c r="I151" s="46" t="s">
        <v>27</v>
      </c>
      <c r="J151" s="48" t="s">
        <v>25</v>
      </c>
      <c r="K151" s="49"/>
    </row>
  </sheetData>
  <mergeCells count="13">
    <mergeCell ref="A1:M1"/>
    <mergeCell ref="A7:M7"/>
    <mergeCell ref="A11:M11"/>
    <mergeCell ref="A12:A13"/>
    <mergeCell ref="B12:D13"/>
    <mergeCell ref="E12:E13"/>
    <mergeCell ref="F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true" verticalCentered="false"/>
  <pageMargins left="0.7875" right="0.196527777777778" top="0.2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J32" activeCellId="0" sqref="J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9.06"/>
    <col collapsed="false" customWidth="true" hidden="false" outlineLevel="0" max="2" min="2" style="50" width="4.99"/>
    <col collapsed="false" customWidth="true" hidden="false" outlineLevel="0" max="3" min="3" style="50" width="16.56"/>
    <col collapsed="false" customWidth="true" hidden="false" outlineLevel="0" max="4" min="4" style="50" width="24.99"/>
    <col collapsed="false" customWidth="true" hidden="false" outlineLevel="0" max="5" min="5" style="50" width="16.13"/>
    <col collapsed="false" customWidth="true" hidden="false" outlineLevel="0" max="6" min="6" style="51" width="10.13"/>
    <col collapsed="false" customWidth="true" hidden="false" outlineLevel="0" max="7" min="7" style="50" width="10.28"/>
    <col collapsed="false" customWidth="true" hidden="false" outlineLevel="0" max="8" min="8" style="50" width="7.14"/>
    <col collapsed="false" customWidth="true" hidden="false" outlineLevel="0" max="9" min="9" style="52" width="11.13"/>
    <col collapsed="false" customWidth="true" hidden="false" outlineLevel="0" max="10" min="10" style="53" width="10.99"/>
    <col collapsed="false" customWidth="true" hidden="false" outlineLevel="0" max="11" min="11" style="53" width="12.56"/>
    <col collapsed="false" customWidth="true" hidden="false" outlineLevel="0" max="12" min="12" style="54" width="12.56"/>
    <col collapsed="false" customWidth="true" hidden="false" outlineLevel="0" max="13" min="13" style="54" width="16.84"/>
    <col collapsed="false" customWidth="true" hidden="false" outlineLevel="0" max="14" min="14" style="54" width="21.56"/>
    <col collapsed="false" customWidth="true" hidden="false" outlineLevel="0" max="15" min="15" style="55" width="24.85"/>
    <col collapsed="false" customWidth="true" hidden="false" outlineLevel="0" max="16" min="16" style="56" width="57.56"/>
    <col collapsed="false" customWidth="false" hidden="false" outlineLevel="0" max="17" min="17" style="56" width="9.14"/>
    <col collapsed="false" customWidth="true" hidden="false" outlineLevel="0" max="18" min="18" style="56" width="2.28"/>
    <col collapsed="false" customWidth="false" hidden="false" outlineLevel="0" max="257" min="19" style="50" width="9.14"/>
  </cols>
  <sheetData>
    <row r="1" customFormat="false" ht="15.2" hidden="false" customHeight="true" outlineLevel="0" collapsed="false">
      <c r="A1" s="57" t="s">
        <v>9</v>
      </c>
      <c r="B1" s="57" t="s">
        <v>9</v>
      </c>
      <c r="C1" s="57" t="s">
        <v>28</v>
      </c>
      <c r="D1" s="57"/>
      <c r="E1" s="57"/>
      <c r="F1" s="58" t="s">
        <v>29</v>
      </c>
      <c r="G1" s="59" t="s">
        <v>12</v>
      </c>
      <c r="H1" s="57" t="s">
        <v>13</v>
      </c>
      <c r="I1" s="60" t="s">
        <v>30</v>
      </c>
      <c r="J1" s="60"/>
      <c r="K1" s="60"/>
      <c r="L1" s="60"/>
      <c r="M1" s="60"/>
      <c r="N1" s="61" t="s">
        <v>31</v>
      </c>
      <c r="O1" s="62"/>
      <c r="P1" s="63" t="s">
        <v>32</v>
      </c>
      <c r="Q1" s="63"/>
      <c r="R1" s="63"/>
    </row>
    <row r="2" customFormat="false" ht="25.5" hidden="false" customHeight="false" outlineLevel="0" collapsed="false">
      <c r="A2" s="57"/>
      <c r="B2" s="57"/>
      <c r="C2" s="57"/>
      <c r="D2" s="57"/>
      <c r="E2" s="57"/>
      <c r="F2" s="58"/>
      <c r="G2" s="59"/>
      <c r="H2" s="57"/>
      <c r="I2" s="64" t="s">
        <v>33</v>
      </c>
      <c r="J2" s="57" t="s">
        <v>34</v>
      </c>
      <c r="K2" s="57" t="s">
        <v>35</v>
      </c>
      <c r="L2" s="57" t="s">
        <v>34</v>
      </c>
      <c r="M2" s="57" t="s">
        <v>35</v>
      </c>
      <c r="N2" s="61"/>
      <c r="O2" s="62" t="s">
        <v>36</v>
      </c>
      <c r="P2" s="63"/>
      <c r="Q2" s="63"/>
      <c r="R2" s="63"/>
    </row>
    <row r="3" customFormat="false" ht="15.75" hidden="false" customHeight="true" outlineLevel="0" collapsed="false">
      <c r="A3" s="65"/>
      <c r="B3" s="66" t="n">
        <v>1</v>
      </c>
      <c r="C3" s="67" t="s">
        <v>37</v>
      </c>
      <c r="D3" s="68" t="s">
        <v>38</v>
      </c>
      <c r="E3" s="69" t="s">
        <v>39</v>
      </c>
      <c r="F3" s="70"/>
      <c r="G3" s="71"/>
      <c r="H3" s="71" t="n">
        <v>1</v>
      </c>
      <c r="I3" s="72"/>
      <c r="J3" s="72"/>
      <c r="K3" s="73"/>
      <c r="L3" s="74"/>
      <c r="M3" s="73" t="n">
        <v>3514.68</v>
      </c>
      <c r="N3" s="75" t="n">
        <v>352809040532788</v>
      </c>
      <c r="O3" s="75"/>
      <c r="P3" s="76" t="s">
        <v>40</v>
      </c>
      <c r="Q3" s="77"/>
      <c r="R3" s="78"/>
    </row>
    <row r="4" customFormat="false" ht="15.75" hidden="false" customHeight="true" outlineLevel="0" collapsed="false">
      <c r="A4" s="65"/>
      <c r="B4" s="66" t="n">
        <f aca="false">B3+1</f>
        <v>2</v>
      </c>
      <c r="C4" s="67" t="s">
        <v>37</v>
      </c>
      <c r="D4" s="68" t="s">
        <v>41</v>
      </c>
      <c r="E4" s="69" t="s">
        <v>39</v>
      </c>
      <c r="F4" s="70"/>
      <c r="G4" s="71"/>
      <c r="H4" s="71" t="n">
        <v>1</v>
      </c>
      <c r="I4" s="72"/>
      <c r="J4" s="72"/>
      <c r="K4" s="73"/>
      <c r="L4" s="74"/>
      <c r="M4" s="73" t="n">
        <v>4446</v>
      </c>
      <c r="N4" s="75" t="n">
        <v>353509031206884</v>
      </c>
      <c r="O4" s="75"/>
      <c r="P4" s="76"/>
      <c r="Q4" s="77"/>
      <c r="R4" s="78"/>
    </row>
    <row r="5" customFormat="false" ht="15.75" hidden="false" customHeight="true" outlineLevel="0" collapsed="false">
      <c r="A5" s="65"/>
      <c r="B5" s="66" t="n">
        <f aca="false">B4+1</f>
        <v>3</v>
      </c>
      <c r="C5" s="67" t="s">
        <v>42</v>
      </c>
      <c r="D5" s="68" t="s">
        <v>43</v>
      </c>
      <c r="E5" s="69" t="s">
        <v>44</v>
      </c>
      <c r="F5" s="70"/>
      <c r="G5" s="71"/>
      <c r="H5" s="71" t="n">
        <v>1</v>
      </c>
      <c r="I5" s="72"/>
      <c r="J5" s="72"/>
      <c r="K5" s="73"/>
      <c r="L5" s="74"/>
      <c r="M5" s="73" t="n">
        <v>247.65</v>
      </c>
      <c r="N5" s="75" t="n">
        <v>861815007013559</v>
      </c>
      <c r="O5" s="75"/>
      <c r="P5" s="76" t="s">
        <v>40</v>
      </c>
      <c r="Q5" s="77"/>
      <c r="R5" s="78"/>
    </row>
    <row r="6" customFormat="false" ht="15.75" hidden="false" customHeight="true" outlineLevel="0" collapsed="false">
      <c r="A6" s="65"/>
      <c r="B6" s="66" t="n">
        <f aca="false">B5+1</f>
        <v>4</v>
      </c>
      <c r="C6" s="67" t="s">
        <v>42</v>
      </c>
      <c r="D6" s="68" t="s">
        <v>43</v>
      </c>
      <c r="E6" s="69" t="s">
        <v>44</v>
      </c>
      <c r="F6" s="70"/>
      <c r="G6" s="71"/>
      <c r="H6" s="71" t="n">
        <v>1</v>
      </c>
      <c r="I6" s="72"/>
      <c r="J6" s="71"/>
      <c r="K6" s="73"/>
      <c r="L6" s="74"/>
      <c r="M6" s="73" t="n">
        <v>247.65</v>
      </c>
      <c r="N6" s="75" t="n">
        <v>862748016342538</v>
      </c>
      <c r="O6" s="75"/>
      <c r="P6" s="76" t="s">
        <v>40</v>
      </c>
      <c r="Q6" s="77"/>
      <c r="R6" s="78"/>
    </row>
    <row r="7" customFormat="false" ht="16.5" hidden="false" customHeight="true" outlineLevel="0" collapsed="false">
      <c r="A7" s="65"/>
      <c r="B7" s="66" t="n">
        <f aca="false">B6+1</f>
        <v>5</v>
      </c>
      <c r="C7" s="67" t="s">
        <v>42</v>
      </c>
      <c r="D7" s="68" t="s">
        <v>45</v>
      </c>
      <c r="E7" s="69" t="s">
        <v>44</v>
      </c>
      <c r="F7" s="70"/>
      <c r="G7" s="71"/>
      <c r="H7" s="71" t="n">
        <v>1</v>
      </c>
      <c r="I7" s="72"/>
      <c r="J7" s="72"/>
      <c r="K7" s="73"/>
      <c r="L7" s="74"/>
      <c r="M7" s="73" t="n">
        <v>325.65</v>
      </c>
      <c r="N7" s="75" t="n">
        <v>865827011019726</v>
      </c>
      <c r="O7" s="75"/>
      <c r="P7" s="76" t="s">
        <v>40</v>
      </c>
      <c r="Q7" s="77"/>
      <c r="R7" s="78"/>
    </row>
    <row r="8" customFormat="false" ht="15.75" hidden="false" customHeight="true" outlineLevel="0" collapsed="false">
      <c r="A8" s="65"/>
      <c r="B8" s="66" t="n">
        <f aca="false">B7+1</f>
        <v>6</v>
      </c>
      <c r="C8" s="67" t="s">
        <v>42</v>
      </c>
      <c r="D8" s="68" t="s">
        <v>46</v>
      </c>
      <c r="E8" s="69" t="s">
        <v>44</v>
      </c>
      <c r="F8" s="70"/>
      <c r="G8" s="71"/>
      <c r="H8" s="71" t="n">
        <v>1</v>
      </c>
      <c r="I8" s="72"/>
      <c r="J8" s="71"/>
      <c r="K8" s="73"/>
      <c r="L8" s="74"/>
      <c r="M8" s="73" t="n">
        <v>358.8</v>
      </c>
      <c r="N8" s="75" t="n">
        <v>867367010326697</v>
      </c>
      <c r="O8" s="75"/>
      <c r="P8" s="76" t="s">
        <v>40</v>
      </c>
      <c r="Q8" s="77"/>
      <c r="R8" s="78"/>
    </row>
    <row r="9" customFormat="false" ht="15.75" hidden="false" customHeight="true" outlineLevel="0" collapsed="false">
      <c r="A9" s="65"/>
      <c r="B9" s="66" t="n">
        <f aca="false">B8+1</f>
        <v>7</v>
      </c>
      <c r="C9" s="67" t="s">
        <v>42</v>
      </c>
      <c r="D9" s="68" t="s">
        <v>47</v>
      </c>
      <c r="E9" s="69" t="s">
        <v>44</v>
      </c>
      <c r="F9" s="70"/>
      <c r="G9" s="71"/>
      <c r="H9" s="71" t="n">
        <v>1</v>
      </c>
      <c r="I9" s="72"/>
      <c r="J9" s="71"/>
      <c r="K9" s="73"/>
      <c r="L9" s="74"/>
      <c r="M9" s="73" t="n">
        <v>547.95</v>
      </c>
      <c r="N9" s="75" t="n">
        <v>864138010379876</v>
      </c>
      <c r="O9" s="75"/>
      <c r="P9" s="76" t="s">
        <v>40</v>
      </c>
      <c r="Q9" s="77"/>
      <c r="R9" s="78"/>
    </row>
    <row r="10" customFormat="false" ht="15.75" hidden="false" customHeight="true" outlineLevel="0" collapsed="false">
      <c r="A10" s="65"/>
      <c r="B10" s="66" t="n">
        <f aca="false">B9+1</f>
        <v>8</v>
      </c>
      <c r="C10" s="67" t="s">
        <v>42</v>
      </c>
      <c r="D10" s="68" t="s">
        <v>47</v>
      </c>
      <c r="E10" s="69" t="s">
        <v>44</v>
      </c>
      <c r="F10" s="70"/>
      <c r="G10" s="71"/>
      <c r="H10" s="71" t="n">
        <v>1</v>
      </c>
      <c r="I10" s="72"/>
      <c r="J10" s="71"/>
      <c r="K10" s="73"/>
      <c r="L10" s="74"/>
      <c r="M10" s="73" t="n">
        <v>547.95</v>
      </c>
      <c r="N10" s="75" t="n">
        <v>864138010374083</v>
      </c>
      <c r="O10" s="75"/>
      <c r="P10" s="76" t="s">
        <v>40</v>
      </c>
      <c r="Q10" s="77"/>
      <c r="R10" s="78"/>
    </row>
    <row r="11" customFormat="false" ht="15.75" hidden="false" customHeight="true" outlineLevel="0" collapsed="false">
      <c r="B11" s="66" t="n">
        <f aca="false">B10+1</f>
        <v>9</v>
      </c>
      <c r="C11" s="67" t="s">
        <v>42</v>
      </c>
      <c r="D11" s="68" t="s">
        <v>48</v>
      </c>
      <c r="E11" s="69" t="s">
        <v>44</v>
      </c>
      <c r="F11" s="70"/>
      <c r="G11" s="71"/>
      <c r="H11" s="71" t="n">
        <v>1</v>
      </c>
      <c r="I11" s="72"/>
      <c r="J11" s="71"/>
      <c r="K11" s="73"/>
      <c r="L11" s="74"/>
      <c r="M11" s="73" t="n">
        <v>633.75</v>
      </c>
      <c r="N11" s="75" t="n">
        <v>356087045479406</v>
      </c>
      <c r="O11" s="75"/>
      <c r="P11" s="76" t="s">
        <v>40</v>
      </c>
      <c r="Q11" s="77"/>
      <c r="R11" s="78"/>
    </row>
    <row r="12" customFormat="false" ht="15.75" hidden="false" customHeight="true" outlineLevel="0" collapsed="false">
      <c r="B12" s="66" t="n">
        <f aca="false">B11+1</f>
        <v>10</v>
      </c>
      <c r="C12" s="67" t="s">
        <v>42</v>
      </c>
      <c r="D12" s="67" t="s">
        <v>49</v>
      </c>
      <c r="E12" s="69" t="s">
        <v>44</v>
      </c>
      <c r="F12" s="70"/>
      <c r="G12" s="71"/>
      <c r="H12" s="71" t="n">
        <v>1</v>
      </c>
      <c r="I12" s="72"/>
      <c r="J12" s="72"/>
      <c r="K12" s="73"/>
      <c r="L12" s="74"/>
      <c r="M12" s="73" t="n">
        <v>612.3</v>
      </c>
      <c r="N12" s="75" t="n">
        <v>867868004055028</v>
      </c>
      <c r="O12" s="75"/>
      <c r="P12" s="76" t="s">
        <v>40</v>
      </c>
      <c r="Q12" s="77"/>
      <c r="R12" s="78"/>
    </row>
    <row r="13" customFormat="false" ht="15.75" hidden="false" customHeight="true" outlineLevel="0" collapsed="false">
      <c r="B13" s="66" t="n">
        <f aca="false">B12+1</f>
        <v>11</v>
      </c>
      <c r="C13" s="67" t="s">
        <v>42</v>
      </c>
      <c r="D13" s="68" t="s">
        <v>50</v>
      </c>
      <c r="E13" s="69" t="s">
        <v>44</v>
      </c>
      <c r="F13" s="70"/>
      <c r="G13" s="71"/>
      <c r="H13" s="71" t="n">
        <v>1</v>
      </c>
      <c r="I13" s="72"/>
      <c r="J13" s="72"/>
      <c r="K13" s="73"/>
      <c r="L13" s="74"/>
      <c r="M13" s="73" t="n">
        <v>809.25</v>
      </c>
      <c r="N13" s="75" t="n">
        <v>358563005407098</v>
      </c>
      <c r="O13" s="75"/>
      <c r="P13" s="76" t="s">
        <v>40</v>
      </c>
      <c r="Q13" s="77"/>
      <c r="R13" s="78"/>
    </row>
    <row r="14" customFormat="false" ht="15.75" hidden="false" customHeight="true" outlineLevel="0" collapsed="false">
      <c r="B14" s="66" t="n">
        <f aca="false">B13+1</f>
        <v>12</v>
      </c>
      <c r="C14" s="67" t="s">
        <v>42</v>
      </c>
      <c r="D14" s="68" t="s">
        <v>51</v>
      </c>
      <c r="E14" s="69" t="s">
        <v>44</v>
      </c>
      <c r="F14" s="70"/>
      <c r="G14" s="71"/>
      <c r="H14" s="71" t="n">
        <v>1</v>
      </c>
      <c r="I14" s="72"/>
      <c r="J14" s="71"/>
      <c r="K14" s="73"/>
      <c r="L14" s="74"/>
      <c r="M14" s="73" t="n">
        <v>702</v>
      </c>
      <c r="N14" s="75" t="n">
        <v>861273019817353</v>
      </c>
      <c r="O14" s="75"/>
      <c r="P14" s="76" t="s">
        <v>40</v>
      </c>
      <c r="Q14" s="77"/>
      <c r="R14" s="78"/>
    </row>
    <row r="15" customFormat="false" ht="15.75" hidden="false" customHeight="true" outlineLevel="0" collapsed="false">
      <c r="B15" s="66" t="n">
        <f aca="false">B14+1</f>
        <v>13</v>
      </c>
      <c r="C15" s="67" t="s">
        <v>42</v>
      </c>
      <c r="D15" s="68" t="s">
        <v>52</v>
      </c>
      <c r="E15" s="69" t="s">
        <v>44</v>
      </c>
      <c r="F15" s="70"/>
      <c r="G15" s="71"/>
      <c r="H15" s="71" t="n">
        <v>1</v>
      </c>
      <c r="I15" s="72"/>
      <c r="J15" s="71"/>
      <c r="K15" s="73"/>
      <c r="L15" s="74"/>
      <c r="M15" s="73" t="n">
        <v>791.7</v>
      </c>
      <c r="N15" s="75" t="n">
        <v>357319048991064</v>
      </c>
      <c r="O15" s="75"/>
      <c r="P15" s="76" t="s">
        <v>40</v>
      </c>
      <c r="Q15" s="77"/>
      <c r="R15" s="78"/>
    </row>
    <row r="16" customFormat="false" ht="15.75" hidden="false" customHeight="true" outlineLevel="0" collapsed="false">
      <c r="B16" s="66" t="n">
        <f aca="false">B15+1</f>
        <v>14</v>
      </c>
      <c r="C16" s="67" t="s">
        <v>42</v>
      </c>
      <c r="D16" s="68" t="s">
        <v>52</v>
      </c>
      <c r="E16" s="69" t="s">
        <v>44</v>
      </c>
      <c r="F16" s="70"/>
      <c r="G16" s="71"/>
      <c r="H16" s="71" t="n">
        <v>1</v>
      </c>
      <c r="I16" s="72"/>
      <c r="J16" s="71"/>
      <c r="K16" s="73"/>
      <c r="L16" s="74"/>
      <c r="M16" s="73" t="n">
        <v>791.7</v>
      </c>
      <c r="N16" s="75" t="n">
        <v>357319047883056</v>
      </c>
      <c r="O16" s="75"/>
      <c r="P16" s="76" t="s">
        <v>40</v>
      </c>
      <c r="Q16" s="77"/>
      <c r="R16" s="78"/>
    </row>
    <row r="17" customFormat="false" ht="15.75" hidden="false" customHeight="true" outlineLevel="0" collapsed="false">
      <c r="B17" s="66" t="n">
        <f aca="false">B16+1</f>
        <v>15</v>
      </c>
      <c r="C17" s="67" t="s">
        <v>42</v>
      </c>
      <c r="D17" s="68" t="s">
        <v>53</v>
      </c>
      <c r="E17" s="69" t="s">
        <v>44</v>
      </c>
      <c r="F17" s="70"/>
      <c r="G17" s="71"/>
      <c r="H17" s="71" t="n">
        <v>1</v>
      </c>
      <c r="I17" s="72"/>
      <c r="J17" s="71"/>
      <c r="K17" s="73"/>
      <c r="L17" s="74"/>
      <c r="M17" s="73" t="n">
        <v>1068.6</v>
      </c>
      <c r="N17" s="75" t="n">
        <v>357452049849005</v>
      </c>
      <c r="O17" s="75"/>
      <c r="P17" s="76" t="s">
        <v>40</v>
      </c>
      <c r="Q17" s="77"/>
      <c r="R17" s="78"/>
    </row>
    <row r="18" customFormat="false" ht="15.75" hidden="false" customHeight="true" outlineLevel="0" collapsed="false">
      <c r="B18" s="66" t="n">
        <f aca="false">B17+1</f>
        <v>16</v>
      </c>
      <c r="C18" s="67" t="s">
        <v>42</v>
      </c>
      <c r="D18" s="68" t="s">
        <v>54</v>
      </c>
      <c r="E18" s="69" t="s">
        <v>44</v>
      </c>
      <c r="F18" s="70"/>
      <c r="G18" s="71"/>
      <c r="H18" s="71" t="n">
        <v>1</v>
      </c>
      <c r="I18" s="72"/>
      <c r="J18" s="72"/>
      <c r="K18" s="73"/>
      <c r="L18" s="74"/>
      <c r="M18" s="73" t="n">
        <v>1277.25</v>
      </c>
      <c r="N18" s="75" t="n">
        <v>357444047324610</v>
      </c>
      <c r="O18" s="75"/>
      <c r="P18" s="76" t="s">
        <v>40</v>
      </c>
      <c r="Q18" s="77"/>
      <c r="R18" s="78"/>
    </row>
    <row r="19" customFormat="false" ht="15.75" hidden="false" customHeight="true" outlineLevel="0" collapsed="false">
      <c r="B19" s="66" t="n">
        <f aca="false">B18+1</f>
        <v>17</v>
      </c>
      <c r="C19" s="67" t="s">
        <v>42</v>
      </c>
      <c r="D19" s="68" t="s">
        <v>55</v>
      </c>
      <c r="E19" s="69" t="s">
        <v>44</v>
      </c>
      <c r="F19" s="70"/>
      <c r="G19" s="71"/>
      <c r="H19" s="71" t="n">
        <v>1</v>
      </c>
      <c r="I19" s="72"/>
      <c r="J19" s="71"/>
      <c r="K19" s="73"/>
      <c r="L19" s="74"/>
      <c r="M19" s="73" t="n">
        <v>598.65</v>
      </c>
      <c r="N19" s="75" t="n">
        <v>359507040069875</v>
      </c>
      <c r="O19" s="75"/>
      <c r="P19" s="76" t="s">
        <v>40</v>
      </c>
      <c r="Q19" s="77"/>
      <c r="R19" s="78"/>
    </row>
    <row r="20" customFormat="false" ht="15.75" hidden="false" customHeight="true" outlineLevel="0" collapsed="false">
      <c r="B20" s="66" t="n">
        <f aca="false">B19+1</f>
        <v>18</v>
      </c>
      <c r="C20" s="67" t="s">
        <v>42</v>
      </c>
      <c r="D20" s="68" t="s">
        <v>56</v>
      </c>
      <c r="E20" s="69" t="s">
        <v>44</v>
      </c>
      <c r="F20" s="70"/>
      <c r="G20" s="71"/>
      <c r="H20" s="71" t="n">
        <v>1</v>
      </c>
      <c r="I20" s="72"/>
      <c r="J20" s="72"/>
      <c r="K20" s="73"/>
      <c r="L20" s="74"/>
      <c r="M20" s="73" t="n">
        <v>1314.3</v>
      </c>
      <c r="N20" s="75" t="n">
        <v>357445041024718</v>
      </c>
      <c r="O20" s="75"/>
      <c r="P20" s="76" t="s">
        <v>40</v>
      </c>
      <c r="Q20" s="77"/>
      <c r="R20" s="78"/>
    </row>
    <row r="21" customFormat="false" ht="15.75" hidden="false" customHeight="true" outlineLevel="0" collapsed="false">
      <c r="B21" s="66" t="n">
        <f aca="false">B20+1</f>
        <v>19</v>
      </c>
      <c r="C21" s="67" t="s">
        <v>42</v>
      </c>
      <c r="D21" s="68" t="s">
        <v>57</v>
      </c>
      <c r="E21" s="69" t="s">
        <v>44</v>
      </c>
      <c r="F21" s="70"/>
      <c r="G21" s="71"/>
      <c r="H21" s="71" t="n">
        <v>1</v>
      </c>
      <c r="I21" s="72"/>
      <c r="J21" s="72"/>
      <c r="K21" s="73"/>
      <c r="L21" s="74"/>
      <c r="M21" s="73" t="n">
        <v>571.35</v>
      </c>
      <c r="N21" s="75" t="n">
        <v>861201010038125</v>
      </c>
      <c r="O21" s="75"/>
      <c r="P21" s="76"/>
      <c r="Q21" s="77"/>
      <c r="R21" s="78"/>
    </row>
    <row r="22" customFormat="false" ht="15.75" hidden="false" customHeight="true" outlineLevel="0" collapsed="false">
      <c r="B22" s="66" t="n">
        <f aca="false">B21+1</f>
        <v>20</v>
      </c>
      <c r="C22" s="67" t="s">
        <v>42</v>
      </c>
      <c r="D22" s="68" t="s">
        <v>58</v>
      </c>
      <c r="E22" s="69" t="s">
        <v>44</v>
      </c>
      <c r="F22" s="70"/>
      <c r="G22" s="71"/>
      <c r="H22" s="71" t="n">
        <v>1</v>
      </c>
      <c r="I22" s="72"/>
      <c r="J22" s="72"/>
      <c r="K22" s="73"/>
      <c r="L22" s="74"/>
      <c r="M22" s="73" t="n">
        <v>608.4</v>
      </c>
      <c r="N22" s="75" t="n">
        <v>357535040876637</v>
      </c>
      <c r="O22" s="75"/>
      <c r="P22" s="76" t="s">
        <v>40</v>
      </c>
      <c r="Q22" s="77"/>
      <c r="R22" s="78"/>
    </row>
    <row r="23" customFormat="false" ht="15.75" hidden="false" customHeight="true" outlineLevel="0" collapsed="false">
      <c r="A23" s="65"/>
      <c r="B23" s="66" t="n">
        <f aca="false">B22+1</f>
        <v>21</v>
      </c>
      <c r="C23" s="67" t="s">
        <v>42</v>
      </c>
      <c r="D23" s="68" t="s">
        <v>59</v>
      </c>
      <c r="E23" s="69" t="s">
        <v>44</v>
      </c>
      <c r="F23" s="70"/>
      <c r="G23" s="71"/>
      <c r="H23" s="71" t="n">
        <v>1</v>
      </c>
      <c r="I23" s="72"/>
      <c r="J23" s="71"/>
      <c r="K23" s="73"/>
      <c r="L23" s="74"/>
      <c r="M23" s="73" t="n">
        <v>748.8</v>
      </c>
      <c r="N23" s="75" t="n">
        <v>354690026852517</v>
      </c>
      <c r="O23" s="75"/>
      <c r="P23" s="76" t="s">
        <v>40</v>
      </c>
      <c r="Q23" s="77"/>
      <c r="R23" s="78"/>
    </row>
    <row r="24" customFormat="false" ht="15.75" hidden="false" customHeight="true" outlineLevel="0" collapsed="false">
      <c r="A24" s="65"/>
      <c r="B24" s="66" t="n">
        <f aca="false">B23+1</f>
        <v>22</v>
      </c>
      <c r="C24" s="67" t="s">
        <v>42</v>
      </c>
      <c r="D24" s="68" t="s">
        <v>60</v>
      </c>
      <c r="E24" s="69" t="s">
        <v>44</v>
      </c>
      <c r="F24" s="70"/>
      <c r="G24" s="71"/>
      <c r="H24" s="71" t="n">
        <v>1</v>
      </c>
      <c r="I24" s="72"/>
      <c r="J24" s="71"/>
      <c r="K24" s="73"/>
      <c r="L24" s="74"/>
      <c r="M24" s="73" t="n">
        <v>547.95</v>
      </c>
      <c r="N24" s="75" t="n">
        <v>862027016215220</v>
      </c>
      <c r="O24" s="75"/>
      <c r="P24" s="76" t="s">
        <v>40</v>
      </c>
      <c r="Q24" s="77"/>
      <c r="R24" s="78"/>
    </row>
    <row r="25" customFormat="false" ht="15.75" hidden="false" customHeight="true" outlineLevel="0" collapsed="false">
      <c r="A25" s="65"/>
      <c r="B25" s="66" t="n">
        <f aca="false">B24+1</f>
        <v>23</v>
      </c>
      <c r="C25" s="67" t="s">
        <v>61</v>
      </c>
      <c r="D25" s="68" t="s">
        <v>62</v>
      </c>
      <c r="E25" s="69" t="s">
        <v>39</v>
      </c>
      <c r="F25" s="70"/>
      <c r="G25" s="71"/>
      <c r="H25" s="71" t="n">
        <v>1</v>
      </c>
      <c r="I25" s="72"/>
      <c r="J25" s="72"/>
      <c r="K25" s="73"/>
      <c r="L25" s="74"/>
      <c r="M25" s="73" t="n">
        <v>3276</v>
      </c>
      <c r="N25" s="75" t="n">
        <v>358087040356227</v>
      </c>
      <c r="O25" s="75"/>
      <c r="P25" s="76" t="s">
        <v>40</v>
      </c>
      <c r="Q25" s="77"/>
      <c r="R25" s="78"/>
    </row>
    <row r="26" customFormat="false" ht="15.75" hidden="false" customHeight="true" outlineLevel="0" collapsed="false">
      <c r="B26" s="66" t="n">
        <f aca="false">B25+1</f>
        <v>24</v>
      </c>
      <c r="C26" s="79" t="s">
        <v>63</v>
      </c>
      <c r="D26" s="68" t="s">
        <v>64</v>
      </c>
      <c r="E26" s="69" t="s">
        <v>65</v>
      </c>
      <c r="F26" s="70"/>
      <c r="G26" s="71"/>
      <c r="H26" s="71" t="n">
        <v>1</v>
      </c>
      <c r="I26" s="72"/>
      <c r="J26" s="72"/>
      <c r="K26" s="73"/>
      <c r="L26" s="74"/>
      <c r="M26" s="73" t="n">
        <v>2925</v>
      </c>
      <c r="N26" s="75"/>
      <c r="O26" s="75"/>
      <c r="P26" s="76" t="s">
        <v>40</v>
      </c>
      <c r="Q26" s="77"/>
      <c r="R26" s="78"/>
    </row>
    <row r="27" customFormat="false" ht="15.75" hidden="false" customHeight="true" outlineLevel="0" collapsed="false">
      <c r="B27" s="66" t="n">
        <f aca="false">B26+1</f>
        <v>25</v>
      </c>
      <c r="C27" s="79" t="s">
        <v>63</v>
      </c>
      <c r="D27" s="68" t="s">
        <v>64</v>
      </c>
      <c r="E27" s="69" t="s">
        <v>65</v>
      </c>
      <c r="F27" s="70"/>
      <c r="G27" s="71"/>
      <c r="H27" s="71" t="n">
        <v>1</v>
      </c>
      <c r="I27" s="72"/>
      <c r="J27" s="72"/>
      <c r="K27" s="73"/>
      <c r="L27" s="74"/>
      <c r="M27" s="73" t="n">
        <v>2925</v>
      </c>
      <c r="N27" s="75"/>
      <c r="O27" s="75"/>
      <c r="P27" s="76" t="s">
        <v>40</v>
      </c>
      <c r="Q27" s="77"/>
      <c r="R27" s="78"/>
    </row>
    <row r="28" customFormat="false" ht="15.75" hidden="false" customHeight="true" outlineLevel="0" collapsed="false">
      <c r="B28" s="66" t="n">
        <f aca="false">B27+1</f>
        <v>26</v>
      </c>
      <c r="C28" s="67" t="s">
        <v>66</v>
      </c>
      <c r="D28" s="68" t="s">
        <v>67</v>
      </c>
      <c r="E28" s="69" t="s">
        <v>44</v>
      </c>
      <c r="F28" s="70"/>
      <c r="G28" s="71"/>
      <c r="H28" s="71" t="n">
        <v>1</v>
      </c>
      <c r="I28" s="72"/>
      <c r="J28" s="72"/>
      <c r="K28" s="73"/>
      <c r="L28" s="74"/>
      <c r="M28" s="73" t="n">
        <v>1190.28</v>
      </c>
      <c r="N28" s="75" t="n">
        <v>354963045342459</v>
      </c>
      <c r="O28" s="75"/>
      <c r="P28" s="76" t="s">
        <v>40</v>
      </c>
      <c r="Q28" s="77"/>
      <c r="R28" s="78"/>
    </row>
    <row r="29" customFormat="false" ht="15.75" hidden="false" customHeight="true" outlineLevel="0" collapsed="false">
      <c r="B29" s="66" t="n">
        <f aca="false">B28+1</f>
        <v>27</v>
      </c>
      <c r="C29" s="67" t="s">
        <v>66</v>
      </c>
      <c r="D29" s="68" t="s">
        <v>68</v>
      </c>
      <c r="E29" s="69" t="s">
        <v>44</v>
      </c>
      <c r="F29" s="70"/>
      <c r="G29" s="71"/>
      <c r="H29" s="71" t="n">
        <v>1</v>
      </c>
      <c r="I29" s="72"/>
      <c r="J29" s="72"/>
      <c r="K29" s="73"/>
      <c r="L29" s="74"/>
      <c r="M29" s="73" t="n">
        <v>1794</v>
      </c>
      <c r="N29" s="75" t="n">
        <v>352166049834586</v>
      </c>
      <c r="O29" s="75"/>
      <c r="P29" s="76" t="s">
        <v>40</v>
      </c>
      <c r="Q29" s="77"/>
      <c r="R29" s="78"/>
    </row>
    <row r="30" customFormat="false" ht="15.75" hidden="false" customHeight="true" outlineLevel="0" collapsed="false">
      <c r="B30" s="66" t="n">
        <f aca="false">B29+1</f>
        <v>28</v>
      </c>
      <c r="C30" s="67" t="s">
        <v>66</v>
      </c>
      <c r="D30" s="68" t="s">
        <v>69</v>
      </c>
      <c r="E30" s="69" t="s">
        <v>44</v>
      </c>
      <c r="F30" s="70"/>
      <c r="G30" s="71"/>
      <c r="H30" s="71" t="n">
        <v>1</v>
      </c>
      <c r="I30" s="72"/>
      <c r="J30" s="72"/>
      <c r="K30" s="73"/>
      <c r="L30" s="74"/>
      <c r="M30" s="73" t="n">
        <v>433.29</v>
      </c>
      <c r="N30" s="75" t="n">
        <v>359256027260186</v>
      </c>
      <c r="O30" s="75"/>
      <c r="P30" s="76" t="s">
        <v>40</v>
      </c>
      <c r="Q30" s="77"/>
      <c r="R30" s="78"/>
    </row>
    <row r="31" customFormat="false" ht="15.75" hidden="false" customHeight="true" outlineLevel="0" collapsed="false">
      <c r="B31" s="66" t="n">
        <f aca="false">B30+1</f>
        <v>29</v>
      </c>
      <c r="C31" s="67" t="s">
        <v>66</v>
      </c>
      <c r="D31" s="68" t="s">
        <v>70</v>
      </c>
      <c r="E31" s="69" t="s">
        <v>44</v>
      </c>
      <c r="F31" s="70"/>
      <c r="G31" s="71"/>
      <c r="H31" s="71" t="n">
        <v>1</v>
      </c>
      <c r="I31" s="72"/>
      <c r="J31" s="72"/>
      <c r="K31" s="73"/>
      <c r="L31" s="74"/>
      <c r="M31" s="73" t="n">
        <v>1092</v>
      </c>
      <c r="N31" s="75" t="n">
        <v>358947040094476</v>
      </c>
      <c r="O31" s="75"/>
      <c r="P31" s="76" t="s">
        <v>40</v>
      </c>
      <c r="Q31" s="77"/>
      <c r="R31" s="78"/>
    </row>
    <row r="32" customFormat="false" ht="15.75" hidden="false" customHeight="true" outlineLevel="0" collapsed="false">
      <c r="B32" s="66" t="n">
        <f aca="false">B31+1</f>
        <v>30</v>
      </c>
      <c r="C32" s="67" t="s">
        <v>66</v>
      </c>
      <c r="D32" s="68" t="s">
        <v>71</v>
      </c>
      <c r="E32" s="69" t="s">
        <v>44</v>
      </c>
      <c r="F32" s="70"/>
      <c r="G32" s="71"/>
      <c r="H32" s="71" t="n">
        <v>1</v>
      </c>
      <c r="I32" s="72"/>
      <c r="J32" s="71"/>
      <c r="K32" s="73"/>
      <c r="L32" s="74"/>
      <c r="M32" s="73" t="n">
        <v>1248</v>
      </c>
      <c r="N32" s="75" t="n">
        <v>352551050846993</v>
      </c>
      <c r="O32" s="75"/>
      <c r="P32" s="76" t="s">
        <v>40</v>
      </c>
      <c r="Q32" s="77"/>
      <c r="R32" s="78"/>
    </row>
    <row r="33" customFormat="false" ht="15.75" hidden="false" customHeight="true" outlineLevel="0" collapsed="false">
      <c r="B33" s="66" t="n">
        <f aca="false">B32+1</f>
        <v>31</v>
      </c>
      <c r="C33" s="67" t="s">
        <v>66</v>
      </c>
      <c r="D33" s="68" t="s">
        <v>71</v>
      </c>
      <c r="E33" s="69" t="s">
        <v>44</v>
      </c>
      <c r="F33" s="70"/>
      <c r="G33" s="71"/>
      <c r="H33" s="71" t="n">
        <v>1</v>
      </c>
      <c r="I33" s="72"/>
      <c r="J33" s="72"/>
      <c r="K33" s="73"/>
      <c r="L33" s="74"/>
      <c r="M33" s="73" t="n">
        <v>1248</v>
      </c>
      <c r="N33" s="75" t="n">
        <v>352551051550057</v>
      </c>
      <c r="O33" s="75"/>
      <c r="P33" s="76" t="s">
        <v>40</v>
      </c>
      <c r="Q33" s="77"/>
      <c r="R33" s="78"/>
    </row>
    <row r="34" customFormat="false" ht="15.75" hidden="false" customHeight="true" outlineLevel="0" collapsed="false">
      <c r="B34" s="66" t="n">
        <f aca="false">B33+1</f>
        <v>32</v>
      </c>
      <c r="C34" s="67" t="s">
        <v>66</v>
      </c>
      <c r="D34" s="68" t="s">
        <v>72</v>
      </c>
      <c r="E34" s="69" t="s">
        <v>44</v>
      </c>
      <c r="F34" s="70"/>
      <c r="G34" s="71"/>
      <c r="H34" s="71" t="n">
        <v>1</v>
      </c>
      <c r="I34" s="72"/>
      <c r="J34" s="72"/>
      <c r="K34" s="73"/>
      <c r="L34" s="74"/>
      <c r="M34" s="73" t="n">
        <v>1365</v>
      </c>
      <c r="N34" s="75" t="n">
        <v>352324051005831</v>
      </c>
      <c r="O34" s="75"/>
      <c r="P34" s="76" t="s">
        <v>40</v>
      </c>
      <c r="Q34" s="77"/>
      <c r="R34" s="78"/>
    </row>
    <row r="35" customFormat="false" ht="15.75" hidden="false" customHeight="true" outlineLevel="0" collapsed="false">
      <c r="B35" s="66" t="n">
        <f aca="false">B34+1</f>
        <v>33</v>
      </c>
      <c r="C35" s="67" t="s">
        <v>73</v>
      </c>
      <c r="D35" s="68" t="s">
        <v>74</v>
      </c>
      <c r="E35" s="69" t="s">
        <v>44</v>
      </c>
      <c r="F35" s="70"/>
      <c r="G35" s="71"/>
      <c r="H35" s="71" t="n">
        <v>1</v>
      </c>
      <c r="I35" s="72"/>
      <c r="J35" s="72"/>
      <c r="K35" s="73"/>
      <c r="L35" s="74"/>
      <c r="M35" s="73" t="n">
        <v>1380.6</v>
      </c>
      <c r="N35" s="75" t="n">
        <v>24950</v>
      </c>
      <c r="O35" s="75"/>
      <c r="P35" s="76" t="s">
        <v>40</v>
      </c>
      <c r="Q35" s="77"/>
      <c r="R35" s="78"/>
    </row>
    <row r="36" customFormat="false" ht="15.75" hidden="false" customHeight="true" outlineLevel="0" collapsed="false">
      <c r="B36" s="66" t="n">
        <f aca="false">B35+1</f>
        <v>34</v>
      </c>
      <c r="C36" s="67" t="s">
        <v>75</v>
      </c>
      <c r="D36" s="68" t="s">
        <v>76</v>
      </c>
      <c r="E36" s="69" t="s">
        <v>77</v>
      </c>
      <c r="F36" s="70"/>
      <c r="G36" s="71"/>
      <c r="H36" s="71" t="n">
        <v>1</v>
      </c>
      <c r="I36" s="80"/>
      <c r="J36" s="71"/>
      <c r="K36" s="73"/>
      <c r="L36" s="74"/>
      <c r="M36" s="73" t="n">
        <v>1185.6</v>
      </c>
      <c r="N36" s="75" t="n">
        <v>46117828</v>
      </c>
      <c r="O36" s="75"/>
      <c r="P36" s="76" t="s">
        <v>40</v>
      </c>
      <c r="Q36" s="77"/>
      <c r="R36" s="78"/>
    </row>
    <row r="37" customFormat="false" ht="15.75" hidden="false" customHeight="true" outlineLevel="0" collapsed="false">
      <c r="B37" s="66" t="n">
        <f aca="false">B36+1</f>
        <v>35</v>
      </c>
      <c r="C37" s="67" t="s">
        <v>75</v>
      </c>
      <c r="D37" s="68" t="s">
        <v>78</v>
      </c>
      <c r="E37" s="69" t="s">
        <v>77</v>
      </c>
      <c r="F37" s="70"/>
      <c r="G37" s="71"/>
      <c r="H37" s="71" t="n">
        <v>1</v>
      </c>
      <c r="I37" s="72"/>
      <c r="J37" s="71"/>
      <c r="K37" s="73"/>
      <c r="L37" s="74"/>
      <c r="M37" s="73" t="n">
        <v>1606.8</v>
      </c>
      <c r="N37" s="75" t="n">
        <v>41144886</v>
      </c>
      <c r="O37" s="75"/>
      <c r="P37" s="76" t="s">
        <v>40</v>
      </c>
      <c r="Q37" s="77"/>
      <c r="R37" s="78"/>
    </row>
    <row r="38" customFormat="false" ht="15.75" hidden="false" customHeight="true" outlineLevel="0" collapsed="false">
      <c r="B38" s="66" t="n">
        <f aca="false">B37+1</f>
        <v>36</v>
      </c>
      <c r="C38" s="67" t="s">
        <v>79</v>
      </c>
      <c r="D38" s="68" t="n">
        <v>100</v>
      </c>
      <c r="E38" s="69" t="s">
        <v>44</v>
      </c>
      <c r="F38" s="70"/>
      <c r="G38" s="71"/>
      <c r="H38" s="71" t="n">
        <v>1</v>
      </c>
      <c r="I38" s="72"/>
      <c r="J38" s="72"/>
      <c r="K38" s="73"/>
      <c r="L38" s="74"/>
      <c r="M38" s="73" t="n">
        <v>362.7</v>
      </c>
      <c r="N38" s="75" t="n">
        <v>99683</v>
      </c>
      <c r="O38" s="75"/>
      <c r="P38" s="76" t="s">
        <v>40</v>
      </c>
      <c r="Q38" s="77"/>
      <c r="R38" s="78"/>
    </row>
    <row r="39" customFormat="false" ht="15.75" hidden="false" customHeight="true" outlineLevel="0" collapsed="false">
      <c r="B39" s="66" t="n">
        <f aca="false">B38+1</f>
        <v>37</v>
      </c>
      <c r="C39" s="67" t="s">
        <v>79</v>
      </c>
      <c r="D39" s="68" t="n">
        <v>200</v>
      </c>
      <c r="E39" s="69" t="s">
        <v>44</v>
      </c>
      <c r="F39" s="70"/>
      <c r="G39" s="71"/>
      <c r="H39" s="71" t="n">
        <v>1</v>
      </c>
      <c r="I39" s="72"/>
      <c r="J39" s="72"/>
      <c r="K39" s="73"/>
      <c r="L39" s="74"/>
      <c r="M39" s="73" t="n">
        <v>1124.76</v>
      </c>
      <c r="N39" s="75" t="n">
        <v>351944058660865</v>
      </c>
      <c r="O39" s="75"/>
      <c r="P39" s="76" t="s">
        <v>40</v>
      </c>
      <c r="Q39" s="77"/>
      <c r="R39" s="78"/>
    </row>
    <row r="40" customFormat="false" ht="15.75" hidden="false" customHeight="true" outlineLevel="0" collapsed="false">
      <c r="B40" s="66" t="n">
        <f aca="false">B39+1</f>
        <v>38</v>
      </c>
      <c r="C40" s="67" t="s">
        <v>79</v>
      </c>
      <c r="D40" s="68" t="n">
        <v>203</v>
      </c>
      <c r="E40" s="69" t="s">
        <v>44</v>
      </c>
      <c r="F40" s="70"/>
      <c r="G40" s="71"/>
      <c r="H40" s="71" t="n">
        <v>1</v>
      </c>
      <c r="I40" s="72"/>
      <c r="J40" s="71"/>
      <c r="K40" s="73"/>
      <c r="L40" s="74"/>
      <c r="M40" s="73" t="n">
        <v>1050.27</v>
      </c>
      <c r="N40" s="75" t="n">
        <v>351681051415992</v>
      </c>
      <c r="O40" s="75"/>
      <c r="P40" s="76" t="s">
        <v>40</v>
      </c>
      <c r="Q40" s="77"/>
      <c r="R40" s="78"/>
    </row>
    <row r="41" customFormat="false" ht="15.75" hidden="false" customHeight="true" outlineLevel="0" collapsed="false">
      <c r="B41" s="66" t="n">
        <f aca="false">B40+1</f>
        <v>39</v>
      </c>
      <c r="C41" s="67" t="s">
        <v>79</v>
      </c>
      <c r="D41" s="68" t="n">
        <v>500</v>
      </c>
      <c r="E41" s="69" t="s">
        <v>44</v>
      </c>
      <c r="F41" s="70"/>
      <c r="G41" s="71"/>
      <c r="H41" s="71" t="n">
        <v>1</v>
      </c>
      <c r="I41" s="72"/>
      <c r="J41" s="72"/>
      <c r="K41" s="73"/>
      <c r="L41" s="74"/>
      <c r="M41" s="73" t="n">
        <v>2570.49</v>
      </c>
      <c r="N41" s="75" t="n">
        <v>351680055192946</v>
      </c>
      <c r="O41" s="75"/>
      <c r="P41" s="76" t="s">
        <v>40</v>
      </c>
      <c r="Q41" s="77"/>
      <c r="R41" s="78"/>
    </row>
    <row r="42" customFormat="false" ht="15.75" hidden="false" customHeight="true" outlineLevel="0" collapsed="false">
      <c r="B42" s="66" t="n">
        <f aca="false">B41+1</f>
        <v>40</v>
      </c>
      <c r="C42" s="67" t="s">
        <v>79</v>
      </c>
      <c r="D42" s="67" t="n">
        <v>2700</v>
      </c>
      <c r="E42" s="69" t="s">
        <v>44</v>
      </c>
      <c r="F42" s="70"/>
      <c r="G42" s="71"/>
      <c r="H42" s="71" t="n">
        <v>1</v>
      </c>
      <c r="I42" s="72"/>
      <c r="J42" s="72"/>
      <c r="K42" s="73"/>
      <c r="L42" s="74"/>
      <c r="M42" s="73" t="n">
        <v>1301.43</v>
      </c>
      <c r="N42" s="75" t="n">
        <v>357405048029763</v>
      </c>
      <c r="O42" s="75"/>
      <c r="P42" s="76" t="s">
        <v>40</v>
      </c>
      <c r="Q42" s="77"/>
      <c r="R42" s="78"/>
    </row>
    <row r="43" customFormat="false" ht="15.75" hidden="false" customHeight="true" outlineLevel="0" collapsed="false">
      <c r="B43" s="66" t="n">
        <f aca="false">B42+1</f>
        <v>41</v>
      </c>
      <c r="C43" s="67" t="s">
        <v>79</v>
      </c>
      <c r="D43" s="68" t="n">
        <v>5130</v>
      </c>
      <c r="E43" s="69" t="s">
        <v>44</v>
      </c>
      <c r="F43" s="70"/>
      <c r="G43" s="71"/>
      <c r="H43" s="71" t="n">
        <v>1</v>
      </c>
      <c r="I43" s="72"/>
      <c r="J43" s="71"/>
      <c r="K43" s="73"/>
      <c r="L43" s="74"/>
      <c r="M43" s="73" t="n">
        <v>1626.807</v>
      </c>
      <c r="N43" s="75" t="n">
        <v>700410</v>
      </c>
      <c r="O43" s="75"/>
      <c r="P43" s="76" t="s">
        <v>40</v>
      </c>
      <c r="Q43" s="77"/>
      <c r="R43" s="78"/>
    </row>
    <row r="44" customFormat="false" ht="15.75" hidden="false" customHeight="true" outlineLevel="0" collapsed="false">
      <c r="B44" s="66" t="n">
        <f aca="false">B43+1</f>
        <v>42</v>
      </c>
      <c r="C44" s="67" t="s">
        <v>79</v>
      </c>
      <c r="D44" s="68" t="n">
        <v>5228</v>
      </c>
      <c r="E44" s="69" t="s">
        <v>44</v>
      </c>
      <c r="F44" s="70"/>
      <c r="G44" s="71"/>
      <c r="H44" s="71" t="n">
        <v>1</v>
      </c>
      <c r="I44" s="72"/>
      <c r="J44" s="72"/>
      <c r="K44" s="73"/>
      <c r="L44" s="74"/>
      <c r="M44" s="73" t="n">
        <v>1505.79</v>
      </c>
      <c r="N44" s="75" t="n">
        <v>351958052441031</v>
      </c>
      <c r="O44" s="75"/>
      <c r="P44" s="76" t="s">
        <v>40</v>
      </c>
      <c r="Q44" s="77"/>
      <c r="R44" s="78"/>
    </row>
    <row r="45" customFormat="false" ht="15.75" hidden="false" customHeight="true" outlineLevel="0" collapsed="false">
      <c r="B45" s="66" t="n">
        <f aca="false">B44+1</f>
        <v>43</v>
      </c>
      <c r="C45" s="67" t="s">
        <v>79</v>
      </c>
      <c r="D45" s="68" t="n">
        <v>5228</v>
      </c>
      <c r="E45" s="69" t="s">
        <v>44</v>
      </c>
      <c r="F45" s="70"/>
      <c r="G45" s="71"/>
      <c r="H45" s="71" t="n">
        <v>1</v>
      </c>
      <c r="I45" s="72"/>
      <c r="J45" s="71"/>
      <c r="K45" s="73"/>
      <c r="L45" s="74"/>
      <c r="M45" s="73" t="n">
        <v>1505.79</v>
      </c>
      <c r="N45" s="75" t="n">
        <v>83345</v>
      </c>
      <c r="O45" s="75"/>
      <c r="P45" s="76" t="s">
        <v>40</v>
      </c>
      <c r="Q45" s="77"/>
      <c r="R45" s="78"/>
    </row>
    <row r="46" customFormat="false" ht="15.75" hidden="false" customHeight="true" outlineLevel="0" collapsed="false">
      <c r="B46" s="66" t="n">
        <f aca="false">B45+1</f>
        <v>44</v>
      </c>
      <c r="C46" s="67" t="s">
        <v>79</v>
      </c>
      <c r="D46" s="68" t="n">
        <v>5250</v>
      </c>
      <c r="E46" s="69" t="s">
        <v>44</v>
      </c>
      <c r="F46" s="70"/>
      <c r="G46" s="71"/>
      <c r="H46" s="71" t="n">
        <v>1</v>
      </c>
      <c r="I46" s="72"/>
      <c r="J46" s="71"/>
      <c r="K46" s="73"/>
      <c r="L46" s="74"/>
      <c r="M46" s="73" t="n">
        <v>1952.34</v>
      </c>
      <c r="N46" s="75" t="n">
        <v>353772047461873</v>
      </c>
      <c r="O46" s="75"/>
      <c r="P46" s="76" t="s">
        <v>40</v>
      </c>
      <c r="Q46" s="77"/>
      <c r="R46" s="78"/>
    </row>
    <row r="47" customFormat="false" ht="15.75" hidden="false" customHeight="true" outlineLevel="0" collapsed="false">
      <c r="B47" s="66" t="n">
        <f aca="false">B46+1</f>
        <v>45</v>
      </c>
      <c r="C47" s="67" t="s">
        <v>79</v>
      </c>
      <c r="D47" s="68" t="s">
        <v>80</v>
      </c>
      <c r="E47" s="69" t="s">
        <v>44</v>
      </c>
      <c r="F47" s="70"/>
      <c r="G47" s="71"/>
      <c r="H47" s="71" t="n">
        <v>1</v>
      </c>
      <c r="I47" s="72"/>
      <c r="J47" s="72"/>
      <c r="K47" s="73"/>
      <c r="L47" s="74"/>
      <c r="M47" s="73" t="n">
        <v>808.86</v>
      </c>
      <c r="N47" s="75" t="n">
        <v>359729045829141</v>
      </c>
      <c r="O47" s="75"/>
      <c r="P47" s="76" t="s">
        <v>40</v>
      </c>
      <c r="Q47" s="77"/>
      <c r="R47" s="78"/>
    </row>
    <row r="48" customFormat="false" ht="15.75" hidden="false" customHeight="true" outlineLevel="0" collapsed="false">
      <c r="B48" s="66" t="n">
        <f aca="false">B47+1</f>
        <v>46</v>
      </c>
      <c r="C48" s="67" t="s">
        <v>79</v>
      </c>
      <c r="D48" s="68" t="s">
        <v>80</v>
      </c>
      <c r="E48" s="69" t="s">
        <v>44</v>
      </c>
      <c r="F48" s="70"/>
      <c r="G48" s="71"/>
      <c r="H48" s="71" t="n">
        <v>1</v>
      </c>
      <c r="I48" s="72"/>
      <c r="J48" s="71"/>
      <c r="K48" s="73"/>
      <c r="L48" s="74"/>
      <c r="M48" s="73" t="n">
        <v>808.86</v>
      </c>
      <c r="N48" s="75" t="n">
        <v>352860054920443</v>
      </c>
      <c r="O48" s="75"/>
      <c r="P48" s="76" t="s">
        <v>40</v>
      </c>
      <c r="Q48" s="77"/>
      <c r="R48" s="78"/>
    </row>
    <row r="49" customFormat="false" ht="15.75" hidden="false" customHeight="true" outlineLevel="0" collapsed="false">
      <c r="B49" s="66" t="n">
        <f aca="false">B48+1</f>
        <v>47</v>
      </c>
      <c r="C49" s="67" t="s">
        <v>79</v>
      </c>
      <c r="D49" s="68" t="s">
        <v>80</v>
      </c>
      <c r="E49" s="69" t="s">
        <v>44</v>
      </c>
      <c r="F49" s="70"/>
      <c r="G49" s="71"/>
      <c r="H49" s="71" t="n">
        <v>1</v>
      </c>
      <c r="I49" s="72"/>
      <c r="J49" s="71"/>
      <c r="K49" s="73"/>
      <c r="L49" s="74"/>
      <c r="M49" s="73" t="n">
        <v>808.86</v>
      </c>
      <c r="N49" s="75" t="n">
        <v>359063047775262</v>
      </c>
      <c r="O49" s="75"/>
      <c r="P49" s="76" t="s">
        <v>40</v>
      </c>
      <c r="Q49" s="77"/>
      <c r="R49" s="78"/>
    </row>
    <row r="50" customFormat="false" ht="15.75" hidden="false" customHeight="true" outlineLevel="0" collapsed="false">
      <c r="B50" s="66" t="n">
        <f aca="false">B49+1</f>
        <v>48</v>
      </c>
      <c r="C50" s="67" t="s">
        <v>79</v>
      </c>
      <c r="D50" s="68" t="s">
        <v>81</v>
      </c>
      <c r="E50" s="69" t="s">
        <v>44</v>
      </c>
      <c r="F50" s="70"/>
      <c r="G50" s="71"/>
      <c r="H50" s="71" t="n">
        <v>1</v>
      </c>
      <c r="I50" s="72"/>
      <c r="J50" s="72"/>
      <c r="K50" s="73"/>
      <c r="L50" s="74"/>
      <c r="M50" s="73" t="n">
        <v>1180.53</v>
      </c>
      <c r="N50" s="75" t="n">
        <v>353260059782519</v>
      </c>
      <c r="O50" s="75"/>
      <c r="P50" s="76" t="s">
        <v>40</v>
      </c>
      <c r="Q50" s="77"/>
      <c r="R50" s="78"/>
    </row>
    <row r="51" customFormat="false" ht="15.75" hidden="false" customHeight="true" outlineLevel="0" collapsed="false">
      <c r="B51" s="66" t="n">
        <f aca="false">B50+1</f>
        <v>49</v>
      </c>
      <c r="C51" s="79" t="s">
        <v>79</v>
      </c>
      <c r="D51" s="68" t="s">
        <v>82</v>
      </c>
      <c r="E51" s="69" t="s">
        <v>44</v>
      </c>
      <c r="F51" s="70"/>
      <c r="G51" s="71"/>
      <c r="H51" s="71" t="n">
        <v>1</v>
      </c>
      <c r="I51" s="72"/>
      <c r="J51" s="72"/>
      <c r="K51" s="73"/>
      <c r="L51" s="74"/>
      <c r="M51" s="73" t="n">
        <v>1255.02</v>
      </c>
      <c r="N51" s="75" t="n">
        <v>358266049356228</v>
      </c>
      <c r="O51" s="75"/>
      <c r="P51" s="76" t="s">
        <v>40</v>
      </c>
      <c r="Q51" s="77"/>
      <c r="R51" s="78"/>
    </row>
    <row r="52" customFormat="false" ht="15.75" hidden="false" customHeight="true" outlineLevel="0" collapsed="false">
      <c r="B52" s="66" t="n">
        <f aca="false">B51+1</f>
        <v>50</v>
      </c>
      <c r="C52" s="79" t="s">
        <v>79</v>
      </c>
      <c r="D52" s="68" t="s">
        <v>82</v>
      </c>
      <c r="E52" s="69" t="s">
        <v>44</v>
      </c>
      <c r="F52" s="70"/>
      <c r="G52" s="71"/>
      <c r="H52" s="71" t="n">
        <v>1</v>
      </c>
      <c r="I52" s="72"/>
      <c r="J52" s="72"/>
      <c r="K52" s="73"/>
      <c r="L52" s="74"/>
      <c r="M52" s="73" t="n">
        <v>1255.02</v>
      </c>
      <c r="N52" s="75" t="n">
        <v>359065044855203</v>
      </c>
      <c r="O52" s="75"/>
      <c r="P52" s="76" t="s">
        <v>40</v>
      </c>
      <c r="Q52" s="77"/>
      <c r="R52" s="78"/>
    </row>
    <row r="53" customFormat="false" ht="15.75" hidden="false" customHeight="true" outlineLevel="0" collapsed="false">
      <c r="B53" s="66" t="n">
        <f aca="false">B52+1</f>
        <v>51</v>
      </c>
      <c r="C53" s="79" t="s">
        <v>79</v>
      </c>
      <c r="D53" s="68" t="s">
        <v>82</v>
      </c>
      <c r="E53" s="69" t="s">
        <v>44</v>
      </c>
      <c r="F53" s="70"/>
      <c r="G53" s="71"/>
      <c r="H53" s="71" t="n">
        <v>1</v>
      </c>
      <c r="I53" s="72"/>
      <c r="J53" s="72"/>
      <c r="K53" s="73"/>
      <c r="L53" s="74"/>
      <c r="M53" s="73" t="n">
        <v>1255.02</v>
      </c>
      <c r="N53" s="74" t="n">
        <v>353697050449848</v>
      </c>
      <c r="O53" s="75"/>
      <c r="P53" s="76" t="s">
        <v>40</v>
      </c>
      <c r="Q53" s="77"/>
      <c r="R53" s="78"/>
    </row>
    <row r="54" customFormat="false" ht="15.75" hidden="false" customHeight="true" outlineLevel="0" collapsed="false">
      <c r="B54" s="66" t="n">
        <f aca="false">B53+1</f>
        <v>52</v>
      </c>
      <c r="C54" s="79" t="s">
        <v>79</v>
      </c>
      <c r="D54" s="68" t="s">
        <v>82</v>
      </c>
      <c r="E54" s="69" t="s">
        <v>44</v>
      </c>
      <c r="F54" s="70"/>
      <c r="G54" s="71"/>
      <c r="H54" s="71" t="n">
        <v>1</v>
      </c>
      <c r="I54" s="72"/>
      <c r="J54" s="71"/>
      <c r="K54" s="73"/>
      <c r="L54" s="74"/>
      <c r="M54" s="73" t="n">
        <v>1255.02</v>
      </c>
      <c r="N54" s="75" t="n">
        <v>352864055690849</v>
      </c>
      <c r="O54" s="75"/>
      <c r="P54" s="76" t="s">
        <v>40</v>
      </c>
      <c r="Q54" s="77"/>
      <c r="R54" s="78"/>
    </row>
    <row r="55" customFormat="false" ht="15.75" hidden="false" customHeight="true" outlineLevel="0" collapsed="false">
      <c r="B55" s="66" t="n">
        <f aca="false">B54+1</f>
        <v>53</v>
      </c>
      <c r="C55" s="79" t="s">
        <v>79</v>
      </c>
      <c r="D55" s="68" t="s">
        <v>83</v>
      </c>
      <c r="E55" s="69" t="s">
        <v>44</v>
      </c>
      <c r="F55" s="70"/>
      <c r="G55" s="71"/>
      <c r="H55" s="71" t="n">
        <v>1</v>
      </c>
      <c r="I55" s="72"/>
      <c r="J55" s="71"/>
      <c r="K55" s="73"/>
      <c r="L55" s="74"/>
      <c r="M55" s="73" t="n">
        <v>1324.83</v>
      </c>
      <c r="N55" s="75" t="n">
        <v>352411055166543</v>
      </c>
      <c r="O55" s="75"/>
      <c r="P55" s="76" t="s">
        <v>40</v>
      </c>
      <c r="Q55" s="77"/>
      <c r="R55" s="78"/>
    </row>
    <row r="56" customFormat="false" ht="15.75" hidden="false" customHeight="true" outlineLevel="0" collapsed="false">
      <c r="B56" s="66" t="n">
        <f aca="false">B55+1</f>
        <v>54</v>
      </c>
      <c r="C56" s="79" t="s">
        <v>79</v>
      </c>
      <c r="D56" s="68" t="s">
        <v>84</v>
      </c>
      <c r="E56" s="69" t="s">
        <v>44</v>
      </c>
      <c r="F56" s="70"/>
      <c r="G56" s="71"/>
      <c r="H56" s="71" t="n">
        <v>1</v>
      </c>
      <c r="I56" s="72"/>
      <c r="J56" s="71"/>
      <c r="K56" s="73"/>
      <c r="L56" s="74"/>
      <c r="M56" s="73" t="n">
        <v>2235.87</v>
      </c>
      <c r="N56" s="75" t="n">
        <v>356268043690604</v>
      </c>
      <c r="O56" s="75"/>
      <c r="P56" s="76" t="s">
        <v>40</v>
      </c>
      <c r="Q56" s="77"/>
      <c r="R56" s="78"/>
    </row>
    <row r="57" customFormat="false" ht="15.75" hidden="false" customHeight="true" outlineLevel="0" collapsed="false">
      <c r="B57" s="66" t="n">
        <f aca="false">B56+1</f>
        <v>55</v>
      </c>
      <c r="C57" s="67" t="s">
        <v>79</v>
      </c>
      <c r="D57" s="68" t="s">
        <v>85</v>
      </c>
      <c r="E57" s="69" t="s">
        <v>44</v>
      </c>
      <c r="F57" s="70"/>
      <c r="G57" s="71"/>
      <c r="H57" s="71" t="n">
        <v>1</v>
      </c>
      <c r="I57" s="72"/>
      <c r="J57" s="72"/>
      <c r="K57" s="73"/>
      <c r="L57" s="74"/>
      <c r="M57" s="73" t="n">
        <v>2235.87</v>
      </c>
      <c r="N57" s="75" t="n">
        <v>332633</v>
      </c>
      <c r="O57" s="75"/>
      <c r="P57" s="76" t="s">
        <v>40</v>
      </c>
      <c r="Q57" s="77"/>
      <c r="R57" s="78"/>
    </row>
    <row r="58" customFormat="false" ht="15.75" hidden="false" customHeight="true" outlineLevel="0" collapsed="false">
      <c r="B58" s="66" t="n">
        <f aca="false">B57+1</f>
        <v>56</v>
      </c>
      <c r="C58" s="67" t="s">
        <v>79</v>
      </c>
      <c r="D58" s="68" t="s">
        <v>85</v>
      </c>
      <c r="E58" s="69" t="s">
        <v>44</v>
      </c>
      <c r="F58" s="70"/>
      <c r="G58" s="71"/>
      <c r="H58" s="71" t="n">
        <v>1</v>
      </c>
      <c r="I58" s="72"/>
      <c r="J58" s="71"/>
      <c r="K58" s="73"/>
      <c r="L58" s="74"/>
      <c r="M58" s="73" t="n">
        <v>2235.87</v>
      </c>
      <c r="N58" s="75" t="n">
        <v>357400046301686</v>
      </c>
      <c r="O58" s="75"/>
      <c r="P58" s="76" t="s">
        <v>40</v>
      </c>
      <c r="Q58" s="77"/>
      <c r="R58" s="78"/>
    </row>
    <row r="59" customFormat="false" ht="15.75" hidden="false" customHeight="true" outlineLevel="0" collapsed="false">
      <c r="B59" s="66" t="n">
        <f aca="false">B58+1</f>
        <v>57</v>
      </c>
      <c r="C59" s="67" t="s">
        <v>79</v>
      </c>
      <c r="D59" s="68" t="s">
        <v>85</v>
      </c>
      <c r="E59" s="69" t="s">
        <v>44</v>
      </c>
      <c r="F59" s="70"/>
      <c r="G59" s="71"/>
      <c r="H59" s="71" t="n">
        <v>1</v>
      </c>
      <c r="I59" s="72"/>
      <c r="J59" s="72"/>
      <c r="K59" s="73"/>
      <c r="L59" s="74"/>
      <c r="M59" s="73" t="n">
        <v>2235.87</v>
      </c>
      <c r="N59" s="75" t="n">
        <v>357400043565606</v>
      </c>
      <c r="O59" s="75"/>
      <c r="P59" s="76"/>
      <c r="Q59" s="77"/>
      <c r="R59" s="78"/>
    </row>
    <row r="60" customFormat="false" ht="15.75" hidden="false" customHeight="true" outlineLevel="0" collapsed="false">
      <c r="B60" s="66" t="n">
        <f aca="false">B59+1</f>
        <v>58</v>
      </c>
      <c r="C60" s="67" t="s">
        <v>79</v>
      </c>
      <c r="D60" s="68" t="s">
        <v>86</v>
      </c>
      <c r="E60" s="69" t="s">
        <v>44</v>
      </c>
      <c r="F60" s="70"/>
      <c r="G60" s="71"/>
      <c r="H60" s="71" t="n">
        <v>1</v>
      </c>
      <c r="I60" s="72"/>
      <c r="J60" s="72"/>
      <c r="K60" s="73"/>
      <c r="L60" s="74"/>
      <c r="M60" s="73" t="n">
        <v>2166.06</v>
      </c>
      <c r="N60" s="75" t="n">
        <v>351685057981931</v>
      </c>
      <c r="O60" s="75"/>
      <c r="P60" s="76" t="s">
        <v>40</v>
      </c>
      <c r="Q60" s="77"/>
      <c r="R60" s="78"/>
    </row>
    <row r="61" customFormat="false" ht="15.75" hidden="false" customHeight="true" outlineLevel="0" collapsed="false">
      <c r="B61" s="66" t="n">
        <f aca="false">B60+1</f>
        <v>59</v>
      </c>
      <c r="C61" s="67" t="s">
        <v>79</v>
      </c>
      <c r="D61" s="68" t="s">
        <v>87</v>
      </c>
      <c r="E61" s="69" t="s">
        <v>44</v>
      </c>
      <c r="F61" s="70"/>
      <c r="G61" s="71"/>
      <c r="H61" s="71" t="n">
        <v>1</v>
      </c>
      <c r="I61" s="72"/>
      <c r="J61" s="72"/>
      <c r="K61" s="73"/>
      <c r="L61" s="74"/>
      <c r="M61" s="73" t="n">
        <v>3867.24</v>
      </c>
      <c r="N61" s="75" t="n">
        <v>358627045246632</v>
      </c>
      <c r="O61" s="75"/>
      <c r="P61" s="76" t="s">
        <v>40</v>
      </c>
      <c r="Q61" s="77"/>
      <c r="R61" s="78"/>
    </row>
    <row r="62" customFormat="false" ht="15.75" hidden="false" customHeight="true" outlineLevel="0" collapsed="false">
      <c r="B62" s="66" t="n">
        <f aca="false">B61+1</f>
        <v>60</v>
      </c>
      <c r="C62" s="67" t="s">
        <v>79</v>
      </c>
      <c r="D62" s="68" t="s">
        <v>87</v>
      </c>
      <c r="E62" s="69" t="s">
        <v>44</v>
      </c>
      <c r="F62" s="70"/>
      <c r="G62" s="71"/>
      <c r="H62" s="71" t="n">
        <v>1</v>
      </c>
      <c r="I62" s="72"/>
      <c r="J62" s="72"/>
      <c r="K62" s="73"/>
      <c r="L62" s="74"/>
      <c r="M62" s="73" t="n">
        <v>3867.24</v>
      </c>
      <c r="N62" s="75" t="n">
        <v>358627048985483</v>
      </c>
      <c r="O62" s="75"/>
      <c r="P62" s="76" t="s">
        <v>40</v>
      </c>
      <c r="Q62" s="77"/>
      <c r="R62" s="78"/>
    </row>
    <row r="63" customFormat="false" ht="15.75" hidden="false" customHeight="true" outlineLevel="0" collapsed="false">
      <c r="B63" s="66" t="n">
        <f aca="false">B62+1</f>
        <v>61</v>
      </c>
      <c r="C63" s="67" t="s">
        <v>79</v>
      </c>
      <c r="D63" s="68" t="s">
        <v>87</v>
      </c>
      <c r="E63" s="69" t="s">
        <v>44</v>
      </c>
      <c r="F63" s="70"/>
      <c r="G63" s="71"/>
      <c r="H63" s="71" t="n">
        <v>1</v>
      </c>
      <c r="I63" s="72"/>
      <c r="J63" s="72"/>
      <c r="K63" s="73"/>
      <c r="L63" s="74"/>
      <c r="M63" s="73" t="n">
        <v>3867.24</v>
      </c>
      <c r="N63" s="75" t="n">
        <v>353759045559790</v>
      </c>
      <c r="O63" s="75"/>
      <c r="P63" s="76" t="s">
        <v>40</v>
      </c>
      <c r="Q63" s="77"/>
      <c r="R63" s="78"/>
    </row>
    <row r="64" customFormat="false" ht="15.75" hidden="false" customHeight="true" outlineLevel="0" collapsed="false">
      <c r="B64" s="66" t="n">
        <f aca="false">B63+1</f>
        <v>62</v>
      </c>
      <c r="C64" s="67" t="s">
        <v>79</v>
      </c>
      <c r="D64" s="68" t="s">
        <v>88</v>
      </c>
      <c r="E64" s="69" t="s">
        <v>44</v>
      </c>
      <c r="F64" s="70"/>
      <c r="G64" s="71"/>
      <c r="H64" s="71" t="n">
        <v>1</v>
      </c>
      <c r="I64" s="80"/>
      <c r="J64" s="71"/>
      <c r="K64" s="73"/>
      <c r="L64" s="74"/>
      <c r="M64" s="73" t="n">
        <v>14190.54</v>
      </c>
      <c r="N64" s="75"/>
      <c r="O64" s="75"/>
      <c r="P64" s="76" t="s">
        <v>40</v>
      </c>
      <c r="Q64" s="77"/>
      <c r="R64" s="78"/>
    </row>
    <row r="65" customFormat="false" ht="15.75" hidden="false" customHeight="true" outlineLevel="0" collapsed="false">
      <c r="B65" s="66" t="n">
        <f aca="false">B64+1</f>
        <v>63</v>
      </c>
      <c r="C65" s="79" t="s">
        <v>79</v>
      </c>
      <c r="D65" s="68" t="s">
        <v>89</v>
      </c>
      <c r="E65" s="69" t="s">
        <v>77</v>
      </c>
      <c r="F65" s="70"/>
      <c r="G65" s="71"/>
      <c r="H65" s="71" t="n">
        <v>1</v>
      </c>
      <c r="I65" s="72"/>
      <c r="J65" s="71"/>
      <c r="K65" s="73"/>
      <c r="L65" s="74"/>
      <c r="M65" s="73" t="n">
        <v>2554.5</v>
      </c>
      <c r="N65" s="75" t="n">
        <v>42156395</v>
      </c>
      <c r="O65" s="75"/>
      <c r="P65" s="76" t="s">
        <v>40</v>
      </c>
      <c r="Q65" s="77"/>
      <c r="R65" s="78"/>
    </row>
    <row r="66" customFormat="false" ht="15.75" hidden="false" customHeight="true" outlineLevel="0" collapsed="false">
      <c r="B66" s="66" t="n">
        <f aca="false">B65+1</f>
        <v>64</v>
      </c>
      <c r="C66" s="67" t="s">
        <v>79</v>
      </c>
      <c r="D66" s="67" t="s">
        <v>90</v>
      </c>
      <c r="E66" s="69" t="s">
        <v>44</v>
      </c>
      <c r="F66" s="70"/>
      <c r="G66" s="71"/>
      <c r="H66" s="71" t="n">
        <v>1</v>
      </c>
      <c r="I66" s="72"/>
      <c r="J66" s="72"/>
      <c r="K66" s="73"/>
      <c r="L66" s="74"/>
      <c r="M66" s="73" t="n">
        <v>590.46</v>
      </c>
      <c r="N66" s="75" t="n">
        <v>352863052352080</v>
      </c>
      <c r="O66" s="75"/>
      <c r="P66" s="76" t="s">
        <v>40</v>
      </c>
      <c r="Q66" s="77"/>
      <c r="R66" s="78"/>
    </row>
    <row r="67" customFormat="false" ht="15.75" hidden="false" customHeight="true" outlineLevel="0" collapsed="false">
      <c r="B67" s="66" t="n">
        <f aca="false">B66+1</f>
        <v>65</v>
      </c>
      <c r="C67" s="67" t="s">
        <v>79</v>
      </c>
      <c r="D67" s="68" t="s">
        <v>91</v>
      </c>
      <c r="E67" s="69" t="s">
        <v>44</v>
      </c>
      <c r="F67" s="70"/>
      <c r="G67" s="71"/>
      <c r="H67" s="71" t="n">
        <v>1</v>
      </c>
      <c r="I67" s="72"/>
      <c r="J67" s="71"/>
      <c r="K67" s="73"/>
      <c r="L67" s="74"/>
      <c r="M67" s="73" t="n">
        <v>1515.15</v>
      </c>
      <c r="N67" s="75" t="n">
        <v>352422057479727</v>
      </c>
      <c r="O67" s="75"/>
      <c r="P67" s="76" t="s">
        <v>40</v>
      </c>
      <c r="Q67" s="77"/>
      <c r="R67" s="78"/>
    </row>
    <row r="68" customFormat="false" ht="15.75" hidden="false" customHeight="true" outlineLevel="0" collapsed="false">
      <c r="B68" s="66" t="n">
        <f aca="false">B67+1</f>
        <v>66</v>
      </c>
      <c r="C68" s="67" t="s">
        <v>79</v>
      </c>
      <c r="D68" s="68" t="s">
        <v>92</v>
      </c>
      <c r="E68" s="69" t="s">
        <v>44</v>
      </c>
      <c r="F68" s="70"/>
      <c r="G68" s="71"/>
      <c r="H68" s="71" t="n">
        <v>1</v>
      </c>
      <c r="I68" s="72"/>
      <c r="J68" s="72"/>
      <c r="K68" s="73"/>
      <c r="L68" s="74"/>
      <c r="M68" s="73" t="n">
        <v>1180.53</v>
      </c>
      <c r="N68" s="75" t="n">
        <v>352867052143100</v>
      </c>
      <c r="O68" s="75"/>
      <c r="P68" s="76" t="s">
        <v>40</v>
      </c>
      <c r="Q68" s="77"/>
      <c r="R68" s="78"/>
    </row>
    <row r="69" customFormat="false" ht="15.75" hidden="false" customHeight="true" outlineLevel="0" collapsed="false">
      <c r="B69" s="66" t="n">
        <f aca="false">B68+1</f>
        <v>67</v>
      </c>
      <c r="C69" s="67" t="s">
        <v>79</v>
      </c>
      <c r="D69" s="68" t="s">
        <v>93</v>
      </c>
      <c r="E69" s="69" t="s">
        <v>44</v>
      </c>
      <c r="F69" s="70"/>
      <c r="G69" s="71"/>
      <c r="H69" s="71" t="n">
        <v>1</v>
      </c>
      <c r="I69" s="72"/>
      <c r="J69" s="72"/>
      <c r="K69" s="73"/>
      <c r="L69" s="74"/>
      <c r="M69" s="73" t="n">
        <v>2244.84</v>
      </c>
      <c r="N69" s="75" t="n">
        <v>542507</v>
      </c>
      <c r="O69" s="75"/>
      <c r="P69" s="76" t="s">
        <v>94</v>
      </c>
      <c r="Q69" s="77"/>
      <c r="R69" s="78"/>
    </row>
    <row r="70" customFormat="false" ht="15.75" hidden="false" customHeight="true" outlineLevel="0" collapsed="false">
      <c r="B70" s="66" t="n">
        <f aca="false">B69+1</f>
        <v>68</v>
      </c>
      <c r="C70" s="67" t="s">
        <v>95</v>
      </c>
      <c r="D70" s="68" t="s">
        <v>96</v>
      </c>
      <c r="E70" s="69" t="s">
        <v>77</v>
      </c>
      <c r="F70" s="70"/>
      <c r="G70" s="71"/>
      <c r="H70" s="71" t="n">
        <v>1</v>
      </c>
      <c r="I70" s="72"/>
      <c r="J70" s="72"/>
      <c r="K70" s="73"/>
      <c r="L70" s="74"/>
      <c r="M70" s="73" t="n">
        <v>819</v>
      </c>
      <c r="N70" s="75" t="s">
        <v>97</v>
      </c>
      <c r="O70" s="75"/>
      <c r="P70" s="76" t="s">
        <v>40</v>
      </c>
      <c r="Q70" s="77"/>
      <c r="R70" s="78"/>
    </row>
    <row r="71" customFormat="false" ht="15.75" hidden="false" customHeight="true" outlineLevel="0" collapsed="false">
      <c r="B71" s="66" t="n">
        <f aca="false">B70+1</f>
        <v>69</v>
      </c>
      <c r="C71" s="67" t="s">
        <v>95</v>
      </c>
      <c r="D71" s="68" t="s">
        <v>98</v>
      </c>
      <c r="E71" s="69" t="s">
        <v>77</v>
      </c>
      <c r="F71" s="70"/>
      <c r="G71" s="71"/>
      <c r="H71" s="71" t="n">
        <v>1</v>
      </c>
      <c r="I71" s="72"/>
      <c r="J71" s="72"/>
      <c r="K71" s="73"/>
      <c r="L71" s="74"/>
      <c r="M71" s="73" t="n">
        <v>958.5069</v>
      </c>
      <c r="N71" s="75" t="s">
        <v>99</v>
      </c>
      <c r="O71" s="75"/>
      <c r="P71" s="76" t="s">
        <v>40</v>
      </c>
      <c r="Q71" s="77"/>
      <c r="R71" s="78"/>
    </row>
    <row r="72" customFormat="false" ht="15.75" hidden="false" customHeight="true" outlineLevel="0" collapsed="false">
      <c r="B72" s="66" t="n">
        <f aca="false">B71+1</f>
        <v>70</v>
      </c>
      <c r="C72" s="67" t="s">
        <v>100</v>
      </c>
      <c r="D72" s="68" t="s">
        <v>101</v>
      </c>
      <c r="E72" s="69" t="s">
        <v>44</v>
      </c>
      <c r="F72" s="70"/>
      <c r="G72" s="71"/>
      <c r="H72" s="71" t="n">
        <v>1</v>
      </c>
      <c r="I72" s="72"/>
      <c r="J72" s="71"/>
      <c r="K72" s="73"/>
      <c r="L72" s="74"/>
      <c r="M72" s="73" t="n">
        <v>3030.3</v>
      </c>
      <c r="N72" s="75" t="n">
        <v>863903003015014</v>
      </c>
      <c r="O72" s="75"/>
      <c r="P72" s="76" t="s">
        <v>40</v>
      </c>
      <c r="Q72" s="77"/>
      <c r="R72" s="78"/>
    </row>
    <row r="73" customFormat="false" ht="15.75" hidden="false" customHeight="true" outlineLevel="0" collapsed="false">
      <c r="B73" s="66" t="n">
        <f aca="false">B72+1</f>
        <v>71</v>
      </c>
      <c r="C73" s="67" t="s">
        <v>100</v>
      </c>
      <c r="D73" s="67" t="s">
        <v>102</v>
      </c>
      <c r="E73" s="69" t="s">
        <v>44</v>
      </c>
      <c r="F73" s="70"/>
      <c r="G73" s="71"/>
      <c r="H73" s="71" t="n">
        <v>1</v>
      </c>
      <c r="I73" s="72"/>
      <c r="J73" s="72"/>
      <c r="K73" s="73"/>
      <c r="L73" s="74"/>
      <c r="M73" s="73" t="n">
        <v>332.046</v>
      </c>
      <c r="N73" s="75" t="n">
        <v>868161004270949</v>
      </c>
      <c r="O73" s="75"/>
      <c r="P73" s="76" t="s">
        <v>40</v>
      </c>
      <c r="Q73" s="77"/>
      <c r="R73" s="78"/>
    </row>
    <row r="74" customFormat="false" ht="15.75" hidden="false" customHeight="true" outlineLevel="0" collapsed="false">
      <c r="B74" s="66" t="n">
        <f aca="false">B73+1</f>
        <v>72</v>
      </c>
      <c r="C74" s="67" t="s">
        <v>100</v>
      </c>
      <c r="D74" s="67" t="s">
        <v>102</v>
      </c>
      <c r="E74" s="69" t="s">
        <v>44</v>
      </c>
      <c r="F74" s="70"/>
      <c r="G74" s="71"/>
      <c r="H74" s="71" t="n">
        <v>1</v>
      </c>
      <c r="I74" s="72"/>
      <c r="J74" s="72"/>
      <c r="K74" s="73"/>
      <c r="L74" s="74"/>
      <c r="M74" s="73" t="n">
        <v>332.046</v>
      </c>
      <c r="N74" s="75" t="n">
        <v>868161003364107</v>
      </c>
      <c r="O74" s="75"/>
      <c r="P74" s="76" t="s">
        <v>40</v>
      </c>
      <c r="Q74" s="77"/>
      <c r="R74" s="78"/>
    </row>
    <row r="75" customFormat="false" ht="15.75" hidden="false" customHeight="true" outlineLevel="0" collapsed="false">
      <c r="B75" s="66" t="n">
        <f aca="false">B74+1</f>
        <v>73</v>
      </c>
      <c r="C75" s="67" t="s">
        <v>100</v>
      </c>
      <c r="D75" s="68" t="s">
        <v>103</v>
      </c>
      <c r="E75" s="69" t="s">
        <v>44</v>
      </c>
      <c r="F75" s="70"/>
      <c r="G75" s="71"/>
      <c r="H75" s="71" t="n">
        <v>1</v>
      </c>
      <c r="I75" s="72"/>
      <c r="J75" s="72"/>
      <c r="K75" s="73"/>
      <c r="L75" s="74"/>
      <c r="M75" s="73" t="n">
        <v>540.54</v>
      </c>
      <c r="N75" s="75" t="n">
        <v>357239040918594</v>
      </c>
      <c r="O75" s="75"/>
      <c r="P75" s="76" t="s">
        <v>40</v>
      </c>
      <c r="Q75" s="77"/>
      <c r="R75" s="78"/>
    </row>
    <row r="76" customFormat="false" ht="15.75" hidden="false" customHeight="true" outlineLevel="0" collapsed="false">
      <c r="B76" s="66" t="n">
        <f aca="false">B75+1</f>
        <v>74</v>
      </c>
      <c r="C76" s="67" t="s">
        <v>104</v>
      </c>
      <c r="D76" s="68" t="s">
        <v>105</v>
      </c>
      <c r="E76" s="69" t="s">
        <v>65</v>
      </c>
      <c r="F76" s="70"/>
      <c r="G76" s="71"/>
      <c r="H76" s="71" t="n">
        <v>1</v>
      </c>
      <c r="I76" s="72"/>
      <c r="J76" s="72"/>
      <c r="K76" s="73"/>
      <c r="L76" s="74"/>
      <c r="M76" s="73" t="n">
        <v>1185.5649</v>
      </c>
      <c r="N76" s="75" t="n">
        <v>1298</v>
      </c>
      <c r="O76" s="75"/>
      <c r="P76" s="76" t="s">
        <v>40</v>
      </c>
      <c r="Q76" s="77"/>
      <c r="R76" s="78"/>
    </row>
    <row r="77" customFormat="false" ht="15.75" hidden="false" customHeight="true" outlineLevel="0" collapsed="false">
      <c r="B77" s="66" t="n">
        <f aca="false">B76+1</f>
        <v>75</v>
      </c>
      <c r="C77" s="67" t="s">
        <v>104</v>
      </c>
      <c r="D77" s="68" t="s">
        <v>106</v>
      </c>
      <c r="E77" s="69" t="s">
        <v>107</v>
      </c>
      <c r="F77" s="70"/>
      <c r="G77" s="71"/>
      <c r="H77" s="71" t="n">
        <v>1</v>
      </c>
      <c r="I77" s="72"/>
      <c r="J77" s="72"/>
      <c r="K77" s="73"/>
      <c r="L77" s="74"/>
      <c r="M77" s="73" t="n">
        <v>1310.361</v>
      </c>
      <c r="N77" s="75"/>
      <c r="O77" s="75"/>
      <c r="P77" s="76" t="s">
        <v>40</v>
      </c>
      <c r="Q77" s="77"/>
      <c r="R77" s="78"/>
    </row>
    <row r="78" customFormat="false" ht="15.75" hidden="false" customHeight="true" outlineLevel="0" collapsed="false">
      <c r="B78" s="66" t="n">
        <f aca="false">B77+1</f>
        <v>76</v>
      </c>
      <c r="C78" s="67" t="s">
        <v>104</v>
      </c>
      <c r="D78" s="68" t="s">
        <v>108</v>
      </c>
      <c r="E78" s="69" t="s">
        <v>107</v>
      </c>
      <c r="F78" s="70"/>
      <c r="G78" s="71"/>
      <c r="H78" s="71" t="n">
        <v>1</v>
      </c>
      <c r="I78" s="72"/>
      <c r="J78" s="71"/>
      <c r="K78" s="73"/>
      <c r="L78" s="74"/>
      <c r="M78" s="73" t="n">
        <v>1283.1741</v>
      </c>
      <c r="N78" s="75" t="n">
        <v>110805389</v>
      </c>
      <c r="O78" s="75"/>
      <c r="P78" s="76" t="s">
        <v>40</v>
      </c>
      <c r="Q78" s="77"/>
      <c r="R78" s="78"/>
    </row>
    <row r="79" customFormat="false" ht="15.75" hidden="false" customHeight="true" outlineLevel="0" collapsed="false">
      <c r="B79" s="66" t="n">
        <f aca="false">B78+1</f>
        <v>77</v>
      </c>
      <c r="C79" s="67" t="s">
        <v>109</v>
      </c>
      <c r="D79" s="68" t="s">
        <v>110</v>
      </c>
      <c r="E79" s="69" t="s">
        <v>44</v>
      </c>
      <c r="F79" s="70"/>
      <c r="G79" s="71"/>
      <c r="H79" s="71" t="n">
        <v>1</v>
      </c>
      <c r="I79" s="72"/>
      <c r="J79" s="72"/>
      <c r="K79" s="73"/>
      <c r="L79" s="74"/>
      <c r="M79" s="73" t="n">
        <v>776.1</v>
      </c>
      <c r="N79" s="75" t="n">
        <v>351517056692187</v>
      </c>
      <c r="O79" s="75"/>
      <c r="P79" s="76" t="s">
        <v>40</v>
      </c>
      <c r="Q79" s="77"/>
      <c r="R79" s="78"/>
    </row>
    <row r="80" customFormat="false" ht="15.75" hidden="false" customHeight="true" outlineLevel="0" collapsed="false">
      <c r="B80" s="66" t="n">
        <f aca="false">B79+1</f>
        <v>78</v>
      </c>
      <c r="C80" s="67" t="s">
        <v>109</v>
      </c>
      <c r="D80" s="68" t="s">
        <v>110</v>
      </c>
      <c r="E80" s="69" t="s">
        <v>44</v>
      </c>
      <c r="F80" s="70"/>
      <c r="G80" s="71"/>
      <c r="H80" s="71" t="n">
        <v>1</v>
      </c>
      <c r="I80" s="72"/>
      <c r="J80" s="72"/>
      <c r="K80" s="73"/>
      <c r="L80" s="74"/>
      <c r="M80" s="73" t="n">
        <v>776.1</v>
      </c>
      <c r="N80" s="75" t="n">
        <v>351517057404665</v>
      </c>
      <c r="O80" s="75"/>
      <c r="P80" s="76"/>
      <c r="Q80" s="77"/>
      <c r="R80" s="78"/>
    </row>
    <row r="81" customFormat="false" ht="15.75" hidden="false" customHeight="true" outlineLevel="0" collapsed="false">
      <c r="B81" s="66" t="n">
        <f aca="false">B80+1</f>
        <v>79</v>
      </c>
      <c r="C81" s="67" t="s">
        <v>109</v>
      </c>
      <c r="D81" s="68" t="s">
        <v>111</v>
      </c>
      <c r="E81" s="69" t="s">
        <v>44</v>
      </c>
      <c r="F81" s="70"/>
      <c r="G81" s="71"/>
      <c r="H81" s="71" t="n">
        <v>1</v>
      </c>
      <c r="I81" s="72"/>
      <c r="J81" s="71"/>
      <c r="K81" s="73"/>
      <c r="L81" s="74"/>
      <c r="M81" s="73" t="n">
        <v>1053</v>
      </c>
      <c r="N81" s="75" t="n">
        <v>357235045178242</v>
      </c>
      <c r="O81" s="75"/>
      <c r="P81" s="76" t="s">
        <v>40</v>
      </c>
      <c r="Q81" s="77"/>
      <c r="R81" s="78"/>
    </row>
    <row r="82" customFormat="false" ht="15.75" hidden="false" customHeight="true" outlineLevel="0" collapsed="false">
      <c r="B82" s="66" t="n">
        <f aca="false">B81+1</f>
        <v>80</v>
      </c>
      <c r="C82" s="67" t="s">
        <v>109</v>
      </c>
      <c r="D82" s="68" t="s">
        <v>112</v>
      </c>
      <c r="E82" s="69" t="s">
        <v>44</v>
      </c>
      <c r="F82" s="70"/>
      <c r="G82" s="71"/>
      <c r="H82" s="71" t="n">
        <v>1</v>
      </c>
      <c r="I82" s="72"/>
      <c r="J82" s="72"/>
      <c r="K82" s="73"/>
      <c r="L82" s="74"/>
      <c r="M82" s="73" t="n">
        <v>1400.49</v>
      </c>
      <c r="N82" s="75" t="n">
        <v>359351047830645</v>
      </c>
      <c r="O82" s="75"/>
      <c r="P82" s="76" t="s">
        <v>40</v>
      </c>
      <c r="Q82" s="77"/>
      <c r="R82" s="78"/>
    </row>
    <row r="83" customFormat="false" ht="15.75" hidden="false" customHeight="true" outlineLevel="0" collapsed="false">
      <c r="B83" s="66" t="n">
        <f aca="false">B82+1</f>
        <v>81</v>
      </c>
      <c r="C83" s="67" t="s">
        <v>109</v>
      </c>
      <c r="D83" s="68" t="s">
        <v>112</v>
      </c>
      <c r="E83" s="69" t="s">
        <v>44</v>
      </c>
      <c r="F83" s="70"/>
      <c r="G83" s="71"/>
      <c r="H83" s="71" t="n">
        <v>1</v>
      </c>
      <c r="I83" s="72"/>
      <c r="J83" s="72"/>
      <c r="K83" s="73"/>
      <c r="L83" s="74"/>
      <c r="M83" s="73" t="n">
        <v>1400.49</v>
      </c>
      <c r="N83" s="75" t="n">
        <v>352098057665190</v>
      </c>
      <c r="O83" s="75"/>
      <c r="P83" s="76" t="s">
        <v>40</v>
      </c>
      <c r="Q83" s="77"/>
      <c r="R83" s="78"/>
    </row>
    <row r="84" customFormat="false" ht="15.75" hidden="false" customHeight="true" outlineLevel="0" collapsed="false">
      <c r="B84" s="66" t="n">
        <f aca="false">B83+1</f>
        <v>82</v>
      </c>
      <c r="C84" s="67" t="s">
        <v>109</v>
      </c>
      <c r="D84" s="68" t="s">
        <v>113</v>
      </c>
      <c r="E84" s="69" t="s">
        <v>44</v>
      </c>
      <c r="F84" s="70"/>
      <c r="G84" s="71"/>
      <c r="H84" s="71" t="n">
        <v>1</v>
      </c>
      <c r="I84" s="72"/>
      <c r="J84" s="72"/>
      <c r="K84" s="73"/>
      <c r="L84" s="74"/>
      <c r="M84" s="73" t="n">
        <v>1751.49</v>
      </c>
      <c r="N84" s="75" t="n">
        <v>357598043796400</v>
      </c>
      <c r="O84" s="75"/>
      <c r="P84" s="76" t="s">
        <v>40</v>
      </c>
      <c r="Q84" s="77"/>
      <c r="R84" s="78"/>
    </row>
    <row r="85" customFormat="false" ht="15.75" hidden="false" customHeight="true" outlineLevel="0" collapsed="false">
      <c r="B85" s="66" t="n">
        <f aca="false">B84+1</f>
        <v>83</v>
      </c>
      <c r="C85" s="67" t="s">
        <v>109</v>
      </c>
      <c r="D85" s="68" t="s">
        <v>113</v>
      </c>
      <c r="E85" s="69" t="s">
        <v>44</v>
      </c>
      <c r="F85" s="70"/>
      <c r="G85" s="71"/>
      <c r="H85" s="71" t="n">
        <v>1</v>
      </c>
      <c r="I85" s="72"/>
      <c r="J85" s="72"/>
      <c r="K85" s="73"/>
      <c r="L85" s="74"/>
      <c r="M85" s="73" t="n">
        <v>1751.49</v>
      </c>
      <c r="N85" s="75" t="n">
        <v>357598044124933</v>
      </c>
      <c r="O85" s="75"/>
      <c r="P85" s="76"/>
      <c r="Q85" s="77"/>
      <c r="R85" s="78"/>
    </row>
    <row r="86" customFormat="false" ht="15.75" hidden="false" customHeight="true" outlineLevel="0" collapsed="false">
      <c r="B86" s="66" t="n">
        <f aca="false">B85+1</f>
        <v>84</v>
      </c>
      <c r="C86" s="67" t="s">
        <v>109</v>
      </c>
      <c r="D86" s="68" t="s">
        <v>114</v>
      </c>
      <c r="E86" s="69" t="s">
        <v>44</v>
      </c>
      <c r="F86" s="70"/>
      <c r="G86" s="71"/>
      <c r="H86" s="71" t="n">
        <v>1</v>
      </c>
      <c r="I86" s="80"/>
      <c r="J86" s="71"/>
      <c r="K86" s="73"/>
      <c r="L86" s="74"/>
      <c r="M86" s="73" t="n">
        <v>2102.49</v>
      </c>
      <c r="N86" s="75" t="n">
        <v>357344043115337</v>
      </c>
      <c r="O86" s="75"/>
      <c r="P86" s="76" t="s">
        <v>40</v>
      </c>
      <c r="Q86" s="77"/>
      <c r="R86" s="78"/>
    </row>
    <row r="87" customFormat="false" ht="15.75" hidden="false" customHeight="true" outlineLevel="0" collapsed="false">
      <c r="B87" s="66" t="n">
        <f aca="false">B86+1</f>
        <v>85</v>
      </c>
      <c r="C87" s="67" t="s">
        <v>109</v>
      </c>
      <c r="D87" s="68" t="s">
        <v>114</v>
      </c>
      <c r="E87" s="69" t="s">
        <v>44</v>
      </c>
      <c r="F87" s="70"/>
      <c r="G87" s="71"/>
      <c r="H87" s="71" t="n">
        <v>1</v>
      </c>
      <c r="I87" s="72"/>
      <c r="J87" s="72"/>
      <c r="K87" s="73"/>
      <c r="L87" s="74"/>
      <c r="M87" s="73" t="n">
        <v>2024.49</v>
      </c>
      <c r="N87" s="75" t="n">
        <v>351727051676396</v>
      </c>
      <c r="O87" s="75"/>
      <c r="P87" s="76"/>
      <c r="Q87" s="77"/>
      <c r="R87" s="78"/>
    </row>
    <row r="88" customFormat="false" ht="15.75" hidden="false" customHeight="true" outlineLevel="0" collapsed="false">
      <c r="B88" s="66" t="n">
        <f aca="false">B87+1</f>
        <v>86</v>
      </c>
      <c r="C88" s="67" t="s">
        <v>109</v>
      </c>
      <c r="D88" s="68" t="s">
        <v>115</v>
      </c>
      <c r="E88" s="69" t="s">
        <v>44</v>
      </c>
      <c r="F88" s="70"/>
      <c r="G88" s="71"/>
      <c r="H88" s="71" t="n">
        <v>1</v>
      </c>
      <c r="I88" s="72"/>
      <c r="J88" s="71"/>
      <c r="K88" s="73"/>
      <c r="L88" s="74"/>
      <c r="M88" s="73" t="n">
        <v>503.1</v>
      </c>
      <c r="N88" s="75" t="n">
        <v>358114044230990</v>
      </c>
      <c r="O88" s="75"/>
      <c r="P88" s="76" t="s">
        <v>40</v>
      </c>
      <c r="Q88" s="77"/>
      <c r="R88" s="78"/>
    </row>
    <row r="89" customFormat="false" ht="15.75" hidden="false" customHeight="true" outlineLevel="0" collapsed="false">
      <c r="B89" s="66" t="n">
        <f aca="false">B88+1</f>
        <v>87</v>
      </c>
      <c r="C89" s="67" t="s">
        <v>109</v>
      </c>
      <c r="D89" s="68" t="s">
        <v>116</v>
      </c>
      <c r="E89" s="69" t="s">
        <v>44</v>
      </c>
      <c r="F89" s="70"/>
      <c r="G89" s="71"/>
      <c r="H89" s="71" t="n">
        <v>1</v>
      </c>
      <c r="I89" s="72"/>
      <c r="J89" s="72"/>
      <c r="K89" s="73"/>
      <c r="L89" s="74"/>
      <c r="M89" s="73" t="n">
        <v>308.88</v>
      </c>
      <c r="N89" s="75" t="n">
        <v>352458053578922</v>
      </c>
      <c r="O89" s="75"/>
      <c r="P89" s="76" t="s">
        <v>40</v>
      </c>
      <c r="Q89" s="77"/>
      <c r="R89" s="78"/>
    </row>
    <row r="90" customFormat="false" ht="15.75" hidden="false" customHeight="true" outlineLevel="0" collapsed="false">
      <c r="B90" s="66" t="n">
        <f aca="false">B89+1</f>
        <v>88</v>
      </c>
      <c r="C90" s="67" t="s">
        <v>109</v>
      </c>
      <c r="D90" s="68" t="s">
        <v>117</v>
      </c>
      <c r="E90" s="69" t="s">
        <v>44</v>
      </c>
      <c r="F90" s="70"/>
      <c r="G90" s="71"/>
      <c r="H90" s="71" t="n">
        <v>1</v>
      </c>
      <c r="I90" s="72"/>
      <c r="J90" s="72"/>
      <c r="K90" s="73"/>
      <c r="L90" s="74"/>
      <c r="M90" s="73" t="n">
        <v>780</v>
      </c>
      <c r="N90" s="75" t="n">
        <v>353466036405898</v>
      </c>
      <c r="O90" s="75"/>
      <c r="P90" s="76" t="s">
        <v>40</v>
      </c>
      <c r="Q90" s="77"/>
      <c r="R90" s="78"/>
    </row>
    <row r="91" customFormat="false" ht="15.75" hidden="false" customHeight="true" outlineLevel="0" collapsed="false">
      <c r="B91" s="66" t="n">
        <f aca="false">B90+1</f>
        <v>89</v>
      </c>
      <c r="C91" s="67" t="s">
        <v>109</v>
      </c>
      <c r="D91" s="68" t="s">
        <v>117</v>
      </c>
      <c r="E91" s="69" t="s">
        <v>44</v>
      </c>
      <c r="F91" s="70"/>
      <c r="G91" s="71"/>
      <c r="H91" s="71" t="n">
        <v>1</v>
      </c>
      <c r="I91" s="72"/>
      <c r="J91" s="71"/>
      <c r="K91" s="73"/>
      <c r="L91" s="74"/>
      <c r="M91" s="73" t="n">
        <v>780</v>
      </c>
      <c r="N91" s="75" t="n">
        <v>855748</v>
      </c>
      <c r="O91" s="75"/>
      <c r="P91" s="76" t="s">
        <v>40</v>
      </c>
      <c r="Q91" s="77"/>
      <c r="R91" s="78"/>
    </row>
    <row r="92" customFormat="false" ht="15.75" hidden="false" customHeight="true" outlineLevel="0" collapsed="false">
      <c r="B92" s="66" t="n">
        <f aca="false">B91+1</f>
        <v>90</v>
      </c>
      <c r="C92" s="67" t="s">
        <v>109</v>
      </c>
      <c r="D92" s="68" t="s">
        <v>118</v>
      </c>
      <c r="E92" s="69" t="s">
        <v>44</v>
      </c>
      <c r="F92" s="70"/>
      <c r="G92" s="71"/>
      <c r="H92" s="71" t="n">
        <v>1</v>
      </c>
      <c r="I92" s="72"/>
      <c r="J92" s="72"/>
      <c r="K92" s="73"/>
      <c r="L92" s="74"/>
      <c r="M92" s="73" t="n">
        <v>690.69</v>
      </c>
      <c r="N92" s="75" t="n">
        <v>357860049629096</v>
      </c>
      <c r="O92" s="75"/>
      <c r="P92" s="76" t="s">
        <v>40</v>
      </c>
      <c r="Q92" s="77"/>
      <c r="R92" s="78"/>
    </row>
    <row r="93" customFormat="false" ht="15.75" hidden="false" customHeight="true" outlineLevel="0" collapsed="false">
      <c r="B93" s="66" t="n">
        <f aca="false">B92+1</f>
        <v>91</v>
      </c>
      <c r="C93" s="67" t="s">
        <v>109</v>
      </c>
      <c r="D93" s="68" t="s">
        <v>118</v>
      </c>
      <c r="E93" s="69" t="s">
        <v>44</v>
      </c>
      <c r="F93" s="70"/>
      <c r="G93" s="71"/>
      <c r="H93" s="71" t="n">
        <v>1</v>
      </c>
      <c r="I93" s="72"/>
      <c r="J93" s="71"/>
      <c r="K93" s="73"/>
      <c r="L93" s="74"/>
      <c r="M93" s="73" t="n">
        <v>690.69</v>
      </c>
      <c r="N93" s="75" t="n">
        <v>353325054308105</v>
      </c>
      <c r="O93" s="75"/>
      <c r="P93" s="76" t="s">
        <v>40</v>
      </c>
      <c r="Q93" s="77"/>
      <c r="R93" s="78"/>
    </row>
    <row r="94" customFormat="false" ht="15.75" hidden="false" customHeight="true" outlineLevel="0" collapsed="false">
      <c r="B94" s="66" t="n">
        <f aca="false">B93+1</f>
        <v>92</v>
      </c>
      <c r="C94" s="67" t="s">
        <v>109</v>
      </c>
      <c r="D94" s="68" t="s">
        <v>119</v>
      </c>
      <c r="E94" s="69" t="s">
        <v>44</v>
      </c>
      <c r="F94" s="70"/>
      <c r="G94" s="71"/>
      <c r="H94" s="71" t="n">
        <v>1</v>
      </c>
      <c r="I94" s="72"/>
      <c r="J94" s="71"/>
      <c r="K94" s="73"/>
      <c r="L94" s="74"/>
      <c r="M94" s="73" t="n">
        <v>1072.5</v>
      </c>
      <c r="N94" s="75" t="n">
        <v>357236044110749</v>
      </c>
      <c r="O94" s="75"/>
      <c r="P94" s="76" t="s">
        <v>40</v>
      </c>
      <c r="Q94" s="77"/>
      <c r="R94" s="78"/>
    </row>
    <row r="95" customFormat="false" ht="15.75" hidden="false" customHeight="true" outlineLevel="0" collapsed="false">
      <c r="B95" s="66" t="n">
        <f aca="false">B94+1</f>
        <v>93</v>
      </c>
      <c r="C95" s="67" t="s">
        <v>109</v>
      </c>
      <c r="D95" s="68" t="s">
        <v>120</v>
      </c>
      <c r="E95" s="69" t="s">
        <v>44</v>
      </c>
      <c r="F95" s="70"/>
      <c r="G95" s="71"/>
      <c r="H95" s="71" t="n">
        <v>1</v>
      </c>
      <c r="I95" s="72"/>
      <c r="J95" s="71"/>
      <c r="K95" s="73"/>
      <c r="L95" s="74"/>
      <c r="M95" s="73" t="n">
        <v>1203.15</v>
      </c>
      <c r="N95" s="75" t="n">
        <v>359960048478335</v>
      </c>
      <c r="O95" s="75"/>
      <c r="P95" s="76" t="s">
        <v>40</v>
      </c>
      <c r="Q95" s="77"/>
      <c r="R95" s="78"/>
    </row>
    <row r="96" customFormat="false" ht="15.75" hidden="false" customHeight="true" outlineLevel="0" collapsed="false">
      <c r="B96" s="66" t="n">
        <f aca="false">B95+1</f>
        <v>94</v>
      </c>
      <c r="C96" s="67" t="s">
        <v>109</v>
      </c>
      <c r="D96" s="68" t="s">
        <v>120</v>
      </c>
      <c r="E96" s="69" t="s">
        <v>44</v>
      </c>
      <c r="F96" s="70"/>
      <c r="G96" s="71"/>
      <c r="H96" s="71" t="n">
        <v>1</v>
      </c>
      <c r="I96" s="72"/>
      <c r="J96" s="72"/>
      <c r="K96" s="73"/>
      <c r="L96" s="74"/>
      <c r="M96" s="73" t="n">
        <v>1203.15</v>
      </c>
      <c r="N96" s="75" t="n">
        <v>352185049083499</v>
      </c>
      <c r="O96" s="75"/>
      <c r="P96" s="76" t="s">
        <v>40</v>
      </c>
      <c r="Q96" s="77"/>
      <c r="R96" s="78"/>
    </row>
    <row r="97" customFormat="false" ht="15.75" hidden="false" customHeight="true" outlineLevel="0" collapsed="false">
      <c r="B97" s="66" t="n">
        <f aca="false">B96+1</f>
        <v>95</v>
      </c>
      <c r="C97" s="67" t="s">
        <v>109</v>
      </c>
      <c r="D97" s="68" t="s">
        <v>120</v>
      </c>
      <c r="E97" s="69" t="s">
        <v>44</v>
      </c>
      <c r="F97" s="70"/>
      <c r="G97" s="71"/>
      <c r="H97" s="71" t="n">
        <v>1</v>
      </c>
      <c r="I97" s="72"/>
      <c r="J97" s="72"/>
      <c r="K97" s="73"/>
      <c r="L97" s="74"/>
      <c r="M97" s="73" t="n">
        <v>1203.15</v>
      </c>
      <c r="N97" s="75" t="n">
        <v>352185048944717</v>
      </c>
      <c r="O97" s="75"/>
      <c r="P97" s="76" t="s">
        <v>40</v>
      </c>
      <c r="Q97" s="77"/>
      <c r="R97" s="78"/>
    </row>
    <row r="98" customFormat="false" ht="15.75" hidden="false" customHeight="true" outlineLevel="0" collapsed="false">
      <c r="B98" s="66" t="n">
        <f aca="false">B97+1</f>
        <v>96</v>
      </c>
      <c r="C98" s="67" t="s">
        <v>109</v>
      </c>
      <c r="D98" s="68" t="s">
        <v>120</v>
      </c>
      <c r="E98" s="69" t="s">
        <v>44</v>
      </c>
      <c r="F98" s="70"/>
      <c r="G98" s="71"/>
      <c r="H98" s="71" t="n">
        <v>1</v>
      </c>
      <c r="I98" s="72"/>
      <c r="J98" s="72"/>
      <c r="K98" s="73"/>
      <c r="L98" s="74"/>
      <c r="M98" s="73" t="n">
        <v>1203.15</v>
      </c>
      <c r="N98" s="75" t="n">
        <v>357208049113861</v>
      </c>
      <c r="O98" s="75"/>
      <c r="P98" s="76" t="s">
        <v>40</v>
      </c>
      <c r="Q98" s="77"/>
      <c r="R98" s="78"/>
    </row>
    <row r="99" customFormat="false" ht="15.75" hidden="false" customHeight="true" outlineLevel="0" collapsed="false">
      <c r="B99" s="66" t="n">
        <f aca="false">B98+1</f>
        <v>97</v>
      </c>
      <c r="C99" s="67" t="s">
        <v>109</v>
      </c>
      <c r="D99" s="68" t="s">
        <v>121</v>
      </c>
      <c r="E99" s="69" t="s">
        <v>44</v>
      </c>
      <c r="F99" s="70"/>
      <c r="G99" s="71"/>
      <c r="H99" s="71" t="n">
        <v>1</v>
      </c>
      <c r="I99" s="72"/>
      <c r="J99" s="71"/>
      <c r="K99" s="73"/>
      <c r="L99" s="74"/>
      <c r="M99" s="73" t="n">
        <v>1712.88</v>
      </c>
      <c r="N99" s="75" t="n">
        <v>351723054966074</v>
      </c>
      <c r="O99" s="75"/>
      <c r="P99" s="76" t="s">
        <v>40</v>
      </c>
      <c r="Q99" s="77"/>
      <c r="R99" s="78"/>
    </row>
    <row r="100" customFormat="false" ht="15.75" hidden="false" customHeight="true" outlineLevel="0" collapsed="false">
      <c r="B100" s="66" t="n">
        <f aca="false">B99+1</f>
        <v>98</v>
      </c>
      <c r="C100" s="67" t="s">
        <v>109</v>
      </c>
      <c r="D100" s="68" t="s">
        <v>122</v>
      </c>
      <c r="E100" s="69" t="s">
        <v>44</v>
      </c>
      <c r="F100" s="70"/>
      <c r="G100" s="71"/>
      <c r="H100" s="71" t="n">
        <v>1</v>
      </c>
      <c r="I100" s="72"/>
      <c r="J100" s="72"/>
      <c r="K100" s="73"/>
      <c r="L100" s="74"/>
      <c r="M100" s="73" t="n">
        <v>1751.49</v>
      </c>
      <c r="N100" s="75" t="n">
        <v>353170050923303</v>
      </c>
      <c r="O100" s="75"/>
      <c r="P100" s="76" t="s">
        <v>40</v>
      </c>
      <c r="Q100" s="77"/>
      <c r="R100" s="78"/>
    </row>
    <row r="101" customFormat="false" ht="15.75" hidden="false" customHeight="true" outlineLevel="0" collapsed="false">
      <c r="B101" s="66" t="n">
        <f aca="false">B100+1</f>
        <v>99</v>
      </c>
      <c r="C101" s="67" t="s">
        <v>109</v>
      </c>
      <c r="D101" s="68" t="s">
        <v>122</v>
      </c>
      <c r="E101" s="69" t="s">
        <v>44</v>
      </c>
      <c r="F101" s="70"/>
      <c r="G101" s="71"/>
      <c r="H101" s="71" t="n">
        <v>1</v>
      </c>
      <c r="I101" s="72"/>
      <c r="J101" s="72"/>
      <c r="K101" s="73"/>
      <c r="L101" s="74"/>
      <c r="M101" s="73" t="n">
        <v>1751.49</v>
      </c>
      <c r="N101" s="75" t="n">
        <v>351737056900857</v>
      </c>
      <c r="O101" s="75"/>
      <c r="P101" s="76" t="s">
        <v>40</v>
      </c>
      <c r="Q101" s="77"/>
      <c r="R101" s="78"/>
    </row>
    <row r="102" customFormat="false" ht="15.75" hidden="false" customHeight="true" outlineLevel="0" collapsed="false">
      <c r="B102" s="66" t="n">
        <f aca="false">B101+1</f>
        <v>100</v>
      </c>
      <c r="C102" s="67" t="s">
        <v>109</v>
      </c>
      <c r="D102" s="68" t="s">
        <v>123</v>
      </c>
      <c r="E102" s="69" t="s">
        <v>44</v>
      </c>
      <c r="F102" s="70"/>
      <c r="G102" s="71"/>
      <c r="H102" s="71" t="n">
        <v>1</v>
      </c>
      <c r="I102" s="72"/>
      <c r="J102" s="71"/>
      <c r="K102" s="73"/>
      <c r="L102" s="74"/>
      <c r="M102" s="73" t="n">
        <v>2014.35</v>
      </c>
      <c r="N102" s="75" t="n">
        <v>352946057740795</v>
      </c>
      <c r="O102" s="75"/>
      <c r="P102" s="76" t="s">
        <v>40</v>
      </c>
      <c r="Q102" s="77"/>
      <c r="R102" s="78"/>
    </row>
    <row r="103" customFormat="false" ht="15.75" hidden="false" customHeight="true" outlineLevel="0" collapsed="false">
      <c r="B103" s="66" t="n">
        <f aca="false">B102+1</f>
        <v>101</v>
      </c>
      <c r="C103" s="67" t="s">
        <v>109</v>
      </c>
      <c r="D103" s="68" t="s">
        <v>124</v>
      </c>
      <c r="E103" s="69" t="s">
        <v>44</v>
      </c>
      <c r="F103" s="70"/>
      <c r="G103" s="71"/>
      <c r="H103" s="71" t="n">
        <v>1</v>
      </c>
      <c r="I103" s="72"/>
      <c r="J103" s="71"/>
      <c r="K103" s="73"/>
      <c r="L103" s="74"/>
      <c r="M103" s="73" t="n">
        <v>1911</v>
      </c>
      <c r="N103" s="75" t="n">
        <v>352731050857139</v>
      </c>
      <c r="O103" s="75"/>
      <c r="P103" s="76" t="s">
        <v>40</v>
      </c>
      <c r="Q103" s="77"/>
      <c r="R103" s="78"/>
    </row>
    <row r="104" customFormat="false" ht="15.75" hidden="false" customHeight="true" outlineLevel="0" collapsed="false">
      <c r="B104" s="66" t="n">
        <f aca="false">B103+1</f>
        <v>102</v>
      </c>
      <c r="C104" s="67" t="s">
        <v>109</v>
      </c>
      <c r="D104" s="68" t="s">
        <v>125</v>
      </c>
      <c r="E104" s="69" t="s">
        <v>44</v>
      </c>
      <c r="F104" s="70"/>
      <c r="G104" s="71"/>
      <c r="H104" s="71" t="n">
        <v>1</v>
      </c>
      <c r="I104" s="72"/>
      <c r="J104" s="71"/>
      <c r="K104" s="73"/>
      <c r="L104" s="74"/>
      <c r="M104" s="73" t="n">
        <v>1575.99</v>
      </c>
      <c r="N104" s="75" t="n">
        <v>353630052902472</v>
      </c>
      <c r="O104" s="75"/>
      <c r="P104" s="76" t="s">
        <v>40</v>
      </c>
      <c r="Q104" s="77"/>
      <c r="R104" s="78"/>
    </row>
    <row r="105" customFormat="false" ht="15.75" hidden="false" customHeight="true" outlineLevel="0" collapsed="false">
      <c r="B105" s="66" t="n">
        <f aca="false">B104+1</f>
        <v>103</v>
      </c>
      <c r="C105" s="67" t="s">
        <v>126</v>
      </c>
      <c r="D105" s="68" t="s">
        <v>127</v>
      </c>
      <c r="E105" s="69" t="s">
        <v>44</v>
      </c>
      <c r="F105" s="70"/>
      <c r="G105" s="71"/>
      <c r="H105" s="71" t="n">
        <v>1</v>
      </c>
      <c r="I105" s="72"/>
      <c r="J105" s="72"/>
      <c r="K105" s="73"/>
      <c r="L105" s="74"/>
      <c r="M105" s="73" t="n">
        <v>3673.8</v>
      </c>
      <c r="N105" s="75" t="n">
        <v>352264052573470</v>
      </c>
      <c r="O105" s="75"/>
      <c r="P105" s="76" t="s">
        <v>40</v>
      </c>
      <c r="Q105" s="77"/>
      <c r="R105" s="78"/>
    </row>
    <row r="106" customFormat="false" ht="15.75" hidden="false" customHeight="true" outlineLevel="0" collapsed="false">
      <c r="B106" s="66" t="n">
        <f aca="false">B105+1</f>
        <v>104</v>
      </c>
      <c r="C106" s="67" t="s">
        <v>126</v>
      </c>
      <c r="D106" s="68" t="s">
        <v>128</v>
      </c>
      <c r="E106" s="69" t="s">
        <v>44</v>
      </c>
      <c r="F106" s="70"/>
      <c r="G106" s="71"/>
      <c r="H106" s="71" t="n">
        <v>1</v>
      </c>
      <c r="I106" s="72"/>
      <c r="J106" s="72"/>
      <c r="K106" s="73"/>
      <c r="L106" s="74"/>
      <c r="M106" s="73" t="n">
        <v>3673.8</v>
      </c>
      <c r="N106" s="75" t="n">
        <v>352891051761852</v>
      </c>
      <c r="O106" s="75"/>
      <c r="P106" s="76" t="s">
        <v>40</v>
      </c>
      <c r="Q106" s="77"/>
      <c r="R106" s="78"/>
    </row>
    <row r="107" customFormat="false" ht="15.75" hidden="false" customHeight="true" outlineLevel="0" collapsed="false">
      <c r="B107" s="66" t="n">
        <f aca="false">B106+1</f>
        <v>105</v>
      </c>
      <c r="C107" s="67" t="s">
        <v>126</v>
      </c>
      <c r="D107" s="68" t="s">
        <v>129</v>
      </c>
      <c r="E107" s="69" t="s">
        <v>77</v>
      </c>
      <c r="F107" s="70"/>
      <c r="G107" s="71"/>
      <c r="H107" s="71" t="n">
        <v>1</v>
      </c>
      <c r="I107" s="72"/>
      <c r="J107" s="72"/>
      <c r="K107" s="73"/>
      <c r="L107" s="74"/>
      <c r="M107" s="73" t="n">
        <v>1943.76</v>
      </c>
      <c r="N107" s="75" t="s">
        <v>130</v>
      </c>
      <c r="O107" s="75"/>
      <c r="P107" s="76" t="s">
        <v>40</v>
      </c>
      <c r="Q107" s="77"/>
      <c r="R107" s="78"/>
    </row>
    <row r="108" customFormat="false" ht="15.75" hidden="false" customHeight="true" outlineLevel="0" collapsed="false">
      <c r="B108" s="66" t="n">
        <f aca="false">B107+1</f>
        <v>106</v>
      </c>
      <c r="C108" s="67" t="s">
        <v>131</v>
      </c>
      <c r="D108" s="68" t="s">
        <v>132</v>
      </c>
      <c r="E108" s="69" t="s">
        <v>44</v>
      </c>
      <c r="F108" s="70"/>
      <c r="G108" s="71"/>
      <c r="H108" s="71" t="n">
        <v>1</v>
      </c>
      <c r="I108" s="72"/>
      <c r="J108" s="72"/>
      <c r="K108" s="73"/>
      <c r="L108" s="74"/>
      <c r="M108" s="73" t="n">
        <v>1412.5332</v>
      </c>
      <c r="N108" s="75" t="n">
        <v>357986041136598</v>
      </c>
      <c r="O108" s="75"/>
      <c r="P108" s="76" t="s">
        <v>40</v>
      </c>
      <c r="Q108" s="77"/>
      <c r="R108" s="78"/>
    </row>
    <row r="109" customFormat="false" ht="15.75" hidden="false" customHeight="true" outlineLevel="0" collapsed="false">
      <c r="B109" s="66" t="n">
        <f aca="false">B108+1</f>
        <v>107</v>
      </c>
      <c r="C109" s="67" t="s">
        <v>131</v>
      </c>
      <c r="D109" s="68" t="s">
        <v>133</v>
      </c>
      <c r="E109" s="69" t="s">
        <v>44</v>
      </c>
      <c r="F109" s="70"/>
      <c r="G109" s="71"/>
      <c r="H109" s="71" t="n">
        <v>1</v>
      </c>
      <c r="I109" s="72"/>
      <c r="J109" s="72"/>
      <c r="K109" s="73"/>
      <c r="L109" s="74"/>
      <c r="M109" s="73" t="n">
        <v>1581.2472</v>
      </c>
      <c r="N109" s="75" t="n">
        <v>12382005821416</v>
      </c>
      <c r="O109" s="75"/>
      <c r="P109" s="76" t="s">
        <v>40</v>
      </c>
      <c r="Q109" s="77"/>
      <c r="R109" s="78"/>
    </row>
    <row r="110" customFormat="false" ht="15.75" hidden="false" customHeight="true" outlineLevel="0" collapsed="false">
      <c r="B110" s="66" t="n">
        <f aca="false">B109+1</f>
        <v>108</v>
      </c>
      <c r="C110" s="67" t="s">
        <v>131</v>
      </c>
      <c r="D110" s="68" t="s">
        <v>134</v>
      </c>
      <c r="E110" s="69" t="s">
        <v>44</v>
      </c>
      <c r="F110" s="70"/>
      <c r="G110" s="71"/>
      <c r="H110" s="71" t="n">
        <v>1</v>
      </c>
      <c r="I110" s="72"/>
      <c r="J110" s="71"/>
      <c r="K110" s="73"/>
      <c r="L110" s="74"/>
      <c r="M110" s="73" t="n">
        <v>1412.5332</v>
      </c>
      <c r="N110" s="75" t="n">
        <v>358479042787170</v>
      </c>
      <c r="O110" s="75"/>
      <c r="P110" s="76" t="s">
        <v>40</v>
      </c>
      <c r="Q110" s="77"/>
      <c r="R110" s="78"/>
    </row>
    <row r="111" customFormat="false" ht="15.75" hidden="false" customHeight="true" outlineLevel="0" collapsed="false">
      <c r="B111" s="66" t="n">
        <f aca="false">B110+1</f>
        <v>109</v>
      </c>
      <c r="C111" s="67" t="s">
        <v>131</v>
      </c>
      <c r="D111" s="68" t="s">
        <v>135</v>
      </c>
      <c r="E111" s="69" t="s">
        <v>44</v>
      </c>
      <c r="F111" s="70"/>
      <c r="G111" s="71"/>
      <c r="H111" s="71" t="n">
        <v>1</v>
      </c>
      <c r="I111" s="72"/>
      <c r="J111" s="71"/>
      <c r="K111" s="73"/>
      <c r="L111" s="74"/>
      <c r="M111" s="73" t="n">
        <v>2437.11</v>
      </c>
      <c r="N111" s="75" t="n">
        <v>352430028317355</v>
      </c>
      <c r="O111" s="75"/>
      <c r="P111" s="76" t="s">
        <v>40</v>
      </c>
      <c r="Q111" s="77"/>
      <c r="R111" s="78"/>
    </row>
    <row r="112" customFormat="false" ht="15.75" hidden="false" customHeight="true" outlineLevel="0" collapsed="false">
      <c r="B112" s="66" t="n">
        <f aca="false">B111+1</f>
        <v>110</v>
      </c>
      <c r="C112" s="67" t="s">
        <v>131</v>
      </c>
      <c r="D112" s="68" t="s">
        <v>136</v>
      </c>
      <c r="E112" s="69" t="s">
        <v>44</v>
      </c>
      <c r="F112" s="70"/>
      <c r="G112" s="71"/>
      <c r="H112" s="71" t="n">
        <v>1</v>
      </c>
      <c r="I112" s="72"/>
      <c r="J112" s="72"/>
      <c r="K112" s="73"/>
      <c r="L112" s="74"/>
      <c r="M112" s="73" t="n">
        <v>1989</v>
      </c>
      <c r="N112" s="75" t="n">
        <v>358452043066373</v>
      </c>
      <c r="O112" s="75"/>
      <c r="P112" s="76" t="s">
        <v>94</v>
      </c>
      <c r="Q112" s="77"/>
      <c r="R112" s="78"/>
    </row>
    <row r="113" customFormat="false" ht="15.75" hidden="false" customHeight="true" outlineLevel="0" collapsed="false">
      <c r="B113" s="66" t="n">
        <f aca="false">B112+1</f>
        <v>111</v>
      </c>
      <c r="C113" s="67" t="s">
        <v>137</v>
      </c>
      <c r="D113" s="68" t="s">
        <v>138</v>
      </c>
      <c r="E113" s="69" t="s">
        <v>139</v>
      </c>
      <c r="F113" s="70"/>
      <c r="G113" s="71"/>
      <c r="H113" s="71" t="n">
        <v>1</v>
      </c>
      <c r="I113" s="72"/>
      <c r="J113" s="72"/>
      <c r="K113" s="73"/>
      <c r="L113" s="74"/>
      <c r="M113" s="73" t="n">
        <v>776.1</v>
      </c>
      <c r="N113" s="75" t="n">
        <v>1106001027</v>
      </c>
      <c r="O113" s="75"/>
      <c r="P113" s="76" t="s">
        <v>40</v>
      </c>
      <c r="Q113" s="77"/>
      <c r="R113" s="78"/>
    </row>
    <row r="114" customFormat="false" ht="15.75" hidden="false" customHeight="true" outlineLevel="0" collapsed="false">
      <c r="B114" s="66" t="n">
        <f aca="false">B113+1</f>
        <v>112</v>
      </c>
      <c r="C114" s="67" t="s">
        <v>137</v>
      </c>
      <c r="D114" s="68" t="s">
        <v>140</v>
      </c>
      <c r="E114" s="69" t="s">
        <v>65</v>
      </c>
      <c r="F114" s="70"/>
      <c r="G114" s="71"/>
      <c r="H114" s="71" t="n">
        <v>1</v>
      </c>
      <c r="I114" s="72"/>
      <c r="J114" s="72"/>
      <c r="K114" s="73"/>
      <c r="L114" s="74"/>
      <c r="M114" s="73" t="n">
        <v>1367.0631</v>
      </c>
      <c r="N114" s="75" t="n">
        <v>1222007240</v>
      </c>
      <c r="O114" s="75"/>
      <c r="P114" s="76" t="s">
        <v>40</v>
      </c>
      <c r="Q114" s="77"/>
      <c r="R114" s="78"/>
    </row>
    <row r="115" customFormat="false" ht="15.75" hidden="false" customHeight="true" outlineLevel="0" collapsed="false">
      <c r="B115" s="66" t="n">
        <f aca="false">B114+1</f>
        <v>113</v>
      </c>
      <c r="C115" s="67" t="s">
        <v>137</v>
      </c>
      <c r="D115" s="68" t="s">
        <v>141</v>
      </c>
      <c r="E115" s="69" t="s">
        <v>142</v>
      </c>
      <c r="F115" s="70"/>
      <c r="G115" s="71"/>
      <c r="H115" s="71" t="n">
        <v>1</v>
      </c>
      <c r="I115" s="72"/>
      <c r="J115" s="72"/>
      <c r="K115" s="73"/>
      <c r="L115" s="74"/>
      <c r="M115" s="73" t="n">
        <v>1131</v>
      </c>
      <c r="N115" s="75" t="n">
        <v>1207000740</v>
      </c>
      <c r="O115" s="75"/>
      <c r="P115" s="76" t="s">
        <v>40</v>
      </c>
      <c r="Q115" s="77"/>
      <c r="R115" s="78"/>
    </row>
    <row r="116" customFormat="false" ht="15.75" hidden="false" customHeight="true" outlineLevel="0" collapsed="false">
      <c r="B116" s="66" t="n">
        <f aca="false">B115+1</f>
        <v>114</v>
      </c>
      <c r="C116" s="67" t="s">
        <v>137</v>
      </c>
      <c r="D116" s="68" t="s">
        <v>143</v>
      </c>
      <c r="E116" s="69" t="s">
        <v>144</v>
      </c>
      <c r="F116" s="70"/>
      <c r="G116" s="71"/>
      <c r="H116" s="71" t="n">
        <v>1</v>
      </c>
      <c r="I116" s="72"/>
      <c r="J116" s="72"/>
      <c r="K116" s="73"/>
      <c r="L116" s="74"/>
      <c r="M116" s="73" t="n">
        <v>781.599</v>
      </c>
      <c r="N116" s="75" t="n">
        <v>112306950</v>
      </c>
      <c r="O116" s="75"/>
      <c r="P116" s="76" t="s">
        <v>40</v>
      </c>
      <c r="Q116" s="77"/>
      <c r="R116" s="78"/>
    </row>
    <row r="117" customFormat="false" ht="15.75" hidden="false" customHeight="true" outlineLevel="0" collapsed="false">
      <c r="B117" s="66" t="n">
        <f aca="false">B116+1</f>
        <v>115</v>
      </c>
      <c r="C117" s="67" t="s">
        <v>145</v>
      </c>
      <c r="D117" s="68" t="s">
        <v>146</v>
      </c>
      <c r="E117" s="69" t="s">
        <v>142</v>
      </c>
      <c r="F117" s="70"/>
      <c r="G117" s="71"/>
      <c r="H117" s="71" t="n">
        <v>1</v>
      </c>
      <c r="I117" s="80"/>
      <c r="J117" s="71"/>
      <c r="K117" s="73"/>
      <c r="L117" s="74"/>
      <c r="M117" s="73" t="n">
        <v>1049.1</v>
      </c>
      <c r="N117" s="75" t="s">
        <v>147</v>
      </c>
      <c r="O117" s="75"/>
      <c r="P117" s="76" t="s">
        <v>40</v>
      </c>
      <c r="Q117" s="77"/>
      <c r="R117" s="78"/>
    </row>
    <row r="118" customFormat="false" ht="15.75" hidden="false" customHeight="true" outlineLevel="0" collapsed="false">
      <c r="B118" s="66" t="n">
        <f aca="false">B117+1</f>
        <v>116</v>
      </c>
      <c r="C118" s="67" t="s">
        <v>148</v>
      </c>
      <c r="D118" s="68" t="s">
        <v>149</v>
      </c>
      <c r="E118" s="69" t="s">
        <v>150</v>
      </c>
      <c r="F118" s="70"/>
      <c r="G118" s="71"/>
      <c r="H118" s="71" t="n">
        <v>1</v>
      </c>
      <c r="I118" s="72"/>
      <c r="J118" s="72"/>
      <c r="K118" s="73"/>
      <c r="L118" s="72"/>
      <c r="M118" s="81" t="n">
        <v>130</v>
      </c>
      <c r="N118" s="75" t="n">
        <v>129901</v>
      </c>
      <c r="O118" s="75"/>
      <c r="P118" s="76" t="s">
        <v>94</v>
      </c>
      <c r="Q118" s="77"/>
      <c r="R118" s="78"/>
    </row>
    <row r="119" customFormat="false" ht="15.75" hidden="false" customHeight="true" outlineLevel="0" collapsed="false">
      <c r="B119" s="66" t="n">
        <f aca="false">B118+1</f>
        <v>117</v>
      </c>
      <c r="C119" s="67" t="s">
        <v>148</v>
      </c>
      <c r="D119" s="68" t="s">
        <v>149</v>
      </c>
      <c r="E119" s="69" t="s">
        <v>150</v>
      </c>
      <c r="F119" s="70"/>
      <c r="G119" s="71"/>
      <c r="H119" s="71" t="n">
        <v>1</v>
      </c>
      <c r="I119" s="72"/>
      <c r="J119" s="72"/>
      <c r="K119" s="73"/>
      <c r="L119" s="72"/>
      <c r="M119" s="81" t="n">
        <v>130</v>
      </c>
      <c r="N119" s="75" t="n">
        <v>472988</v>
      </c>
      <c r="O119" s="75"/>
      <c r="P119" s="76" t="s">
        <v>94</v>
      </c>
      <c r="Q119" s="77"/>
      <c r="R119" s="78"/>
    </row>
    <row r="120" customFormat="false" ht="15.75" hidden="false" customHeight="true" outlineLevel="0" collapsed="false">
      <c r="B120" s="66" t="n">
        <f aca="false">B119+1</f>
        <v>118</v>
      </c>
      <c r="C120" s="67" t="s">
        <v>148</v>
      </c>
      <c r="D120" s="68" t="s">
        <v>149</v>
      </c>
      <c r="E120" s="69" t="s">
        <v>150</v>
      </c>
      <c r="F120" s="70"/>
      <c r="G120" s="71"/>
      <c r="H120" s="71" t="n">
        <v>1</v>
      </c>
      <c r="I120" s="72"/>
      <c r="J120" s="72"/>
      <c r="K120" s="73"/>
      <c r="L120" s="72"/>
      <c r="M120" s="81" t="n">
        <v>130</v>
      </c>
      <c r="N120" s="75" t="n">
        <v>81777</v>
      </c>
      <c r="O120" s="75"/>
      <c r="P120" s="76" t="s">
        <v>94</v>
      </c>
      <c r="Q120" s="77"/>
      <c r="R120" s="78"/>
    </row>
    <row r="121" customFormat="false" ht="15.75" hidden="false" customHeight="true" outlineLevel="0" collapsed="false">
      <c r="B121" s="66" t="n">
        <f aca="false">B120+1</f>
        <v>119</v>
      </c>
      <c r="C121" s="67" t="s">
        <v>148</v>
      </c>
      <c r="D121" s="68" t="s">
        <v>151</v>
      </c>
      <c r="E121" s="69" t="s">
        <v>150</v>
      </c>
      <c r="F121" s="70"/>
      <c r="G121" s="71"/>
      <c r="H121" s="71" t="n">
        <v>1</v>
      </c>
      <c r="I121" s="72"/>
      <c r="J121" s="72"/>
      <c r="K121" s="73"/>
      <c r="L121" s="72"/>
      <c r="M121" s="81" t="n">
        <v>130</v>
      </c>
      <c r="N121" s="75" t="n">
        <v>8847</v>
      </c>
      <c r="O121" s="75"/>
      <c r="P121" s="76" t="s">
        <v>94</v>
      </c>
      <c r="Q121" s="77"/>
      <c r="R121" s="78"/>
    </row>
    <row r="122" customFormat="false" ht="15.75" hidden="false" customHeight="true" outlineLevel="0" collapsed="false">
      <c r="B122" s="66" t="n">
        <f aca="false">B121+1</f>
        <v>120</v>
      </c>
      <c r="C122" s="67" t="s">
        <v>152</v>
      </c>
      <c r="D122" s="68" t="s">
        <v>153</v>
      </c>
      <c r="E122" s="69" t="s">
        <v>150</v>
      </c>
      <c r="F122" s="70"/>
      <c r="G122" s="71"/>
      <c r="H122" s="71" t="n">
        <v>1</v>
      </c>
      <c r="I122" s="72"/>
      <c r="J122" s="72"/>
      <c r="K122" s="73"/>
      <c r="L122" s="72"/>
      <c r="M122" s="81" t="n">
        <v>130</v>
      </c>
      <c r="N122" s="75" t="n">
        <v>354960040232743</v>
      </c>
      <c r="O122" s="75"/>
      <c r="P122" s="76" t="s">
        <v>40</v>
      </c>
      <c r="Q122" s="77"/>
      <c r="R122" s="78"/>
    </row>
    <row r="123" customFormat="false" ht="15.75" hidden="false" customHeight="true" outlineLevel="0" collapsed="false">
      <c r="B123" s="66" t="n">
        <f aca="false">B122+1</f>
        <v>121</v>
      </c>
      <c r="C123" s="67" t="s">
        <v>152</v>
      </c>
      <c r="D123" s="68" t="n">
        <v>14.4</v>
      </c>
      <c r="E123" s="69" t="s">
        <v>150</v>
      </c>
      <c r="F123" s="70"/>
      <c r="G123" s="71"/>
      <c r="H123" s="71" t="n">
        <v>1</v>
      </c>
      <c r="I123" s="72"/>
      <c r="J123" s="72"/>
      <c r="K123" s="73"/>
      <c r="L123" s="72"/>
      <c r="M123" s="81" t="n">
        <v>130</v>
      </c>
      <c r="N123" s="75" t="n">
        <v>162027</v>
      </c>
      <c r="O123" s="75"/>
      <c r="P123" s="76" t="s">
        <v>94</v>
      </c>
      <c r="Q123" s="77"/>
      <c r="R123" s="78"/>
    </row>
  </sheetData>
  <mergeCells count="9">
    <mergeCell ref="A1:A2"/>
    <mergeCell ref="B1:B2"/>
    <mergeCell ref="C1:E2"/>
    <mergeCell ref="F1:F2"/>
    <mergeCell ref="G1:G2"/>
    <mergeCell ref="H1:H2"/>
    <mergeCell ref="I1:L1"/>
    <mergeCell ref="N1:N2"/>
    <mergeCell ref="P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1:11:48Z</dcterms:created>
  <dc:creator/>
  <dc:description/>
  <dc:language>en-US</dc:language>
  <cp:lastModifiedBy>Home</cp:lastModifiedBy>
  <dcterms:modified xsi:type="dcterms:W3CDTF">2012-10-24T01:52:12Z</dcterms:modified>
  <cp:revision>0</cp:revision>
  <dc:subject/>
  <dc:title/>
</cp:coreProperties>
</file>