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0</definedName>
    <definedName function="false" hidden="true" localSheetId="0" name="_xlnm._FilterDatabase" vbProcedure="false">Лист1!$A$2:$N$2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1">
  <si>
    <t xml:space="preserve">№ п/п</t>
  </si>
  <si>
    <t xml:space="preserve">Приблизи тельный размер</t>
  </si>
  <si>
    <t xml:space="preserve">Цена оптовая, $</t>
  </si>
  <si>
    <t xml:space="preserve">Цена</t>
  </si>
  <si>
    <t xml:space="preserve">14001 Ника</t>
  </si>
  <si>
    <t xml:space="preserve">32, 34, 36, 38</t>
  </si>
  <si>
    <t xml:space="preserve">56,4</t>
  </si>
  <si>
    <t xml:space="preserve">14002 Николета</t>
  </si>
  <si>
    <t xml:space="preserve">32,34</t>
  </si>
  <si>
    <t xml:space="preserve">14006 Эрика 1</t>
  </si>
  <si>
    <t xml:space="preserve">36, 38</t>
  </si>
  <si>
    <t xml:space="preserve">14008 Жасмин</t>
  </si>
  <si>
    <t xml:space="preserve">32,34,38</t>
  </si>
  <si>
    <t xml:space="preserve">14009 Зоряна</t>
  </si>
  <si>
    <t xml:space="preserve">36</t>
  </si>
  <si>
    <t xml:space="preserve">14010 Елизавета</t>
  </si>
  <si>
    <t xml:space="preserve">38</t>
  </si>
  <si>
    <t xml:space="preserve">14015 Ариэль</t>
  </si>
  <si>
    <t xml:space="preserve">14016 Эмма</t>
  </si>
  <si>
    <t xml:space="preserve">14017 Ариана</t>
  </si>
  <si>
    <t xml:space="preserve">14051 SeLena</t>
  </si>
  <si>
    <t xml:space="preserve">34</t>
  </si>
  <si>
    <t xml:space="preserve">30</t>
  </si>
  <si>
    <t xml:space="preserve">32</t>
  </si>
  <si>
    <t xml:space="preserve">32, 34</t>
  </si>
  <si>
    <t xml:space="preserve">34, 36</t>
  </si>
  <si>
    <t xml:space="preserve">28</t>
  </si>
  <si>
    <t xml:space="preserve">14137 (бол.)</t>
  </si>
  <si>
    <t xml:space="preserve">14137 (мал.)</t>
  </si>
  <si>
    <t xml:space="preserve">34,36</t>
  </si>
  <si>
    <t xml:space="preserve">42</t>
  </si>
  <si>
    <t xml:space="preserve">34, 38</t>
  </si>
  <si>
    <t xml:space="preserve">34, 38 </t>
  </si>
  <si>
    <t xml:space="preserve">32, 34, 38</t>
  </si>
  <si>
    <t xml:space="preserve">14300 Наталия</t>
  </si>
  <si>
    <t xml:space="preserve">14302 Трансформер</t>
  </si>
  <si>
    <t xml:space="preserve">30, 32</t>
  </si>
  <si>
    <t xml:space="preserve">14304 Новая елочка</t>
  </si>
  <si>
    <t xml:space="preserve">14306 Европейское</t>
  </si>
  <si>
    <t xml:space="preserve">30,34</t>
  </si>
  <si>
    <t xml:space="preserve">14307 Брусника</t>
  </si>
  <si>
    <t xml:space="preserve">14308 Настюша</t>
  </si>
  <si>
    <t xml:space="preserve">14311 Александра</t>
  </si>
  <si>
    <t xml:space="preserve">14314 Иринка</t>
  </si>
  <si>
    <t xml:space="preserve">14316 Глория</t>
  </si>
  <si>
    <t xml:space="preserve">14317 Кристина</t>
  </si>
  <si>
    <t xml:space="preserve">14318 Мак</t>
  </si>
  <si>
    <t xml:space="preserve">14319 Альбина</t>
  </si>
  <si>
    <t xml:space="preserve">14320 Корона</t>
  </si>
  <si>
    <t xml:space="preserve">14322 Фиалка</t>
  </si>
  <si>
    <t xml:space="preserve">14324 Инесса</t>
  </si>
  <si>
    <t xml:space="preserve">14325 Нелли</t>
  </si>
  <si>
    <t xml:space="preserve">14326 Камелия</t>
  </si>
  <si>
    <t xml:space="preserve">14327 Балерина</t>
  </si>
  <si>
    <t xml:space="preserve">14328 Мишель</t>
  </si>
  <si>
    <t xml:space="preserve">14329 Инесса дл.</t>
  </si>
  <si>
    <t xml:space="preserve">14330 Надежда</t>
  </si>
  <si>
    <t xml:space="preserve">14332 Веер</t>
  </si>
  <si>
    <t xml:space="preserve">14333 Мелиса</t>
  </si>
  <si>
    <t xml:space="preserve">14334 Американка</t>
  </si>
  <si>
    <t xml:space="preserve">14335 Балерина дл.</t>
  </si>
  <si>
    <t xml:space="preserve">14336 Аллочка</t>
  </si>
  <si>
    <t xml:space="preserve">14337 Снежана</t>
  </si>
  <si>
    <t xml:space="preserve">34, 36, 38</t>
  </si>
  <si>
    <t xml:space="preserve">14338 Ажурное</t>
  </si>
  <si>
    <t xml:space="preserve">14350 (бол.)</t>
  </si>
  <si>
    <t xml:space="preserve">14350(мал.)</t>
  </si>
  <si>
    <t xml:space="preserve">34,38</t>
  </si>
  <si>
    <t xml:space="preserve">32,34,36</t>
  </si>
  <si>
    <t xml:space="preserve">40</t>
  </si>
  <si>
    <t xml:space="preserve">26, 28</t>
  </si>
  <si>
    <t xml:space="preserve">36,38</t>
  </si>
  <si>
    <t xml:space="preserve">32, 34, 36</t>
  </si>
  <si>
    <t xml:space="preserve">32,34,36,38</t>
  </si>
  <si>
    <t xml:space="preserve">14418(бол.)</t>
  </si>
  <si>
    <t xml:space="preserve">14418(мал.)</t>
  </si>
  <si>
    <t xml:space="preserve">,36</t>
  </si>
  <si>
    <t xml:space="preserve">28, 32</t>
  </si>
  <si>
    <t xml:space="preserve">28, 30, 32</t>
  </si>
  <si>
    <t xml:space="preserve">30, 32, 36</t>
  </si>
  <si>
    <t xml:space="preserve">32,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C1" activeCellId="0" sqref="C1:C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2.85"/>
    <col collapsed="false" customWidth="true" hidden="true" outlineLevel="0" max="3" min="3" style="1" width="15.28"/>
    <col collapsed="false" customWidth="true" hidden="false" outlineLevel="0" max="4" min="4" style="3" width="26.28"/>
    <col collapsed="false" customWidth="true" hidden="false" outlineLevel="0" max="5" min="5" style="4" width="6.41"/>
    <col collapsed="false" customWidth="true" hidden="false" outlineLevel="0" max="6" min="6" style="5" width="10.41"/>
    <col collapsed="false" customWidth="false" hidden="false" outlineLevel="0" max="8" min="7" style="6" width="9.14"/>
    <col collapsed="false" customWidth="true" hidden="false" outlineLevel="0" max="9" min="9" style="4" width="5.56"/>
    <col collapsed="false" customWidth="true" hidden="false" outlineLevel="0" max="10" min="10" style="5" width="10.99"/>
    <col collapsed="false" customWidth="false" hidden="false" outlineLevel="0" max="11" min="11" style="6" width="9.14"/>
    <col collapsed="false" customWidth="true" hidden="false" outlineLevel="0" max="12" min="12" style="4" width="5.41"/>
    <col collapsed="false" customWidth="true" hidden="false" outlineLevel="0" max="13" min="13" style="5" width="11.56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0</v>
      </c>
      <c r="B1" s="9" t="s">
        <v>1</v>
      </c>
      <c r="C1" s="8" t="s">
        <v>2</v>
      </c>
      <c r="D1" s="10" t="s">
        <v>3</v>
      </c>
    </row>
    <row r="2" customFormat="false" ht="49.5" hidden="false" customHeight="true" outlineLevel="0" collapsed="false">
      <c r="A2" s="8"/>
      <c r="B2" s="9"/>
      <c r="C2" s="8"/>
      <c r="D2" s="11"/>
    </row>
    <row r="3" customFormat="false" ht="33" hidden="false" customHeight="true" outlineLevel="0" collapsed="false">
      <c r="A3" s="12" t="s">
        <v>4</v>
      </c>
      <c r="B3" s="13" t="s">
        <v>5</v>
      </c>
      <c r="C3" s="14" t="n">
        <v>47</v>
      </c>
      <c r="D3" s="15" t="s">
        <v>6</v>
      </c>
    </row>
    <row r="4" customFormat="false" ht="33" hidden="false" customHeight="true" outlineLevel="0" collapsed="false">
      <c r="A4" s="12" t="s">
        <v>7</v>
      </c>
      <c r="B4" s="13" t="s">
        <v>8</v>
      </c>
      <c r="C4" s="16" t="n">
        <v>47</v>
      </c>
      <c r="D4" s="17" t="n">
        <f aca="false">C4*1.2</f>
        <v>56.4</v>
      </c>
    </row>
    <row r="5" customFormat="false" ht="33" hidden="false" customHeight="true" outlineLevel="0" collapsed="false">
      <c r="A5" s="12" t="s">
        <v>9</v>
      </c>
      <c r="B5" s="18" t="s">
        <v>10</v>
      </c>
      <c r="C5" s="16" t="n">
        <v>50</v>
      </c>
      <c r="D5" s="17" t="n">
        <f aca="false">C5*1.2</f>
        <v>60</v>
      </c>
    </row>
    <row r="6" customFormat="false" ht="33" hidden="false" customHeight="true" outlineLevel="0" collapsed="false">
      <c r="A6" s="12" t="s">
        <v>11</v>
      </c>
      <c r="B6" s="13" t="s">
        <v>12</v>
      </c>
      <c r="C6" s="14" t="n">
        <v>59</v>
      </c>
      <c r="D6" s="17" t="n">
        <f aca="false">C6*1.2</f>
        <v>70.8</v>
      </c>
    </row>
    <row r="7" s="22" customFormat="true" ht="33" hidden="false" customHeight="true" outlineLevel="0" collapsed="false">
      <c r="A7" s="12" t="s">
        <v>13</v>
      </c>
      <c r="B7" s="18" t="s">
        <v>14</v>
      </c>
      <c r="C7" s="16" t="n">
        <v>47</v>
      </c>
      <c r="D7" s="17" t="n">
        <f aca="false">C7*1.2</f>
        <v>56.4</v>
      </c>
      <c r="E7" s="19"/>
      <c r="F7" s="20"/>
      <c r="G7" s="21"/>
      <c r="H7" s="21"/>
      <c r="I7" s="19"/>
      <c r="J7" s="20"/>
      <c r="K7" s="21"/>
      <c r="L7" s="19"/>
      <c r="M7" s="20"/>
      <c r="N7" s="21"/>
    </row>
    <row r="8" s="22" customFormat="true" ht="33" hidden="false" customHeight="true" outlineLevel="0" collapsed="false">
      <c r="A8" s="12" t="s">
        <v>15</v>
      </c>
      <c r="B8" s="18" t="s">
        <v>16</v>
      </c>
      <c r="C8" s="16" t="n">
        <v>86</v>
      </c>
      <c r="D8" s="17" t="n">
        <f aca="false">C8*1.2</f>
        <v>103.2</v>
      </c>
      <c r="E8" s="19"/>
      <c r="F8" s="20"/>
      <c r="G8" s="21"/>
      <c r="H8" s="21"/>
      <c r="I8" s="19"/>
      <c r="J8" s="20"/>
      <c r="K8" s="21"/>
      <c r="L8" s="19"/>
      <c r="M8" s="20"/>
      <c r="N8" s="21"/>
    </row>
    <row r="9" s="22" customFormat="true" ht="33" hidden="false" customHeight="true" outlineLevel="0" collapsed="false">
      <c r="A9" s="12" t="n">
        <v>14011</v>
      </c>
      <c r="B9" s="18"/>
      <c r="C9" s="16"/>
      <c r="D9" s="17" t="n">
        <f aca="false">C9*1.2</f>
        <v>0</v>
      </c>
      <c r="E9" s="19"/>
      <c r="F9" s="20"/>
      <c r="G9" s="21"/>
      <c r="H9" s="21"/>
      <c r="I9" s="19"/>
      <c r="J9" s="20"/>
      <c r="K9" s="21"/>
      <c r="L9" s="19"/>
      <c r="M9" s="20"/>
      <c r="N9" s="21"/>
    </row>
    <row r="10" customFormat="false" ht="33" hidden="false" customHeight="true" outlineLevel="0" collapsed="false">
      <c r="A10" s="12" t="s">
        <v>17</v>
      </c>
      <c r="B10" s="18" t="s">
        <v>16</v>
      </c>
      <c r="C10" s="16" t="n">
        <v>48</v>
      </c>
      <c r="D10" s="17" t="n">
        <f aca="false">C10*1.2</f>
        <v>57.6</v>
      </c>
    </row>
    <row r="11" s="26" customFormat="true" ht="33" hidden="false" customHeight="true" outlineLevel="0" collapsed="false">
      <c r="A11" s="12" t="s">
        <v>18</v>
      </c>
      <c r="B11" s="18" t="s">
        <v>10</v>
      </c>
      <c r="C11" s="16" t="n">
        <v>50</v>
      </c>
      <c r="D11" s="17" t="n">
        <f aca="false">C11*1.2</f>
        <v>60</v>
      </c>
      <c r="E11" s="23"/>
      <c r="F11" s="24"/>
      <c r="G11" s="25"/>
      <c r="H11" s="25"/>
      <c r="I11" s="23"/>
      <c r="J11" s="24"/>
      <c r="K11" s="25"/>
      <c r="L11" s="23"/>
      <c r="M11" s="24"/>
      <c r="N11" s="25"/>
    </row>
    <row r="12" s="26" customFormat="true" ht="33" hidden="false" customHeight="true" outlineLevel="0" collapsed="false">
      <c r="A12" s="12" t="s">
        <v>19</v>
      </c>
      <c r="B12" s="13" t="s">
        <v>10</v>
      </c>
      <c r="C12" s="14" t="n">
        <v>86</v>
      </c>
      <c r="D12" s="17" t="n">
        <f aca="false">C12*1.2</f>
        <v>103.2</v>
      </c>
      <c r="E12" s="23"/>
      <c r="F12" s="24"/>
      <c r="G12" s="25"/>
      <c r="H12" s="25"/>
      <c r="I12" s="23"/>
      <c r="J12" s="24"/>
      <c r="K12" s="25"/>
      <c r="L12" s="23"/>
      <c r="M12" s="24"/>
      <c r="N12" s="25"/>
    </row>
    <row r="13" customFormat="false" ht="33" hidden="false" customHeight="true" outlineLevel="0" collapsed="false">
      <c r="A13" s="12" t="s">
        <v>20</v>
      </c>
      <c r="B13" s="13" t="s">
        <v>21</v>
      </c>
      <c r="C13" s="14" t="n">
        <v>47</v>
      </c>
      <c r="D13" s="17" t="n">
        <f aca="false">C13*1.2</f>
        <v>56.4</v>
      </c>
    </row>
    <row r="14" customFormat="false" ht="33" hidden="false" customHeight="true" outlineLevel="0" collapsed="false">
      <c r="A14" s="27" t="n">
        <v>14060</v>
      </c>
      <c r="B14" s="18" t="s">
        <v>22</v>
      </c>
      <c r="C14" s="16" t="n">
        <v>53</v>
      </c>
      <c r="D14" s="17" t="n">
        <f aca="false">C14*1.2</f>
        <v>63.6</v>
      </c>
    </row>
    <row r="15" customFormat="false" ht="33" hidden="false" customHeight="true" outlineLevel="0" collapsed="false">
      <c r="A15" s="27"/>
      <c r="B15" s="18" t="s">
        <v>23</v>
      </c>
      <c r="C15" s="16" t="n">
        <v>53</v>
      </c>
      <c r="D15" s="17" t="n">
        <f aca="false">C15*1.2</f>
        <v>63.6</v>
      </c>
    </row>
    <row r="16" customFormat="false" ht="33" hidden="false" customHeight="true" outlineLevel="0" collapsed="false">
      <c r="A16" s="27"/>
      <c r="B16" s="18" t="s">
        <v>21</v>
      </c>
      <c r="C16" s="16" t="n">
        <v>53</v>
      </c>
      <c r="D16" s="17" t="n">
        <f aca="false">C16*1.2</f>
        <v>63.6</v>
      </c>
    </row>
    <row r="17" customFormat="false" ht="33" hidden="false" customHeight="true" outlineLevel="0" collapsed="false">
      <c r="A17" s="28" t="n">
        <v>14061</v>
      </c>
      <c r="B17" s="28" t="n">
        <v>32</v>
      </c>
      <c r="C17" s="16" t="n">
        <v>64</v>
      </c>
      <c r="D17" s="17" t="n">
        <f aca="false">C17*1.2</f>
        <v>76.8</v>
      </c>
    </row>
    <row r="18" customFormat="false" ht="33" hidden="false" customHeight="true" outlineLevel="0" collapsed="false">
      <c r="A18" s="28"/>
      <c r="B18" s="28" t="n">
        <v>34</v>
      </c>
      <c r="C18" s="16" t="n">
        <v>64</v>
      </c>
      <c r="D18" s="17" t="n">
        <f aca="false">C18*1.2</f>
        <v>76.8</v>
      </c>
    </row>
    <row r="19" customFormat="false" ht="33" hidden="false" customHeight="true" outlineLevel="0" collapsed="false">
      <c r="A19" s="28" t="n">
        <v>14064</v>
      </c>
      <c r="B19" s="18" t="s">
        <v>23</v>
      </c>
      <c r="C19" s="16" t="n">
        <v>55</v>
      </c>
      <c r="D19" s="17" t="n">
        <f aca="false">C19*1.2</f>
        <v>66</v>
      </c>
    </row>
    <row r="20" customFormat="false" ht="33" hidden="false" customHeight="true" outlineLevel="0" collapsed="false">
      <c r="A20" s="28"/>
      <c r="B20" s="18" t="s">
        <v>21</v>
      </c>
      <c r="C20" s="16" t="n">
        <v>55</v>
      </c>
      <c r="D20" s="17" t="n">
        <f aca="false">C20*1.2</f>
        <v>66</v>
      </c>
    </row>
    <row r="21" customFormat="false" ht="33" hidden="false" customHeight="true" outlineLevel="0" collapsed="false">
      <c r="A21" s="29" t="n">
        <v>14069</v>
      </c>
      <c r="B21" s="18" t="s">
        <v>24</v>
      </c>
      <c r="C21" s="16" t="n">
        <v>38</v>
      </c>
      <c r="D21" s="17" t="n">
        <f aca="false">C21*1.2</f>
        <v>45.6</v>
      </c>
    </row>
    <row r="22" customFormat="false" ht="33" hidden="false" customHeight="true" outlineLevel="0" collapsed="false">
      <c r="A22" s="29" t="n">
        <v>14074</v>
      </c>
      <c r="B22" s="18" t="s">
        <v>25</v>
      </c>
      <c r="C22" s="16" t="n">
        <v>82</v>
      </c>
      <c r="D22" s="17" t="n">
        <f aca="false">C22*1.2</f>
        <v>98.4</v>
      </c>
    </row>
    <row r="23" customFormat="false" ht="33" hidden="false" customHeight="true" outlineLevel="0" collapsed="false">
      <c r="A23" s="29" t="n">
        <v>14077</v>
      </c>
      <c r="B23" s="18" t="s">
        <v>21</v>
      </c>
      <c r="C23" s="16" t="n">
        <v>64</v>
      </c>
      <c r="D23" s="17" t="n">
        <f aca="false">C23*1.2</f>
        <v>76.8</v>
      </c>
    </row>
    <row r="24" customFormat="false" ht="33" hidden="false" customHeight="true" outlineLevel="0" collapsed="false">
      <c r="A24" s="29" t="n">
        <v>14081</v>
      </c>
      <c r="B24" s="18" t="s">
        <v>23</v>
      </c>
      <c r="C24" s="16" t="n">
        <v>47</v>
      </c>
      <c r="D24" s="17" t="n">
        <f aca="false">C24*1.2</f>
        <v>56.4</v>
      </c>
    </row>
    <row r="25" customFormat="false" ht="33" hidden="false" customHeight="true" outlineLevel="0" collapsed="false">
      <c r="A25" s="28" t="n">
        <v>14082</v>
      </c>
      <c r="B25" s="18" t="s">
        <v>22</v>
      </c>
      <c r="C25" s="16" t="n">
        <v>43</v>
      </c>
      <c r="D25" s="17" t="n">
        <f aca="false">C25*1.2</f>
        <v>51.6</v>
      </c>
    </row>
    <row r="26" customFormat="false" ht="33" hidden="false" customHeight="true" outlineLevel="0" collapsed="false">
      <c r="A26" s="28"/>
      <c r="B26" s="18" t="s">
        <v>23</v>
      </c>
      <c r="C26" s="16" t="n">
        <v>47</v>
      </c>
      <c r="D26" s="17" t="n">
        <f aca="false">C26*1.2</f>
        <v>56.4</v>
      </c>
    </row>
    <row r="27" customFormat="false" ht="33" hidden="false" customHeight="true" outlineLevel="0" collapsed="false">
      <c r="A27" s="29" t="n">
        <v>14083</v>
      </c>
      <c r="B27" s="18" t="s">
        <v>23</v>
      </c>
      <c r="C27" s="16" t="n">
        <v>47</v>
      </c>
      <c r="D27" s="17" t="n">
        <f aca="false">C27*1.2</f>
        <v>56.4</v>
      </c>
    </row>
    <row r="28" customFormat="false" ht="33" hidden="false" customHeight="true" outlineLevel="0" collapsed="false">
      <c r="A28" s="28" t="n">
        <v>14107</v>
      </c>
      <c r="B28" s="13" t="s">
        <v>23</v>
      </c>
      <c r="C28" s="14" t="n">
        <v>53</v>
      </c>
      <c r="D28" s="17" t="n">
        <f aca="false">C28*1.2</f>
        <v>63.6</v>
      </c>
    </row>
    <row r="29" customFormat="false" ht="33" hidden="false" customHeight="true" outlineLevel="0" collapsed="false">
      <c r="A29" s="28"/>
      <c r="B29" s="13" t="s">
        <v>21</v>
      </c>
      <c r="C29" s="14" t="n">
        <v>53</v>
      </c>
      <c r="D29" s="17" t="n">
        <f aca="false">C29*1.2</f>
        <v>63.6</v>
      </c>
    </row>
    <row r="30" customFormat="false" ht="33" hidden="false" customHeight="true" outlineLevel="0" collapsed="false">
      <c r="A30" s="28" t="n">
        <v>14111</v>
      </c>
      <c r="B30" s="13" t="s">
        <v>21</v>
      </c>
      <c r="C30" s="14" t="n">
        <v>56</v>
      </c>
      <c r="D30" s="17" t="n">
        <f aca="false">C30*1.2</f>
        <v>67.2</v>
      </c>
    </row>
    <row r="31" customFormat="false" ht="33" hidden="false" customHeight="true" outlineLevel="0" collapsed="false">
      <c r="A31" s="28"/>
      <c r="B31" s="13" t="s">
        <v>14</v>
      </c>
      <c r="C31" s="14" t="n">
        <v>56</v>
      </c>
      <c r="D31" s="17" t="n">
        <f aca="false">C31*1.2</f>
        <v>67.2</v>
      </c>
    </row>
    <row r="32" customFormat="false" ht="33" hidden="false" customHeight="true" outlineLevel="0" collapsed="false">
      <c r="A32" s="29" t="n">
        <v>14120</v>
      </c>
      <c r="B32" s="13" t="s">
        <v>26</v>
      </c>
      <c r="C32" s="14" t="n">
        <v>47</v>
      </c>
      <c r="D32" s="17" t="n">
        <f aca="false">C32*1.2</f>
        <v>56.4</v>
      </c>
    </row>
    <row r="33" customFormat="false" ht="33" hidden="false" customHeight="true" outlineLevel="0" collapsed="false">
      <c r="A33" s="28" t="n">
        <v>14122</v>
      </c>
      <c r="B33" s="18" t="s">
        <v>22</v>
      </c>
      <c r="C33" s="14" t="n">
        <v>39</v>
      </c>
      <c r="D33" s="17" t="n">
        <f aca="false">C33*1.2</f>
        <v>46.8</v>
      </c>
    </row>
    <row r="34" customFormat="false" ht="33" hidden="false" customHeight="true" outlineLevel="0" collapsed="false">
      <c r="A34" s="28"/>
      <c r="B34" s="18" t="s">
        <v>21</v>
      </c>
      <c r="C34" s="14" t="n">
        <v>42</v>
      </c>
      <c r="D34" s="17" t="n">
        <f aca="false">C34*1.2</f>
        <v>50.4</v>
      </c>
    </row>
    <row r="35" customFormat="false" ht="33" hidden="false" customHeight="true" outlineLevel="0" collapsed="false">
      <c r="A35" s="29" t="n">
        <v>14123</v>
      </c>
      <c r="B35" s="18" t="s">
        <v>22</v>
      </c>
      <c r="C35" s="14" t="n">
        <v>51</v>
      </c>
      <c r="D35" s="17" t="n">
        <f aca="false">C35*1.2</f>
        <v>61.2</v>
      </c>
    </row>
    <row r="36" customFormat="false" ht="33" hidden="false" customHeight="true" outlineLevel="0" collapsed="false">
      <c r="A36" s="30" t="n">
        <v>14125</v>
      </c>
      <c r="B36" s="18" t="s">
        <v>26</v>
      </c>
      <c r="C36" s="14" t="n">
        <v>44</v>
      </c>
      <c r="D36" s="17" t="n">
        <f aca="false">C36*1.2</f>
        <v>52.8</v>
      </c>
    </row>
    <row r="37" customFormat="false" ht="33" hidden="false" customHeight="true" outlineLevel="0" collapsed="false">
      <c r="A37" s="28" t="n">
        <v>14126</v>
      </c>
      <c r="B37" s="18" t="s">
        <v>22</v>
      </c>
      <c r="C37" s="14" t="n">
        <v>53</v>
      </c>
      <c r="D37" s="17" t="n">
        <f aca="false">C37*1.2</f>
        <v>63.6</v>
      </c>
    </row>
    <row r="38" customFormat="false" ht="32.65" hidden="false" customHeight="true" outlineLevel="0" collapsed="false">
      <c r="A38" s="28"/>
      <c r="B38" s="18" t="s">
        <v>23</v>
      </c>
      <c r="C38" s="14" t="n">
        <v>53</v>
      </c>
      <c r="D38" s="17" t="n">
        <f aca="false">C38*1.2</f>
        <v>63.6</v>
      </c>
    </row>
    <row r="39" customFormat="false" ht="33" hidden="false" customHeight="true" outlineLevel="0" collapsed="false">
      <c r="A39" s="28" t="n">
        <v>14129</v>
      </c>
      <c r="B39" s="18" t="s">
        <v>22</v>
      </c>
      <c r="C39" s="14" t="n">
        <v>53</v>
      </c>
      <c r="D39" s="17" t="n">
        <f aca="false">C39*1.2</f>
        <v>63.6</v>
      </c>
    </row>
    <row r="40" customFormat="false" ht="33" hidden="false" customHeight="true" outlineLevel="0" collapsed="false">
      <c r="A40" s="28"/>
      <c r="B40" s="18" t="s">
        <v>23</v>
      </c>
      <c r="C40" s="14" t="n">
        <v>53</v>
      </c>
      <c r="D40" s="17" t="n">
        <f aca="false">C40*1.2</f>
        <v>63.6</v>
      </c>
    </row>
    <row r="41" customFormat="false" ht="33" hidden="false" customHeight="true" outlineLevel="0" collapsed="false">
      <c r="A41" s="28"/>
      <c r="B41" s="18" t="s">
        <v>21</v>
      </c>
      <c r="C41" s="14" t="n">
        <v>53</v>
      </c>
      <c r="D41" s="17" t="n">
        <f aca="false">C41*1.2</f>
        <v>63.6</v>
      </c>
    </row>
    <row r="42" customFormat="false" ht="33" hidden="false" customHeight="true" outlineLevel="0" collapsed="false">
      <c r="A42" s="29" t="n">
        <v>14130</v>
      </c>
      <c r="B42" s="18" t="s">
        <v>23</v>
      </c>
      <c r="C42" s="14" t="n">
        <v>56</v>
      </c>
      <c r="D42" s="17" t="n">
        <f aca="false">C42*1.2</f>
        <v>67.2</v>
      </c>
    </row>
    <row r="43" customFormat="false" ht="33" hidden="false" customHeight="true" outlineLevel="0" collapsed="false">
      <c r="A43" s="29" t="n">
        <v>14136</v>
      </c>
      <c r="B43" s="18" t="s">
        <v>21</v>
      </c>
      <c r="C43" s="16" t="n">
        <v>59</v>
      </c>
      <c r="D43" s="17" t="n">
        <f aca="false">C43*1.2</f>
        <v>70.8</v>
      </c>
    </row>
    <row r="44" customFormat="false" ht="33" hidden="false" customHeight="true" outlineLevel="0" collapsed="false">
      <c r="A44" s="29" t="s">
        <v>27</v>
      </c>
      <c r="B44" s="18" t="s">
        <v>21</v>
      </c>
      <c r="C44" s="16" t="n">
        <v>59</v>
      </c>
      <c r="D44" s="17" t="n">
        <f aca="false">C44*1.2</f>
        <v>70.8</v>
      </c>
    </row>
    <row r="45" customFormat="false" ht="33" hidden="false" customHeight="true" outlineLevel="0" collapsed="false">
      <c r="A45" s="29" t="s">
        <v>28</v>
      </c>
      <c r="B45" s="18" t="s">
        <v>21</v>
      </c>
      <c r="C45" s="16" t="n">
        <v>53</v>
      </c>
      <c r="D45" s="17" t="n">
        <f aca="false">C45*1.2</f>
        <v>63.6</v>
      </c>
    </row>
    <row r="46" customFormat="false" ht="33" hidden="false" customHeight="true" outlineLevel="0" collapsed="false">
      <c r="A46" s="29" t="n">
        <v>14142</v>
      </c>
      <c r="B46" s="31" t="s">
        <v>21</v>
      </c>
      <c r="C46" s="32" t="n">
        <v>47</v>
      </c>
      <c r="D46" s="17" t="n">
        <f aca="false">C46*1.2</f>
        <v>56.4</v>
      </c>
    </row>
    <row r="47" customFormat="false" ht="33" hidden="false" customHeight="true" outlineLevel="0" collapsed="false">
      <c r="A47" s="29" t="n">
        <v>14143</v>
      </c>
      <c r="B47" s="31" t="s">
        <v>21</v>
      </c>
      <c r="C47" s="32" t="n">
        <v>53</v>
      </c>
      <c r="D47" s="17" t="n">
        <f aca="false">C47*1.2</f>
        <v>63.6</v>
      </c>
    </row>
    <row r="48" customFormat="false" ht="33" hidden="false" customHeight="true" outlineLevel="0" collapsed="false">
      <c r="A48" s="29" t="n">
        <v>14146</v>
      </c>
      <c r="B48" s="31"/>
      <c r="C48" s="32"/>
      <c r="D48" s="17" t="n">
        <f aca="false">C48*1.2</f>
        <v>0</v>
      </c>
    </row>
    <row r="49" customFormat="false" ht="33" hidden="false" customHeight="true" outlineLevel="0" collapsed="false">
      <c r="A49" s="28" t="n">
        <v>14153</v>
      </c>
      <c r="B49" s="31" t="s">
        <v>23</v>
      </c>
      <c r="C49" s="32" t="n">
        <v>61</v>
      </c>
      <c r="D49" s="17" t="n">
        <f aca="false">C49*1.2</f>
        <v>73.2</v>
      </c>
    </row>
    <row r="50" customFormat="false" ht="33" hidden="false" customHeight="true" outlineLevel="0" collapsed="false">
      <c r="A50" s="28"/>
      <c r="B50" s="33" t="s">
        <v>21</v>
      </c>
      <c r="C50" s="34" t="n">
        <v>61</v>
      </c>
      <c r="D50" s="17" t="n">
        <f aca="false">C50*1.2</f>
        <v>73.2</v>
      </c>
    </row>
    <row r="51" s="26" customFormat="true" ht="33" hidden="false" customHeight="true" outlineLevel="0" collapsed="false">
      <c r="A51" s="28" t="n">
        <v>14162</v>
      </c>
      <c r="B51" s="31" t="s">
        <v>23</v>
      </c>
      <c r="C51" s="32" t="n">
        <v>67</v>
      </c>
      <c r="D51" s="17" t="n">
        <f aca="false">C51*1.2</f>
        <v>80.4</v>
      </c>
      <c r="E51" s="23"/>
      <c r="F51" s="24"/>
      <c r="G51" s="25"/>
      <c r="H51" s="25"/>
      <c r="I51" s="23"/>
      <c r="J51" s="24"/>
      <c r="K51" s="25"/>
      <c r="L51" s="23"/>
      <c r="M51" s="24"/>
      <c r="N51" s="25"/>
    </row>
    <row r="52" s="26" customFormat="true" ht="33" hidden="false" customHeight="true" outlineLevel="0" collapsed="false">
      <c r="A52" s="28"/>
      <c r="B52" s="31" t="s">
        <v>21</v>
      </c>
      <c r="C52" s="32" t="n">
        <v>67</v>
      </c>
      <c r="D52" s="17" t="n">
        <f aca="false">C52*1.2</f>
        <v>80.4</v>
      </c>
      <c r="E52" s="23"/>
      <c r="F52" s="24"/>
      <c r="G52" s="25"/>
      <c r="H52" s="25"/>
      <c r="I52" s="23"/>
      <c r="J52" s="24"/>
      <c r="K52" s="25"/>
      <c r="L52" s="23"/>
      <c r="M52" s="24"/>
      <c r="N52" s="25"/>
    </row>
    <row r="53" s="26" customFormat="true" ht="33" hidden="false" customHeight="true" outlineLevel="0" collapsed="false">
      <c r="A53" s="28" t="n">
        <v>14163</v>
      </c>
      <c r="B53" s="31" t="s">
        <v>23</v>
      </c>
      <c r="C53" s="32" t="n">
        <v>55</v>
      </c>
      <c r="D53" s="17" t="n">
        <f aca="false">C53*1.2</f>
        <v>66</v>
      </c>
      <c r="E53" s="23"/>
      <c r="F53" s="24"/>
      <c r="G53" s="25"/>
      <c r="H53" s="25"/>
      <c r="I53" s="23"/>
      <c r="J53" s="24"/>
      <c r="K53" s="25"/>
      <c r="L53" s="23"/>
      <c r="M53" s="24"/>
      <c r="N53" s="25"/>
    </row>
    <row r="54" s="26" customFormat="true" ht="33" hidden="false" customHeight="true" outlineLevel="0" collapsed="false">
      <c r="A54" s="28" t="n">
        <v>14164</v>
      </c>
      <c r="B54" s="31" t="s">
        <v>21</v>
      </c>
      <c r="C54" s="32" t="n">
        <v>59</v>
      </c>
      <c r="D54" s="17" t="n">
        <f aca="false">C54*1.2</f>
        <v>70.8</v>
      </c>
      <c r="E54" s="23"/>
      <c r="F54" s="24"/>
      <c r="G54" s="25"/>
      <c r="H54" s="25"/>
      <c r="I54" s="23"/>
      <c r="J54" s="24"/>
      <c r="K54" s="25"/>
      <c r="L54" s="23"/>
      <c r="M54" s="24"/>
      <c r="N54" s="25"/>
    </row>
    <row r="55" s="26" customFormat="true" ht="33" hidden="false" customHeight="true" outlineLevel="0" collapsed="false">
      <c r="A55" s="28" t="n">
        <v>14167</v>
      </c>
      <c r="B55" s="31" t="s">
        <v>23</v>
      </c>
      <c r="C55" s="32" t="n">
        <v>41</v>
      </c>
      <c r="D55" s="17" t="n">
        <f aca="false">C55*1.2</f>
        <v>49.2</v>
      </c>
      <c r="E55" s="23"/>
      <c r="F55" s="24"/>
      <c r="G55" s="25"/>
      <c r="H55" s="25"/>
      <c r="I55" s="23"/>
      <c r="J55" s="24"/>
      <c r="K55" s="25"/>
      <c r="L55" s="23"/>
      <c r="M55" s="24"/>
      <c r="N55" s="25"/>
    </row>
    <row r="56" s="26" customFormat="true" ht="33" hidden="false" customHeight="true" outlineLevel="0" collapsed="false">
      <c r="A56" s="28" t="n">
        <v>14169</v>
      </c>
      <c r="B56" s="31" t="s">
        <v>21</v>
      </c>
      <c r="C56" s="32" t="n">
        <v>51</v>
      </c>
      <c r="D56" s="17" t="n">
        <f aca="false">C56*1.2</f>
        <v>61.2</v>
      </c>
      <c r="E56" s="23"/>
      <c r="F56" s="24"/>
      <c r="G56" s="25"/>
      <c r="H56" s="25"/>
      <c r="I56" s="23"/>
      <c r="J56" s="24"/>
      <c r="K56" s="25"/>
      <c r="L56" s="23"/>
      <c r="M56" s="24"/>
      <c r="N56" s="25"/>
    </row>
    <row r="57" s="26" customFormat="true" ht="33" hidden="false" customHeight="true" outlineLevel="0" collapsed="false">
      <c r="A57" s="28" t="n">
        <v>14170</v>
      </c>
      <c r="B57" s="31" t="s">
        <v>29</v>
      </c>
      <c r="C57" s="32" t="n">
        <v>64</v>
      </c>
      <c r="D57" s="17" t="n">
        <f aca="false">C57*1.2</f>
        <v>76.8</v>
      </c>
      <c r="E57" s="23"/>
      <c r="F57" s="24"/>
      <c r="G57" s="25"/>
      <c r="H57" s="25"/>
      <c r="I57" s="23"/>
      <c r="J57" s="24"/>
      <c r="K57" s="25"/>
      <c r="L57" s="23"/>
      <c r="M57" s="24"/>
      <c r="N57" s="25"/>
    </row>
    <row r="58" s="26" customFormat="true" ht="33" hidden="false" customHeight="true" outlineLevel="0" collapsed="false">
      <c r="A58" s="28" t="n">
        <v>14175</v>
      </c>
      <c r="B58" s="31" t="s">
        <v>22</v>
      </c>
      <c r="C58" s="32" t="n">
        <v>55</v>
      </c>
      <c r="D58" s="17" t="n">
        <f aca="false">C58*1.2</f>
        <v>66</v>
      </c>
      <c r="E58" s="23"/>
      <c r="F58" s="24"/>
      <c r="G58" s="25"/>
      <c r="H58" s="25"/>
      <c r="I58" s="23"/>
      <c r="J58" s="24"/>
      <c r="K58" s="25"/>
      <c r="L58" s="23"/>
      <c r="M58" s="24"/>
      <c r="N58" s="25"/>
    </row>
    <row r="59" s="26" customFormat="true" ht="33" hidden="false" customHeight="true" outlineLevel="0" collapsed="false">
      <c r="A59" s="28"/>
      <c r="B59" s="31" t="s">
        <v>21</v>
      </c>
      <c r="C59" s="32" t="n">
        <v>59</v>
      </c>
      <c r="D59" s="17" t="n">
        <f aca="false">C59*1.2</f>
        <v>70.8</v>
      </c>
      <c r="E59" s="23"/>
      <c r="F59" s="24"/>
      <c r="G59" s="25"/>
      <c r="H59" s="25"/>
      <c r="I59" s="23"/>
      <c r="J59" s="24"/>
      <c r="K59" s="25"/>
      <c r="L59" s="23"/>
      <c r="M59" s="24"/>
      <c r="N59" s="25"/>
    </row>
    <row r="60" s="26" customFormat="true" ht="33" hidden="false" customHeight="true" outlineLevel="0" collapsed="false">
      <c r="A60" s="28" t="n">
        <v>14181</v>
      </c>
      <c r="B60" s="31" t="s">
        <v>21</v>
      </c>
      <c r="C60" s="32" t="n">
        <v>59</v>
      </c>
      <c r="D60" s="17" t="n">
        <f aca="false">C60*1.2</f>
        <v>70.8</v>
      </c>
      <c r="E60" s="23"/>
      <c r="F60" s="24"/>
      <c r="G60" s="25"/>
      <c r="H60" s="25"/>
      <c r="I60" s="23"/>
      <c r="J60" s="24"/>
      <c r="K60" s="25"/>
      <c r="L60" s="23"/>
      <c r="M60" s="24"/>
      <c r="N60" s="25"/>
    </row>
    <row r="61" s="26" customFormat="true" ht="33" hidden="false" customHeight="true" outlineLevel="0" collapsed="false">
      <c r="A61" s="28"/>
      <c r="B61" s="31" t="s">
        <v>14</v>
      </c>
      <c r="C61" s="32" t="n">
        <v>59</v>
      </c>
      <c r="D61" s="17" t="n">
        <f aca="false">C61*1.2</f>
        <v>70.8</v>
      </c>
      <c r="E61" s="23"/>
      <c r="F61" s="24"/>
      <c r="G61" s="25"/>
      <c r="H61" s="25"/>
      <c r="I61" s="23"/>
      <c r="J61" s="24"/>
      <c r="K61" s="25"/>
      <c r="L61" s="23"/>
      <c r="M61" s="24"/>
      <c r="N61" s="25"/>
    </row>
    <row r="62" customFormat="false" ht="33" hidden="false" customHeight="true" outlineLevel="0" collapsed="false">
      <c r="A62" s="28" t="n">
        <v>14186</v>
      </c>
      <c r="B62" s="35" t="s">
        <v>21</v>
      </c>
      <c r="C62" s="36" t="n">
        <v>59</v>
      </c>
      <c r="D62" s="17" t="n">
        <f aca="false">C62*1.2</f>
        <v>70.8</v>
      </c>
    </row>
    <row r="63" customFormat="false" ht="33" hidden="false" customHeight="true" outlineLevel="0" collapsed="false">
      <c r="A63" s="28"/>
      <c r="B63" s="35" t="s">
        <v>16</v>
      </c>
      <c r="C63" s="36" t="n">
        <v>59</v>
      </c>
      <c r="D63" s="17" t="n">
        <f aca="false">C63*1.2</f>
        <v>70.8</v>
      </c>
    </row>
    <row r="64" customFormat="false" ht="33" hidden="false" customHeight="true" outlineLevel="0" collapsed="false">
      <c r="A64" s="28"/>
      <c r="B64" s="35" t="s">
        <v>30</v>
      </c>
      <c r="C64" s="36" t="n">
        <v>59</v>
      </c>
      <c r="D64" s="17" t="n">
        <f aca="false">C64*1.2</f>
        <v>70.8</v>
      </c>
    </row>
    <row r="65" customFormat="false" ht="33" hidden="false" customHeight="true" outlineLevel="0" collapsed="false">
      <c r="A65" s="28" t="n">
        <v>14189</v>
      </c>
      <c r="B65" s="18"/>
      <c r="C65" s="16"/>
      <c r="D65" s="17" t="n">
        <f aca="false">C65*1.2</f>
        <v>0</v>
      </c>
    </row>
    <row r="66" customFormat="false" ht="33" hidden="false" customHeight="true" outlineLevel="0" collapsed="false">
      <c r="A66" s="28" t="n">
        <v>14192</v>
      </c>
      <c r="B66" s="35" t="s">
        <v>25</v>
      </c>
      <c r="C66" s="36" t="n">
        <v>53</v>
      </c>
      <c r="D66" s="17" t="n">
        <f aca="false">C66*1.2</f>
        <v>63.6</v>
      </c>
    </row>
    <row r="67" customFormat="false" ht="33" hidden="false" customHeight="true" outlineLevel="0" collapsed="false">
      <c r="A67" s="28"/>
      <c r="B67" s="35" t="s">
        <v>16</v>
      </c>
      <c r="C67" s="36" t="n">
        <v>53</v>
      </c>
      <c r="D67" s="17" t="n">
        <f aca="false">C67*1.2</f>
        <v>63.6</v>
      </c>
    </row>
    <row r="68" customFormat="false" ht="33" hidden="false" customHeight="true" outlineLevel="0" collapsed="false">
      <c r="A68" s="28" t="n">
        <v>14200</v>
      </c>
      <c r="B68" s="35" t="s">
        <v>31</v>
      </c>
      <c r="C68" s="36" t="n">
        <v>98</v>
      </c>
      <c r="D68" s="17" t="n">
        <f aca="false">C68*1.2</f>
        <v>117.6</v>
      </c>
    </row>
    <row r="69" customFormat="false" ht="33" hidden="false" customHeight="true" outlineLevel="0" collapsed="false">
      <c r="A69" s="28" t="n">
        <v>14201</v>
      </c>
      <c r="B69" s="35" t="s">
        <v>32</v>
      </c>
      <c r="C69" s="36" t="n">
        <v>98</v>
      </c>
      <c r="D69" s="17" t="n">
        <f aca="false">C69*1.2</f>
        <v>117.6</v>
      </c>
    </row>
    <row r="70" customFormat="false" ht="33" hidden="false" customHeight="true" outlineLevel="0" collapsed="false">
      <c r="A70" s="28" t="n">
        <v>14202</v>
      </c>
      <c r="B70" s="35" t="s">
        <v>16</v>
      </c>
      <c r="C70" s="36" t="n">
        <v>70</v>
      </c>
      <c r="D70" s="17" t="n">
        <f aca="false">C70*1.2</f>
        <v>84</v>
      </c>
    </row>
    <row r="71" customFormat="false" ht="33" hidden="false" customHeight="true" outlineLevel="0" collapsed="false">
      <c r="A71" s="28" t="n">
        <v>14203</v>
      </c>
      <c r="B71" s="35" t="s">
        <v>16</v>
      </c>
      <c r="C71" s="36" t="n">
        <v>98</v>
      </c>
      <c r="D71" s="17" t="n">
        <f aca="false">C71*1.2</f>
        <v>117.6</v>
      </c>
    </row>
    <row r="72" customFormat="false" ht="33" hidden="false" customHeight="true" outlineLevel="0" collapsed="false">
      <c r="A72" s="28" t="n">
        <v>14204</v>
      </c>
      <c r="B72" s="35" t="s">
        <v>16</v>
      </c>
      <c r="C72" s="36" t="n">
        <v>98</v>
      </c>
      <c r="D72" s="17" t="n">
        <f aca="false">C72*1.2</f>
        <v>117.6</v>
      </c>
    </row>
    <row r="73" customFormat="false" ht="33" hidden="false" customHeight="true" outlineLevel="0" collapsed="false">
      <c r="A73" s="28" t="n">
        <v>14205</v>
      </c>
      <c r="B73" s="35" t="s">
        <v>16</v>
      </c>
      <c r="C73" s="36" t="n">
        <v>70</v>
      </c>
      <c r="D73" s="17" t="n">
        <f aca="false">C73*1.2</f>
        <v>84</v>
      </c>
    </row>
    <row r="74" customFormat="false" ht="33" hidden="false" customHeight="true" outlineLevel="0" collapsed="false">
      <c r="A74" s="28" t="n">
        <v>14206</v>
      </c>
      <c r="B74" s="35" t="s">
        <v>31</v>
      </c>
      <c r="C74" s="36" t="n">
        <v>55</v>
      </c>
      <c r="D74" s="17" t="n">
        <f aca="false">C74*1.2</f>
        <v>66</v>
      </c>
    </row>
    <row r="75" customFormat="false" ht="33" hidden="false" customHeight="true" outlineLevel="0" collapsed="false">
      <c r="A75" s="37" t="n">
        <v>14207</v>
      </c>
      <c r="B75" s="37" t="n">
        <v>34</v>
      </c>
      <c r="C75" s="36" t="n">
        <v>64</v>
      </c>
      <c r="D75" s="17" t="n">
        <f aca="false">C75*1.2</f>
        <v>76.8</v>
      </c>
    </row>
    <row r="76" customFormat="false" ht="33" hidden="false" customHeight="true" outlineLevel="0" collapsed="false">
      <c r="A76" s="37"/>
      <c r="B76" s="37" t="n">
        <v>36</v>
      </c>
      <c r="C76" s="36" t="n">
        <v>64</v>
      </c>
      <c r="D76" s="17" t="n">
        <f aca="false">C76*1.2</f>
        <v>76.8</v>
      </c>
    </row>
    <row r="77" customFormat="false" ht="33" hidden="false" customHeight="true" outlineLevel="0" collapsed="false">
      <c r="A77" s="37"/>
      <c r="B77" s="37" t="n">
        <v>38</v>
      </c>
      <c r="C77" s="36" t="n">
        <v>64</v>
      </c>
      <c r="D77" s="17" t="n">
        <f aca="false">C77*1.2</f>
        <v>76.8</v>
      </c>
    </row>
    <row r="78" customFormat="false" ht="33" hidden="false" customHeight="true" outlineLevel="0" collapsed="false">
      <c r="A78" s="37" t="n">
        <v>14208</v>
      </c>
      <c r="B78" s="38" t="n">
        <v>34</v>
      </c>
      <c r="C78" s="36" t="n">
        <v>55</v>
      </c>
      <c r="D78" s="17" t="n">
        <f aca="false">C78*1.2</f>
        <v>66</v>
      </c>
    </row>
    <row r="79" customFormat="false" ht="33" hidden="false" customHeight="true" outlineLevel="0" collapsed="false">
      <c r="A79" s="37" t="n">
        <v>14209</v>
      </c>
      <c r="B79" s="37" t="n">
        <v>34</v>
      </c>
      <c r="C79" s="36" t="n">
        <v>55</v>
      </c>
      <c r="D79" s="17" t="n">
        <f aca="false">C79*1.2</f>
        <v>66</v>
      </c>
    </row>
    <row r="80" customFormat="false" ht="33" hidden="false" customHeight="true" outlineLevel="0" collapsed="false">
      <c r="A80" s="37" t="n">
        <v>14210</v>
      </c>
      <c r="B80" s="37" t="n">
        <v>34</v>
      </c>
      <c r="C80" s="36" t="n">
        <v>55</v>
      </c>
      <c r="D80" s="17" t="n">
        <f aca="false">C80*1.2</f>
        <v>66</v>
      </c>
    </row>
    <row r="81" customFormat="false" ht="33" hidden="false" customHeight="true" outlineLevel="0" collapsed="false">
      <c r="A81" s="37" t="n">
        <v>14211</v>
      </c>
      <c r="B81" s="37" t="n">
        <v>34</v>
      </c>
      <c r="C81" s="36" t="n">
        <v>55</v>
      </c>
      <c r="D81" s="17" t="n">
        <f aca="false">C81*1.2</f>
        <v>66</v>
      </c>
    </row>
    <row r="82" customFormat="false" ht="33" hidden="false" customHeight="true" outlineLevel="0" collapsed="false">
      <c r="A82" s="37" t="n">
        <v>14212</v>
      </c>
      <c r="B82" s="38" t="n">
        <v>38</v>
      </c>
      <c r="C82" s="36" t="n">
        <v>98</v>
      </c>
      <c r="D82" s="17" t="n">
        <f aca="false">C82*1.2</f>
        <v>117.6</v>
      </c>
    </row>
    <row r="83" customFormat="false" ht="33" hidden="false" customHeight="true" outlineLevel="0" collapsed="false">
      <c r="A83" s="37" t="n">
        <v>14213</v>
      </c>
      <c r="B83" s="37" t="n">
        <v>34</v>
      </c>
      <c r="C83" s="36" t="n">
        <v>52</v>
      </c>
      <c r="D83" s="17" t="n">
        <f aca="false">C83*1.2</f>
        <v>62.4</v>
      </c>
    </row>
    <row r="84" customFormat="false" ht="33" hidden="false" customHeight="true" outlineLevel="0" collapsed="false">
      <c r="A84" s="37" t="n">
        <v>14214</v>
      </c>
      <c r="B84" s="37" t="n">
        <v>34</v>
      </c>
      <c r="C84" s="36" t="n">
        <v>55</v>
      </c>
      <c r="D84" s="17" t="n">
        <f aca="false">C84*1.2</f>
        <v>66</v>
      </c>
    </row>
    <row r="85" customFormat="false" ht="33" hidden="false" customHeight="true" outlineLevel="0" collapsed="false">
      <c r="A85" s="37" t="n">
        <v>14215</v>
      </c>
      <c r="B85" s="37" t="n">
        <v>34</v>
      </c>
      <c r="C85" s="36" t="n">
        <v>55</v>
      </c>
      <c r="D85" s="17" t="n">
        <f aca="false">C85*1.2</f>
        <v>66</v>
      </c>
    </row>
    <row r="86" customFormat="false" ht="33" hidden="false" customHeight="true" outlineLevel="0" collapsed="false">
      <c r="A86" s="37" t="n">
        <v>14216</v>
      </c>
      <c r="B86" s="38" t="n">
        <v>34</v>
      </c>
      <c r="C86" s="36" t="n">
        <v>50</v>
      </c>
      <c r="D86" s="17" t="n">
        <f aca="false">C86*1.2</f>
        <v>60</v>
      </c>
    </row>
    <row r="87" customFormat="false" ht="33" hidden="false" customHeight="true" outlineLevel="0" collapsed="false">
      <c r="A87" s="37"/>
      <c r="B87" s="38" t="n">
        <v>38</v>
      </c>
      <c r="C87" s="36" t="n">
        <v>50</v>
      </c>
      <c r="D87" s="17" t="n">
        <f aca="false">C87*1.2</f>
        <v>60</v>
      </c>
    </row>
    <row r="88" customFormat="false" ht="33" hidden="false" customHeight="true" outlineLevel="0" collapsed="false">
      <c r="A88" s="37" t="n">
        <v>14218</v>
      </c>
      <c r="B88" s="38" t="n">
        <v>34</v>
      </c>
      <c r="C88" s="36" t="n">
        <v>55</v>
      </c>
      <c r="D88" s="17" t="n">
        <f aca="false">C88*1.2</f>
        <v>66</v>
      </c>
    </row>
    <row r="89" customFormat="false" ht="33" hidden="false" customHeight="true" outlineLevel="0" collapsed="false">
      <c r="A89" s="37" t="n">
        <v>14219</v>
      </c>
      <c r="B89" s="37" t="n">
        <v>34</v>
      </c>
      <c r="C89" s="36" t="n">
        <v>55</v>
      </c>
      <c r="D89" s="17" t="n">
        <f aca="false">C89*1.2</f>
        <v>66</v>
      </c>
    </row>
    <row r="90" customFormat="false" ht="33" hidden="false" customHeight="true" outlineLevel="0" collapsed="false">
      <c r="A90" s="37" t="n">
        <v>14220</v>
      </c>
      <c r="B90" s="37" t="n">
        <v>34</v>
      </c>
      <c r="C90" s="36" t="n">
        <v>41</v>
      </c>
      <c r="D90" s="17" t="n">
        <f aca="false">C90*1.2</f>
        <v>49.2</v>
      </c>
    </row>
    <row r="91" customFormat="false" ht="33" hidden="false" customHeight="true" outlineLevel="0" collapsed="false">
      <c r="A91" s="37" t="n">
        <v>14221</v>
      </c>
      <c r="B91" s="37" t="n">
        <v>34</v>
      </c>
      <c r="C91" s="36" t="n">
        <v>41</v>
      </c>
      <c r="D91" s="17" t="n">
        <f aca="false">C91*1.2</f>
        <v>49.2</v>
      </c>
    </row>
    <row r="92" customFormat="false" ht="33" hidden="false" customHeight="true" outlineLevel="0" collapsed="false">
      <c r="A92" s="37" t="n">
        <v>14222</v>
      </c>
      <c r="B92" s="38" t="n">
        <v>34</v>
      </c>
      <c r="C92" s="36" t="n">
        <v>55</v>
      </c>
      <c r="D92" s="17" t="n">
        <f aca="false">C92*1.2</f>
        <v>66</v>
      </c>
    </row>
    <row r="93" customFormat="false" ht="33" hidden="false" customHeight="true" outlineLevel="0" collapsed="false">
      <c r="A93" s="37"/>
      <c r="B93" s="38" t="n">
        <v>38</v>
      </c>
      <c r="C93" s="36" t="n">
        <v>55</v>
      </c>
      <c r="D93" s="17" t="n">
        <f aca="false">C93*1.2</f>
        <v>66</v>
      </c>
    </row>
    <row r="94" customFormat="false" ht="33" hidden="false" customHeight="true" outlineLevel="0" collapsed="false">
      <c r="A94" s="37" t="n">
        <v>14224</v>
      </c>
      <c r="B94" s="37" t="n">
        <v>34</v>
      </c>
      <c r="C94" s="36" t="n">
        <v>52</v>
      </c>
      <c r="D94" s="17" t="n">
        <f aca="false">C94*1.2</f>
        <v>62.4</v>
      </c>
    </row>
    <row r="95" customFormat="false" ht="33" hidden="false" customHeight="true" outlineLevel="0" collapsed="false">
      <c r="A95" s="37" t="n">
        <v>14226</v>
      </c>
      <c r="B95" s="37" t="n">
        <v>34</v>
      </c>
      <c r="C95" s="36" t="n">
        <v>64</v>
      </c>
      <c r="D95" s="17" t="n">
        <f aca="false">C95*1.2</f>
        <v>76.8</v>
      </c>
    </row>
    <row r="96" customFormat="false" ht="33" hidden="false" customHeight="true" outlineLevel="0" collapsed="false">
      <c r="A96" s="37" t="n">
        <v>14227</v>
      </c>
      <c r="B96" s="37" t="n">
        <v>34</v>
      </c>
      <c r="C96" s="36" t="n">
        <v>47</v>
      </c>
      <c r="D96" s="17" t="n">
        <f aca="false">C96*1.2</f>
        <v>56.4</v>
      </c>
    </row>
    <row r="97" customFormat="false" ht="33" hidden="false" customHeight="true" outlineLevel="0" collapsed="false">
      <c r="A97" s="37" t="n">
        <v>14228</v>
      </c>
      <c r="B97" s="37" t="s">
        <v>33</v>
      </c>
      <c r="C97" s="36" t="n">
        <v>64</v>
      </c>
      <c r="D97" s="17" t="n">
        <f aca="false">C97*1.2</f>
        <v>76.8</v>
      </c>
    </row>
    <row r="98" customFormat="false" ht="33" hidden="false" customHeight="true" outlineLevel="0" collapsed="false">
      <c r="A98" s="37" t="n">
        <v>14229</v>
      </c>
      <c r="B98" s="37" t="n">
        <v>34</v>
      </c>
      <c r="C98" s="36" t="n">
        <v>50</v>
      </c>
      <c r="D98" s="17" t="n">
        <f aca="false">C98*1.2</f>
        <v>60</v>
      </c>
    </row>
    <row r="99" customFormat="false" ht="33" hidden="false" customHeight="true" outlineLevel="0" collapsed="false">
      <c r="A99" s="37" t="n">
        <v>14230</v>
      </c>
      <c r="B99" s="37" t="s">
        <v>31</v>
      </c>
      <c r="C99" s="36" t="n">
        <v>55</v>
      </c>
      <c r="D99" s="17" t="n">
        <f aca="false">C99*1.2</f>
        <v>66</v>
      </c>
    </row>
    <row r="100" customFormat="false" ht="33" hidden="false" customHeight="true" outlineLevel="0" collapsed="false">
      <c r="A100" s="37" t="n">
        <v>14231</v>
      </c>
      <c r="B100" s="37" t="n">
        <v>36</v>
      </c>
      <c r="C100" s="36" t="n">
        <v>70</v>
      </c>
      <c r="D100" s="17" t="n">
        <f aca="false">C100*1.2</f>
        <v>84</v>
      </c>
    </row>
    <row r="101" customFormat="false" ht="33" hidden="false" customHeight="true" outlineLevel="0" collapsed="false">
      <c r="A101" s="37" t="n">
        <v>14232</v>
      </c>
      <c r="B101" s="37" t="s">
        <v>31</v>
      </c>
      <c r="C101" s="36" t="n">
        <v>64</v>
      </c>
      <c r="D101" s="17" t="n">
        <f aca="false">C101*1.2</f>
        <v>76.8</v>
      </c>
    </row>
    <row r="102" customFormat="false" ht="33" hidden="false" customHeight="true" outlineLevel="0" collapsed="false">
      <c r="A102" s="37" t="n">
        <v>14233</v>
      </c>
      <c r="B102" s="37" t="n">
        <v>32</v>
      </c>
      <c r="C102" s="36" t="n">
        <v>70</v>
      </c>
      <c r="D102" s="17" t="n">
        <f aca="false">C102*1.2</f>
        <v>84</v>
      </c>
    </row>
    <row r="103" customFormat="false" ht="33" hidden="false" customHeight="true" outlineLevel="0" collapsed="false">
      <c r="A103" s="37"/>
      <c r="B103" s="37" t="n">
        <v>38</v>
      </c>
      <c r="C103" s="36" t="n">
        <v>70</v>
      </c>
      <c r="D103" s="17" t="n">
        <f aca="false">C103*1.2</f>
        <v>84</v>
      </c>
    </row>
    <row r="104" customFormat="false" ht="33" hidden="false" customHeight="true" outlineLevel="0" collapsed="false">
      <c r="A104" s="37" t="n">
        <v>14234</v>
      </c>
      <c r="B104" s="37" t="n">
        <v>38</v>
      </c>
      <c r="C104" s="36" t="n">
        <v>70</v>
      </c>
      <c r="D104" s="17" t="n">
        <f aca="false">C104*1.2</f>
        <v>84</v>
      </c>
    </row>
    <row r="105" customFormat="false" ht="33" hidden="false" customHeight="true" outlineLevel="0" collapsed="false">
      <c r="A105" s="37" t="n">
        <v>14235</v>
      </c>
      <c r="B105" s="37" t="n">
        <v>38</v>
      </c>
      <c r="C105" s="36" t="n">
        <v>76</v>
      </c>
      <c r="D105" s="17" t="n">
        <f aca="false">C105*1.2</f>
        <v>91.2</v>
      </c>
    </row>
    <row r="106" customFormat="false" ht="33" hidden="false" customHeight="true" outlineLevel="0" collapsed="false">
      <c r="A106" s="37" t="n">
        <v>14236</v>
      </c>
      <c r="B106" s="37" t="n">
        <v>38</v>
      </c>
      <c r="C106" s="36" t="n">
        <v>64</v>
      </c>
      <c r="D106" s="17" t="n">
        <f aca="false">C106*1.2</f>
        <v>76.8</v>
      </c>
    </row>
    <row r="107" customFormat="false" ht="33" hidden="false" customHeight="true" outlineLevel="0" collapsed="false">
      <c r="A107" s="37" t="n">
        <v>14237</v>
      </c>
      <c r="B107" s="37" t="n">
        <v>38</v>
      </c>
      <c r="C107" s="36" t="n">
        <v>70</v>
      </c>
      <c r="D107" s="17" t="n">
        <f aca="false">C107*1.2</f>
        <v>84</v>
      </c>
    </row>
    <row r="108" customFormat="false" ht="33" hidden="false" customHeight="true" outlineLevel="0" collapsed="false">
      <c r="A108" s="37" t="n">
        <v>14238</v>
      </c>
      <c r="B108" s="37" t="n">
        <v>38</v>
      </c>
      <c r="C108" s="36" t="n">
        <v>76</v>
      </c>
      <c r="D108" s="17" t="n">
        <f aca="false">C108*1.2</f>
        <v>91.2</v>
      </c>
    </row>
    <row r="109" customFormat="false" ht="33" hidden="false" customHeight="true" outlineLevel="0" collapsed="false">
      <c r="A109" s="37" t="n">
        <v>14239</v>
      </c>
      <c r="B109" s="37" t="n">
        <v>38</v>
      </c>
      <c r="C109" s="36" t="n">
        <v>55</v>
      </c>
      <c r="D109" s="17" t="n">
        <f aca="false">C109*1.2</f>
        <v>66</v>
      </c>
    </row>
    <row r="110" customFormat="false" ht="33" hidden="false" customHeight="true" outlineLevel="0" collapsed="false">
      <c r="A110" s="37" t="n">
        <v>14241</v>
      </c>
      <c r="B110" s="37" t="n">
        <v>38</v>
      </c>
      <c r="C110" s="36" t="n">
        <v>80</v>
      </c>
      <c r="D110" s="17" t="n">
        <f aca="false">C110*1.2</f>
        <v>96</v>
      </c>
    </row>
    <row r="111" customFormat="false" ht="33" hidden="false" customHeight="true" outlineLevel="0" collapsed="false">
      <c r="A111" s="37" t="n">
        <v>14242</v>
      </c>
      <c r="B111" s="37" t="n">
        <v>38</v>
      </c>
      <c r="C111" s="36" t="n">
        <v>87</v>
      </c>
      <c r="D111" s="17" t="n">
        <f aca="false">C111*1.2</f>
        <v>104.4</v>
      </c>
    </row>
    <row r="112" customFormat="false" ht="33" hidden="false" customHeight="true" outlineLevel="0" collapsed="false">
      <c r="A112" s="37" t="n">
        <v>14243</v>
      </c>
      <c r="B112" s="37" t="s">
        <v>31</v>
      </c>
      <c r="C112" s="36" t="n">
        <v>70</v>
      </c>
      <c r="D112" s="17" t="n">
        <f aca="false">C112*1.2</f>
        <v>84</v>
      </c>
    </row>
    <row r="113" customFormat="false" ht="33" hidden="false" customHeight="true" outlineLevel="0" collapsed="false">
      <c r="A113" s="37" t="n">
        <v>14240</v>
      </c>
      <c r="B113" s="37" t="n">
        <v>32</v>
      </c>
      <c r="C113" s="36" t="n">
        <v>80</v>
      </c>
      <c r="D113" s="17" t="n">
        <f aca="false">C113*1.2</f>
        <v>96</v>
      </c>
    </row>
    <row r="114" customFormat="false" ht="33" hidden="false" customHeight="true" outlineLevel="0" collapsed="false">
      <c r="A114" s="37" t="n">
        <v>14241</v>
      </c>
      <c r="B114" s="37" t="n">
        <v>38</v>
      </c>
      <c r="C114" s="36" t="n">
        <v>80</v>
      </c>
      <c r="D114" s="17" t="n">
        <f aca="false">C114*1.2</f>
        <v>96</v>
      </c>
    </row>
    <row r="115" customFormat="false" ht="33" hidden="false" customHeight="true" outlineLevel="0" collapsed="false">
      <c r="A115" s="37" t="n">
        <v>14242</v>
      </c>
      <c r="B115" s="37" t="n">
        <v>38</v>
      </c>
      <c r="C115" s="36" t="n">
        <v>87</v>
      </c>
      <c r="D115" s="17" t="n">
        <f aca="false">C115*1.2</f>
        <v>104.4</v>
      </c>
    </row>
    <row r="116" customFormat="false" ht="33" hidden="false" customHeight="true" outlineLevel="0" collapsed="false">
      <c r="A116" s="37" t="n">
        <v>14243</v>
      </c>
      <c r="B116" s="37" t="n">
        <v>38</v>
      </c>
      <c r="C116" s="36" t="n">
        <v>70</v>
      </c>
      <c r="D116" s="17" t="n">
        <f aca="false">C116*1.2</f>
        <v>84</v>
      </c>
    </row>
    <row r="117" customFormat="false" ht="33" hidden="false" customHeight="true" outlineLevel="0" collapsed="false">
      <c r="A117" s="37" t="n">
        <v>14244</v>
      </c>
      <c r="B117" s="37" t="n">
        <v>36</v>
      </c>
      <c r="C117" s="36" t="n">
        <v>59</v>
      </c>
      <c r="D117" s="17" t="n">
        <f aca="false">C117*1.2</f>
        <v>70.8</v>
      </c>
    </row>
    <row r="118" customFormat="false" ht="33" hidden="false" customHeight="true" outlineLevel="0" collapsed="false">
      <c r="A118" s="37" t="n">
        <v>14245</v>
      </c>
      <c r="B118" s="37" t="n">
        <v>36</v>
      </c>
      <c r="C118" s="36" t="n">
        <v>70</v>
      </c>
      <c r="D118" s="17" t="n">
        <f aca="false">C118*1.2</f>
        <v>84</v>
      </c>
    </row>
    <row r="119" customFormat="false" ht="33" hidden="false" customHeight="true" outlineLevel="0" collapsed="false">
      <c r="A119" s="37" t="n">
        <v>14246</v>
      </c>
      <c r="B119" s="37" t="s">
        <v>10</v>
      </c>
      <c r="C119" s="36" t="n">
        <v>70</v>
      </c>
      <c r="D119" s="17" t="n">
        <f aca="false">C119*1.2</f>
        <v>84</v>
      </c>
    </row>
    <row r="120" customFormat="false" ht="33" hidden="false" customHeight="true" outlineLevel="0" collapsed="false">
      <c r="A120" s="37" t="n">
        <v>14247</v>
      </c>
      <c r="B120" s="37" t="s">
        <v>10</v>
      </c>
      <c r="C120" s="36" t="n">
        <v>70</v>
      </c>
      <c r="D120" s="17" t="n">
        <f aca="false">C120*1.2</f>
        <v>84</v>
      </c>
    </row>
    <row r="121" customFormat="false" ht="33" hidden="false" customHeight="true" outlineLevel="0" collapsed="false">
      <c r="A121" s="37" t="n">
        <v>14248</v>
      </c>
      <c r="B121" s="37" t="n">
        <v>34</v>
      </c>
      <c r="C121" s="36" t="n">
        <v>110</v>
      </c>
      <c r="D121" s="17" t="n">
        <f aca="false">C121*1.2</f>
        <v>132</v>
      </c>
    </row>
    <row r="122" customFormat="false" ht="33" hidden="false" customHeight="true" outlineLevel="0" collapsed="false">
      <c r="A122" s="37" t="n">
        <v>14249</v>
      </c>
      <c r="B122" s="37" t="s">
        <v>31</v>
      </c>
      <c r="C122" s="36" t="n">
        <v>71</v>
      </c>
      <c r="D122" s="17" t="n">
        <f aca="false">C122*1.2</f>
        <v>85.2</v>
      </c>
    </row>
    <row r="123" customFormat="false" ht="33" hidden="false" customHeight="true" outlineLevel="0" collapsed="false">
      <c r="A123" s="37" t="n">
        <v>14249</v>
      </c>
      <c r="B123" s="37" t="n">
        <v>34</v>
      </c>
      <c r="C123" s="36" t="n">
        <v>71</v>
      </c>
      <c r="D123" s="17" t="n">
        <f aca="false">C123*1.2</f>
        <v>85.2</v>
      </c>
    </row>
    <row r="124" customFormat="false" ht="33" hidden="false" customHeight="true" outlineLevel="0" collapsed="false">
      <c r="A124" s="37" t="n">
        <v>14250</v>
      </c>
      <c r="B124" s="37" t="n">
        <v>38</v>
      </c>
      <c r="C124" s="36" t="n">
        <v>76</v>
      </c>
      <c r="D124" s="17" t="n">
        <f aca="false">C124*1.2</f>
        <v>91.2</v>
      </c>
    </row>
    <row r="125" customFormat="false" ht="33" hidden="false" customHeight="true" outlineLevel="0" collapsed="false">
      <c r="A125" s="37" t="n">
        <v>14251</v>
      </c>
      <c r="B125" s="37" t="n">
        <v>38</v>
      </c>
      <c r="C125" s="36" t="n">
        <v>82</v>
      </c>
      <c r="D125" s="17" t="n">
        <f aca="false">C125*1.2</f>
        <v>98.4</v>
      </c>
    </row>
    <row r="126" customFormat="false" ht="33" hidden="false" customHeight="true" outlineLevel="0" collapsed="false">
      <c r="A126" s="37" t="n">
        <v>14252</v>
      </c>
      <c r="B126" s="37" t="n">
        <v>38</v>
      </c>
      <c r="C126" s="36" t="n">
        <v>70</v>
      </c>
      <c r="D126" s="17" t="n">
        <f aca="false">C126*1.2</f>
        <v>84</v>
      </c>
    </row>
    <row r="127" customFormat="false" ht="34.5" hidden="false" customHeight="true" outlineLevel="0" collapsed="false">
      <c r="A127" s="38" t="n">
        <v>14253</v>
      </c>
      <c r="B127" s="38" t="n">
        <v>38</v>
      </c>
      <c r="C127" s="39" t="n">
        <v>92</v>
      </c>
      <c r="D127" s="17" t="n">
        <f aca="false">C127*1.2</f>
        <v>110.4</v>
      </c>
    </row>
    <row r="128" customFormat="false" ht="34.5" hidden="false" customHeight="true" outlineLevel="0" collapsed="false">
      <c r="A128" s="37" t="n">
        <v>14254</v>
      </c>
      <c r="B128" s="28" t="n">
        <v>38</v>
      </c>
      <c r="C128" s="40" t="n">
        <v>58</v>
      </c>
      <c r="D128" s="17" t="n">
        <f aca="false">C128*1.2</f>
        <v>69.6</v>
      </c>
    </row>
    <row r="129" customFormat="false" ht="34.5" hidden="false" customHeight="true" outlineLevel="0" collapsed="false">
      <c r="A129" s="37" t="n">
        <v>14260</v>
      </c>
      <c r="B129" s="28" t="n">
        <v>38</v>
      </c>
      <c r="C129" s="40" t="n">
        <v>47</v>
      </c>
      <c r="D129" s="17" t="n">
        <f aca="false">C129*1.2</f>
        <v>56.4</v>
      </c>
    </row>
    <row r="130" customFormat="false" ht="34.5" hidden="false" customHeight="true" outlineLevel="0" collapsed="false">
      <c r="A130" s="37" t="n">
        <v>14265</v>
      </c>
      <c r="B130" s="18" t="s">
        <v>21</v>
      </c>
      <c r="C130" s="16" t="n">
        <v>44</v>
      </c>
      <c r="D130" s="17" t="n">
        <f aca="false">C130*1.2</f>
        <v>52.8</v>
      </c>
    </row>
    <row r="131" customFormat="false" ht="34.5" hidden="false" customHeight="true" outlineLevel="0" collapsed="false">
      <c r="A131" s="37" t="n">
        <v>14266</v>
      </c>
      <c r="B131" s="18" t="s">
        <v>23</v>
      </c>
      <c r="C131" s="16" t="n">
        <v>33</v>
      </c>
      <c r="D131" s="17" t="n">
        <f aca="false">C131*1.2</f>
        <v>39.6</v>
      </c>
    </row>
    <row r="132" customFormat="false" ht="34.5" hidden="false" customHeight="true" outlineLevel="0" collapsed="false">
      <c r="A132" s="37" t="n">
        <v>14267</v>
      </c>
      <c r="B132" s="35" t="s">
        <v>21</v>
      </c>
      <c r="C132" s="36" t="n">
        <v>47</v>
      </c>
      <c r="D132" s="17" t="n">
        <f aca="false">C132*1.2</f>
        <v>56.4</v>
      </c>
    </row>
    <row r="133" customFormat="false" ht="34.5" hidden="false" customHeight="true" outlineLevel="0" collapsed="false">
      <c r="A133" s="37" t="n">
        <v>14268</v>
      </c>
      <c r="B133" s="35" t="s">
        <v>23</v>
      </c>
      <c r="C133" s="36" t="n">
        <v>53</v>
      </c>
      <c r="D133" s="17" t="n">
        <f aca="false">C133*1.2</f>
        <v>63.6</v>
      </c>
    </row>
    <row r="134" customFormat="false" ht="33" hidden="false" customHeight="true" outlineLevel="0" collapsed="false">
      <c r="A134" s="17" t="s">
        <v>34</v>
      </c>
      <c r="B134" s="35" t="s">
        <v>21</v>
      </c>
      <c r="C134" s="36" t="n">
        <v>42</v>
      </c>
      <c r="D134" s="17" t="n">
        <f aca="false">C134*1.2</f>
        <v>50.4</v>
      </c>
    </row>
    <row r="135" customFormat="false" ht="33" hidden="false" customHeight="true" outlineLevel="0" collapsed="false">
      <c r="A135" s="17" t="s">
        <v>35</v>
      </c>
      <c r="B135" s="35" t="s">
        <v>36</v>
      </c>
      <c r="C135" s="36" t="n">
        <v>48</v>
      </c>
      <c r="D135" s="17" t="n">
        <f aca="false">C135*1.2</f>
        <v>57.6</v>
      </c>
    </row>
    <row r="136" customFormat="false" ht="33" hidden="false" customHeight="true" outlineLevel="0" collapsed="false">
      <c r="A136" s="41" t="s">
        <v>37</v>
      </c>
      <c r="B136" s="35" t="s">
        <v>21</v>
      </c>
      <c r="C136" s="36" t="n">
        <v>38</v>
      </c>
      <c r="D136" s="17" t="n">
        <f aca="false">C136*1.2</f>
        <v>45.6</v>
      </c>
    </row>
    <row r="137" customFormat="false" ht="33" hidden="false" customHeight="true" outlineLevel="0" collapsed="false">
      <c r="A137" s="41"/>
      <c r="B137" s="18" t="s">
        <v>16</v>
      </c>
      <c r="C137" s="36" t="n">
        <v>38</v>
      </c>
      <c r="D137" s="17" t="n">
        <f aca="false">C137*1.2</f>
        <v>45.6</v>
      </c>
    </row>
    <row r="138" customFormat="false" ht="33" hidden="false" customHeight="true" outlineLevel="0" collapsed="false">
      <c r="A138" s="17" t="s">
        <v>38</v>
      </c>
      <c r="B138" s="35" t="s">
        <v>39</v>
      </c>
      <c r="C138" s="36" t="n">
        <v>47</v>
      </c>
      <c r="D138" s="17" t="n">
        <f aca="false">C138*1.2</f>
        <v>56.4</v>
      </c>
    </row>
    <row r="139" customFormat="false" ht="33" hidden="false" customHeight="true" outlineLevel="0" collapsed="false">
      <c r="A139" s="17" t="s">
        <v>40</v>
      </c>
      <c r="B139" s="35" t="s">
        <v>21</v>
      </c>
      <c r="C139" s="36" t="n">
        <v>52</v>
      </c>
      <c r="D139" s="17" t="n">
        <f aca="false">C139*1.2</f>
        <v>62.4</v>
      </c>
    </row>
    <row r="140" customFormat="false" ht="33" hidden="false" customHeight="true" outlineLevel="0" collapsed="false">
      <c r="A140" s="41" t="s">
        <v>41</v>
      </c>
      <c r="B140" s="35" t="s">
        <v>23</v>
      </c>
      <c r="C140" s="36" t="n">
        <v>48</v>
      </c>
      <c r="D140" s="17" t="n">
        <f aca="false">C140*1.2</f>
        <v>57.6</v>
      </c>
    </row>
    <row r="141" customFormat="false" ht="33" hidden="false" customHeight="true" outlineLevel="0" collapsed="false">
      <c r="A141" s="41"/>
      <c r="B141" s="18" t="s">
        <v>21</v>
      </c>
      <c r="C141" s="36" t="n">
        <v>48</v>
      </c>
      <c r="D141" s="17" t="n">
        <f aca="false">C141*1.2</f>
        <v>57.6</v>
      </c>
    </row>
    <row r="142" customFormat="false" ht="33" hidden="false" customHeight="true" outlineLevel="0" collapsed="false">
      <c r="A142" s="17" t="s">
        <v>42</v>
      </c>
      <c r="B142" s="35" t="s">
        <v>21</v>
      </c>
      <c r="C142" s="36" t="n">
        <v>53</v>
      </c>
      <c r="D142" s="17" t="n">
        <f aca="false">C142*1.2</f>
        <v>63.6</v>
      </c>
    </row>
    <row r="143" customFormat="false" ht="33" hidden="false" customHeight="true" outlineLevel="0" collapsed="false">
      <c r="A143" s="17" t="s">
        <v>43</v>
      </c>
      <c r="B143" s="18" t="s">
        <v>8</v>
      </c>
      <c r="C143" s="16" t="n">
        <v>47</v>
      </c>
      <c r="D143" s="17" t="n">
        <f aca="false">C143*1.2</f>
        <v>56.4</v>
      </c>
    </row>
    <row r="144" customFormat="false" ht="33" hidden="false" customHeight="true" outlineLevel="0" collapsed="false">
      <c r="A144" s="17" t="s">
        <v>44</v>
      </c>
      <c r="B144" s="18" t="s">
        <v>24</v>
      </c>
      <c r="C144" s="16" t="n">
        <v>53</v>
      </c>
      <c r="D144" s="17" t="n">
        <f aca="false">C144*1.2</f>
        <v>63.6</v>
      </c>
    </row>
    <row r="145" customFormat="false" ht="33" hidden="false" customHeight="true" outlineLevel="0" collapsed="false">
      <c r="A145" s="17" t="s">
        <v>45</v>
      </c>
      <c r="B145" s="18" t="s">
        <v>21</v>
      </c>
      <c r="C145" s="16" t="n">
        <v>50</v>
      </c>
      <c r="D145" s="17" t="n">
        <f aca="false">C145*1.2</f>
        <v>60</v>
      </c>
    </row>
    <row r="146" customFormat="false" ht="33" hidden="false" customHeight="true" outlineLevel="0" collapsed="false">
      <c r="A146" s="17" t="s">
        <v>46</v>
      </c>
      <c r="B146" s="35" t="s">
        <v>14</v>
      </c>
      <c r="C146" s="36" t="n">
        <v>48</v>
      </c>
      <c r="D146" s="17" t="n">
        <f aca="false">C146*1.2</f>
        <v>57.6</v>
      </c>
    </row>
    <row r="147" customFormat="false" ht="33" hidden="false" customHeight="true" outlineLevel="0" collapsed="false">
      <c r="A147" s="17" t="s">
        <v>47</v>
      </c>
      <c r="B147" s="18" t="s">
        <v>24</v>
      </c>
      <c r="C147" s="16" t="n">
        <v>48</v>
      </c>
      <c r="D147" s="17" t="n">
        <f aca="false">C147*1.2</f>
        <v>57.6</v>
      </c>
    </row>
    <row r="148" customFormat="false" ht="33" hidden="false" customHeight="true" outlineLevel="0" collapsed="false">
      <c r="A148" s="41" t="s">
        <v>48</v>
      </c>
      <c r="B148" s="18" t="s">
        <v>24</v>
      </c>
      <c r="C148" s="16" t="n">
        <v>50</v>
      </c>
      <c r="D148" s="17" t="n">
        <f aca="false">C148*1.2</f>
        <v>60</v>
      </c>
    </row>
    <row r="149" customFormat="false" ht="33" hidden="false" customHeight="true" outlineLevel="0" collapsed="false">
      <c r="A149" s="41"/>
      <c r="B149" s="35" t="s">
        <v>14</v>
      </c>
      <c r="C149" s="36" t="n">
        <v>50</v>
      </c>
      <c r="D149" s="17" t="n">
        <f aca="false">C149*1.2</f>
        <v>60</v>
      </c>
    </row>
    <row r="150" customFormat="false" ht="33" hidden="false" customHeight="true" outlineLevel="0" collapsed="false">
      <c r="A150" s="12" t="s">
        <v>49</v>
      </c>
      <c r="B150" s="35" t="s">
        <v>24</v>
      </c>
      <c r="C150" s="36" t="n">
        <v>48</v>
      </c>
      <c r="D150" s="17" t="n">
        <f aca="false">C150*1.2</f>
        <v>57.6</v>
      </c>
    </row>
    <row r="151" customFormat="false" ht="33" hidden="false" customHeight="true" outlineLevel="0" collapsed="false">
      <c r="A151" s="12" t="s">
        <v>50</v>
      </c>
      <c r="B151" s="13" t="s">
        <v>8</v>
      </c>
      <c r="C151" s="14" t="n">
        <v>48</v>
      </c>
      <c r="D151" s="17" t="n">
        <f aca="false">C151*1.2</f>
        <v>57.6</v>
      </c>
    </row>
    <row r="152" customFormat="false" ht="33" hidden="false" customHeight="true" outlineLevel="0" collapsed="false">
      <c r="A152" s="41" t="s">
        <v>51</v>
      </c>
      <c r="B152" s="35" t="s">
        <v>21</v>
      </c>
      <c r="C152" s="36" t="n">
        <v>48</v>
      </c>
      <c r="D152" s="17" t="n">
        <f aca="false">C152*1.2</f>
        <v>57.6</v>
      </c>
    </row>
    <row r="153" customFormat="false" ht="33" hidden="false" customHeight="true" outlineLevel="0" collapsed="false">
      <c r="A153" s="41"/>
      <c r="B153" s="35"/>
      <c r="C153" s="36"/>
      <c r="D153" s="17" t="n">
        <f aca="false">C153*1.2</f>
        <v>0</v>
      </c>
    </row>
    <row r="154" customFormat="false" ht="33" hidden="false" customHeight="true" outlineLevel="0" collapsed="false">
      <c r="A154" s="12" t="s">
        <v>52</v>
      </c>
      <c r="B154" s="35" t="s">
        <v>21</v>
      </c>
      <c r="C154" s="36" t="n">
        <v>48</v>
      </c>
      <c r="D154" s="17" t="n">
        <f aca="false">C154*1.2</f>
        <v>57.6</v>
      </c>
    </row>
    <row r="155" customFormat="false" ht="33" hidden="false" customHeight="true" outlineLevel="0" collapsed="false">
      <c r="A155" s="12" t="s">
        <v>53</v>
      </c>
      <c r="B155" s="35" t="s">
        <v>23</v>
      </c>
      <c r="C155" s="36" t="n">
        <v>45</v>
      </c>
      <c r="D155" s="17" t="n">
        <f aca="false">C155*1.2</f>
        <v>54</v>
      </c>
    </row>
    <row r="156" customFormat="false" ht="33" hidden="false" customHeight="true" outlineLevel="0" collapsed="false">
      <c r="A156" s="12" t="s">
        <v>54</v>
      </c>
      <c r="B156" s="35" t="s">
        <v>14</v>
      </c>
      <c r="C156" s="36" t="n">
        <v>53</v>
      </c>
      <c r="D156" s="17" t="n">
        <f aca="false">C156*1.2</f>
        <v>63.6</v>
      </c>
    </row>
    <row r="157" customFormat="false" ht="33" hidden="false" customHeight="true" outlineLevel="0" collapsed="false">
      <c r="A157" s="12" t="s">
        <v>55</v>
      </c>
      <c r="B157" s="35" t="s">
        <v>21</v>
      </c>
      <c r="C157" s="36" t="n">
        <v>50</v>
      </c>
      <c r="D157" s="17" t="n">
        <f aca="false">C157*1.2</f>
        <v>60</v>
      </c>
    </row>
    <row r="158" customFormat="false" ht="33" hidden="false" customHeight="true" outlineLevel="0" collapsed="false">
      <c r="A158" s="41" t="s">
        <v>56</v>
      </c>
      <c r="B158" s="35" t="s">
        <v>25</v>
      </c>
      <c r="C158" s="36" t="n">
        <v>51</v>
      </c>
      <c r="D158" s="17" t="n">
        <f aca="false">C158*1.2</f>
        <v>61.2</v>
      </c>
    </row>
    <row r="159" customFormat="false" ht="33" hidden="false" customHeight="true" outlineLevel="0" collapsed="false">
      <c r="A159" s="41"/>
      <c r="B159" s="35" t="s">
        <v>16</v>
      </c>
      <c r="C159" s="36" t="n">
        <v>51</v>
      </c>
      <c r="D159" s="17" t="n">
        <f aca="false">C159*1.2</f>
        <v>61.2</v>
      </c>
    </row>
    <row r="160" customFormat="false" ht="33" hidden="false" customHeight="true" outlineLevel="0" collapsed="false">
      <c r="A160" s="12" t="s">
        <v>57</v>
      </c>
      <c r="B160" s="35" t="s">
        <v>21</v>
      </c>
      <c r="C160" s="39" t="n">
        <v>44</v>
      </c>
      <c r="D160" s="17" t="n">
        <f aca="false">C160*1.2</f>
        <v>52.8</v>
      </c>
    </row>
    <row r="161" customFormat="false" ht="34.5" hidden="false" customHeight="true" outlineLevel="0" collapsed="false">
      <c r="A161" s="12" t="s">
        <v>58</v>
      </c>
      <c r="B161" s="13" t="s">
        <v>21</v>
      </c>
      <c r="C161" s="14" t="n">
        <v>53</v>
      </c>
      <c r="D161" s="17" t="n">
        <f aca="false">C161*1.2</f>
        <v>63.6</v>
      </c>
    </row>
    <row r="162" customFormat="false" ht="34.5" hidden="false" customHeight="true" outlineLevel="0" collapsed="false">
      <c r="A162" s="12" t="s">
        <v>59</v>
      </c>
      <c r="B162" s="35" t="s">
        <v>21</v>
      </c>
      <c r="C162" s="36" t="n">
        <v>50</v>
      </c>
      <c r="D162" s="17" t="n">
        <f aca="false">C162*1.2</f>
        <v>60</v>
      </c>
    </row>
    <row r="163" customFormat="false" ht="34.5" hidden="false" customHeight="true" outlineLevel="0" collapsed="false">
      <c r="A163" s="12" t="s">
        <v>60</v>
      </c>
      <c r="B163" s="35" t="s">
        <v>21</v>
      </c>
      <c r="C163" s="14" t="n">
        <v>49</v>
      </c>
      <c r="D163" s="17" t="n">
        <f aca="false">C163*1.2</f>
        <v>58.8</v>
      </c>
    </row>
    <row r="164" customFormat="false" ht="34.5" hidden="false" customHeight="true" outlineLevel="0" collapsed="false">
      <c r="A164" s="28" t="s">
        <v>61</v>
      </c>
      <c r="B164" s="35" t="s">
        <v>24</v>
      </c>
      <c r="C164" s="36" t="n">
        <v>47</v>
      </c>
      <c r="D164" s="17" t="n">
        <f aca="false">C164*1.2</f>
        <v>56.4</v>
      </c>
    </row>
    <row r="165" customFormat="false" ht="34.5" hidden="false" customHeight="true" outlineLevel="0" collapsed="false">
      <c r="A165" s="28"/>
      <c r="B165" s="42" t="s">
        <v>16</v>
      </c>
      <c r="C165" s="39" t="n">
        <v>47</v>
      </c>
      <c r="D165" s="17" t="n">
        <f aca="false">C165*1.2</f>
        <v>56.4</v>
      </c>
    </row>
    <row r="166" customFormat="false" ht="34.5" hidden="false" customHeight="true" outlineLevel="0" collapsed="false">
      <c r="A166" s="12" t="s">
        <v>62</v>
      </c>
      <c r="B166" s="13" t="s">
        <v>63</v>
      </c>
      <c r="C166" s="14" t="n">
        <v>53</v>
      </c>
      <c r="D166" s="17" t="n">
        <f aca="false">C166*1.2</f>
        <v>63.6</v>
      </c>
    </row>
    <row r="167" customFormat="false" ht="34.5" hidden="false" customHeight="true" outlineLevel="0" collapsed="false">
      <c r="A167" s="28" t="s">
        <v>64</v>
      </c>
      <c r="B167" s="35" t="s">
        <v>21</v>
      </c>
      <c r="C167" s="36" t="n">
        <v>53</v>
      </c>
      <c r="D167" s="17" t="n">
        <f aca="false">C167*1.2</f>
        <v>63.6</v>
      </c>
    </row>
    <row r="168" customFormat="false" ht="34.5" hidden="false" customHeight="true" outlineLevel="0" collapsed="false">
      <c r="A168" s="28"/>
      <c r="B168" s="35" t="s">
        <v>14</v>
      </c>
      <c r="C168" s="36" t="n">
        <v>53</v>
      </c>
      <c r="D168" s="17" t="n">
        <f aca="false">C168*1.2</f>
        <v>63.6</v>
      </c>
    </row>
    <row r="169" customFormat="false" ht="34.5" hidden="false" customHeight="true" outlineLevel="0" collapsed="false">
      <c r="A169" s="28" t="s">
        <v>65</v>
      </c>
      <c r="B169" s="35" t="s">
        <v>29</v>
      </c>
      <c r="C169" s="36" t="n">
        <v>47</v>
      </c>
      <c r="D169" s="17" t="n">
        <f aca="false">C169*1.2</f>
        <v>56.4</v>
      </c>
    </row>
    <row r="170" customFormat="false" ht="34.5" hidden="false" customHeight="true" outlineLevel="0" collapsed="false">
      <c r="A170" s="28"/>
      <c r="B170" s="35" t="s">
        <v>16</v>
      </c>
      <c r="C170" s="36" t="n">
        <v>47</v>
      </c>
      <c r="D170" s="17" t="n">
        <f aca="false">C170*1.2</f>
        <v>56.4</v>
      </c>
    </row>
    <row r="171" customFormat="false" ht="34.5" hidden="false" customHeight="true" outlineLevel="0" collapsed="false">
      <c r="A171" s="29" t="s">
        <v>66</v>
      </c>
      <c r="B171" s="35" t="s">
        <v>24</v>
      </c>
      <c r="C171" s="36" t="n">
        <v>43</v>
      </c>
      <c r="D171" s="17" t="n">
        <f aca="false">C171*1.2</f>
        <v>51.6</v>
      </c>
    </row>
    <row r="172" customFormat="false" ht="34.5" hidden="false" customHeight="true" outlineLevel="0" collapsed="false">
      <c r="A172" s="28" t="n">
        <v>14352</v>
      </c>
      <c r="B172" s="35" t="s">
        <v>23</v>
      </c>
      <c r="C172" s="36" t="n">
        <v>45</v>
      </c>
      <c r="D172" s="17" t="n">
        <f aca="false">C172*1.2</f>
        <v>54</v>
      </c>
    </row>
    <row r="173" customFormat="false" ht="34.5" hidden="false" customHeight="true" outlineLevel="0" collapsed="false">
      <c r="A173" s="28"/>
      <c r="B173" s="35" t="s">
        <v>21</v>
      </c>
      <c r="C173" s="36" t="n">
        <v>45</v>
      </c>
      <c r="D173" s="17" t="n">
        <f aca="false">C173*1.2</f>
        <v>54</v>
      </c>
    </row>
    <row r="174" customFormat="false" ht="34.5" hidden="false" customHeight="true" outlineLevel="0" collapsed="false">
      <c r="A174" s="28"/>
      <c r="B174" s="35" t="s">
        <v>14</v>
      </c>
      <c r="C174" s="36" t="n">
        <v>47</v>
      </c>
      <c r="D174" s="17" t="n">
        <f aca="false">C174*1.2</f>
        <v>56.4</v>
      </c>
    </row>
    <row r="175" customFormat="false" ht="34.5" hidden="false" customHeight="true" outlineLevel="0" collapsed="false">
      <c r="A175" s="28" t="n">
        <v>14361</v>
      </c>
      <c r="B175" s="35" t="s">
        <v>67</v>
      </c>
      <c r="C175" s="36" t="n">
        <v>41</v>
      </c>
      <c r="D175" s="17" t="n">
        <f aca="false">C175*1.2</f>
        <v>49.2</v>
      </c>
    </row>
    <row r="176" customFormat="false" ht="34.5" hidden="false" customHeight="true" outlineLevel="0" collapsed="false">
      <c r="A176" s="28" t="n">
        <v>14362</v>
      </c>
      <c r="B176" s="35" t="s">
        <v>29</v>
      </c>
      <c r="C176" s="36" t="n">
        <v>41</v>
      </c>
      <c r="D176" s="17" t="n">
        <f aca="false">C176*1.2</f>
        <v>49.2</v>
      </c>
    </row>
    <row r="177" customFormat="false" ht="34.5" hidden="false" customHeight="true" outlineLevel="0" collapsed="false">
      <c r="A177" s="28" t="n">
        <v>14366</v>
      </c>
      <c r="B177" s="18" t="s">
        <v>29</v>
      </c>
      <c r="C177" s="16" t="n">
        <v>41</v>
      </c>
      <c r="D177" s="17" t="n">
        <f aca="false">C177*1.2</f>
        <v>49.2</v>
      </c>
    </row>
    <row r="178" customFormat="false" ht="34.5" hidden="false" customHeight="true" outlineLevel="0" collapsed="false">
      <c r="A178" s="28" t="n">
        <v>14367</v>
      </c>
      <c r="B178" s="18" t="s">
        <v>21</v>
      </c>
      <c r="C178" s="16" t="n">
        <v>36</v>
      </c>
      <c r="D178" s="17" t="n">
        <f aca="false">C178*1.2</f>
        <v>43.2</v>
      </c>
    </row>
    <row r="179" customFormat="false" ht="34.5" hidden="false" customHeight="true" outlineLevel="0" collapsed="false">
      <c r="A179" s="28" t="n">
        <v>14370</v>
      </c>
      <c r="B179" s="18" t="s">
        <v>25</v>
      </c>
      <c r="C179" s="16" t="n">
        <v>52</v>
      </c>
      <c r="D179" s="17" t="n">
        <f aca="false">C179*1.2</f>
        <v>62.4</v>
      </c>
    </row>
    <row r="180" customFormat="false" ht="34.5" hidden="false" customHeight="true" outlineLevel="0" collapsed="false">
      <c r="A180" s="28" t="n">
        <v>14371</v>
      </c>
      <c r="B180" s="18" t="s">
        <v>25</v>
      </c>
      <c r="C180" s="16" t="n">
        <v>53</v>
      </c>
      <c r="D180" s="17" t="n">
        <f aca="false">C180*1.2</f>
        <v>63.6</v>
      </c>
    </row>
    <row r="181" customFormat="false" ht="34.5" hidden="false" customHeight="true" outlineLevel="0" collapsed="false">
      <c r="A181" s="28" t="n">
        <v>14376</v>
      </c>
      <c r="B181" s="18" t="s">
        <v>67</v>
      </c>
      <c r="C181" s="16" t="n">
        <v>60</v>
      </c>
      <c r="D181" s="17" t="n">
        <f aca="false">C181*1.2</f>
        <v>72</v>
      </c>
    </row>
    <row r="182" customFormat="false" ht="35.45" hidden="false" customHeight="true" outlineLevel="0" collapsed="false">
      <c r="A182" s="28" t="n">
        <v>14400</v>
      </c>
      <c r="B182" s="18" t="s">
        <v>24</v>
      </c>
      <c r="C182" s="16" t="n">
        <v>87</v>
      </c>
      <c r="D182" s="17" t="n">
        <f aca="false">C182*1.2</f>
        <v>104.4</v>
      </c>
    </row>
    <row r="183" customFormat="false" ht="35.45" hidden="false" customHeight="true" outlineLevel="0" collapsed="false">
      <c r="A183" s="28"/>
      <c r="B183" s="18" t="s">
        <v>14</v>
      </c>
      <c r="C183" s="16" t="n">
        <v>87</v>
      </c>
      <c r="D183" s="17" t="n">
        <f aca="false">C183*1.2</f>
        <v>104.4</v>
      </c>
    </row>
    <row r="184" customFormat="false" ht="35.45" hidden="false" customHeight="true" outlineLevel="0" collapsed="false">
      <c r="A184" s="28" t="n">
        <v>14401</v>
      </c>
      <c r="B184" s="31" t="s">
        <v>68</v>
      </c>
      <c r="C184" s="32" t="n">
        <v>82</v>
      </c>
      <c r="D184" s="17" t="n">
        <f aca="false">C184*1.2</f>
        <v>98.4</v>
      </c>
    </row>
    <row r="185" customFormat="false" ht="35.45" hidden="false" customHeight="true" outlineLevel="0" collapsed="false">
      <c r="A185" s="28"/>
      <c r="B185" s="31" t="s">
        <v>16</v>
      </c>
      <c r="C185" s="32" t="n">
        <v>82</v>
      </c>
      <c r="D185" s="17" t="n">
        <f aca="false">C185*1.2</f>
        <v>98.4</v>
      </c>
    </row>
    <row r="186" customFormat="false" ht="35.45" hidden="false" customHeight="true" outlineLevel="0" collapsed="false">
      <c r="A186" s="28"/>
      <c r="B186" s="31" t="s">
        <v>69</v>
      </c>
      <c r="C186" s="32" t="n">
        <v>82</v>
      </c>
      <c r="D186" s="17" t="n">
        <f aca="false">C186*1.2</f>
        <v>98.4</v>
      </c>
    </row>
    <row r="187" customFormat="false" ht="35.45" hidden="false" customHeight="true" outlineLevel="0" collapsed="false">
      <c r="A187" s="28" t="n">
        <v>14402</v>
      </c>
      <c r="B187" s="35" t="s">
        <v>23</v>
      </c>
      <c r="C187" s="36" t="n">
        <v>92</v>
      </c>
      <c r="D187" s="17" t="n">
        <f aca="false">C187*1.2</f>
        <v>110.4</v>
      </c>
    </row>
    <row r="188" customFormat="false" ht="35.45" hidden="false" customHeight="true" outlineLevel="0" collapsed="false">
      <c r="A188" s="28"/>
      <c r="B188" s="35" t="s">
        <v>21</v>
      </c>
      <c r="C188" s="36" t="n">
        <v>92</v>
      </c>
      <c r="D188" s="17" t="n">
        <f aca="false">C188*1.2</f>
        <v>110.4</v>
      </c>
    </row>
    <row r="189" customFormat="false" ht="35.45" hidden="false" customHeight="true" outlineLevel="0" collapsed="false">
      <c r="A189" s="28"/>
      <c r="B189" s="35" t="s">
        <v>14</v>
      </c>
      <c r="C189" s="36" t="n">
        <v>92</v>
      </c>
      <c r="D189" s="17" t="n">
        <f aca="false">C189*1.2</f>
        <v>110.4</v>
      </c>
    </row>
    <row r="190" customFormat="false" ht="35.45" hidden="false" customHeight="true" outlineLevel="0" collapsed="false">
      <c r="A190" s="28" t="n">
        <v>14403</v>
      </c>
      <c r="B190" s="18" t="s">
        <v>70</v>
      </c>
      <c r="C190" s="16" t="n">
        <v>40</v>
      </c>
      <c r="D190" s="17" t="n">
        <f aca="false">C190*1.2</f>
        <v>48</v>
      </c>
    </row>
    <row r="191" customFormat="false" ht="35.45" hidden="false" customHeight="true" outlineLevel="0" collapsed="false">
      <c r="A191" s="28" t="n">
        <v>14405</v>
      </c>
      <c r="B191" s="35" t="s">
        <v>71</v>
      </c>
      <c r="C191" s="36" t="n">
        <v>74</v>
      </c>
      <c r="D191" s="17" t="n">
        <f aca="false">C191*1.2</f>
        <v>88.8</v>
      </c>
    </row>
    <row r="192" customFormat="false" ht="35.45" hidden="false" customHeight="true" outlineLevel="0" collapsed="false">
      <c r="A192" s="28"/>
      <c r="B192" s="35" t="s">
        <v>69</v>
      </c>
      <c r="C192" s="36" t="n">
        <v>74</v>
      </c>
      <c r="D192" s="17" t="n">
        <f aca="false">C192*1.2</f>
        <v>88.8</v>
      </c>
    </row>
    <row r="193" customFormat="false" ht="35.45" hidden="false" customHeight="true" outlineLevel="0" collapsed="false">
      <c r="A193" s="28" t="n">
        <v>14406</v>
      </c>
      <c r="B193" s="18" t="s">
        <v>16</v>
      </c>
      <c r="C193" s="16" t="n">
        <v>81</v>
      </c>
      <c r="D193" s="17" t="n">
        <f aca="false">C193*1.2</f>
        <v>97.2</v>
      </c>
    </row>
    <row r="194" customFormat="false" ht="35.45" hidden="false" customHeight="true" outlineLevel="0" collapsed="false">
      <c r="A194" s="28"/>
      <c r="B194" s="18" t="s">
        <v>69</v>
      </c>
      <c r="C194" s="16" t="n">
        <v>81</v>
      </c>
      <c r="D194" s="17" t="n">
        <f aca="false">C194*1.2</f>
        <v>97.2</v>
      </c>
    </row>
    <row r="195" customFormat="false" ht="35.45" hidden="false" customHeight="true" outlineLevel="0" collapsed="false">
      <c r="A195" s="28" t="n">
        <v>14407</v>
      </c>
      <c r="B195" s="35" t="s">
        <v>31</v>
      </c>
      <c r="C195" s="36" t="n">
        <v>74</v>
      </c>
      <c r="D195" s="17" t="n">
        <f aca="false">C195*1.2</f>
        <v>88.8</v>
      </c>
    </row>
    <row r="196" customFormat="false" ht="35.45" hidden="false" customHeight="true" outlineLevel="0" collapsed="false">
      <c r="A196" s="28" t="n">
        <v>14408</v>
      </c>
      <c r="B196" s="35" t="s">
        <v>8</v>
      </c>
      <c r="C196" s="36" t="n">
        <v>65</v>
      </c>
      <c r="D196" s="17" t="n">
        <f aca="false">C196*1.2</f>
        <v>78</v>
      </c>
    </row>
    <row r="197" customFormat="false" ht="35.45" hidden="false" customHeight="true" outlineLevel="0" collapsed="false">
      <c r="A197" s="28"/>
      <c r="B197" s="35" t="s">
        <v>14</v>
      </c>
      <c r="C197" s="36" t="n">
        <v>65</v>
      </c>
      <c r="D197" s="17" t="n">
        <f aca="false">C197*1.2</f>
        <v>78</v>
      </c>
    </row>
    <row r="198" customFormat="false" ht="35.45" hidden="false" customHeight="true" outlineLevel="0" collapsed="false">
      <c r="A198" s="28" t="n">
        <v>14409</v>
      </c>
      <c r="B198" s="35" t="s">
        <v>72</v>
      </c>
      <c r="C198" s="36" t="n">
        <v>125</v>
      </c>
      <c r="D198" s="17" t="n">
        <f aca="false">C198*1.2</f>
        <v>150</v>
      </c>
    </row>
    <row r="199" customFormat="false" ht="35.45" hidden="false" customHeight="true" outlineLevel="0" collapsed="false">
      <c r="A199" s="28" t="n">
        <v>14410</v>
      </c>
      <c r="B199" s="18" t="s">
        <v>23</v>
      </c>
      <c r="C199" s="16" t="n">
        <v>135</v>
      </c>
      <c r="D199" s="17" t="n">
        <f aca="false">C199*1.2</f>
        <v>162</v>
      </c>
    </row>
    <row r="200" customFormat="false" ht="35.45" hidden="false" customHeight="true" outlineLevel="0" collapsed="false">
      <c r="A200" s="28"/>
      <c r="B200" s="18" t="s">
        <v>8</v>
      </c>
      <c r="C200" s="16" t="n">
        <v>140</v>
      </c>
      <c r="D200" s="17" t="n">
        <f aca="false">C200*1.2</f>
        <v>168</v>
      </c>
    </row>
    <row r="201" customFormat="false" ht="35.45" hidden="false" customHeight="true" outlineLevel="0" collapsed="false">
      <c r="A201" s="28"/>
      <c r="B201" s="18" t="s">
        <v>14</v>
      </c>
      <c r="C201" s="16" t="n">
        <v>140</v>
      </c>
      <c r="D201" s="17" t="n">
        <f aca="false">C201*1.2</f>
        <v>168</v>
      </c>
    </row>
    <row r="202" customFormat="false" ht="35.45" hidden="false" customHeight="true" outlineLevel="0" collapsed="false">
      <c r="A202" s="28"/>
      <c r="B202" s="18" t="s">
        <v>16</v>
      </c>
      <c r="C202" s="16" t="n">
        <v>140</v>
      </c>
      <c r="D202" s="17" t="n">
        <f aca="false">C202*1.2</f>
        <v>168</v>
      </c>
    </row>
    <row r="203" customFormat="false" ht="35.45" hidden="false" customHeight="true" outlineLevel="0" collapsed="false">
      <c r="A203" s="28"/>
      <c r="B203" s="18" t="s">
        <v>69</v>
      </c>
      <c r="C203" s="16" t="n">
        <v>140</v>
      </c>
      <c r="D203" s="17" t="n">
        <f aca="false">C203*1.2</f>
        <v>168</v>
      </c>
    </row>
    <row r="204" customFormat="false" ht="35.45" hidden="false" customHeight="true" outlineLevel="0" collapsed="false">
      <c r="A204" s="28" t="n">
        <v>14411</v>
      </c>
      <c r="B204" s="35" t="s">
        <v>29</v>
      </c>
      <c r="C204" s="36" t="n">
        <v>82</v>
      </c>
      <c r="D204" s="17" t="n">
        <f aca="false">C204*1.2</f>
        <v>98.4</v>
      </c>
    </row>
    <row r="205" customFormat="false" ht="35.45" hidden="false" customHeight="true" outlineLevel="0" collapsed="false">
      <c r="A205" s="28" t="n">
        <v>14412</v>
      </c>
      <c r="B205" s="35" t="s">
        <v>24</v>
      </c>
      <c r="C205" s="36" t="n">
        <v>105</v>
      </c>
      <c r="D205" s="17" t="n">
        <f aca="false">C205*1.2</f>
        <v>126</v>
      </c>
    </row>
    <row r="206" customFormat="false" ht="35.45" hidden="false" customHeight="true" outlineLevel="0" collapsed="false">
      <c r="A206" s="28"/>
      <c r="B206" s="35" t="s">
        <v>14</v>
      </c>
      <c r="C206" s="36" t="n">
        <v>105</v>
      </c>
      <c r="D206" s="17" t="n">
        <f aca="false">C206*1.2</f>
        <v>126</v>
      </c>
    </row>
    <row r="207" customFormat="false" ht="35.45" hidden="false" customHeight="true" outlineLevel="0" collapsed="false">
      <c r="A207" s="28" t="n">
        <v>14413</v>
      </c>
      <c r="B207" s="35" t="s">
        <v>23</v>
      </c>
      <c r="C207" s="36" t="n">
        <v>81</v>
      </c>
      <c r="D207" s="17" t="n">
        <f aca="false">C207*1.2</f>
        <v>97.2</v>
      </c>
    </row>
    <row r="208" customFormat="false" ht="35.45" hidden="false" customHeight="true" outlineLevel="0" collapsed="false">
      <c r="A208" s="28"/>
      <c r="B208" s="35" t="s">
        <v>21</v>
      </c>
      <c r="C208" s="36" t="n">
        <v>81</v>
      </c>
      <c r="D208" s="17" t="n">
        <f aca="false">C208*1.2</f>
        <v>97.2</v>
      </c>
    </row>
    <row r="209" customFormat="false" ht="35.45" hidden="false" customHeight="true" outlineLevel="0" collapsed="false">
      <c r="A209" s="28" t="n">
        <v>14414</v>
      </c>
      <c r="B209" s="18" t="s">
        <v>23</v>
      </c>
      <c r="C209" s="16" t="n">
        <v>87</v>
      </c>
      <c r="D209" s="17" t="n">
        <f aca="false">C209*1.2</f>
        <v>104.4</v>
      </c>
    </row>
    <row r="210" customFormat="false" ht="35.45" hidden="false" customHeight="true" outlineLevel="0" collapsed="false">
      <c r="A210" s="28"/>
      <c r="B210" s="18" t="s">
        <v>21</v>
      </c>
      <c r="C210" s="16" t="n">
        <v>87</v>
      </c>
      <c r="D210" s="17" t="n">
        <f aca="false">C210*1.2</f>
        <v>104.4</v>
      </c>
    </row>
    <row r="211" customFormat="false" ht="35.45" hidden="false" customHeight="true" outlineLevel="0" collapsed="false">
      <c r="A211" s="28" t="n">
        <v>14415</v>
      </c>
      <c r="B211" s="18" t="s">
        <v>23</v>
      </c>
      <c r="C211" s="36" t="n">
        <v>97</v>
      </c>
      <c r="D211" s="17" t="n">
        <f aca="false">C211*1.2</f>
        <v>116.4</v>
      </c>
    </row>
    <row r="212" customFormat="false" ht="35.45" hidden="false" customHeight="true" outlineLevel="0" collapsed="false">
      <c r="A212" s="28"/>
      <c r="B212" s="18" t="s">
        <v>21</v>
      </c>
      <c r="C212" s="36" t="n">
        <v>97</v>
      </c>
      <c r="D212" s="17" t="n">
        <f aca="false">C212*1.2</f>
        <v>116.4</v>
      </c>
    </row>
    <row r="213" customFormat="false" ht="35.45" hidden="false" customHeight="true" outlineLevel="0" collapsed="false">
      <c r="A213" s="28" t="n">
        <v>14416</v>
      </c>
      <c r="B213" s="35" t="s">
        <v>73</v>
      </c>
      <c r="C213" s="36" t="n">
        <v>64</v>
      </c>
      <c r="D213" s="17" t="n">
        <f aca="false">C213*1.2</f>
        <v>76.8</v>
      </c>
    </row>
    <row r="214" customFormat="false" ht="35.45" hidden="false" customHeight="true" outlineLevel="0" collapsed="false">
      <c r="A214" s="28"/>
      <c r="B214" s="35" t="s">
        <v>21</v>
      </c>
      <c r="C214" s="36"/>
      <c r="D214" s="17" t="n">
        <f aca="false">C214*1.2</f>
        <v>0</v>
      </c>
    </row>
    <row r="215" customFormat="false" ht="35.45" hidden="false" customHeight="true" outlineLevel="0" collapsed="false">
      <c r="A215" s="28"/>
      <c r="B215" s="35" t="s">
        <v>14</v>
      </c>
      <c r="C215" s="36"/>
      <c r="D215" s="17" t="n">
        <f aca="false">C215*1.2</f>
        <v>0</v>
      </c>
    </row>
    <row r="216" customFormat="false" ht="35.45" hidden="false" customHeight="true" outlineLevel="0" collapsed="false">
      <c r="A216" s="28" t="n">
        <v>14417</v>
      </c>
      <c r="B216" s="35" t="s">
        <v>23</v>
      </c>
      <c r="C216" s="36" t="n">
        <v>70</v>
      </c>
      <c r="D216" s="17" t="n">
        <f aca="false">C216*1.2</f>
        <v>84</v>
      </c>
    </row>
    <row r="217" customFormat="false" ht="35.45" hidden="false" customHeight="true" outlineLevel="0" collapsed="false">
      <c r="A217" s="28"/>
      <c r="B217" s="35" t="s">
        <v>21</v>
      </c>
      <c r="C217" s="36" t="n">
        <v>70</v>
      </c>
      <c r="D217" s="17" t="n">
        <f aca="false">C217*1.2</f>
        <v>84</v>
      </c>
    </row>
    <row r="218" customFormat="false" ht="35.45" hidden="false" customHeight="true" outlineLevel="0" collapsed="false">
      <c r="A218" s="28"/>
      <c r="B218" s="35" t="s">
        <v>14</v>
      </c>
      <c r="C218" s="36" t="n">
        <v>70</v>
      </c>
      <c r="D218" s="17" t="n">
        <f aca="false">C218*1.2</f>
        <v>84</v>
      </c>
    </row>
    <row r="219" customFormat="false" ht="35.45" hidden="false" customHeight="true" outlineLevel="0" collapsed="false">
      <c r="A219" s="28"/>
      <c r="B219" s="35" t="s">
        <v>16</v>
      </c>
      <c r="C219" s="36" t="n">
        <v>70</v>
      </c>
      <c r="D219" s="17" t="n">
        <f aca="false">C219*1.2</f>
        <v>84</v>
      </c>
    </row>
    <row r="220" customFormat="false" ht="35.45" hidden="false" customHeight="true" outlineLevel="0" collapsed="false">
      <c r="A220" s="28" t="s">
        <v>74</v>
      </c>
      <c r="B220" s="35" t="s">
        <v>23</v>
      </c>
      <c r="C220" s="36" t="n">
        <v>65</v>
      </c>
      <c r="D220" s="17" t="n">
        <f aca="false">C220*1.2</f>
        <v>78</v>
      </c>
    </row>
    <row r="221" customFormat="false" ht="35.45" hidden="false" customHeight="true" outlineLevel="0" collapsed="false">
      <c r="A221" s="28"/>
      <c r="B221" s="35" t="s">
        <v>21</v>
      </c>
      <c r="C221" s="36" t="n">
        <v>65</v>
      </c>
      <c r="D221" s="17" t="n">
        <f aca="false">C221*1.2</f>
        <v>78</v>
      </c>
    </row>
    <row r="222" customFormat="false" ht="35.45" hidden="false" customHeight="true" outlineLevel="0" collapsed="false">
      <c r="A222" s="28" t="s">
        <v>75</v>
      </c>
      <c r="B222" s="35" t="s">
        <v>23</v>
      </c>
      <c r="C222" s="36" t="n">
        <v>61</v>
      </c>
      <c r="D222" s="17" t="n">
        <f aca="false">C222*1.2</f>
        <v>73.2</v>
      </c>
    </row>
    <row r="223" customFormat="false" ht="35.45" hidden="false" customHeight="true" outlineLevel="0" collapsed="false">
      <c r="A223" s="28"/>
      <c r="B223" s="35" t="s">
        <v>21</v>
      </c>
      <c r="C223" s="36" t="n">
        <v>61</v>
      </c>
      <c r="D223" s="17" t="n">
        <f aca="false">C223*1.2</f>
        <v>73.2</v>
      </c>
    </row>
    <row r="224" customFormat="false" ht="35.45" hidden="false" customHeight="true" outlineLevel="0" collapsed="false">
      <c r="A224" s="27" t="n">
        <v>14419</v>
      </c>
      <c r="B224" s="35" t="s">
        <v>23</v>
      </c>
      <c r="C224" s="36" t="n">
        <v>50</v>
      </c>
      <c r="D224" s="17" t="n">
        <f aca="false">C224*1.2</f>
        <v>60</v>
      </c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35.45" hidden="false" customHeight="true" outlineLevel="0" collapsed="false">
      <c r="A225" s="27"/>
      <c r="B225" s="35" t="s">
        <v>76</v>
      </c>
      <c r="C225" s="36" t="n">
        <v>50</v>
      </c>
      <c r="D225" s="17" t="n">
        <f aca="false">C225*1.2</f>
        <v>60</v>
      </c>
      <c r="E225" s="7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35.45" hidden="false" customHeight="true" outlineLevel="0" collapsed="false">
      <c r="A226" s="28" t="n">
        <v>14420</v>
      </c>
      <c r="B226" s="35" t="s">
        <v>23</v>
      </c>
      <c r="C226" s="36" t="n">
        <v>125</v>
      </c>
      <c r="D226" s="17" t="n">
        <f aca="false">C226*1.2</f>
        <v>150</v>
      </c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35.45" hidden="false" customHeight="true" outlineLevel="0" collapsed="false">
      <c r="A227" s="28"/>
      <c r="B227" s="35" t="s">
        <v>21</v>
      </c>
      <c r="C227" s="36" t="n">
        <v>125</v>
      </c>
      <c r="D227" s="17" t="n">
        <f aca="false">C227*1.2</f>
        <v>150</v>
      </c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35.45" hidden="false" customHeight="true" outlineLevel="0" collapsed="false">
      <c r="A228" s="28" t="n">
        <v>14421</v>
      </c>
      <c r="B228" s="35" t="s">
        <v>23</v>
      </c>
      <c r="C228" s="36" t="n">
        <v>125</v>
      </c>
      <c r="D228" s="17" t="n">
        <f aca="false">C228*1.2</f>
        <v>150</v>
      </c>
      <c r="E228" s="7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35.45" hidden="false" customHeight="true" outlineLevel="0" collapsed="false">
      <c r="A229" s="28"/>
      <c r="B229" s="35" t="s">
        <v>21</v>
      </c>
      <c r="C229" s="36" t="n">
        <v>125</v>
      </c>
      <c r="D229" s="17" t="n">
        <f aca="false">C229*1.2</f>
        <v>150</v>
      </c>
      <c r="E229" s="7"/>
      <c r="F229" s="7"/>
      <c r="G229" s="7"/>
      <c r="H229" s="7"/>
      <c r="I229" s="7"/>
      <c r="J229" s="7"/>
      <c r="K229" s="7"/>
      <c r="L229" s="7"/>
      <c r="M229" s="7"/>
      <c r="N229" s="7"/>
    </row>
    <row r="230" customFormat="false" ht="35.45" hidden="false" customHeight="true" outlineLevel="0" collapsed="false">
      <c r="A230" s="28"/>
      <c r="B230" s="35" t="s">
        <v>14</v>
      </c>
      <c r="C230" s="36" t="n">
        <v>125</v>
      </c>
      <c r="D230" s="17" t="n">
        <f aca="false">C230*1.2</f>
        <v>150</v>
      </c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customFormat="false" ht="35.45" hidden="false" customHeight="true" outlineLevel="0" collapsed="false">
      <c r="A231" s="28" t="n">
        <v>14422</v>
      </c>
      <c r="B231" s="35" t="s">
        <v>23</v>
      </c>
      <c r="C231" s="36" t="n">
        <v>105</v>
      </c>
      <c r="D231" s="17" t="n">
        <f aca="false">C231*1.2</f>
        <v>126</v>
      </c>
      <c r="E231" s="7"/>
      <c r="F231" s="7"/>
      <c r="G231" s="7"/>
      <c r="H231" s="7"/>
      <c r="I231" s="7"/>
      <c r="J231" s="7"/>
      <c r="K231" s="7"/>
      <c r="L231" s="7"/>
      <c r="M231" s="7"/>
      <c r="N231" s="7"/>
    </row>
    <row r="232" customFormat="false" ht="35.45" hidden="false" customHeight="true" outlineLevel="0" collapsed="false">
      <c r="A232" s="28"/>
      <c r="B232" s="35" t="s">
        <v>21</v>
      </c>
      <c r="C232" s="36" t="n">
        <v>105</v>
      </c>
      <c r="D232" s="17" t="n">
        <f aca="false">C232*1.2</f>
        <v>126</v>
      </c>
      <c r="E232" s="7"/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35.45" hidden="false" customHeight="true" outlineLevel="0" collapsed="false">
      <c r="A233" s="28"/>
      <c r="B233" s="35" t="s">
        <v>14</v>
      </c>
      <c r="C233" s="36" t="n">
        <v>105</v>
      </c>
      <c r="D233" s="17" t="n">
        <f aca="false">C233*1.2</f>
        <v>126</v>
      </c>
      <c r="E233" s="7"/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35.45" hidden="false" customHeight="true" outlineLevel="0" collapsed="false">
      <c r="A234" s="28" t="n">
        <v>14423</v>
      </c>
      <c r="B234" s="35" t="s">
        <v>24</v>
      </c>
      <c r="C234" s="36" t="n">
        <v>115</v>
      </c>
      <c r="D234" s="17" t="n">
        <f aca="false">C234*1.2</f>
        <v>138</v>
      </c>
      <c r="E234" s="7"/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35.45" hidden="false" customHeight="true" outlineLevel="0" collapsed="false">
      <c r="A235" s="28" t="n">
        <v>14424</v>
      </c>
      <c r="B235" s="35" t="s">
        <v>24</v>
      </c>
      <c r="C235" s="36" t="n">
        <v>109</v>
      </c>
      <c r="D235" s="17" t="n">
        <f aca="false">C235*1.2</f>
        <v>130.8</v>
      </c>
      <c r="E235" s="7"/>
      <c r="F235" s="7"/>
      <c r="G235" s="7"/>
      <c r="H235" s="7"/>
      <c r="I235" s="7"/>
      <c r="J235" s="7"/>
      <c r="K235" s="7"/>
      <c r="L235" s="7"/>
      <c r="M235" s="7"/>
      <c r="N235" s="7"/>
    </row>
    <row r="236" customFormat="false" ht="35.45" hidden="false" customHeight="true" outlineLevel="0" collapsed="false">
      <c r="A236" s="28" t="n">
        <v>14426</v>
      </c>
      <c r="B236" s="35" t="s">
        <v>23</v>
      </c>
      <c r="C236" s="36" t="n">
        <v>49</v>
      </c>
      <c r="D236" s="17" t="n">
        <f aca="false">C236*1.2</f>
        <v>58.8</v>
      </c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35.45" hidden="false" customHeight="true" outlineLevel="0" collapsed="false">
      <c r="A237" s="28"/>
      <c r="B237" s="35" t="s">
        <v>21</v>
      </c>
      <c r="C237" s="36" t="n">
        <v>49</v>
      </c>
      <c r="D237" s="17" t="n">
        <f aca="false">C237*1.2</f>
        <v>58.8</v>
      </c>
      <c r="E237" s="7"/>
      <c r="F237" s="7"/>
      <c r="G237" s="7"/>
      <c r="H237" s="7"/>
      <c r="I237" s="7"/>
      <c r="J237" s="7"/>
      <c r="K237" s="7"/>
      <c r="L237" s="7"/>
      <c r="M237" s="7"/>
      <c r="N237" s="7"/>
    </row>
    <row r="238" customFormat="false" ht="35.45" hidden="false" customHeight="true" outlineLevel="0" collapsed="false">
      <c r="A238" s="28" t="n">
        <v>14427</v>
      </c>
      <c r="B238" s="35" t="s">
        <v>23</v>
      </c>
      <c r="C238" s="36" t="n">
        <v>49</v>
      </c>
      <c r="D238" s="17" t="n">
        <f aca="false">C238*1.2</f>
        <v>58.8</v>
      </c>
      <c r="E238" s="7"/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35.45" hidden="false" customHeight="true" outlineLevel="0" collapsed="false">
      <c r="A239" s="28"/>
      <c r="B239" s="35" t="s">
        <v>21</v>
      </c>
      <c r="C239" s="36" t="n">
        <v>49</v>
      </c>
      <c r="D239" s="17" t="n">
        <f aca="false">C239*1.2</f>
        <v>58.8</v>
      </c>
      <c r="E239" s="7"/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35.45" hidden="false" customHeight="true" outlineLevel="0" collapsed="false">
      <c r="A240" s="28" t="n">
        <v>14428</v>
      </c>
      <c r="B240" s="35" t="s">
        <v>23</v>
      </c>
      <c r="C240" s="36" t="n">
        <v>115</v>
      </c>
      <c r="D240" s="17" t="n">
        <f aca="false">C240*1.2</f>
        <v>138</v>
      </c>
      <c r="E240" s="7"/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35.45" hidden="false" customHeight="true" outlineLevel="0" collapsed="false">
      <c r="A241" s="28"/>
      <c r="B241" s="35" t="s">
        <v>21</v>
      </c>
      <c r="C241" s="36" t="n">
        <v>115</v>
      </c>
      <c r="D241" s="17" t="n">
        <f aca="false">C241*1.2</f>
        <v>138</v>
      </c>
      <c r="E241" s="7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35.45" hidden="false" customHeight="true" outlineLevel="0" collapsed="false">
      <c r="A242" s="28"/>
      <c r="B242" s="35" t="s">
        <v>14</v>
      </c>
      <c r="C242" s="36" t="n">
        <v>115</v>
      </c>
      <c r="D242" s="17" t="n">
        <f aca="false">C242*1.2</f>
        <v>138</v>
      </c>
      <c r="E242" s="7"/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35.45" hidden="false" customHeight="true" outlineLevel="0" collapsed="false">
      <c r="A243" s="28" t="n">
        <v>14429</v>
      </c>
      <c r="B243" s="35" t="s">
        <v>23</v>
      </c>
      <c r="C243" s="36" t="n">
        <v>81</v>
      </c>
      <c r="D243" s="17" t="n">
        <f aca="false">C243*1.2</f>
        <v>97.2</v>
      </c>
      <c r="E243" s="7"/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35.45" hidden="false" customHeight="true" outlineLevel="0" collapsed="false">
      <c r="A244" s="28"/>
      <c r="B244" s="35" t="s">
        <v>21</v>
      </c>
      <c r="C244" s="36" t="n">
        <v>81</v>
      </c>
      <c r="D244" s="17" t="n">
        <f aca="false">C244*1.2</f>
        <v>97.2</v>
      </c>
      <c r="E244" s="7"/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35.45" hidden="false" customHeight="true" outlineLevel="0" collapsed="false">
      <c r="A245" s="28"/>
      <c r="B245" s="35" t="s">
        <v>14</v>
      </c>
      <c r="C245" s="36" t="n">
        <v>81</v>
      </c>
      <c r="D245" s="17" t="n">
        <f aca="false">C245*1.2</f>
        <v>97.2</v>
      </c>
      <c r="E245" s="7"/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45.75" hidden="false" customHeight="true" outlineLevel="0" collapsed="false">
      <c r="A246" s="28" t="n">
        <v>14458</v>
      </c>
      <c r="B246" s="35" t="s">
        <v>23</v>
      </c>
      <c r="C246" s="36" t="n">
        <v>50</v>
      </c>
      <c r="D246" s="17" t="n">
        <f aca="false">C246*1.2</f>
        <v>60</v>
      </c>
      <c r="E246" s="7"/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45.75" hidden="false" customHeight="true" outlineLevel="0" collapsed="false">
      <c r="A247" s="28" t="n">
        <v>14459</v>
      </c>
      <c r="B247" s="35" t="s">
        <v>23</v>
      </c>
      <c r="C247" s="36" t="n">
        <v>56</v>
      </c>
      <c r="D247" s="17" t="n">
        <f aca="false">C247*1.2</f>
        <v>67.2</v>
      </c>
      <c r="E247" s="7"/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45.75" hidden="false" customHeight="true" outlineLevel="0" collapsed="false">
      <c r="A248" s="28"/>
      <c r="B248" s="35" t="s">
        <v>21</v>
      </c>
      <c r="C248" s="36" t="n">
        <v>56</v>
      </c>
      <c r="D248" s="17" t="n">
        <f aca="false">C248*1.2</f>
        <v>67.2</v>
      </c>
      <c r="E248" s="7"/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45.75" hidden="false" customHeight="true" outlineLevel="0" collapsed="false">
      <c r="A249" s="29" t="n">
        <v>14460</v>
      </c>
      <c r="B249" s="35" t="s">
        <v>24</v>
      </c>
      <c r="C249" s="36" t="n">
        <v>47</v>
      </c>
      <c r="D249" s="17" t="n">
        <f aca="false">C249*1.2</f>
        <v>56.4</v>
      </c>
      <c r="E249" s="7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45.75" hidden="false" customHeight="true" outlineLevel="0" collapsed="false">
      <c r="A250" s="29" t="n">
        <v>14461</v>
      </c>
      <c r="B250" s="35" t="s">
        <v>25</v>
      </c>
      <c r="C250" s="36" t="n">
        <v>47</v>
      </c>
      <c r="D250" s="17" t="n">
        <f aca="false">C250*1.2</f>
        <v>56.4</v>
      </c>
      <c r="E250" s="7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45.75" hidden="false" customHeight="true" outlineLevel="0" collapsed="false">
      <c r="A251" s="29" t="n">
        <v>14462</v>
      </c>
      <c r="B251" s="35" t="s">
        <v>21</v>
      </c>
      <c r="C251" s="36" t="n">
        <v>61</v>
      </c>
      <c r="D251" s="17" t="n">
        <f aca="false">C251*1.2</f>
        <v>73.2</v>
      </c>
      <c r="E251" s="7"/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45.75" hidden="false" customHeight="true" outlineLevel="0" collapsed="false">
      <c r="A252" s="29" t="n">
        <v>14466</v>
      </c>
      <c r="B252" s="35" t="s">
        <v>14</v>
      </c>
      <c r="C252" s="36" t="n">
        <v>44</v>
      </c>
      <c r="D252" s="17" t="n">
        <f aca="false">C252*1.2</f>
        <v>52.8</v>
      </c>
      <c r="E252" s="7"/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45.75" hidden="false" customHeight="true" outlineLevel="0" collapsed="false">
      <c r="A253" s="29" t="n">
        <v>14467</v>
      </c>
      <c r="B253" s="35" t="s">
        <v>21</v>
      </c>
      <c r="C253" s="36" t="n">
        <v>47</v>
      </c>
      <c r="D253" s="17" t="n">
        <f aca="false">C253*1.2</f>
        <v>56.4</v>
      </c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45.75" hidden="false" customHeight="true" outlineLevel="0" collapsed="false">
      <c r="A254" s="29" t="n">
        <v>14490</v>
      </c>
      <c r="B254" s="35" t="s">
        <v>21</v>
      </c>
      <c r="C254" s="36" t="n">
        <v>61</v>
      </c>
      <c r="D254" s="17" t="n">
        <f aca="false">C254*1.2</f>
        <v>73.2</v>
      </c>
      <c r="E254" s="7"/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45.75" hidden="false" customHeight="true" outlineLevel="0" collapsed="false">
      <c r="A255" s="29" t="n">
        <v>14497</v>
      </c>
      <c r="B255" s="35" t="s">
        <v>77</v>
      </c>
      <c r="C255" s="36" t="n">
        <v>58</v>
      </c>
      <c r="D255" s="17" t="n">
        <f aca="false">C255*1.2</f>
        <v>69.6</v>
      </c>
      <c r="E255" s="7"/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45.75" hidden="false" customHeight="true" outlineLevel="0" collapsed="false">
      <c r="A256" s="28" t="n">
        <v>14498</v>
      </c>
      <c r="B256" s="35" t="s">
        <v>22</v>
      </c>
      <c r="C256" s="36" t="n">
        <v>38</v>
      </c>
      <c r="D256" s="17" t="n">
        <f aca="false">C256*1.2</f>
        <v>45.6</v>
      </c>
      <c r="E256" s="7"/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45.75" hidden="false" customHeight="true" outlineLevel="0" collapsed="false">
      <c r="A257" s="28" t="n">
        <v>14499</v>
      </c>
      <c r="B257" s="35" t="s">
        <v>23</v>
      </c>
      <c r="C257" s="36" t="n">
        <v>59</v>
      </c>
      <c r="D257" s="17" t="n">
        <f aca="false">C257*1.2</f>
        <v>70.8</v>
      </c>
      <c r="E257" s="7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45.75" hidden="false" customHeight="true" outlineLevel="0" collapsed="false">
      <c r="A258" s="28"/>
      <c r="B258" s="35" t="s">
        <v>21</v>
      </c>
      <c r="C258" s="36" t="n">
        <v>59</v>
      </c>
      <c r="D258" s="17" t="n">
        <f aca="false">C258*1.2</f>
        <v>70.8</v>
      </c>
      <c r="E258" s="7"/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45.75" hidden="false" customHeight="true" outlineLevel="0" collapsed="false">
      <c r="A259" s="28" t="n">
        <v>14501</v>
      </c>
      <c r="B259" s="35" t="s">
        <v>25</v>
      </c>
      <c r="C259" s="36" t="n">
        <v>64</v>
      </c>
      <c r="D259" s="17" t="n">
        <f aca="false">C259*1.2</f>
        <v>76.8</v>
      </c>
      <c r="E259" s="7"/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45.75" hidden="false" customHeight="true" outlineLevel="0" collapsed="false">
      <c r="A260" s="28" t="n">
        <v>14502</v>
      </c>
      <c r="B260" s="35" t="s">
        <v>31</v>
      </c>
      <c r="C260" s="36" t="n">
        <v>55</v>
      </c>
      <c r="D260" s="17" t="n">
        <f aca="false">C260*1.2</f>
        <v>66</v>
      </c>
      <c r="E260" s="7"/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45.75" hidden="false" customHeight="true" outlineLevel="0" collapsed="false">
      <c r="A261" s="28" t="n">
        <v>14504</v>
      </c>
      <c r="B261" s="35" t="s">
        <v>78</v>
      </c>
      <c r="C261" s="36" t="n">
        <v>43</v>
      </c>
      <c r="D261" s="17" t="n">
        <f aca="false">C261*1.2</f>
        <v>51.6</v>
      </c>
      <c r="E261" s="7"/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45.75" hidden="false" customHeight="true" outlineLevel="0" collapsed="false">
      <c r="A262" s="28" t="n">
        <v>14505</v>
      </c>
      <c r="B262" s="35" t="s">
        <v>8</v>
      </c>
      <c r="C262" s="36" t="n">
        <v>46</v>
      </c>
      <c r="D262" s="17" t="n">
        <f aca="false">C262*1.2</f>
        <v>55.2</v>
      </c>
      <c r="E262" s="7"/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45.75" hidden="false" customHeight="true" outlineLevel="0" collapsed="false">
      <c r="A263" s="28" t="n">
        <v>14506</v>
      </c>
      <c r="B263" s="35" t="s">
        <v>14</v>
      </c>
      <c r="C263" s="36" t="n">
        <v>43</v>
      </c>
      <c r="D263" s="17" t="n">
        <f aca="false">C263*1.2</f>
        <v>51.6</v>
      </c>
      <c r="E263" s="7"/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45.75" hidden="false" customHeight="true" outlineLevel="0" collapsed="false">
      <c r="A264" s="28" t="n">
        <v>14507</v>
      </c>
      <c r="B264" s="35" t="s">
        <v>21</v>
      </c>
      <c r="C264" s="36" t="n">
        <v>36</v>
      </c>
      <c r="D264" s="17" t="n">
        <f aca="false">C264*1.2</f>
        <v>43.2</v>
      </c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45.75" hidden="false" customHeight="true" outlineLevel="0" collapsed="false">
      <c r="A265" s="28" t="n">
        <v>14508</v>
      </c>
      <c r="B265" s="35" t="s">
        <v>21</v>
      </c>
      <c r="C265" s="36" t="n">
        <v>41</v>
      </c>
      <c r="D265" s="17" t="n">
        <f aca="false">C265*1.2</f>
        <v>49.2</v>
      </c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45.75" hidden="false" customHeight="true" outlineLevel="0" collapsed="false">
      <c r="A266" s="28" t="n">
        <v>14509</v>
      </c>
      <c r="B266" s="35" t="s">
        <v>21</v>
      </c>
      <c r="C266" s="36" t="n">
        <v>45</v>
      </c>
      <c r="D266" s="17" t="n">
        <f aca="false">C266*1.2</f>
        <v>54</v>
      </c>
      <c r="E266" s="7"/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45.75" hidden="false" customHeight="true" outlineLevel="0" collapsed="false">
      <c r="A267" s="28" t="n">
        <v>14510</v>
      </c>
      <c r="B267" s="35" t="s">
        <v>22</v>
      </c>
      <c r="C267" s="36" t="n">
        <v>41</v>
      </c>
      <c r="D267" s="17" t="n">
        <f aca="false">C267*1.2</f>
        <v>49.2</v>
      </c>
      <c r="E267" s="7"/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45.75" hidden="false" customHeight="true" outlineLevel="0" collapsed="false">
      <c r="A268" s="28" t="n">
        <v>14511</v>
      </c>
      <c r="B268" s="35" t="s">
        <v>29</v>
      </c>
      <c r="C268" s="36" t="n">
        <v>49</v>
      </c>
      <c r="D268" s="17" t="n">
        <f aca="false">C268*1.2</f>
        <v>58.8</v>
      </c>
      <c r="E268" s="7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45.75" hidden="false" customHeight="true" outlineLevel="0" collapsed="false">
      <c r="A269" s="28" t="n">
        <v>14512</v>
      </c>
      <c r="B269" s="35" t="s">
        <v>21</v>
      </c>
      <c r="C269" s="36" t="n">
        <v>45</v>
      </c>
      <c r="D269" s="17" t="n">
        <f aca="false">C269*1.2</f>
        <v>54</v>
      </c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45.75" hidden="false" customHeight="true" outlineLevel="0" collapsed="false">
      <c r="A270" s="28" t="n">
        <v>14513</v>
      </c>
      <c r="B270" s="35" t="s">
        <v>26</v>
      </c>
      <c r="C270" s="36" t="n">
        <v>43</v>
      </c>
      <c r="D270" s="17" t="n">
        <f aca="false">C270*1.2</f>
        <v>51.6</v>
      </c>
      <c r="E270" s="7"/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45.75" hidden="false" customHeight="true" outlineLevel="0" collapsed="false">
      <c r="A271" s="28" t="n">
        <v>14514</v>
      </c>
      <c r="B271" s="35" t="s">
        <v>22</v>
      </c>
      <c r="C271" s="36" t="n">
        <v>36</v>
      </c>
      <c r="D271" s="17" t="n">
        <f aca="false">C271*1.2</f>
        <v>43.2</v>
      </c>
      <c r="E271" s="7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45.75" hidden="false" customHeight="true" outlineLevel="0" collapsed="false">
      <c r="A272" s="28" t="n">
        <v>14515</v>
      </c>
      <c r="B272" s="35" t="s">
        <v>23</v>
      </c>
      <c r="C272" s="36" t="n">
        <v>50</v>
      </c>
      <c r="D272" s="17" t="n">
        <f aca="false">C272*1.2</f>
        <v>60</v>
      </c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45.75" hidden="false" customHeight="true" outlineLevel="0" collapsed="false">
      <c r="A273" s="28" t="n">
        <v>14516</v>
      </c>
      <c r="B273" s="35" t="s">
        <v>23</v>
      </c>
      <c r="C273" s="36" t="n">
        <v>53</v>
      </c>
      <c r="D273" s="17" t="n">
        <f aca="false">C273*1.2</f>
        <v>63.6</v>
      </c>
      <c r="E273" s="7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45.75" hidden="false" customHeight="true" outlineLevel="0" collapsed="false">
      <c r="A274" s="28" t="n">
        <v>14517</v>
      </c>
      <c r="B274" s="35" t="s">
        <v>23</v>
      </c>
      <c r="C274" s="36" t="n">
        <v>43</v>
      </c>
      <c r="D274" s="17" t="n">
        <f aca="false">C274*1.2</f>
        <v>51.6</v>
      </c>
      <c r="E274" s="7"/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45.75" hidden="false" customHeight="true" outlineLevel="0" collapsed="false">
      <c r="A275" s="28" t="n">
        <v>14518</v>
      </c>
      <c r="B275" s="35" t="s">
        <v>23</v>
      </c>
      <c r="C275" s="36" t="n">
        <v>53</v>
      </c>
      <c r="D275" s="17" t="n">
        <f aca="false">C275*1.2</f>
        <v>63.6</v>
      </c>
      <c r="E275" s="7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45.75" hidden="false" customHeight="true" outlineLevel="0" collapsed="false">
      <c r="A276" s="28" t="n">
        <v>14520</v>
      </c>
      <c r="B276" s="35" t="s">
        <v>25</v>
      </c>
      <c r="C276" s="36" t="n">
        <v>58</v>
      </c>
      <c r="D276" s="17" t="n">
        <f aca="false">C276*1.2</f>
        <v>69.6</v>
      </c>
      <c r="E276" s="7"/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45.75" hidden="false" customHeight="true" outlineLevel="0" collapsed="false">
      <c r="A277" s="28" t="n">
        <v>14521</v>
      </c>
      <c r="B277" s="35" t="s">
        <v>23</v>
      </c>
      <c r="C277" s="36" t="n">
        <v>53</v>
      </c>
      <c r="D277" s="17" t="n">
        <f aca="false">C277*1.2</f>
        <v>63.6</v>
      </c>
      <c r="E277" s="7"/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45.75" hidden="false" customHeight="true" outlineLevel="0" collapsed="false">
      <c r="A278" s="28" t="n">
        <v>14522</v>
      </c>
      <c r="B278" s="35" t="s">
        <v>22</v>
      </c>
      <c r="C278" s="36" t="n">
        <v>41</v>
      </c>
      <c r="D278" s="17" t="n">
        <f aca="false">C278*1.2</f>
        <v>49.2</v>
      </c>
      <c r="E278" s="7"/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45.75" hidden="false" customHeight="true" outlineLevel="0" collapsed="false">
      <c r="A279" s="28" t="n">
        <v>14523</v>
      </c>
      <c r="B279" s="35" t="s">
        <v>22</v>
      </c>
      <c r="C279" s="36" t="n">
        <v>41</v>
      </c>
      <c r="D279" s="17" t="n">
        <f aca="false">C279*1.2</f>
        <v>49.2</v>
      </c>
      <c r="E279" s="7"/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45.75" hidden="false" customHeight="true" outlineLevel="0" collapsed="false">
      <c r="A280" s="28" t="n">
        <v>14537</v>
      </c>
      <c r="B280" s="35" t="s">
        <v>21</v>
      </c>
      <c r="C280" s="36" t="n">
        <v>51</v>
      </c>
      <c r="D280" s="17" t="n">
        <f aca="false">C280*1.2</f>
        <v>61.2</v>
      </c>
      <c r="E280" s="7"/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45.75" hidden="false" customHeight="true" outlineLevel="0" collapsed="false">
      <c r="A281" s="28" t="n">
        <v>14538</v>
      </c>
      <c r="B281" s="35" t="s">
        <v>23</v>
      </c>
      <c r="C281" s="36" t="n">
        <v>47</v>
      </c>
      <c r="D281" s="17" t="n">
        <f aca="false">C281*1.2</f>
        <v>56.4</v>
      </c>
      <c r="E281" s="7"/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45.75" hidden="false" customHeight="true" outlineLevel="0" collapsed="false">
      <c r="A282" s="28" t="n">
        <v>14539</v>
      </c>
      <c r="B282" s="35" t="s">
        <v>79</v>
      </c>
      <c r="C282" s="36" t="n">
        <v>64</v>
      </c>
      <c r="D282" s="17" t="n">
        <f aca="false">C282*1.2</f>
        <v>76.8</v>
      </c>
      <c r="E282" s="7"/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45.75" hidden="false" customHeight="true" outlineLevel="0" collapsed="false">
      <c r="A283" s="28" t="n">
        <v>14542</v>
      </c>
      <c r="B283" s="35" t="s">
        <v>22</v>
      </c>
      <c r="C283" s="36" t="n">
        <v>43</v>
      </c>
      <c r="D283" s="17" t="n">
        <f aca="false">C283*1.2</f>
        <v>51.6</v>
      </c>
      <c r="E283" s="7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45.75" hidden="false" customHeight="true" outlineLevel="0" collapsed="false">
      <c r="A284" s="28" t="n">
        <v>14543</v>
      </c>
      <c r="B284" s="35" t="s">
        <v>14</v>
      </c>
      <c r="C284" s="36" t="n">
        <v>42</v>
      </c>
      <c r="D284" s="17" t="n">
        <f aca="false">C284*1.2</f>
        <v>50.4</v>
      </c>
      <c r="E284" s="7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45.75" hidden="false" customHeight="true" outlineLevel="0" collapsed="false">
      <c r="A285" s="28" t="n">
        <v>14544</v>
      </c>
      <c r="B285" s="35" t="s">
        <v>80</v>
      </c>
      <c r="C285" s="36" t="n">
        <v>42</v>
      </c>
      <c r="D285" s="17" t="n">
        <f aca="false">C285*1.2</f>
        <v>50.4</v>
      </c>
      <c r="E285" s="7"/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45.75" hidden="false" customHeight="true" outlineLevel="0" collapsed="false">
      <c r="A286" s="28" t="n">
        <v>14545</v>
      </c>
      <c r="B286" s="35" t="s">
        <v>21</v>
      </c>
      <c r="C286" s="36" t="n">
        <v>53</v>
      </c>
      <c r="D286" s="17" t="n">
        <f aca="false">C286*1.2</f>
        <v>63.6</v>
      </c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45.75" hidden="false" customHeight="true" outlineLevel="0" collapsed="false">
      <c r="A287" s="28" t="n">
        <v>14547</v>
      </c>
      <c r="B287" s="35" t="s">
        <v>21</v>
      </c>
      <c r="C287" s="36" t="n">
        <v>53</v>
      </c>
      <c r="D287" s="17" t="n">
        <f aca="false">C287*1.2</f>
        <v>63.6</v>
      </c>
      <c r="E287" s="7"/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45.75" hidden="false" customHeight="true" outlineLevel="0" collapsed="false">
      <c r="A288" s="28" t="n">
        <v>14548</v>
      </c>
      <c r="B288" s="35" t="s">
        <v>23</v>
      </c>
      <c r="C288" s="36" t="n">
        <v>41</v>
      </c>
      <c r="D288" s="17" t="n">
        <f aca="false">C288*1.2</f>
        <v>49.2</v>
      </c>
      <c r="E288" s="7"/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45.75" hidden="false" customHeight="true" outlineLevel="0" collapsed="false">
      <c r="A289" s="28" t="n">
        <v>14551</v>
      </c>
      <c r="B289" s="35" t="s">
        <v>23</v>
      </c>
      <c r="C289" s="36" t="n">
        <v>41</v>
      </c>
      <c r="D289" s="17" t="n">
        <f aca="false">C289*1.2</f>
        <v>49.2</v>
      </c>
      <c r="E289" s="7"/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16.5" hidden="false" customHeight="false" outlineLevel="0" collapsed="false">
      <c r="A290" s="43"/>
      <c r="B290" s="44"/>
      <c r="C290" s="45"/>
      <c r="D290" s="17" t="n">
        <f aca="false">C290*1.2</f>
        <v>0</v>
      </c>
      <c r="E290" s="7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6.5" hidden="false" customHeight="false" outlineLevel="0" collapsed="false">
      <c r="A291" s="43"/>
      <c r="B291" s="44"/>
      <c r="C291" s="45"/>
      <c r="D291" s="17"/>
      <c r="E291" s="7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6.5" hidden="false" customHeight="false" outlineLevel="0" collapsed="false">
      <c r="A292" s="43"/>
      <c r="B292" s="44"/>
      <c r="C292" s="45"/>
      <c r="D292" s="17"/>
      <c r="E292" s="7"/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16.5" hidden="false" customHeight="false" outlineLevel="0" collapsed="false">
      <c r="A293" s="43"/>
      <c r="B293" s="46"/>
      <c r="C293" s="47"/>
      <c r="D293" s="17"/>
      <c r="E293" s="7"/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16.5" hidden="false" customHeight="false" outlineLevel="0" collapsed="false">
      <c r="A294" s="43"/>
      <c r="B294" s="46"/>
      <c r="C294" s="47"/>
      <c r="D294" s="17"/>
      <c r="E294" s="7"/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16.5" hidden="false" customHeight="false" outlineLevel="0" collapsed="false">
      <c r="A295" s="45"/>
      <c r="B295" s="46"/>
      <c r="C295" s="47"/>
      <c r="D295" s="17"/>
      <c r="E295" s="7"/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16.5" hidden="false" customHeight="false" outlineLevel="0" collapsed="false">
      <c r="A296" s="45"/>
      <c r="B296" s="46"/>
      <c r="C296" s="47"/>
      <c r="D296" s="17"/>
      <c r="E296" s="7"/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16.5" hidden="false" customHeight="false" outlineLevel="0" collapsed="false">
      <c r="A297" s="45"/>
      <c r="B297" s="46"/>
      <c r="C297" s="47"/>
      <c r="D297" s="17"/>
      <c r="E297" s="7"/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16.5" hidden="false" customHeight="false" outlineLevel="0" collapsed="false">
      <c r="A298" s="48"/>
      <c r="B298" s="46"/>
      <c r="C298" s="45"/>
      <c r="D298" s="17"/>
      <c r="E298" s="7"/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16.5" hidden="false" customHeight="false" outlineLevel="0" collapsed="false">
      <c r="A299" s="48"/>
      <c r="B299" s="44"/>
      <c r="C299" s="45"/>
      <c r="D299" s="17"/>
      <c r="E299" s="7"/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16.5" hidden="false" customHeight="false" outlineLevel="0" collapsed="false">
      <c r="A300" s="48"/>
      <c r="B300" s="44"/>
      <c r="C300" s="45"/>
      <c r="D300" s="17"/>
      <c r="E300" s="7"/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16.5" hidden="false" customHeight="false" outlineLevel="0" collapsed="false">
      <c r="A301" s="48"/>
      <c r="B301" s="44"/>
      <c r="C301" s="45"/>
      <c r="D301" s="17"/>
      <c r="E301" s="7"/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16.5" hidden="false" customHeight="false" outlineLevel="0" collapsed="false">
      <c r="A302" s="48"/>
      <c r="B302" s="44"/>
      <c r="C302" s="45"/>
      <c r="D302" s="1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6.5" hidden="false" customHeight="false" outlineLevel="0" collapsed="false">
      <c r="A303" s="48"/>
      <c r="B303" s="44"/>
      <c r="C303" s="45"/>
      <c r="D303" s="1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6.5" hidden="false" customHeight="false" outlineLevel="0" collapsed="false">
      <c r="A304" s="45"/>
      <c r="B304" s="44"/>
      <c r="C304" s="45"/>
      <c r="D304" s="49"/>
      <c r="E304" s="7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6.5" hidden="false" customHeight="false" outlineLevel="0" collapsed="false">
      <c r="A305" s="48"/>
      <c r="B305" s="44"/>
      <c r="C305" s="45"/>
      <c r="D305" s="17"/>
      <c r="E305" s="7"/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16.5" hidden="false" customHeight="false" outlineLevel="0" collapsed="false">
      <c r="A306" s="48"/>
      <c r="B306" s="44"/>
      <c r="C306" s="45"/>
      <c r="D306" s="17"/>
      <c r="E306" s="7"/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16.5" hidden="false" customHeight="false" outlineLevel="0" collapsed="false">
      <c r="A307" s="45"/>
      <c r="B307" s="44"/>
      <c r="C307" s="45"/>
      <c r="E307" s="7"/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16.5" hidden="false" customHeight="false" outlineLevel="0" collapsed="false">
      <c r="A308" s="48"/>
      <c r="B308" s="50"/>
      <c r="C308" s="48"/>
      <c r="D308" s="51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6.5" hidden="false" customHeight="false" outlineLevel="0" collapsed="false">
      <c r="A309" s="48"/>
      <c r="B309" s="50"/>
      <c r="C309" s="48"/>
      <c r="D309" s="51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6.5" hidden="false" customHeight="false" outlineLevel="0" collapsed="false">
      <c r="A310" s="48"/>
      <c r="B310" s="50"/>
      <c r="C310" s="48"/>
      <c r="D310" s="51"/>
      <c r="E310" s="7"/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16.5" hidden="false" customHeight="false" outlineLevel="0" collapsed="false">
      <c r="A311" s="48"/>
      <c r="B311" s="50"/>
      <c r="C311" s="48"/>
      <c r="D311" s="51"/>
      <c r="E311" s="7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6.5" hidden="false" customHeight="false" outlineLevel="0" collapsed="false">
      <c r="A312" s="48"/>
      <c r="B312" s="50"/>
      <c r="C312" s="48"/>
      <c r="D312" s="51"/>
      <c r="E312" s="7"/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16.5" hidden="false" customHeight="false" outlineLevel="0" collapsed="false">
      <c r="A313" s="48"/>
      <c r="B313" s="50"/>
      <c r="C313" s="48"/>
      <c r="D313" s="51"/>
      <c r="E313" s="7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6.5" hidden="false" customHeight="false" outlineLevel="0" collapsed="false">
      <c r="A314" s="48"/>
      <c r="B314" s="50"/>
      <c r="C314" s="48"/>
      <c r="D314" s="51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6.5" hidden="false" customHeight="false" outlineLevel="0" collapsed="false">
      <c r="A315" s="48"/>
      <c r="B315" s="50"/>
      <c r="C315" s="48"/>
      <c r="D315" s="51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6.5" hidden="false" customHeight="false" outlineLevel="0" collapsed="false">
      <c r="A316" s="48"/>
      <c r="B316" s="50"/>
      <c r="C316" s="48"/>
      <c r="D316" s="51"/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6.5" hidden="false" customHeight="false" outlineLevel="0" collapsed="false">
      <c r="A317" s="48"/>
      <c r="B317" s="50"/>
      <c r="C317" s="48"/>
      <c r="D317" s="51"/>
      <c r="E317" s="7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6.5" hidden="false" customHeight="false" outlineLevel="0" collapsed="false">
      <c r="A318" s="48"/>
      <c r="B318" s="50"/>
      <c r="C318" s="48"/>
      <c r="D318" s="51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6.5" hidden="false" customHeight="false" outlineLevel="0" collapsed="false">
      <c r="A319" s="48"/>
      <c r="B319" s="50"/>
      <c r="C319" s="48"/>
      <c r="D319" s="51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6.5" hidden="false" customHeight="false" outlineLevel="0" collapsed="false">
      <c r="A320" s="52"/>
      <c r="B320" s="7"/>
      <c r="C320" s="52"/>
      <c r="D320" s="51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6.5" hidden="false" customHeight="false" outlineLevel="0" collapsed="false">
      <c r="A321" s="52"/>
      <c r="B321" s="7"/>
      <c r="C321" s="52"/>
      <c r="D321" s="51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6.5" hidden="false" customHeight="false" outlineLevel="0" collapsed="false">
      <c r="A322" s="52"/>
      <c r="B322" s="7"/>
      <c r="C322" s="52"/>
      <c r="D322" s="51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6.5" hidden="false" customHeight="false" outlineLevel="0" collapsed="false">
      <c r="A323" s="52"/>
      <c r="B323" s="7"/>
      <c r="C323" s="52"/>
      <c r="D323" s="51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6.5" hidden="false" customHeight="false" outlineLevel="0" collapsed="false">
      <c r="A324" s="52"/>
      <c r="B324" s="7"/>
      <c r="C324" s="52"/>
      <c r="D324" s="51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6.5" hidden="false" customHeight="false" outlineLevel="0" collapsed="false">
      <c r="A325" s="52"/>
      <c r="B325" s="7"/>
      <c r="C325" s="52"/>
      <c r="D325" s="51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6.5" hidden="false" customHeight="false" outlineLevel="0" collapsed="false">
      <c r="A326" s="52"/>
      <c r="B326" s="7"/>
      <c r="C326" s="52"/>
      <c r="D326" s="51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6.5" hidden="false" customHeight="false" outlineLevel="0" collapsed="false">
      <c r="A327" s="52"/>
      <c r="B327" s="7"/>
      <c r="C327" s="52"/>
      <c r="D327" s="51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6.5" hidden="false" customHeight="false" outlineLevel="0" collapsed="false">
      <c r="A328" s="52"/>
      <c r="B328" s="7"/>
      <c r="C328" s="52"/>
      <c r="D328" s="51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6.5" hidden="false" customHeight="false" outlineLevel="0" collapsed="false">
      <c r="A329" s="52"/>
      <c r="B329" s="7"/>
      <c r="C329" s="52"/>
      <c r="D329" s="51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6.5" hidden="false" customHeight="false" outlineLevel="0" collapsed="false">
      <c r="A330" s="52"/>
      <c r="B330" s="7"/>
      <c r="C330" s="52"/>
      <c r="D330" s="51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6.5" hidden="false" customHeight="false" outlineLevel="0" collapsed="false">
      <c r="A331" s="52"/>
      <c r="B331" s="7"/>
      <c r="C331" s="52"/>
      <c r="D331" s="51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6.5" hidden="false" customHeight="false" outlineLevel="0" collapsed="false">
      <c r="A332" s="52"/>
      <c r="B332" s="7"/>
      <c r="C332" s="52"/>
      <c r="D332" s="51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6.5" hidden="false" customHeight="false" outlineLevel="0" collapsed="false">
      <c r="A333" s="52"/>
      <c r="B333" s="7"/>
      <c r="C333" s="52"/>
      <c r="D333" s="51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6.5" hidden="false" customHeight="false" outlineLevel="0" collapsed="false">
      <c r="A334" s="52"/>
      <c r="B334" s="7"/>
      <c r="C334" s="52"/>
      <c r="D334" s="51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6.5" hidden="false" customHeight="false" outlineLevel="0" collapsed="false">
      <c r="A335" s="52"/>
      <c r="B335" s="7"/>
      <c r="C335" s="52"/>
      <c r="D335" s="51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6.5" hidden="false" customHeight="false" outlineLevel="0" collapsed="false">
      <c r="A336" s="52"/>
      <c r="B336" s="7"/>
      <c r="C336" s="52"/>
      <c r="D336" s="51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6.5" hidden="false" customHeight="false" outlineLevel="0" collapsed="false">
      <c r="A337" s="52"/>
      <c r="B337" s="7"/>
      <c r="C337" s="52"/>
      <c r="D337" s="51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6.5" hidden="false" customHeight="false" outlineLevel="0" collapsed="false">
      <c r="A338" s="52"/>
      <c r="B338" s="7"/>
      <c r="C338" s="52"/>
      <c r="D338" s="51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6.5" hidden="false" customHeight="false" outlineLevel="0" collapsed="false">
      <c r="A339" s="52"/>
      <c r="B339" s="7"/>
      <c r="C339" s="52"/>
      <c r="D339" s="51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6.5" hidden="false" customHeight="false" outlineLevel="0" collapsed="false">
      <c r="A340" s="52"/>
      <c r="B340" s="7"/>
      <c r="C340" s="52"/>
      <c r="D340" s="51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6.5" hidden="false" customHeight="false" outlineLevel="0" collapsed="false">
      <c r="A341" s="52"/>
      <c r="B341" s="7"/>
      <c r="C341" s="52"/>
      <c r="D341" s="51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6.5" hidden="false" customHeight="false" outlineLevel="0" collapsed="false">
      <c r="A342" s="52"/>
      <c r="B342" s="7"/>
      <c r="C342" s="52"/>
      <c r="D342" s="51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6.5" hidden="false" customHeight="false" outlineLevel="0" collapsed="false">
      <c r="A343" s="52"/>
      <c r="B343" s="7"/>
      <c r="C343" s="52"/>
      <c r="D343" s="51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6.5" hidden="false" customHeight="false" outlineLevel="0" collapsed="false">
      <c r="A344" s="52"/>
      <c r="B344" s="7"/>
      <c r="C344" s="52"/>
      <c r="D344" s="51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6.5" hidden="false" customHeight="false" outlineLevel="0" collapsed="false">
      <c r="A345" s="52"/>
      <c r="B345" s="7"/>
      <c r="C345" s="52"/>
      <c r="D345" s="51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6.5" hidden="false" customHeight="false" outlineLevel="0" collapsed="false">
      <c r="A346" s="52"/>
      <c r="B346" s="7"/>
      <c r="C346" s="52"/>
      <c r="D346" s="51"/>
      <c r="E346" s="7"/>
      <c r="F346" s="7"/>
      <c r="G346" s="7"/>
      <c r="H346" s="7"/>
      <c r="I346" s="7"/>
      <c r="J346" s="7"/>
      <c r="K346" s="7"/>
      <c r="L346" s="7"/>
      <c r="M346" s="7"/>
      <c r="N346" s="7"/>
    </row>
  </sheetData>
  <autoFilter ref="A2:N289"/>
  <mergeCells count="56">
    <mergeCell ref="A1:A2"/>
    <mergeCell ref="B1:B2"/>
    <mergeCell ref="C1:C2"/>
    <mergeCell ref="A14:A16"/>
    <mergeCell ref="A17:A18"/>
    <mergeCell ref="A19:A20"/>
    <mergeCell ref="A25:A26"/>
    <mergeCell ref="A28:A29"/>
    <mergeCell ref="A30:A31"/>
    <mergeCell ref="A33:A34"/>
    <mergeCell ref="A37:A38"/>
    <mergeCell ref="A39:A41"/>
    <mergeCell ref="A49:A50"/>
    <mergeCell ref="A51:A52"/>
    <mergeCell ref="A58:A59"/>
    <mergeCell ref="A60:A61"/>
    <mergeCell ref="A62:A64"/>
    <mergeCell ref="A66:A67"/>
    <mergeCell ref="A75:A77"/>
    <mergeCell ref="A86:A87"/>
    <mergeCell ref="A92:A93"/>
    <mergeCell ref="A102:A103"/>
    <mergeCell ref="A136:A137"/>
    <mergeCell ref="A140:A141"/>
    <mergeCell ref="A148:A149"/>
    <mergeCell ref="A152:A153"/>
    <mergeCell ref="A158:A159"/>
    <mergeCell ref="A164:A165"/>
    <mergeCell ref="A167:A168"/>
    <mergeCell ref="A169:A170"/>
    <mergeCell ref="A172:A174"/>
    <mergeCell ref="A182:A183"/>
    <mergeCell ref="A184:A186"/>
    <mergeCell ref="A187:A189"/>
    <mergeCell ref="A191:A192"/>
    <mergeCell ref="A193:A194"/>
    <mergeCell ref="A196:A197"/>
    <mergeCell ref="A199:A203"/>
    <mergeCell ref="A205:A206"/>
    <mergeCell ref="A207:A208"/>
    <mergeCell ref="A209:A210"/>
    <mergeCell ref="A211:A212"/>
    <mergeCell ref="A213:A215"/>
    <mergeCell ref="A216:A219"/>
    <mergeCell ref="A220:A221"/>
    <mergeCell ref="A222:A223"/>
    <mergeCell ref="A224:A225"/>
    <mergeCell ref="A226:A227"/>
    <mergeCell ref="A228:A230"/>
    <mergeCell ref="A231:A233"/>
    <mergeCell ref="A236:A237"/>
    <mergeCell ref="A238:A239"/>
    <mergeCell ref="A240:A242"/>
    <mergeCell ref="A243:A245"/>
    <mergeCell ref="A247:A248"/>
    <mergeCell ref="A257:A258"/>
  </mergeCells>
  <printOptions headings="false" gridLines="false" gridLinesSet="true" horizontalCentered="false" verticalCentered="false"/>
  <pageMargins left="0.440277777777778" right="0.315277777777778" top="0.19652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45:34Z</dcterms:created>
  <dc:creator>Иван</dc:creator>
  <dc:description/>
  <dc:language>en-US</dc:language>
  <cp:lastModifiedBy>Вика</cp:lastModifiedBy>
  <cp:lastPrinted>2013-11-06T15:17:48Z</cp:lastPrinted>
  <dcterms:modified xsi:type="dcterms:W3CDTF">2016-02-10T19:01:52Z</dcterms:modified>
  <cp:revision>0</cp:revision>
  <dc:subject/>
  <dc:title/>
</cp:coreProperties>
</file>