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I$1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3" uniqueCount="2594">
  <si>
    <t xml:space="preserve">Артикул </t>
  </si>
  <si>
    <t xml:space="preserve">Номенклатура</t>
  </si>
  <si>
    <t xml:space="preserve">Доп. информация</t>
  </si>
  <si>
    <t xml:space="preserve">Кол-во в упаковке</t>
  </si>
  <si>
    <t xml:space="preserve">Цена за единицу</t>
  </si>
  <si>
    <r>
      <rPr>
        <b val="true"/>
        <sz val="8"/>
        <rFont val="Arial"/>
        <family val="2"/>
        <charset val="204"/>
      </rPr>
      <t xml:space="preserve">Заказ, </t>
    </r>
    <r>
      <rPr>
        <b val="true"/>
        <sz val="9"/>
        <color rgb="FFFF0000"/>
        <rFont val="Arial"/>
        <family val="2"/>
        <charset val="204"/>
      </rPr>
      <t xml:space="preserve">УПАК</t>
    </r>
    <r>
      <rPr>
        <b val="true"/>
        <sz val="9"/>
        <rFont val="Arial"/>
        <family val="2"/>
        <charset val="204"/>
      </rPr>
      <t xml:space="preserve">!!!</t>
    </r>
  </si>
  <si>
    <t xml:space="preserve">Сумма заказа</t>
  </si>
  <si>
    <t xml:space="preserve">Бельевой трикотаж</t>
  </si>
  <si>
    <t xml:space="preserve">Белье белое</t>
  </si>
  <si>
    <t xml:space="preserve">1410-F (5)</t>
  </si>
  <si>
    <t xml:space="preserve">Майка для девочек на бретельках, р. 86 (рибана белая)</t>
  </si>
  <si>
    <t xml:space="preserve">всесезонный</t>
  </si>
  <si>
    <t xml:space="preserve">5</t>
  </si>
  <si>
    <t xml:space="preserve">ссылка 1</t>
  </si>
  <si>
    <t xml:space="preserve">1410-G (5)</t>
  </si>
  <si>
    <t xml:space="preserve">Майка для девочек на бретельках, р. 92 (рибана белая)</t>
  </si>
  <si>
    <t xml:space="preserve">1410-H (5)</t>
  </si>
  <si>
    <t xml:space="preserve">Майка для девочек на бретельках, р. 98 (рибана белая)</t>
  </si>
  <si>
    <t xml:space="preserve">1410-I (5)</t>
  </si>
  <si>
    <t xml:space="preserve">Майка для девочек на бретельках, р.104 (рибана белая)</t>
  </si>
  <si>
    <t xml:space="preserve">1410-J (5)</t>
  </si>
  <si>
    <t xml:space="preserve">Майка для девочек на бретельках, р.110 (рибана белая)</t>
  </si>
  <si>
    <t xml:space="preserve">1410-K (5)</t>
  </si>
  <si>
    <t xml:space="preserve">Майка для девочек на бретельках, р.116 (рибана белая)</t>
  </si>
  <si>
    <t xml:space="preserve">1410-L (5)</t>
  </si>
  <si>
    <t xml:space="preserve">Майка для девочек на бретельках, р.122 (рибана белая)</t>
  </si>
  <si>
    <t xml:space="preserve">1410-M (5)</t>
  </si>
  <si>
    <t xml:space="preserve">Майка для девочек на бретельках, р.128 (рибана белая)</t>
  </si>
  <si>
    <t xml:space="preserve">1410-N (5)</t>
  </si>
  <si>
    <t xml:space="preserve">Майка для девочек на бретельках, р.134 (рибана белая)</t>
  </si>
  <si>
    <t xml:space="preserve">1410-O (5)</t>
  </si>
  <si>
    <t xml:space="preserve">Майка для девочек на бретельках, р.140 (рибана белая)</t>
  </si>
  <si>
    <t xml:space="preserve">1110-F (5)</t>
  </si>
  <si>
    <t xml:space="preserve">Майка для мальчиков белая, р. 86 (рибана белая)</t>
  </si>
  <si>
    <t xml:space="preserve">1110-G (5)</t>
  </si>
  <si>
    <t xml:space="preserve">Майка для мальчиков белая, р. 92 (рибана белая)</t>
  </si>
  <si>
    <t xml:space="preserve">1110-H (5)</t>
  </si>
  <si>
    <t xml:space="preserve">Майка для мальчиков белая, р. 98 (рибана белая)</t>
  </si>
  <si>
    <t xml:space="preserve">1110-I (5)</t>
  </si>
  <si>
    <t xml:space="preserve">Майка для мальчиков белая, р.104 (рибана белая)</t>
  </si>
  <si>
    <t xml:space="preserve">1110-J (5)</t>
  </si>
  <si>
    <t xml:space="preserve">Майка для мальчиков белая, р.110 (рибана белая)</t>
  </si>
  <si>
    <t xml:space="preserve">1110-K (5)</t>
  </si>
  <si>
    <t xml:space="preserve">Майка для мальчиков белая, р.116 (рибана белая)</t>
  </si>
  <si>
    <t xml:space="preserve">1110-L (5)</t>
  </si>
  <si>
    <t xml:space="preserve">Майка для мальчиков белая, р.122 (рибана белая)</t>
  </si>
  <si>
    <t xml:space="preserve">1110-M (5)</t>
  </si>
  <si>
    <t xml:space="preserve">Майка для мальчиков белая, р.128 (рибана белая)</t>
  </si>
  <si>
    <t xml:space="preserve">1110-N (5)</t>
  </si>
  <si>
    <t xml:space="preserve">Майка для мальчиков белая, р.134 (рибана белая)</t>
  </si>
  <si>
    <t xml:space="preserve">1110-O (5)</t>
  </si>
  <si>
    <t xml:space="preserve">Майка для мальчиков белая, р.140 (рибана белая)</t>
  </si>
  <si>
    <t xml:space="preserve">2110-F (5)</t>
  </si>
  <si>
    <t xml:space="preserve">Трусы для девочек, р. 86 (рибана белая)</t>
  </si>
  <si>
    <t xml:space="preserve">2110-G (5)</t>
  </si>
  <si>
    <t xml:space="preserve">Трусы для девочек, р. 92 (рибана белая)</t>
  </si>
  <si>
    <t xml:space="preserve">2110-H (5)</t>
  </si>
  <si>
    <t xml:space="preserve">Трусы для девочек, р. 98 (рибана белая)</t>
  </si>
  <si>
    <t xml:space="preserve">2110-I (5)</t>
  </si>
  <si>
    <t xml:space="preserve">Трусы для девочек, р.104 (рибана белая)</t>
  </si>
  <si>
    <t xml:space="preserve">2110-J (5)</t>
  </si>
  <si>
    <t xml:space="preserve">Трусы для девочек, р.110 (рибана белая)</t>
  </si>
  <si>
    <t xml:space="preserve">2110-K (5)</t>
  </si>
  <si>
    <t xml:space="preserve">Трусы для девочек, р.116 (рибана белая)</t>
  </si>
  <si>
    <t xml:space="preserve">2110-L (5)</t>
  </si>
  <si>
    <t xml:space="preserve">Трусы для девочек, р.122 (рибана белая)</t>
  </si>
  <si>
    <t xml:space="preserve">2110-M (5)</t>
  </si>
  <si>
    <t xml:space="preserve">Трусы для девочек, р.128 (рибана белая)</t>
  </si>
  <si>
    <t xml:space="preserve">2110-N (5)</t>
  </si>
  <si>
    <t xml:space="preserve">Трусы для девочек, р.134 (рибана белая)</t>
  </si>
  <si>
    <t xml:space="preserve">2110-O (5)</t>
  </si>
  <si>
    <t xml:space="preserve">Трусы для девочек, р.140 (рибана белая)</t>
  </si>
  <si>
    <t xml:space="preserve">2010-F (5)</t>
  </si>
  <si>
    <t xml:space="preserve">Трусы для мальчика, р. 86 (рибана белая)</t>
  </si>
  <si>
    <t xml:space="preserve">2010-G (5)</t>
  </si>
  <si>
    <t xml:space="preserve">Трусы для мальчика, р. 92 (рибана белая)</t>
  </si>
  <si>
    <t xml:space="preserve">2010-H (5)</t>
  </si>
  <si>
    <t xml:space="preserve">Трусы для мальчика, р. 98 (рибана белая)</t>
  </si>
  <si>
    <t xml:space="preserve">2010-I (5)</t>
  </si>
  <si>
    <t xml:space="preserve">Трусы для мальчика, р.104 (рибана белая)</t>
  </si>
  <si>
    <t xml:space="preserve">2010-J (5)</t>
  </si>
  <si>
    <t xml:space="preserve">Трусы для мальчика, р.110 (рибана белая)</t>
  </si>
  <si>
    <t xml:space="preserve">2010-K (5)</t>
  </si>
  <si>
    <t xml:space="preserve">Трусы для мальчика, р.116 (рибана белая)</t>
  </si>
  <si>
    <t xml:space="preserve">2010-L (5)</t>
  </si>
  <si>
    <t xml:space="preserve">Трусы для мальчика, р.122 (рибана белая)</t>
  </si>
  <si>
    <t xml:space="preserve">2010-M (5)</t>
  </si>
  <si>
    <t xml:space="preserve">Трусы для мальчика, р.128 (рибана белая)</t>
  </si>
  <si>
    <t xml:space="preserve">2010-N (5)</t>
  </si>
  <si>
    <t xml:space="preserve">Трусы для мальчика, р.134 (рибана белая)</t>
  </si>
  <si>
    <t xml:space="preserve">2010-O (5)</t>
  </si>
  <si>
    <t xml:space="preserve">Трусы для мальчика, р.140 (рибана белая)</t>
  </si>
  <si>
    <t xml:space="preserve">3317-H (5)</t>
  </si>
  <si>
    <t xml:space="preserve">Футболка белая, р. 98 (кулирка)</t>
  </si>
  <si>
    <t xml:space="preserve">3317-I (5)</t>
  </si>
  <si>
    <t xml:space="preserve">Футболка белая, р.104 (кулирка)</t>
  </si>
  <si>
    <t xml:space="preserve">3317-J (5)</t>
  </si>
  <si>
    <t xml:space="preserve">Футболка белая, р.110 (кулирка)</t>
  </si>
  <si>
    <t xml:space="preserve">3317-K (5)</t>
  </si>
  <si>
    <t xml:space="preserve">Футболка белая, р.116 (кулирка)</t>
  </si>
  <si>
    <t xml:space="preserve">3317-L (5)</t>
  </si>
  <si>
    <t xml:space="preserve">Футболка белая, р.122 (кулирка)</t>
  </si>
  <si>
    <t xml:space="preserve">3317-M (5)</t>
  </si>
  <si>
    <t xml:space="preserve">Футболка белая, р.128 (кулирка)</t>
  </si>
  <si>
    <t xml:space="preserve">3317-N (5)</t>
  </si>
  <si>
    <t xml:space="preserve">Футболка белая, р.134 (кулирка)</t>
  </si>
  <si>
    <t xml:space="preserve">Белье из кулирки (однотонная)</t>
  </si>
  <si>
    <t xml:space="preserve">3417-F (5)</t>
  </si>
  <si>
    <t xml:space="preserve">Футболка цветная, р. 86 (кулирка)</t>
  </si>
  <si>
    <t xml:space="preserve">весна-лето</t>
  </si>
  <si>
    <t xml:space="preserve">ссылка 2</t>
  </si>
  <si>
    <t xml:space="preserve">3417-H (5)</t>
  </si>
  <si>
    <t xml:space="preserve">Футболка цветная, р. 98 (кулирка)</t>
  </si>
  <si>
    <t xml:space="preserve">3417-K (5)</t>
  </si>
  <si>
    <t xml:space="preserve">Футболка цветная, р.116 (кулирка)</t>
  </si>
  <si>
    <t xml:space="preserve">3417-M (5)</t>
  </si>
  <si>
    <t xml:space="preserve">Футболка цветная, р.128 (кулирка)</t>
  </si>
  <si>
    <t xml:space="preserve">3417-N (5)</t>
  </si>
  <si>
    <t xml:space="preserve">Футболка цветная, р.134 (кулирка)</t>
  </si>
  <si>
    <t xml:space="preserve">3417-O (5)</t>
  </si>
  <si>
    <t xml:space="preserve">Футболка цветная, р.140 (кулирка)</t>
  </si>
  <si>
    <t xml:space="preserve">3517-K (5)</t>
  </si>
  <si>
    <t xml:space="preserve">Футболка с принтом, р.116 (кулирка)</t>
  </si>
  <si>
    <t xml:space="preserve">ссылка 3</t>
  </si>
  <si>
    <t xml:space="preserve">3517-L (5)</t>
  </si>
  <si>
    <t xml:space="preserve">Футболка с принтом, р.122 (кулирка)</t>
  </si>
  <si>
    <t xml:space="preserve">3517-M (5)</t>
  </si>
  <si>
    <t xml:space="preserve">Футболка с принтом, р.128 (кулирка)</t>
  </si>
  <si>
    <t xml:space="preserve">3517-N (5)</t>
  </si>
  <si>
    <t xml:space="preserve">Футболка с принтом, р.134 (кулирка)</t>
  </si>
  <si>
    <t xml:space="preserve">4013-G (5)</t>
  </si>
  <si>
    <t xml:space="preserve">Шорты трикотажные черные, р. 92 (интерлок)</t>
  </si>
  <si>
    <t xml:space="preserve">4013-H (5)</t>
  </si>
  <si>
    <t xml:space="preserve">Шорты трикотажные черные, р. 98 (интерлок)</t>
  </si>
  <si>
    <t xml:space="preserve">4013-I (5)</t>
  </si>
  <si>
    <t xml:space="preserve">Шорты трикотажные черные, р.104 (интерлок)</t>
  </si>
  <si>
    <t xml:space="preserve">4013-J (5)</t>
  </si>
  <si>
    <t xml:space="preserve">Шорты трикотажные черные, р.110 (интерлок)</t>
  </si>
  <si>
    <t xml:space="preserve">4013-K (5)</t>
  </si>
  <si>
    <t xml:space="preserve">Шорты трикотажные черные, р.116 (интерлок)</t>
  </si>
  <si>
    <t xml:space="preserve">4013-L (5)</t>
  </si>
  <si>
    <t xml:space="preserve">Шорты трикотажные черные, р.122 (интерлок)</t>
  </si>
  <si>
    <t xml:space="preserve">4013-M (5)</t>
  </si>
  <si>
    <t xml:space="preserve">Шорты трикотажные черные, р.128 (интерлок)</t>
  </si>
  <si>
    <t xml:space="preserve">4013-N (5)</t>
  </si>
  <si>
    <t xml:space="preserve">Шорты трикотажные черные, р.134 (интерлок)</t>
  </si>
  <si>
    <t xml:space="preserve">Белье из кулирки (набивка)</t>
  </si>
  <si>
    <t xml:space="preserve">4617-F (1)</t>
  </si>
  <si>
    <t xml:space="preserve">Комплект для девочки (майка, трусы), р. 86 (кулирка)</t>
  </si>
  <si>
    <t xml:space="preserve">1</t>
  </si>
  <si>
    <t xml:space="preserve">4617-G (1)</t>
  </si>
  <si>
    <t xml:space="preserve">Комплект для девочки (майка, трусы), р. 92 (кулирка)</t>
  </si>
  <si>
    <t xml:space="preserve">4617-H (1)</t>
  </si>
  <si>
    <t xml:space="preserve">Комплект для девочки (майка, трусы), р. 98 (кулирка)</t>
  </si>
  <si>
    <t xml:space="preserve">4617-I (1)</t>
  </si>
  <si>
    <t xml:space="preserve">Комплект для девочки (майка, трусы), р.104 (кулирка)</t>
  </si>
  <si>
    <t xml:space="preserve">4617-J (1)</t>
  </si>
  <si>
    <t xml:space="preserve">Комплект для девочки (майка, трусы), р.110 (кулирка)</t>
  </si>
  <si>
    <t xml:space="preserve">4617-K (1)</t>
  </si>
  <si>
    <t xml:space="preserve">Комплект для девочки (майка, трусы), р.116 (кулирка)</t>
  </si>
  <si>
    <t xml:space="preserve">4617-L (1)</t>
  </si>
  <si>
    <t xml:space="preserve">Комплект для девочки (майка, трусы), р.122 (кулирка)</t>
  </si>
  <si>
    <t xml:space="preserve">4617-M (1)</t>
  </si>
  <si>
    <t xml:space="preserve">Комплект для девочки (майка, трусы), р.128 (кулирка)</t>
  </si>
  <si>
    <t xml:space="preserve">4617-N (1)</t>
  </si>
  <si>
    <t xml:space="preserve">Комплект для девочки (майка, трусы), р.134 (кулирка)</t>
  </si>
  <si>
    <t xml:space="preserve">4517-F (1)</t>
  </si>
  <si>
    <t xml:space="preserve">Комплект для мальчика (майка, трусы), р. 86 (кулирка)</t>
  </si>
  <si>
    <t xml:space="preserve">4517-G (1)</t>
  </si>
  <si>
    <t xml:space="preserve">Комплект для мальчика (майка, трусы), р. 92 (кулирка)</t>
  </si>
  <si>
    <t xml:space="preserve">4517-H (1)</t>
  </si>
  <si>
    <t xml:space="preserve">Комплект для мальчика (майка, трусы), р. 98 (кулирка)</t>
  </si>
  <si>
    <t xml:space="preserve">4517-I (1)</t>
  </si>
  <si>
    <t xml:space="preserve">Комплект для мальчика (майка, трусы), р.104 (кулирка)</t>
  </si>
  <si>
    <t xml:space="preserve">4517-J (1)</t>
  </si>
  <si>
    <t xml:space="preserve">Комплект для мальчика (майка, трусы), р.110 (кулирка)</t>
  </si>
  <si>
    <t xml:space="preserve">4517-K (1)</t>
  </si>
  <si>
    <t xml:space="preserve">Комплект для мальчика (майка, трусы), р.116 (кулирка)</t>
  </si>
  <si>
    <t xml:space="preserve">4517-L (1)</t>
  </si>
  <si>
    <t xml:space="preserve">Комплект для мальчика (майка, трусы), р.122 (кулирка)</t>
  </si>
  <si>
    <t xml:space="preserve">4517-M (1)</t>
  </si>
  <si>
    <t xml:space="preserve">Комплект для мальчика (майка, трусы), р.128 (кулирка)</t>
  </si>
  <si>
    <t xml:space="preserve">4517-N (1)</t>
  </si>
  <si>
    <t xml:space="preserve">Комплект для мальчика (майка, трусы), р.134 (кулирка)</t>
  </si>
  <si>
    <t xml:space="preserve">1317-F (5)</t>
  </si>
  <si>
    <t xml:space="preserve">Майка для девочек с ажурной отделкой, р. 86 (кулирка)</t>
  </si>
  <si>
    <t xml:space="preserve">1317-G (5)</t>
  </si>
  <si>
    <t xml:space="preserve">Майка для девочек с ажурной отделкой, р. 92 (кулирка)</t>
  </si>
  <si>
    <t xml:space="preserve">1317-H (5)</t>
  </si>
  <si>
    <t xml:space="preserve">Майка для девочек с ажурной отделкой, р. 98 (кулирка)</t>
  </si>
  <si>
    <t xml:space="preserve">1317-I (5)</t>
  </si>
  <si>
    <t xml:space="preserve">Майка для девочек с ажурной отделкой, р.104 (кулирка)</t>
  </si>
  <si>
    <t xml:space="preserve">1317-J (5)</t>
  </si>
  <si>
    <t xml:space="preserve">Майка для девочек с ажурной отделкой, р.110 (кулирка)</t>
  </si>
  <si>
    <t xml:space="preserve">1317-K (5)</t>
  </si>
  <si>
    <t xml:space="preserve">Майка для девочек с ажурной отделкой, р.116 (кулирка)</t>
  </si>
  <si>
    <t xml:space="preserve">1317-L (5)</t>
  </si>
  <si>
    <t xml:space="preserve">Майка для девочек с ажурной отделкой, р.122 (кулирка)</t>
  </si>
  <si>
    <t xml:space="preserve">1317-M (5)</t>
  </si>
  <si>
    <t xml:space="preserve">Майка для девочек с ажурной отделкой, р.128 (кулирка)</t>
  </si>
  <si>
    <t xml:space="preserve">1317-N (5)</t>
  </si>
  <si>
    <t xml:space="preserve">Майка для девочек с ажурной отделкой, р.134 (кулирка)</t>
  </si>
  <si>
    <t xml:space="preserve">1117-F (5)</t>
  </si>
  <si>
    <t xml:space="preserve">Майка для мальчиков, р. 86 (кулирка)</t>
  </si>
  <si>
    <t xml:space="preserve">1117-G (5)</t>
  </si>
  <si>
    <t xml:space="preserve">Майка для мальчиков, р. 92 (кулирка)</t>
  </si>
  <si>
    <t xml:space="preserve">1117-H (5)</t>
  </si>
  <si>
    <t xml:space="preserve">Майка для мальчиков, р. 98 (кулирка)</t>
  </si>
  <si>
    <t xml:space="preserve">1117-I (5)</t>
  </si>
  <si>
    <t xml:space="preserve">Майка для мальчиков, р.104 (кулирка)</t>
  </si>
  <si>
    <t xml:space="preserve">1117-J (5)</t>
  </si>
  <si>
    <t xml:space="preserve">Майка для мальчиков, р.110 (кулирка)</t>
  </si>
  <si>
    <t xml:space="preserve">1117-K (5)</t>
  </si>
  <si>
    <t xml:space="preserve">Майка для мальчиков, р.116 (кулирка)</t>
  </si>
  <si>
    <t xml:space="preserve">1117-L (5)</t>
  </si>
  <si>
    <t xml:space="preserve">Майка для мальчиков, р.122 (кулирка)</t>
  </si>
  <si>
    <t xml:space="preserve">1117-M (5)</t>
  </si>
  <si>
    <t xml:space="preserve">Майка для мальчиков, р.128 (кулирка)</t>
  </si>
  <si>
    <t xml:space="preserve">1117-N (5)</t>
  </si>
  <si>
    <t xml:space="preserve">Майка для мальчиков, р.134 (кулирка)</t>
  </si>
  <si>
    <t xml:space="preserve">2117-F (5)</t>
  </si>
  <si>
    <t xml:space="preserve">Трусы для девочек, р. 86 (кулирка)</t>
  </si>
  <si>
    <t xml:space="preserve">2117-G (5)</t>
  </si>
  <si>
    <t xml:space="preserve">Трусы для девочек, р. 92 (кулирка)</t>
  </si>
  <si>
    <t xml:space="preserve">2117-H (5)</t>
  </si>
  <si>
    <t xml:space="preserve">Трусы для девочек, р. 98 (кулирка)</t>
  </si>
  <si>
    <t xml:space="preserve">2117-I (5)</t>
  </si>
  <si>
    <t xml:space="preserve">Трусы для девочек, р.104 (кулирка)</t>
  </si>
  <si>
    <t xml:space="preserve">2117-J (5)</t>
  </si>
  <si>
    <t xml:space="preserve">Трусы для девочек, р.110 (кулирка)</t>
  </si>
  <si>
    <t xml:space="preserve">2117-K (5)</t>
  </si>
  <si>
    <t xml:space="preserve">Трусы для девочек, р.116 (кулирка)</t>
  </si>
  <si>
    <t xml:space="preserve">2117-L (5)</t>
  </si>
  <si>
    <t xml:space="preserve">Трусы для девочек, р.122 (кулирка)</t>
  </si>
  <si>
    <t xml:space="preserve">2117-M (5)</t>
  </si>
  <si>
    <t xml:space="preserve">Трусы для девочек, р.128 (кулирка)</t>
  </si>
  <si>
    <t xml:space="preserve">2117-N (5)</t>
  </si>
  <si>
    <t xml:space="preserve">Трусы для девочек, р.134 (кулирка)</t>
  </si>
  <si>
    <t xml:space="preserve">2017-F (5)</t>
  </si>
  <si>
    <t xml:space="preserve">Трусы для мальчика, р. 86 (кулирка)</t>
  </si>
  <si>
    <t xml:space="preserve">2017-G (5)</t>
  </si>
  <si>
    <t xml:space="preserve">Трусы для мальчика, р. 92 (кулирка)</t>
  </si>
  <si>
    <t xml:space="preserve">2017-H (5)</t>
  </si>
  <si>
    <t xml:space="preserve">Трусы для мальчика, р. 98 (кулирка)</t>
  </si>
  <si>
    <t xml:space="preserve">2017-I (5)</t>
  </si>
  <si>
    <t xml:space="preserve">Трусы для мальчика, р.104 (кулирка)</t>
  </si>
  <si>
    <t xml:space="preserve">2017-J (5)</t>
  </si>
  <si>
    <t xml:space="preserve">Трусы для мальчика, р.110 (кулирка)</t>
  </si>
  <si>
    <t xml:space="preserve">2017-K (5)</t>
  </si>
  <si>
    <t xml:space="preserve">Трусы для мальчика, р.116 (кулирка)</t>
  </si>
  <si>
    <t xml:space="preserve">2017-L (5)</t>
  </si>
  <si>
    <t xml:space="preserve">Трусы для мальчика, р.122 (кулирка)</t>
  </si>
  <si>
    <t xml:space="preserve">2017-M (5)</t>
  </si>
  <si>
    <t xml:space="preserve">Трусы для мальчика, р.128 (кулирка)</t>
  </si>
  <si>
    <t xml:space="preserve">2017-N (5)</t>
  </si>
  <si>
    <t xml:space="preserve">Трусы для мальчика, р.134 (кулирка)</t>
  </si>
  <si>
    <t xml:space="preserve">2517-F (5)</t>
  </si>
  <si>
    <t xml:space="preserve">Трусы-шорты, р. 86 (кулирка)</t>
  </si>
  <si>
    <t xml:space="preserve">2517-G (5)</t>
  </si>
  <si>
    <t xml:space="preserve">Трусы-шорты, р. 92 (кулирка)</t>
  </si>
  <si>
    <t xml:space="preserve">2517-H (5)</t>
  </si>
  <si>
    <t xml:space="preserve">Трусы-шорты, р. 98 (кулирка)</t>
  </si>
  <si>
    <t xml:space="preserve">2517-I (5)</t>
  </si>
  <si>
    <t xml:space="preserve">Трусы-шорты, р.104 (кулирка)</t>
  </si>
  <si>
    <t xml:space="preserve">2517-J (5)</t>
  </si>
  <si>
    <t xml:space="preserve">Трусы-шорты, р.110 (кулирка)</t>
  </si>
  <si>
    <t xml:space="preserve">2517-K (5)</t>
  </si>
  <si>
    <t xml:space="preserve">Трусы-шорты, р.116 (кулирка)</t>
  </si>
  <si>
    <t xml:space="preserve">2517-L (5)</t>
  </si>
  <si>
    <t xml:space="preserve">Трусы-шорты, р.122 (кулирка)</t>
  </si>
  <si>
    <t xml:space="preserve">2517-M (5)</t>
  </si>
  <si>
    <t xml:space="preserve">Трусы-шорты, р.128 (кулирка)</t>
  </si>
  <si>
    <t xml:space="preserve">2517-N (5)</t>
  </si>
  <si>
    <t xml:space="preserve">Трусы-шорты, р.134 (кулирка)</t>
  </si>
  <si>
    <t xml:space="preserve">Белье из рибаны однотонной</t>
  </si>
  <si>
    <t xml:space="preserve">1416-F (5)</t>
  </si>
  <si>
    <t xml:space="preserve">Майка для девочек на бретельках, р. 86 (рибана)</t>
  </si>
  <si>
    <t xml:space="preserve">1416-G (5)</t>
  </si>
  <si>
    <t xml:space="preserve">Майка для девочек на бретельках, р. 92 (рибана)</t>
  </si>
  <si>
    <t xml:space="preserve">1416-H (5)</t>
  </si>
  <si>
    <t xml:space="preserve">Майка для девочек на бретельках, р. 98 (рибана)</t>
  </si>
  <si>
    <t xml:space="preserve">1416-I (5)</t>
  </si>
  <si>
    <t xml:space="preserve">Майка для девочек на бретельках, р.104 (рибана)</t>
  </si>
  <si>
    <t xml:space="preserve">1416-J (5)</t>
  </si>
  <si>
    <t xml:space="preserve">Майка для девочек на бретельках, р.110 (рибана)</t>
  </si>
  <si>
    <t xml:space="preserve">1416-K (5)</t>
  </si>
  <si>
    <t xml:space="preserve">Майка для девочек на бретельках, р.116 (рибана)</t>
  </si>
  <si>
    <t xml:space="preserve">1416-L (5)</t>
  </si>
  <si>
    <t xml:space="preserve">Майка для девочек на бретельках, р.122 (рибана)</t>
  </si>
  <si>
    <t xml:space="preserve">1416-M (5)</t>
  </si>
  <si>
    <t xml:space="preserve">Майка для девочек на бретельках, р.128 (рибана)</t>
  </si>
  <si>
    <t xml:space="preserve">1416-N (5)</t>
  </si>
  <si>
    <t xml:space="preserve">Майка для девочек на бретельках, р.134 (рибана)</t>
  </si>
  <si>
    <t xml:space="preserve">1316-F (5)</t>
  </si>
  <si>
    <t xml:space="preserve">Майка для девочек, р. 86 (рибана)</t>
  </si>
  <si>
    <t xml:space="preserve">1316-G (5)</t>
  </si>
  <si>
    <t xml:space="preserve">Майка для девочек, р. 92 (рибана)</t>
  </si>
  <si>
    <t xml:space="preserve">1316-H (5)</t>
  </si>
  <si>
    <t xml:space="preserve">Майка для девочек, р. 98 (рибана)</t>
  </si>
  <si>
    <t xml:space="preserve">1316-I (5)</t>
  </si>
  <si>
    <t xml:space="preserve">Майка для девочек, р.104 (рибана)</t>
  </si>
  <si>
    <t xml:space="preserve">1316-J (5)</t>
  </si>
  <si>
    <t xml:space="preserve">Майка для девочек, р.110 (рибана)</t>
  </si>
  <si>
    <t xml:space="preserve">1316-K (5)</t>
  </si>
  <si>
    <t xml:space="preserve">Майка для девочек, р.116 (рибана)</t>
  </si>
  <si>
    <t xml:space="preserve">1316-L (5)</t>
  </si>
  <si>
    <t xml:space="preserve">Майка для девочек, р.122 (рибана)</t>
  </si>
  <si>
    <t xml:space="preserve">1316-M (5)</t>
  </si>
  <si>
    <t xml:space="preserve">Майка для девочек, р.128 (рибана)</t>
  </si>
  <si>
    <t xml:space="preserve">1316-N (5)</t>
  </si>
  <si>
    <t xml:space="preserve">Майка для девочек, р.134 (рибана)</t>
  </si>
  <si>
    <t xml:space="preserve">1516-F (5)</t>
  </si>
  <si>
    <t xml:space="preserve">Майка-борцовка, р. 86 (рибана)</t>
  </si>
  <si>
    <t xml:space="preserve">1516-G (5)</t>
  </si>
  <si>
    <t xml:space="preserve">Майка-борцовка, р. 92 (рибана)</t>
  </si>
  <si>
    <t xml:space="preserve">1516-H (5)</t>
  </si>
  <si>
    <t xml:space="preserve">Майка-борцовка, р. 98 (рибана)</t>
  </si>
  <si>
    <t xml:space="preserve">1516-I (5)</t>
  </si>
  <si>
    <t xml:space="preserve">Майка-борцовка, р.104 (рибана)</t>
  </si>
  <si>
    <t xml:space="preserve">1516-J (5)</t>
  </si>
  <si>
    <t xml:space="preserve">Майка-борцовка, р.110 (рибана)</t>
  </si>
  <si>
    <t xml:space="preserve">1516-K (5)</t>
  </si>
  <si>
    <t xml:space="preserve">Майка-борцовка, р.116 (рибана)</t>
  </si>
  <si>
    <t xml:space="preserve">1516-L (5)</t>
  </si>
  <si>
    <t xml:space="preserve">Майка-борцовка, р.122 (рибана)</t>
  </si>
  <si>
    <t xml:space="preserve">1516-M (5)</t>
  </si>
  <si>
    <t xml:space="preserve">Майка-борцовка, р.128 (рибана)</t>
  </si>
  <si>
    <t xml:space="preserve">1516-N (5)</t>
  </si>
  <si>
    <t xml:space="preserve">Майка-борцовка, р.134 (рибана)</t>
  </si>
  <si>
    <t xml:space="preserve">1116-F (5)</t>
  </si>
  <si>
    <t xml:space="preserve">Майка, р. 86 (рибана)</t>
  </si>
  <si>
    <t xml:space="preserve">1116-G (5)</t>
  </si>
  <si>
    <t xml:space="preserve">Майка, р. 92 (рибана)</t>
  </si>
  <si>
    <t xml:space="preserve">1116-H (5)</t>
  </si>
  <si>
    <t xml:space="preserve">Майка, р. 98 (рибана)</t>
  </si>
  <si>
    <t xml:space="preserve">1116-I (5)</t>
  </si>
  <si>
    <t xml:space="preserve">Майка, р.104 (рибана)</t>
  </si>
  <si>
    <t xml:space="preserve">1116-J (5)</t>
  </si>
  <si>
    <t xml:space="preserve">Майка, р.110 (рибана)</t>
  </si>
  <si>
    <t xml:space="preserve">1116-K (5)</t>
  </si>
  <si>
    <t xml:space="preserve">Майка, р.116 (рибана)</t>
  </si>
  <si>
    <t xml:space="preserve">1116-L (5)</t>
  </si>
  <si>
    <t xml:space="preserve">Майка, р.122 (рибана)</t>
  </si>
  <si>
    <t xml:space="preserve">1116-M (5)</t>
  </si>
  <si>
    <t xml:space="preserve">Майка, р.128 (рибана)</t>
  </si>
  <si>
    <t xml:space="preserve">1116-N (5)</t>
  </si>
  <si>
    <t xml:space="preserve">Майка, р.134 (рибана)</t>
  </si>
  <si>
    <t xml:space="preserve">2316-F (5)</t>
  </si>
  <si>
    <t xml:space="preserve">Трусы для девочек с ажурной отделкой, р. 86 (рибана)</t>
  </si>
  <si>
    <t xml:space="preserve">2316-G (5)</t>
  </si>
  <si>
    <t xml:space="preserve">Трусы для девочек с ажурной отделкой, р. 92 (рибана)</t>
  </si>
  <si>
    <t xml:space="preserve">2316-H (5)</t>
  </si>
  <si>
    <t xml:space="preserve">Трусы для девочек с ажурной отделкой, р. 98 (рибана)</t>
  </si>
  <si>
    <t xml:space="preserve">2316-I (5)</t>
  </si>
  <si>
    <t xml:space="preserve">Трусы для девочек с ажурной отделкой, р.104 (рибана)</t>
  </si>
  <si>
    <t xml:space="preserve">2316-J (5)</t>
  </si>
  <si>
    <t xml:space="preserve">Трусы для девочек с ажурной отделкой, р.110 (рибана)</t>
  </si>
  <si>
    <t xml:space="preserve">2316-K (5)</t>
  </si>
  <si>
    <t xml:space="preserve">Трусы для девочек с ажурной отделкой, р.116 (рибана)</t>
  </si>
  <si>
    <t xml:space="preserve">2316-L (5)</t>
  </si>
  <si>
    <t xml:space="preserve">Трусы для девочек с ажурной отделкой, р.122 (рибана)</t>
  </si>
  <si>
    <t xml:space="preserve">2316-M (5)</t>
  </si>
  <si>
    <t xml:space="preserve">Трусы для девочек с ажурной отделкой, р.128 (рибана)</t>
  </si>
  <si>
    <t xml:space="preserve">2316-N (5)</t>
  </si>
  <si>
    <t xml:space="preserve">Трусы для девочек с ажурной отделкой, р.134 (рибана)</t>
  </si>
  <si>
    <t xml:space="preserve">2116-F (5)</t>
  </si>
  <si>
    <t xml:space="preserve">Трусы для девочек, р. 86 (рибана)</t>
  </si>
  <si>
    <t xml:space="preserve">2116-G (5)</t>
  </si>
  <si>
    <t xml:space="preserve">Трусы для девочек, р. 92 (рибана)</t>
  </si>
  <si>
    <t xml:space="preserve">2116-H (5)</t>
  </si>
  <si>
    <t xml:space="preserve">Трусы для девочек, р. 98 (рибана)</t>
  </si>
  <si>
    <t xml:space="preserve">2116-I (5)</t>
  </si>
  <si>
    <t xml:space="preserve">Трусы для девочек, р.104 (рибана)</t>
  </si>
  <si>
    <t xml:space="preserve">2116-J (5)</t>
  </si>
  <si>
    <t xml:space="preserve">Трусы для девочек, р.110 (рибана)</t>
  </si>
  <si>
    <t xml:space="preserve">2116-K (5)</t>
  </si>
  <si>
    <t xml:space="preserve">Трусы для девочек, р.116 (рибана)</t>
  </si>
  <si>
    <t xml:space="preserve">2116-L (5)</t>
  </si>
  <si>
    <t xml:space="preserve">Трусы для девочек, р.122 (рибана)</t>
  </si>
  <si>
    <t xml:space="preserve">2116-M (5)</t>
  </si>
  <si>
    <t xml:space="preserve">Трусы для девочек, р.128 (рибана)</t>
  </si>
  <si>
    <t xml:space="preserve">2116-N (5)</t>
  </si>
  <si>
    <t xml:space="preserve">Трусы для девочек, р.134 (рибана)</t>
  </si>
  <si>
    <t xml:space="preserve">2016-F (5)</t>
  </si>
  <si>
    <t xml:space="preserve">Трусы для мальчика, р. 86 (рибана)</t>
  </si>
  <si>
    <t xml:space="preserve">2016-G (5)</t>
  </si>
  <si>
    <t xml:space="preserve">Трусы для мальчика, р. 92 (рибана)</t>
  </si>
  <si>
    <t xml:space="preserve">2016-H (5)</t>
  </si>
  <si>
    <t xml:space="preserve">Трусы для мальчика, р. 98 (рибана)</t>
  </si>
  <si>
    <t xml:space="preserve">2016-I (5)</t>
  </si>
  <si>
    <t xml:space="preserve">Трусы для мальчика, р.104 (рибана)</t>
  </si>
  <si>
    <t xml:space="preserve">2016-J (5)</t>
  </si>
  <si>
    <t xml:space="preserve">Трусы для мальчика, р.110 (рибана)</t>
  </si>
  <si>
    <t xml:space="preserve">2016-K (5)</t>
  </si>
  <si>
    <t xml:space="preserve">Трусы для мальчика, р.116 (рибана)</t>
  </si>
  <si>
    <t xml:space="preserve">2016-L (5)</t>
  </si>
  <si>
    <t xml:space="preserve">Трусы для мальчика, р.122 (рибана)</t>
  </si>
  <si>
    <t xml:space="preserve">2016-M (5)</t>
  </si>
  <si>
    <t xml:space="preserve">Трусы для мальчика, р.128 (рибана)</t>
  </si>
  <si>
    <t xml:space="preserve">2016-N (5)</t>
  </si>
  <si>
    <t xml:space="preserve">Трусы для мальчика, р.134 (рибана)</t>
  </si>
  <si>
    <t xml:space="preserve">2516-F (5)</t>
  </si>
  <si>
    <t xml:space="preserve">Трусы-шорты, р. 86 (рибана)</t>
  </si>
  <si>
    <t xml:space="preserve">2516-G (5)</t>
  </si>
  <si>
    <t xml:space="preserve">Трусы-шорты, р. 92 (рибана)</t>
  </si>
  <si>
    <t xml:space="preserve">2516-H (5)</t>
  </si>
  <si>
    <t xml:space="preserve">Трусы-шорты, р. 98 (рибана)</t>
  </si>
  <si>
    <t xml:space="preserve">2516-I (5)</t>
  </si>
  <si>
    <t xml:space="preserve">Трусы-шорты, р.104 (рибана)</t>
  </si>
  <si>
    <t xml:space="preserve">2516-J (5)</t>
  </si>
  <si>
    <t xml:space="preserve">Трусы-шорты, р.110 (рибана)</t>
  </si>
  <si>
    <t xml:space="preserve">2516-K (5)</t>
  </si>
  <si>
    <t xml:space="preserve">Трусы-шорты, р.116 (рибана)</t>
  </si>
  <si>
    <t xml:space="preserve">2516-L (5)</t>
  </si>
  <si>
    <t xml:space="preserve">Трусы-шорты, р.122 (рибана)</t>
  </si>
  <si>
    <t xml:space="preserve">2516-M (5)</t>
  </si>
  <si>
    <t xml:space="preserve">Трусы-шорты, р.128 (рибана)</t>
  </si>
  <si>
    <t xml:space="preserve">2516-N (5)</t>
  </si>
  <si>
    <t xml:space="preserve">Трусы-шорты, р.134 (рибана)</t>
  </si>
  <si>
    <t xml:space="preserve">3216-F (5)</t>
  </si>
  <si>
    <t xml:space="preserve">Футболка кор. рукав-реглан, р. 86 (рибана)</t>
  </si>
  <si>
    <t xml:space="preserve">3216-G (5)</t>
  </si>
  <si>
    <t xml:space="preserve">Футболка кор. рукав-реглан, р. 92 (рибана)</t>
  </si>
  <si>
    <t xml:space="preserve">3216-H (5)</t>
  </si>
  <si>
    <t xml:space="preserve">Футболка кор. рукав-реглан, р. 98 (рибана)</t>
  </si>
  <si>
    <t xml:space="preserve">3216-I (5)</t>
  </si>
  <si>
    <t xml:space="preserve">Футболка кор. рукав-реглан, р.104 (рибана)</t>
  </si>
  <si>
    <t xml:space="preserve">3216-J (5)</t>
  </si>
  <si>
    <t xml:space="preserve">Футболка кор. рукав-реглан, р.110 (рибана)</t>
  </si>
  <si>
    <t xml:space="preserve">3216-K (5)</t>
  </si>
  <si>
    <t xml:space="preserve">Футболка кор. рукав-реглан, р.116 (рибана)</t>
  </si>
  <si>
    <t xml:space="preserve">3116-F (5)</t>
  </si>
  <si>
    <t xml:space="preserve">Футболка кор. рукав, р. 86 (рибана)</t>
  </si>
  <si>
    <t xml:space="preserve">3116-G (5)</t>
  </si>
  <si>
    <t xml:space="preserve">Футболка кор. рукав, р. 92 (рибана)</t>
  </si>
  <si>
    <t xml:space="preserve">3116-H (5)</t>
  </si>
  <si>
    <t xml:space="preserve">Футболка кор. рукав, р. 98 (рибана)</t>
  </si>
  <si>
    <t xml:space="preserve">3116-I (5)</t>
  </si>
  <si>
    <t xml:space="preserve">Футболка кор. рукав, р.104 (рибана)</t>
  </si>
  <si>
    <t xml:space="preserve">3116-J (5)</t>
  </si>
  <si>
    <t xml:space="preserve">Футболка кор. рукав, р.110 (рибана)</t>
  </si>
  <si>
    <t xml:space="preserve">3116-K (5)</t>
  </si>
  <si>
    <t xml:space="preserve">Футболка кор. рукав, р.116 (рибана)</t>
  </si>
  <si>
    <t xml:space="preserve">КОЛЛЕКЦИЯ "FUNNY KIDS"</t>
  </si>
  <si>
    <t xml:space="preserve">1816-F (3)</t>
  </si>
  <si>
    <t xml:space="preserve">"СТРЕКОЗА" Майка-топ, р. 86 (рибана)</t>
  </si>
  <si>
    <t xml:space="preserve">Ссылка 1</t>
  </si>
  <si>
    <t xml:space="preserve">1816-G (3)</t>
  </si>
  <si>
    <t xml:space="preserve">"СТРЕКОЗА" Майка-топ, р. 92 (рибана)</t>
  </si>
  <si>
    <t xml:space="preserve">1816-H (3)</t>
  </si>
  <si>
    <t xml:space="preserve">"СТРЕКОЗА" Майка-топ, р. 98 (рибана)</t>
  </si>
  <si>
    <t xml:space="preserve">1816-I (3)</t>
  </si>
  <si>
    <t xml:space="preserve">"СТРЕКОЗА" Майка-топ, р.104 (рибана)</t>
  </si>
  <si>
    <t xml:space="preserve">1816-J (3)</t>
  </si>
  <si>
    <t xml:space="preserve">"СТРЕКОЗА" Майка-топ, р.110 (рибана)</t>
  </si>
  <si>
    <t xml:space="preserve">1816-K (3)</t>
  </si>
  <si>
    <t xml:space="preserve">"СТРЕКОЗА" Майка-топ, р.116 (рибана)</t>
  </si>
  <si>
    <t xml:space="preserve">1216-F (3)</t>
  </si>
  <si>
    <t xml:space="preserve">"СТРЕКОЗА" Майка, р. 86 (рибана)</t>
  </si>
  <si>
    <t xml:space="preserve">1216-G (3)</t>
  </si>
  <si>
    <t xml:space="preserve">"СТРЕКОЗА" Майка, р. 92 (рибана)</t>
  </si>
  <si>
    <t xml:space="preserve">1216-H (3)</t>
  </si>
  <si>
    <t xml:space="preserve">"СТРЕКОЗА" Майка, р. 98 (рибана)</t>
  </si>
  <si>
    <t xml:space="preserve">1216-I (3)</t>
  </si>
  <si>
    <t xml:space="preserve">"СТРЕКОЗА" Майка, р.104 (рибана)</t>
  </si>
  <si>
    <t xml:space="preserve">1216-J (3)</t>
  </si>
  <si>
    <t xml:space="preserve">"СТРЕКОЗА" Майка, р.110 (рибана)</t>
  </si>
  <si>
    <t xml:space="preserve">1216-K (3)</t>
  </si>
  <si>
    <t xml:space="preserve">"СТРЕКОЗА" Майка, р.116 (рибана)</t>
  </si>
  <si>
    <t xml:space="preserve">2716-F (3)</t>
  </si>
  <si>
    <t xml:space="preserve">"СТРЕКОЗА" Трусы-слипы, р. 86 (рибана)</t>
  </si>
  <si>
    <t xml:space="preserve">2716-G (3)</t>
  </si>
  <si>
    <t xml:space="preserve">"СТРЕКОЗА" Трусы-слипы, р. 92 (рибана)</t>
  </si>
  <si>
    <t xml:space="preserve">2716-H (3)</t>
  </si>
  <si>
    <t xml:space="preserve">"СТРЕКОЗА" Трусы-слипы, р. 98 (рибана)</t>
  </si>
  <si>
    <t xml:space="preserve">2716-I (3)</t>
  </si>
  <si>
    <t xml:space="preserve">"СТРЕКОЗА" Трусы-слипы, р.104 (рибана)</t>
  </si>
  <si>
    <t xml:space="preserve">2716-J (3)</t>
  </si>
  <si>
    <t xml:space="preserve">"СТРЕКОЗА" Трусы-слипы, р.110 (рибана)</t>
  </si>
  <si>
    <t xml:space="preserve">2716-K (3)</t>
  </si>
  <si>
    <t xml:space="preserve">"СТРЕКОЗА" Трусы-слипы, р.116 (рибана)</t>
  </si>
  <si>
    <t xml:space="preserve">2216-F (3)</t>
  </si>
  <si>
    <t xml:space="preserve">"СТРЕКОЗА" Трусы, р. 86 (рибана)</t>
  </si>
  <si>
    <t xml:space="preserve">2216-G (3)</t>
  </si>
  <si>
    <t xml:space="preserve">"СТРЕКОЗА" Трусы, р. 92 (рибана)</t>
  </si>
  <si>
    <t xml:space="preserve">2216-H (3)</t>
  </si>
  <si>
    <t xml:space="preserve">"СТРЕКОЗА" Трусы, р. 98 (рибана)</t>
  </si>
  <si>
    <t xml:space="preserve">2216-I (3)</t>
  </si>
  <si>
    <t xml:space="preserve">"СТРЕКОЗА" Трусы, р.104 (рибана)</t>
  </si>
  <si>
    <t xml:space="preserve">2216-J (3)</t>
  </si>
  <si>
    <t xml:space="preserve">"СТРЕКОЗА" Трусы, р.110 (рибана)</t>
  </si>
  <si>
    <t xml:space="preserve">2216-K (3)</t>
  </si>
  <si>
    <t xml:space="preserve">"СТРЕКОЗА" Трусы, р.116 (рибана)</t>
  </si>
  <si>
    <t xml:space="preserve">1716-F (3)</t>
  </si>
  <si>
    <t xml:space="preserve">"ФУТБОЛ" Майка, р. 86 (рибана)</t>
  </si>
  <si>
    <t xml:space="preserve">1716-G (3)</t>
  </si>
  <si>
    <t xml:space="preserve">"ФУТБОЛ" Майка, р. 92 (рибана)</t>
  </si>
  <si>
    <t xml:space="preserve">1716-H (3)</t>
  </si>
  <si>
    <t xml:space="preserve">"ФУТБОЛ" Майка, р. 98 (рибана)</t>
  </si>
  <si>
    <t xml:space="preserve">1716-I (3)</t>
  </si>
  <si>
    <t xml:space="preserve">"ФУТБОЛ" Майка, р.104 (рибана)</t>
  </si>
  <si>
    <t xml:space="preserve">1716-J (3)</t>
  </si>
  <si>
    <t xml:space="preserve">"ФУТБОЛ" Майка, р.110 (рибана)</t>
  </si>
  <si>
    <t xml:space="preserve">1716-K (3)</t>
  </si>
  <si>
    <t xml:space="preserve">"ФУТБОЛ" Майка, р.116 (рибана)</t>
  </si>
  <si>
    <t xml:space="preserve">1616-F (3)</t>
  </si>
  <si>
    <t xml:space="preserve">"ФУТБОЛ" Майка-борцовка, р. 86 (рибана)</t>
  </si>
  <si>
    <t xml:space="preserve">1616-G (3)</t>
  </si>
  <si>
    <t xml:space="preserve">"ФУТБОЛ" Майка-борцовка, р. 92 (рибана)</t>
  </si>
  <si>
    <t xml:space="preserve">1616-H (3)</t>
  </si>
  <si>
    <t xml:space="preserve">"ФУТБОЛ" Майка-борцовка, р. 98 (рибана)</t>
  </si>
  <si>
    <t xml:space="preserve">1616-I (3)</t>
  </si>
  <si>
    <t xml:space="preserve">"ФУТБОЛ" Майка-борцовка, р.104 (рибана)</t>
  </si>
  <si>
    <t xml:space="preserve">1616-J (3)</t>
  </si>
  <si>
    <t xml:space="preserve">"ФУТБОЛ" Майка-борцовка, р.110 (рибана)</t>
  </si>
  <si>
    <t xml:space="preserve">1616-K (3)</t>
  </si>
  <si>
    <t xml:space="preserve">"ФУТБОЛ" Майка-борцовка, р.116 (рибана)</t>
  </si>
  <si>
    <t xml:space="preserve">2616-J (3)</t>
  </si>
  <si>
    <t xml:space="preserve">"ФУТБОЛ" Трусы-плавки,  р.110 (рибана)</t>
  </si>
  <si>
    <t xml:space="preserve">2616-F (3)</t>
  </si>
  <si>
    <t xml:space="preserve">"ФУТБОЛ" Трусы-плавки, р. 86 (рибана)</t>
  </si>
  <si>
    <t xml:space="preserve">2616-G (3)</t>
  </si>
  <si>
    <t xml:space="preserve">"ФУТБОЛ" Трусы-плавки, р. 92 (рибана)</t>
  </si>
  <si>
    <t xml:space="preserve">2616-H (3)</t>
  </si>
  <si>
    <t xml:space="preserve">"ФУТБОЛ" Трусы-плавки, р. 98 (рибана)</t>
  </si>
  <si>
    <t xml:space="preserve">2616-I (3)</t>
  </si>
  <si>
    <t xml:space="preserve">"ФУТБОЛ" Трусы-плавки, р.104 (рибана)</t>
  </si>
  <si>
    <t xml:space="preserve">2616-K (3)</t>
  </si>
  <si>
    <t xml:space="preserve">"ФУТБОЛ" Трусы-плавки, р.116 (рибана)</t>
  </si>
  <si>
    <t xml:space="preserve">2416-H (3)</t>
  </si>
  <si>
    <t xml:space="preserve">"ФУТБОЛ" Трусы-боксеры р. 98 (рибана)</t>
  </si>
  <si>
    <t xml:space="preserve">2416-J (3)</t>
  </si>
  <si>
    <t xml:space="preserve">"ФУТБОЛ" Трусы-боксеры,  р.110 (рибана)</t>
  </si>
  <si>
    <t xml:space="preserve">2416-F (3)</t>
  </si>
  <si>
    <t xml:space="preserve">"ФУТБОЛ" Трусы-боксеры, р. 86 (рибана)</t>
  </si>
  <si>
    <t xml:space="preserve">2416-G (3)</t>
  </si>
  <si>
    <t xml:space="preserve">"ФУТБОЛ" Трусы-боксеры, р. 92 (рибана)</t>
  </si>
  <si>
    <t xml:space="preserve">2416-I (3)</t>
  </si>
  <si>
    <t xml:space="preserve">"ФУТБОЛ" Трусы-боксеры, р.104 (рибана)</t>
  </si>
  <si>
    <t xml:space="preserve">2416-K (3)</t>
  </si>
  <si>
    <t xml:space="preserve">"ФУТБОЛ" Трусы-боксеры, р.116 (рибана)</t>
  </si>
  <si>
    <t xml:space="preserve">Пижамы</t>
  </si>
  <si>
    <t xml:space="preserve">9116-F (1)</t>
  </si>
  <si>
    <t xml:space="preserve">Ночная сорочка с кор. рукавом, р. 86 (рибана наб.)</t>
  </si>
  <si>
    <t xml:space="preserve">9116-G (1)</t>
  </si>
  <si>
    <t xml:space="preserve">Ночная сорочка с кор. рукавом, р. 92 (рибана наб.)</t>
  </si>
  <si>
    <t xml:space="preserve">9116-H (1)</t>
  </si>
  <si>
    <t xml:space="preserve">Ночная сорочка с кор. рукавом, р. 98 (рибана наб.)</t>
  </si>
  <si>
    <t xml:space="preserve">9116-I (1)</t>
  </si>
  <si>
    <t xml:space="preserve">Ночная сорочка с кор. рукавом, р.104 (рибана наб.)</t>
  </si>
  <si>
    <t xml:space="preserve">9116-J (1)</t>
  </si>
  <si>
    <t xml:space="preserve">Ночная сорочка с кор. рукавом, р.110 (рибана наб.)</t>
  </si>
  <si>
    <t xml:space="preserve">9116-K (1)</t>
  </si>
  <si>
    <t xml:space="preserve">Ночная сорочка с кор. рукавом, р.116 (рибана наб.)</t>
  </si>
  <si>
    <t xml:space="preserve">9916-J (1)</t>
  </si>
  <si>
    <t xml:space="preserve">Ночная сорочка, р.110 (рибана наб.)</t>
  </si>
  <si>
    <t xml:space="preserve">9916-K (1)</t>
  </si>
  <si>
    <t xml:space="preserve">Ночная сорочка, р.116 (рибана наб.)</t>
  </si>
  <si>
    <t xml:space="preserve">9815-F (1)</t>
  </si>
  <si>
    <t xml:space="preserve">Пижама д/девочки, р. 86 (интерлок)</t>
  </si>
  <si>
    <t xml:space="preserve">9815-G (1)</t>
  </si>
  <si>
    <t xml:space="preserve">Пижама д/девочки, р. 92 (интерлок)</t>
  </si>
  <si>
    <t xml:space="preserve">9815-H (1)</t>
  </si>
  <si>
    <t xml:space="preserve">Пижама д/девочки, р. 98 (интерлок)</t>
  </si>
  <si>
    <t xml:space="preserve">9815-I (1)</t>
  </si>
  <si>
    <t xml:space="preserve">Пижама д/девочки, р.104 (интерлок)</t>
  </si>
  <si>
    <t xml:space="preserve">9815-J (1)</t>
  </si>
  <si>
    <t xml:space="preserve">Пижама д/девочки, р.110 (интерлок)</t>
  </si>
  <si>
    <t xml:space="preserve">9815-K (1)</t>
  </si>
  <si>
    <t xml:space="preserve">Пижама д/девочки, р.116 (интерлок)</t>
  </si>
  <si>
    <t xml:space="preserve">8917-C (1)</t>
  </si>
  <si>
    <t xml:space="preserve">Пижама д/мал. (футболка, шорты), р. 68 (кулирка)</t>
  </si>
  <si>
    <t xml:space="preserve">8917-D (1)</t>
  </si>
  <si>
    <t xml:space="preserve">Пижама д/мал. (футболка, шорты), р. 74 (кулирка)</t>
  </si>
  <si>
    <t xml:space="preserve">8917-E (1)</t>
  </si>
  <si>
    <t xml:space="preserve">Пижама д/мал. (футболка, шорты), р. 80 (кулирка)</t>
  </si>
  <si>
    <t xml:space="preserve">8917-F (1)</t>
  </si>
  <si>
    <t xml:space="preserve">Пижама д/мал. (футболка, шорты), р. 86 (кулирка)</t>
  </si>
  <si>
    <t xml:space="preserve">8917-G (1)</t>
  </si>
  <si>
    <t xml:space="preserve">Пижама д/мал. (футболка, шорты), р. 92 (кулирка)</t>
  </si>
  <si>
    <t xml:space="preserve">8917-H (1)</t>
  </si>
  <si>
    <t xml:space="preserve">Пижама д/мал. (футболка, шорты), р. 98 (кулирка)</t>
  </si>
  <si>
    <t xml:space="preserve">8917-I (1)</t>
  </si>
  <si>
    <t xml:space="preserve">Пижама д/мал. (футболка, шорты), р.104 (кулирка)</t>
  </si>
  <si>
    <t xml:space="preserve">8917-J (1)</t>
  </si>
  <si>
    <t xml:space="preserve">Пижама д/мал. (футболка, шорты), р.110 (кулирка)</t>
  </si>
  <si>
    <t xml:space="preserve">8917-K (1)</t>
  </si>
  <si>
    <t xml:space="preserve">Пижама д/мал. (футболка, шорты), р.116 (кулирка)</t>
  </si>
  <si>
    <t xml:space="preserve">8815-H (1)</t>
  </si>
  <si>
    <t xml:space="preserve">Пижама поло, р. 98 (интерлок наб.)</t>
  </si>
  <si>
    <t xml:space="preserve">8815-I (1)</t>
  </si>
  <si>
    <t xml:space="preserve">Пижама поло, р.104 (интерлок наб.)</t>
  </si>
  <si>
    <t xml:space="preserve">8815-J (1)</t>
  </si>
  <si>
    <t xml:space="preserve">Пижама поло, р.110 (интерлок наб.)</t>
  </si>
  <si>
    <t xml:space="preserve">8815-K (1)</t>
  </si>
  <si>
    <t xml:space="preserve">Пижама поло, р.116 (интерлок наб.)</t>
  </si>
  <si>
    <t xml:space="preserve">8815-L (1)</t>
  </si>
  <si>
    <t xml:space="preserve">Пижама поло, р.122 (интерлок наб.)</t>
  </si>
  <si>
    <t xml:space="preserve">8815-M (1)</t>
  </si>
  <si>
    <t xml:space="preserve">Пижама поло, р.128 (интерлок наб.)</t>
  </si>
  <si>
    <t xml:space="preserve">8815-N (1)</t>
  </si>
  <si>
    <t xml:space="preserve">Пижама поло, р.134 (интерлок наб.)</t>
  </si>
  <si>
    <t xml:space="preserve">9214-D (1)</t>
  </si>
  <si>
    <t xml:space="preserve">Пижама теплая, р. 74 (футер)</t>
  </si>
  <si>
    <t xml:space="preserve">осень-зима</t>
  </si>
  <si>
    <t xml:space="preserve">9214-E (1)</t>
  </si>
  <si>
    <t xml:space="preserve">Пижама теплая, р. 80 (футер)</t>
  </si>
  <si>
    <t xml:space="preserve">9214-F (1)</t>
  </si>
  <si>
    <t xml:space="preserve">Пижама теплая, р. 86 (футер)</t>
  </si>
  <si>
    <t xml:space="preserve">9214-G (1)</t>
  </si>
  <si>
    <t xml:space="preserve">Пижама теплая, р. 92 (футер)</t>
  </si>
  <si>
    <t xml:space="preserve">9214-H (1)</t>
  </si>
  <si>
    <t xml:space="preserve">Пижама теплая, р. 98 (футер)</t>
  </si>
  <si>
    <t xml:space="preserve">9214-I (1)</t>
  </si>
  <si>
    <t xml:space="preserve">Пижама теплая, р.104 (футер)</t>
  </si>
  <si>
    <t xml:space="preserve">9214-J (1)</t>
  </si>
  <si>
    <t xml:space="preserve">Пижама теплая, р.110 (футер)</t>
  </si>
  <si>
    <t xml:space="preserve">9214-K (1)</t>
  </si>
  <si>
    <t xml:space="preserve">Пижама теплая, р.116 (футер)</t>
  </si>
  <si>
    <t xml:space="preserve">9214-L (1)</t>
  </si>
  <si>
    <t xml:space="preserve">Пижама теплая, р.122 (футер)</t>
  </si>
  <si>
    <t xml:space="preserve">9214-M (1)</t>
  </si>
  <si>
    <t xml:space="preserve">Пижама теплая, р.128 (футер)</t>
  </si>
  <si>
    <t xml:space="preserve">9214-N (1)</t>
  </si>
  <si>
    <t xml:space="preserve">Пижама теплая, р.134 (футер)</t>
  </si>
  <si>
    <t xml:space="preserve">9214-O (1)</t>
  </si>
  <si>
    <t xml:space="preserve">Пижама теплая, р.140 (футер)</t>
  </si>
  <si>
    <t xml:space="preserve">9016-C (1)</t>
  </si>
  <si>
    <t xml:space="preserve">Пижама тонкая, р. 68 (рибана наб.)</t>
  </si>
  <si>
    <t xml:space="preserve">9016-D (1)</t>
  </si>
  <si>
    <t xml:space="preserve">Пижама тонкая, р. 74 (рибана наб.)</t>
  </si>
  <si>
    <t xml:space="preserve">200160-C (1)</t>
  </si>
  <si>
    <t xml:space="preserve">Пижама "Мальвина", р. 68 (рибана наб.)</t>
  </si>
  <si>
    <t xml:space="preserve">200160-D (1)</t>
  </si>
  <si>
    <t xml:space="preserve">Пижама "Мальвина", р. 74 (рибана наб.)</t>
  </si>
  <si>
    <t xml:space="preserve">200160-E (1)</t>
  </si>
  <si>
    <t xml:space="preserve">Пижама "Мальвина", р. 80 (рибана наб.)</t>
  </si>
  <si>
    <t xml:space="preserve">200160-F (1)</t>
  </si>
  <si>
    <t xml:space="preserve">Пижама "Мальвина", р. 86 (рибана наб.)</t>
  </si>
  <si>
    <t xml:space="preserve">200160-G (1)</t>
  </si>
  <si>
    <t xml:space="preserve">Пижама "Мальвина", р. 92 (рибана наб.)</t>
  </si>
  <si>
    <t xml:space="preserve">200160-H (1)</t>
  </si>
  <si>
    <t xml:space="preserve">Пижама "Мальвина", р. 98 (рибана наб.)</t>
  </si>
  <si>
    <t xml:space="preserve">200160-I (1)</t>
  </si>
  <si>
    <t xml:space="preserve">Пижама "Мальвина", р.104 (рибана наб.)</t>
  </si>
  <si>
    <t xml:space="preserve">200160-J (1)</t>
  </si>
  <si>
    <t xml:space="preserve">Пижама "Мальвина", р.110 (рибана наб.)</t>
  </si>
  <si>
    <t xml:space="preserve">200160-K (1)</t>
  </si>
  <si>
    <t xml:space="preserve">Пижама "Мальвина", р.116 (рибана наб.)</t>
  </si>
  <si>
    <t xml:space="preserve">8717-F (1)</t>
  </si>
  <si>
    <t xml:space="preserve">Пижама, р. 86 (кулирка)</t>
  </si>
  <si>
    <t xml:space="preserve">8717-G (1)</t>
  </si>
  <si>
    <t xml:space="preserve">Пижама, р. 92 (кулирка)</t>
  </si>
  <si>
    <t xml:space="preserve">8717-H (1)</t>
  </si>
  <si>
    <t xml:space="preserve">Пижама, р. 98 (кулирка)</t>
  </si>
  <si>
    <t xml:space="preserve">8717-I (1)</t>
  </si>
  <si>
    <t xml:space="preserve">Пижама, р.104 (кулирка)</t>
  </si>
  <si>
    <t xml:space="preserve">8717-J (1)</t>
  </si>
  <si>
    <t xml:space="preserve">Пижама, р.110 (кулирка)</t>
  </si>
  <si>
    <t xml:space="preserve">8717-K (1)</t>
  </si>
  <si>
    <t xml:space="preserve">Пижама, р.116 (кулирка)</t>
  </si>
  <si>
    <t xml:space="preserve">9215-H (1)</t>
  </si>
  <si>
    <t xml:space="preserve">Пижама, р. 98 (интерлок наб.)</t>
  </si>
  <si>
    <t xml:space="preserve">9215-K (1)</t>
  </si>
  <si>
    <t xml:space="preserve">Пижама, р.116 (интерлок наб.)</t>
  </si>
  <si>
    <t xml:space="preserve">9215-O (1)</t>
  </si>
  <si>
    <t xml:space="preserve">Пижама, р.140 (интерлок наб.)</t>
  </si>
  <si>
    <t xml:space="preserve">9316-C (1)</t>
  </si>
  <si>
    <t xml:space="preserve">Пижама футбол с принтом, р. 68 (интерлок наб.)</t>
  </si>
  <si>
    <t xml:space="preserve">9316-D (1)</t>
  </si>
  <si>
    <t xml:space="preserve">Пижама футбол с принтом, р. 74 (интерлок наб.)</t>
  </si>
  <si>
    <t xml:space="preserve">9316-E (1)</t>
  </si>
  <si>
    <t xml:space="preserve">Пижама футбол с принтом, р. 80 (интерлок наб.)</t>
  </si>
  <si>
    <t xml:space="preserve">9316-F (1)</t>
  </si>
  <si>
    <t xml:space="preserve">Пижама футбол с принтом, р. 86 (интерлок наб.)</t>
  </si>
  <si>
    <t xml:space="preserve">9316-G (1)</t>
  </si>
  <si>
    <t xml:space="preserve">Пижама футбол с принтом, р. 92 (интерлок наб.)</t>
  </si>
  <si>
    <t xml:space="preserve">9316-H (1)</t>
  </si>
  <si>
    <t xml:space="preserve">Пижама футбол с принтом, р. 98 (интерлок наб.)</t>
  </si>
  <si>
    <t xml:space="preserve">9316-I (1)</t>
  </si>
  <si>
    <t xml:space="preserve">Пижама футбол с принтом, р. 104 (интерлок наб.)</t>
  </si>
  <si>
    <t xml:space="preserve">9316-J (1)</t>
  </si>
  <si>
    <t xml:space="preserve">Пижама футбол с принтом, р. 110 (интерлок наб.)</t>
  </si>
  <si>
    <t xml:space="preserve">9316-K (1)</t>
  </si>
  <si>
    <t xml:space="preserve">Пижама футбол с принтом, р. 116 (интерлок наб.)</t>
  </si>
  <si>
    <t xml:space="preserve">Халаты</t>
  </si>
  <si>
    <t xml:space="preserve">5325-G (1)</t>
  </si>
  <si>
    <t xml:space="preserve">Халат с запахом, р. 92 (велюр набивной)</t>
  </si>
  <si>
    <t xml:space="preserve">5325-H (1)</t>
  </si>
  <si>
    <t xml:space="preserve">Халат с запахом, р. 98 (велюр набивной)</t>
  </si>
  <si>
    <t xml:space="preserve">5325-I (1)</t>
  </si>
  <si>
    <t xml:space="preserve">Халат с запахом, р.104 (велюр набивной)</t>
  </si>
  <si>
    <t xml:space="preserve">5325-J (1)</t>
  </si>
  <si>
    <t xml:space="preserve">Халат с запахом, р.110 (велюр набивной)</t>
  </si>
  <si>
    <t xml:space="preserve">5325-K (1)</t>
  </si>
  <si>
    <t xml:space="preserve">Халат с запахом, р.116 (велюр набивной)</t>
  </si>
  <si>
    <t xml:space="preserve">5325-L (1)</t>
  </si>
  <si>
    <t xml:space="preserve">Халат с запахом, р.122 (велюр набивной)</t>
  </si>
  <si>
    <t xml:space="preserve">5325-M (1)</t>
  </si>
  <si>
    <t xml:space="preserve">Халат с запахом, р.128 (велюр набивной)</t>
  </si>
  <si>
    <t xml:space="preserve">Вязаный трикотаж</t>
  </si>
  <si>
    <t xml:space="preserve">1480-гол.-B</t>
  </si>
  <si>
    <t xml:space="preserve">Комбинезон и шапочка (100% хлопок) р.62</t>
  </si>
  <si>
    <t xml:space="preserve">1480-роз.-B</t>
  </si>
  <si>
    <t xml:space="preserve">1480-бел.-B</t>
  </si>
  <si>
    <t xml:space="preserve">1480-гол.-C</t>
  </si>
  <si>
    <t xml:space="preserve">Комбинезон и шапочка (100% хлопок) р.68</t>
  </si>
  <si>
    <t xml:space="preserve">1480-роз.-C</t>
  </si>
  <si>
    <t xml:space="preserve">1480-бел.-C</t>
  </si>
  <si>
    <t xml:space="preserve">1480-гол.-D</t>
  </si>
  <si>
    <t xml:space="preserve">Комбинезон и шапочка (100% хлопок) р.74</t>
  </si>
  <si>
    <t xml:space="preserve">1480-роз.-D</t>
  </si>
  <si>
    <t xml:space="preserve">1480-бел.-D</t>
  </si>
  <si>
    <t xml:space="preserve">Комбинезон и шапочка в подарочной упаковке (100% хлопок) р.62</t>
  </si>
  <si>
    <t xml:space="preserve">Комбинезон и шапочка в подарочной упаковке (100% хлопок) р.68</t>
  </si>
  <si>
    <t xml:space="preserve">Комбинезон и шапочка в подарочной упаковке (100% хлопок) р.74</t>
  </si>
  <si>
    <t xml:space="preserve">1580-гол.-C</t>
  </si>
  <si>
    <t xml:space="preserve">Костюм (жакет с капюшоном и брюки)  (100% хлопок) р.68</t>
  </si>
  <si>
    <t xml:space="preserve">1580-роз.-C</t>
  </si>
  <si>
    <t xml:space="preserve">1580-гол.-D</t>
  </si>
  <si>
    <t xml:space="preserve">Костюм (жакет с капюшоном и брюки)  (100% хлопок) р.74</t>
  </si>
  <si>
    <t xml:space="preserve">1580-роз.-D</t>
  </si>
  <si>
    <t xml:space="preserve">1580-гол.-E</t>
  </si>
  <si>
    <t xml:space="preserve">Костюм (жакет с капюшоном и брюки)  (100% хлопок) р.80</t>
  </si>
  <si>
    <t xml:space="preserve">1580-роз.-E</t>
  </si>
  <si>
    <t xml:space="preserve">Костюм (жакет с капюшоном и брюки)  в подарочной упаковке (100% хлопок) р.68</t>
  </si>
  <si>
    <t xml:space="preserve">Костюм (жакет с капюшоном и брюки)  в подарочной упаковке (100% хлопок) р.74</t>
  </si>
  <si>
    <t xml:space="preserve">Костюм (жакет с капюшоном и брюки)  в подарочной упаковке (100% хлопок) р.80</t>
  </si>
  <si>
    <t xml:space="preserve">1680-гол.-C</t>
  </si>
  <si>
    <t xml:space="preserve">Жакет с капюшоном голубой (100% хлопок) р.68</t>
  </si>
  <si>
    <t xml:space="preserve">1680-гол.-D</t>
  </si>
  <si>
    <t xml:space="preserve">Жакет с капюшоном голубой (100% хлопок) р.74</t>
  </si>
  <si>
    <t xml:space="preserve">1680-гол.-E</t>
  </si>
  <si>
    <t xml:space="preserve">Жакет с капюшоном голубой (100% хлопок) р.80</t>
  </si>
  <si>
    <t xml:space="preserve">1680-роз.-C</t>
  </si>
  <si>
    <t xml:space="preserve">Жакет с капюшоном розовый (100% хлопок) р.68</t>
  </si>
  <si>
    <t xml:space="preserve">1680-роз.-D</t>
  </si>
  <si>
    <t xml:space="preserve">Жакет с капюшоном розовый (100% хлопок) р.74</t>
  </si>
  <si>
    <t xml:space="preserve">1680-роз.-E</t>
  </si>
  <si>
    <t xml:space="preserve">Жакет с капюшоном розовый (100% хлопок) р.80</t>
  </si>
  <si>
    <t xml:space="preserve">1780-гол.-C</t>
  </si>
  <si>
    <t xml:space="preserve">Рейтузы голубые(100% хлопок) р.68</t>
  </si>
  <si>
    <t xml:space="preserve">1780-гол.-D</t>
  </si>
  <si>
    <t xml:space="preserve">Рейтузы голубые(100% хлопок) р.74</t>
  </si>
  <si>
    <t xml:space="preserve">1780-роз.-C</t>
  </si>
  <si>
    <t xml:space="preserve">Рейтузы розовые (100% хлопок) р.68</t>
  </si>
  <si>
    <t xml:space="preserve">1780-роз.-D</t>
  </si>
  <si>
    <t xml:space="preserve">Рейтузы розовые (100% хлопок) р.74</t>
  </si>
  <si>
    <t xml:space="preserve">Полушерсть</t>
  </si>
  <si>
    <t xml:space="preserve">0860-бел.-J (1)</t>
  </si>
  <si>
    <t xml:space="preserve">Джемпер с кошками белый (полушерсть), р.110</t>
  </si>
  <si>
    <t xml:space="preserve">0660-гол.-H (1)</t>
  </si>
  <si>
    <t xml:space="preserve">Джемпер с машинкой голубой (полушерсть), р. 98</t>
  </si>
  <si>
    <t xml:space="preserve">0660-гол.-I (1)</t>
  </si>
  <si>
    <t xml:space="preserve">Джемпер с машинкой голубой (полушерсть), р.104</t>
  </si>
  <si>
    <t xml:space="preserve">0660-гол.-J (1)</t>
  </si>
  <si>
    <t xml:space="preserve">Джемпер с машинкой голубой (полушерсть), р.110</t>
  </si>
  <si>
    <t xml:space="preserve">0760-сал.-I (1)</t>
  </si>
  <si>
    <t xml:space="preserve">Кардиган на молнии салатовый (полушерсть), р.104</t>
  </si>
  <si>
    <t xml:space="preserve">0760-сал.-J (1)</t>
  </si>
  <si>
    <t xml:space="preserve">Кардиган на молнии салатовый (полушерсть), р.110</t>
  </si>
  <si>
    <t xml:space="preserve">0560-роз.-C (1)</t>
  </si>
  <si>
    <t xml:space="preserve">Костюм (брюки и жакет) розовый (полушерсть), р. 68</t>
  </si>
  <si>
    <t xml:space="preserve">Детский трикотаж</t>
  </si>
  <si>
    <t xml:space="preserve">31517-I (1)</t>
  </si>
  <si>
    <t xml:space="preserve">Блузка, р.104 (кулирка)</t>
  </si>
  <si>
    <t xml:space="preserve">31517-J (1)</t>
  </si>
  <si>
    <t xml:space="preserve">Блузка, р.110 (кулирка)</t>
  </si>
  <si>
    <t xml:space="preserve">31517-K (1)</t>
  </si>
  <si>
    <t xml:space="preserve">Блузка, р.116 (кулирка)</t>
  </si>
  <si>
    <t xml:space="preserve">31517-L (1)</t>
  </si>
  <si>
    <t xml:space="preserve">Блузка, р.122 (кулирка)</t>
  </si>
  <si>
    <t xml:space="preserve">31717-F (1)</t>
  </si>
  <si>
    <t xml:space="preserve">Платье "Glam frend", р.86</t>
  </si>
  <si>
    <t xml:space="preserve">31717-G (1)</t>
  </si>
  <si>
    <t xml:space="preserve">Платье "Glam frend", р.92</t>
  </si>
  <si>
    <t xml:space="preserve">31717-H (1)</t>
  </si>
  <si>
    <t xml:space="preserve">Платье "Glam frend", р.98</t>
  </si>
  <si>
    <t xml:space="preserve">31717-I (1)</t>
  </si>
  <si>
    <t xml:space="preserve">Платье "Glam frend", р.104</t>
  </si>
  <si>
    <t xml:space="preserve">415170-F (1)</t>
  </si>
  <si>
    <t xml:space="preserve">Бриджи, р. 86 (кулирка)</t>
  </si>
  <si>
    <t xml:space="preserve">415170-G (1)</t>
  </si>
  <si>
    <t xml:space="preserve">Бриджи, р. 92 (кулирка)</t>
  </si>
  <si>
    <t xml:space="preserve">415170-H (1)</t>
  </si>
  <si>
    <t xml:space="preserve">Бриджи, р. 98 (кулирка)</t>
  </si>
  <si>
    <t xml:space="preserve">415170-I (1)</t>
  </si>
  <si>
    <t xml:space="preserve">Бриджи, р. 104 (кулирка)</t>
  </si>
  <si>
    <t xml:space="preserve">415170-J (1)</t>
  </si>
  <si>
    <t xml:space="preserve">Бриджи, р. 110 (кулирка)</t>
  </si>
  <si>
    <t xml:space="preserve">415170-K (1)</t>
  </si>
  <si>
    <t xml:space="preserve">Бриджи, р. 116 (кулирка)</t>
  </si>
  <si>
    <t xml:space="preserve">30617-C (1)</t>
  </si>
  <si>
    <t xml:space="preserve">Костюм д/дев. (кофточка, бриджи), р. 68 (кулирка)</t>
  </si>
  <si>
    <t xml:space="preserve">30617-D (1)</t>
  </si>
  <si>
    <t xml:space="preserve">Костюм д/дев. (кофточка, бриджи), р. 74 (кулирка)</t>
  </si>
  <si>
    <t xml:space="preserve">30617-E (1)</t>
  </si>
  <si>
    <t xml:space="preserve">Костюм д/дев. (кофточка, бриджи), р. 80 (кулирка)</t>
  </si>
  <si>
    <t xml:space="preserve">30617-F (1)</t>
  </si>
  <si>
    <t xml:space="preserve">Костюм д/дев. (кофточка, бриджи), р. 86 (кулирка)</t>
  </si>
  <si>
    <t xml:space="preserve">30617-G (1)</t>
  </si>
  <si>
    <t xml:space="preserve">Костюм д/дев. (кофточка, бриджи), р. 92 (кулирка)</t>
  </si>
  <si>
    <t xml:space="preserve">30617-H (1)</t>
  </si>
  <si>
    <t xml:space="preserve">Костюм д/дев. (кофточка, бриджи), р. 98 (кулирка)</t>
  </si>
  <si>
    <t xml:space="preserve">30617-I (1)</t>
  </si>
  <si>
    <t xml:space="preserve">Костюм д/дев. (кофточка, бриджи), р.104 (кулирка)</t>
  </si>
  <si>
    <t xml:space="preserve">40217-C (1)</t>
  </si>
  <si>
    <t xml:space="preserve">Костюм д/мал. (майка, шорты), р. 68 (кулирка)</t>
  </si>
  <si>
    <t xml:space="preserve">40217-D (1)</t>
  </si>
  <si>
    <t xml:space="preserve">Костюм д/мал. (майка, шорты), р. 74 (кулирка)</t>
  </si>
  <si>
    <t xml:space="preserve">40217-E (1)</t>
  </si>
  <si>
    <t xml:space="preserve">Костюм д/мал. (майка, шорты), р. 80 (кулирка)</t>
  </si>
  <si>
    <t xml:space="preserve">40217-F (1)</t>
  </si>
  <si>
    <t xml:space="preserve">Костюм д/мал. (майка, шорты), р. 86 (кулирка)</t>
  </si>
  <si>
    <t xml:space="preserve">40217-G (1)</t>
  </si>
  <si>
    <t xml:space="preserve">Костюм д/мал. (майка, шорты), р. 92 (кулирка)</t>
  </si>
  <si>
    <t xml:space="preserve">40217-H (1)</t>
  </si>
  <si>
    <t xml:space="preserve">Костюм д/мал. (майка, шорты), р. 98 (кулирка)</t>
  </si>
  <si>
    <t xml:space="preserve">40217-I (1)</t>
  </si>
  <si>
    <t xml:space="preserve">Костюм д/мал. (майка, шорты), р.104 (кулирка)</t>
  </si>
  <si>
    <t xml:space="preserve">40217-J (1)</t>
  </si>
  <si>
    <t xml:space="preserve">Костюм д/мал. (майка, шорты), р.110 (кулирка)</t>
  </si>
  <si>
    <t xml:space="preserve">78170-C (5)</t>
  </si>
  <si>
    <t xml:space="preserve">Панамка, р.68 (кулирка)</t>
  </si>
  <si>
    <t xml:space="preserve">78170-E (5)</t>
  </si>
  <si>
    <t xml:space="preserve">Панамка, р.80 (кулирка)</t>
  </si>
  <si>
    <t xml:space="preserve">78170-F (5)</t>
  </si>
  <si>
    <t xml:space="preserve">Панамка, р.86 (кулирка)</t>
  </si>
  <si>
    <t xml:space="preserve">78170-G (5)</t>
  </si>
  <si>
    <t xml:space="preserve">Панамка, р.92 (кулирка)</t>
  </si>
  <si>
    <t xml:space="preserve">30217-E (1)</t>
  </si>
  <si>
    <t xml:space="preserve">Платье с кармашком, р. 80 (кулирка)</t>
  </si>
  <si>
    <t xml:space="preserve">30217-F (1)</t>
  </si>
  <si>
    <t xml:space="preserve">Платье с кармашком, р. 86 (кулирка)</t>
  </si>
  <si>
    <t xml:space="preserve">30217-G (1)</t>
  </si>
  <si>
    <t xml:space="preserve">Платье с кармашком, р. 92 (кулирка)</t>
  </si>
  <si>
    <t xml:space="preserve">30217-H (1)</t>
  </si>
  <si>
    <t xml:space="preserve">Платье с кармашком, р. 98 (кулирка)</t>
  </si>
  <si>
    <t xml:space="preserve">30217-I (1)</t>
  </si>
  <si>
    <t xml:space="preserve">Платье с кармашком, р.104 (кулирка)</t>
  </si>
  <si>
    <t xml:space="preserve">30917-H (1)</t>
  </si>
  <si>
    <t xml:space="preserve">Сарафан "Жемчужная бабочка" красный, р. 98 (кулирка)</t>
  </si>
  <si>
    <t xml:space="preserve">30917-I (1)</t>
  </si>
  <si>
    <t xml:space="preserve">Сарафан "Жемчужная бабочка" красный, р.104 (кулирка)</t>
  </si>
  <si>
    <t xml:space="preserve">30917-J (1)</t>
  </si>
  <si>
    <t xml:space="preserve">Сарафан "Жемчужная бабочка" красный, р.110 (кулирка)</t>
  </si>
  <si>
    <t xml:space="preserve">Сарафан "Жемчужная бабочка" синий, р. 98 (кулирка)</t>
  </si>
  <si>
    <t xml:space="preserve">Сарафан "Жемчужная бабочка" синий, р.104 (кулирка)</t>
  </si>
  <si>
    <t xml:space="preserve">Сарафан "Жемчужная бабочка" синий, р.110 (кулирка)</t>
  </si>
  <si>
    <t xml:space="preserve">Сарафан "Жемчужная бабочка" оранжевый, р. 98 (кулирка)</t>
  </si>
  <si>
    <t xml:space="preserve">Сарафан "Жемчужная бабочка" оранжевый, р.104 (кулирка)</t>
  </si>
  <si>
    <t xml:space="preserve">Сарафан "Жемчужная бабочка" оранжевый, р.110 (кулирка)</t>
  </si>
  <si>
    <t xml:space="preserve">30517-C (1)</t>
  </si>
  <si>
    <t xml:space="preserve">Сарафан на бретельках, р. 68 (кулирка)</t>
  </si>
  <si>
    <t xml:space="preserve">30517-D (1)</t>
  </si>
  <si>
    <t xml:space="preserve">Сарафан на бретельках, р. 74 (кулирка)</t>
  </si>
  <si>
    <t xml:space="preserve">30517-E (1)</t>
  </si>
  <si>
    <t xml:space="preserve">Сарафан на бретельках, р. 80 (кулирка)</t>
  </si>
  <si>
    <t xml:space="preserve">30517-F (1)</t>
  </si>
  <si>
    <t xml:space="preserve">Сарафан на бретельках, р. 86 (кулирка)</t>
  </si>
  <si>
    <t xml:space="preserve">30517-G (1)</t>
  </si>
  <si>
    <t xml:space="preserve">Сарафан на бретельках, р. 92 (кулирка)</t>
  </si>
  <si>
    <t xml:space="preserve">30517-H (1)</t>
  </si>
  <si>
    <t xml:space="preserve">Сарафан на бретельках, р. 98 (кулирка)</t>
  </si>
  <si>
    <t xml:space="preserve">30517-I (1)</t>
  </si>
  <si>
    <t xml:space="preserve">Сарафан на бретельках, р.104 (кулирка)</t>
  </si>
  <si>
    <t xml:space="preserve">30317-C (1)</t>
  </si>
  <si>
    <t xml:space="preserve">Сарафан, р. 68 (кулирка)</t>
  </si>
  <si>
    <t xml:space="preserve">30317-D (1)</t>
  </si>
  <si>
    <t xml:space="preserve">Сарафан, р. 74 (кулирка)</t>
  </si>
  <si>
    <t xml:space="preserve">30317-E (1)</t>
  </si>
  <si>
    <t xml:space="preserve">Сарафан, р. 80 (кулирка)</t>
  </si>
  <si>
    <t xml:space="preserve">30317-F (1)</t>
  </si>
  <si>
    <t xml:space="preserve">Сарафан, р. 86 (кулирка)</t>
  </si>
  <si>
    <t xml:space="preserve">30317-G (1)</t>
  </si>
  <si>
    <t xml:space="preserve">Сарафан, р. 92 (кулирка)</t>
  </si>
  <si>
    <t xml:space="preserve">30317-H (1)</t>
  </si>
  <si>
    <t xml:space="preserve">Сарафан, р. 98 (кулирка)</t>
  </si>
  <si>
    <t xml:space="preserve">30317-I (1)</t>
  </si>
  <si>
    <t xml:space="preserve">Сарафан, р.104 (кулирка)</t>
  </si>
  <si>
    <t xml:space="preserve">41217-I (1)</t>
  </si>
  <si>
    <t xml:space="preserve">Футболка "Волшебное путешествие", р.104 (кулирка)</t>
  </si>
  <si>
    <t xml:space="preserve">41217-J (1)</t>
  </si>
  <si>
    <t xml:space="preserve">Футболка "Волшебное путешествие", р.110 (кулирка)</t>
  </si>
  <si>
    <t xml:space="preserve">41217-K (1)</t>
  </si>
  <si>
    <t xml:space="preserve">Футболка "Волшебное путешествие", р.116 (кулирка)</t>
  </si>
  <si>
    <t xml:space="preserve">41017-G (1)</t>
  </si>
  <si>
    <t xml:space="preserve">Футболка "Спорт", р. 92 (кулирка)</t>
  </si>
  <si>
    <t xml:space="preserve">41017-H (1)</t>
  </si>
  <si>
    <t xml:space="preserve">Футболка "Спорт", р. 98 (кулирка)</t>
  </si>
  <si>
    <t xml:space="preserve">41017-I (1)</t>
  </si>
  <si>
    <t xml:space="preserve">Футболка "Спорт", р.104 (кулирка)</t>
  </si>
  <si>
    <t xml:space="preserve">41017-J (1)</t>
  </si>
  <si>
    <t xml:space="preserve">Футболка "Спорт", р.110 (кулирка)</t>
  </si>
  <si>
    <t xml:space="preserve">41017-K (1)</t>
  </si>
  <si>
    <t xml:space="preserve">Футболка "Спорт", р.116 (кулирка)</t>
  </si>
  <si>
    <t xml:space="preserve">40717-J (1)</t>
  </si>
  <si>
    <t xml:space="preserve">Футболка д/мал., р.110 (кулирка)</t>
  </si>
  <si>
    <t xml:space="preserve">Ссылка 2</t>
  </si>
  <si>
    <t xml:space="preserve">Ссылка 3</t>
  </si>
  <si>
    <t xml:space="preserve">Ссылка 4</t>
  </si>
  <si>
    <t xml:space="preserve">Ссылка 5</t>
  </si>
  <si>
    <t xml:space="preserve">3617-C (3)</t>
  </si>
  <si>
    <t xml:space="preserve">Футболка кор. рук., р. 68 (кулирка)</t>
  </si>
  <si>
    <t xml:space="preserve">3617-D (3)</t>
  </si>
  <si>
    <t xml:space="preserve">Футболка кор. рук., р. 74 (кулирка)</t>
  </si>
  <si>
    <t xml:space="preserve">3617-E (3)</t>
  </si>
  <si>
    <t xml:space="preserve">Футболка кор. рук., р. 80 (кулирка)</t>
  </si>
  <si>
    <t xml:space="preserve">3617-F (3)</t>
  </si>
  <si>
    <t xml:space="preserve">Футболка кор. рук., р. 86 (кулирка)</t>
  </si>
  <si>
    <t xml:space="preserve">3617-G (3)</t>
  </si>
  <si>
    <t xml:space="preserve">Футболка кор. рук., р. 92 (кулирка)</t>
  </si>
  <si>
    <t xml:space="preserve">30817-C (1)</t>
  </si>
  <si>
    <t xml:space="preserve">Футболка, р. 68 (кулирка)</t>
  </si>
  <si>
    <t xml:space="preserve">30817-D (1)</t>
  </si>
  <si>
    <t xml:space="preserve">Футболка, р. 74 (кулирка)</t>
  </si>
  <si>
    <t xml:space="preserve">30817-E (1)</t>
  </si>
  <si>
    <t xml:space="preserve">Футболка, р. 80 (кулирка)</t>
  </si>
  <si>
    <t xml:space="preserve">30817-F (1)</t>
  </si>
  <si>
    <t xml:space="preserve">Футболка, р. 86 (кулирка)</t>
  </si>
  <si>
    <t xml:space="preserve">30817-G (1)</t>
  </si>
  <si>
    <t xml:space="preserve">Футболка, р. 92 (кулирка)</t>
  </si>
  <si>
    <t xml:space="preserve">30817-H (1)</t>
  </si>
  <si>
    <t xml:space="preserve">Футболка, р. 98 (кулирка)</t>
  </si>
  <si>
    <t xml:space="preserve">30817-I (1)</t>
  </si>
  <si>
    <t xml:space="preserve">Футболка, р.104 (кулирка)</t>
  </si>
  <si>
    <t xml:space="preserve">31617-C (1)</t>
  </si>
  <si>
    <t xml:space="preserve">Шорты, р. 68 (кулирка)</t>
  </si>
  <si>
    <t xml:space="preserve">31617-D (1)</t>
  </si>
  <si>
    <t xml:space="preserve">Шорты, р. 74 (кулирка)</t>
  </si>
  <si>
    <t xml:space="preserve">31617-E (1)</t>
  </si>
  <si>
    <t xml:space="preserve">Шорты, р. 80 (кулирка)</t>
  </si>
  <si>
    <t xml:space="preserve">31617-F (1)</t>
  </si>
  <si>
    <t xml:space="preserve">Шорты, р. 86 (кулирка)</t>
  </si>
  <si>
    <t xml:space="preserve">31617-G (1)</t>
  </si>
  <si>
    <t xml:space="preserve">Шорты, р. 92 (кулирка)</t>
  </si>
  <si>
    <t xml:space="preserve">31617-H (1)</t>
  </si>
  <si>
    <t xml:space="preserve">Шорты, р. 98 (кулирка)</t>
  </si>
  <si>
    <t xml:space="preserve">31617-I (1)</t>
  </si>
  <si>
    <t xml:space="preserve">Шорты, р.104 (кулирка)</t>
  </si>
  <si>
    <t xml:space="preserve">31617-м-C (1)</t>
  </si>
  <si>
    <t xml:space="preserve">Шорты для мальчика, р. 68 (кулирка)</t>
  </si>
  <si>
    <t xml:space="preserve">31617-м-I (1)</t>
  </si>
  <si>
    <t xml:space="preserve">Шорты для мальчика, р.104 (кулирка)</t>
  </si>
  <si>
    <t xml:space="preserve">413302-H (1)</t>
  </si>
  <si>
    <t xml:space="preserve">Футболка-поло, оранжевый р.116 (пике) </t>
  </si>
  <si>
    <t xml:space="preserve">409290-F (1)</t>
  </si>
  <si>
    <t xml:space="preserve">Брюки тёплые, р. 86 (футер утепл.)</t>
  </si>
  <si>
    <t xml:space="preserve">409290-G (1)</t>
  </si>
  <si>
    <t xml:space="preserve">Брюки тёплые, р. 92 (футер утепл.)</t>
  </si>
  <si>
    <t xml:space="preserve">409290-H (1)</t>
  </si>
  <si>
    <t xml:space="preserve">Брюки тёплые, р. 98 (футер утепл.)</t>
  </si>
  <si>
    <t xml:space="preserve">409290-I (1)</t>
  </si>
  <si>
    <t xml:space="preserve">Брюки тёплые, р.104 (футер утепл.)</t>
  </si>
  <si>
    <t xml:space="preserve">409290-J (1)</t>
  </si>
  <si>
    <t xml:space="preserve">Брюки тёплые, р.110 (футер утепл.)</t>
  </si>
  <si>
    <t xml:space="preserve">409290-K (1)</t>
  </si>
  <si>
    <t xml:space="preserve">Брюки тёплые, р.116 (футер утепл.)</t>
  </si>
  <si>
    <t xml:space="preserve">409290-L (1)</t>
  </si>
  <si>
    <t xml:space="preserve">Брюки тёплые, р.122 (футер утепл.)</t>
  </si>
  <si>
    <t xml:space="preserve">40527-I (1)</t>
  </si>
  <si>
    <t xml:space="preserve">Костюм (толстовка, брюки), р.104 (флис)</t>
  </si>
  <si>
    <t xml:space="preserve">40527-J (1)</t>
  </si>
  <si>
    <t xml:space="preserve">Костюм (толстовка, брюки), р.110 (флис)</t>
  </si>
  <si>
    <t xml:space="preserve">40527-K (1)</t>
  </si>
  <si>
    <t xml:space="preserve">Костюм (толстовка, брюки), р.116 (флис)</t>
  </si>
  <si>
    <t xml:space="preserve">202-G (1)</t>
  </si>
  <si>
    <t xml:space="preserve">Куртка спортивная, р. 92 (флис)</t>
  </si>
  <si>
    <t xml:space="preserve">202-H (1)</t>
  </si>
  <si>
    <t xml:space="preserve">Куртка спортивная, р. 98 (флис)</t>
  </si>
  <si>
    <t xml:space="preserve">202-I (1)</t>
  </si>
  <si>
    <t xml:space="preserve">Куртка спортивная, р.104 (флис)</t>
  </si>
  <si>
    <t xml:space="preserve">202-J (1)</t>
  </si>
  <si>
    <t xml:space="preserve">Куртка спортивная, р.110 (флис)</t>
  </si>
  <si>
    <t xml:space="preserve">40615-K (1)</t>
  </si>
  <si>
    <t xml:space="preserve">Толстовка с капюшоном, р.116 (интерлок наб.)</t>
  </si>
  <si>
    <t xml:space="preserve">40615-L (1)</t>
  </si>
  <si>
    <t xml:space="preserve">Толстовка с капюшоном, р.122 (интерлок наб.)</t>
  </si>
  <si>
    <t xml:space="preserve">40115-D (1)</t>
  </si>
  <si>
    <t xml:space="preserve">Костюм д/мал. (футболка, шорты), р. 74 (интерлок комб.)</t>
  </si>
  <si>
    <t xml:space="preserve">40115-E (1)</t>
  </si>
  <si>
    <t xml:space="preserve">Костюм д/мал. (футболка, шорты), р. 80 (интерлок комб.)</t>
  </si>
  <si>
    <t xml:space="preserve">40115-F (1)</t>
  </si>
  <si>
    <t xml:space="preserve">Костюм д/мал. (футболка, шорты), р. 86 (интерлок комб.)</t>
  </si>
  <si>
    <t xml:space="preserve">40115-G (1)</t>
  </si>
  <si>
    <t xml:space="preserve">Костюм д/мал. (футболка, шорты), р. 92 (интерлок комб.)</t>
  </si>
  <si>
    <t xml:space="preserve">40115-H (1)</t>
  </si>
  <si>
    <t xml:space="preserve">Костюм д/мал. (футболка, шорты), р. 98 (интерлок комб.)</t>
  </si>
  <si>
    <t xml:space="preserve">40115-I (1)</t>
  </si>
  <si>
    <t xml:space="preserve">Костюм д/мал. (футболка, шорты), р.104 (интерлок комб.)</t>
  </si>
  <si>
    <t xml:space="preserve">40115-J (1)</t>
  </si>
  <si>
    <t xml:space="preserve">Костюм д/мал. (футболка, шорты), р.110 (интерлок комб.)</t>
  </si>
  <si>
    <t xml:space="preserve">31020-F (1)</t>
  </si>
  <si>
    <t xml:space="preserve">Пиджак, р. 86 (велюр)</t>
  </si>
  <si>
    <t xml:space="preserve">31020-I (1)</t>
  </si>
  <si>
    <t xml:space="preserve">Пиджак, р.104 (велюр)</t>
  </si>
  <si>
    <t xml:space="preserve">31020-J (1)</t>
  </si>
  <si>
    <t xml:space="preserve">Пиджак, р.110 (велюр)</t>
  </si>
  <si>
    <t xml:space="preserve">31020-K (1)</t>
  </si>
  <si>
    <t xml:space="preserve">Пиджак, р.116 (велюр)</t>
  </si>
  <si>
    <t xml:space="preserve">31520-I (2)</t>
  </si>
  <si>
    <t xml:space="preserve">Платье, р.104 (велюр)</t>
  </si>
  <si>
    <t xml:space="preserve">31220-K (1)</t>
  </si>
  <si>
    <t xml:space="preserve">Брюки, р.116 (велюр)</t>
  </si>
  <si>
    <t xml:space="preserve">Постельные принадлежности</t>
  </si>
  <si>
    <t xml:space="preserve">Ясельный трикотаж</t>
  </si>
  <si>
    <t xml:space="preserve">Велюр гладкокрашеный</t>
  </si>
  <si>
    <t xml:space="preserve">51202-A (3)</t>
  </si>
  <si>
    <t xml:space="preserve">Комбинезон, р.56 (велюр глад.)</t>
  </si>
  <si>
    <t xml:space="preserve">3</t>
  </si>
  <si>
    <t xml:space="preserve">51202-B (3)</t>
  </si>
  <si>
    <t xml:space="preserve">Комбинезон, р.62 (велюр глад.)</t>
  </si>
  <si>
    <t xml:space="preserve">51202-C (3)</t>
  </si>
  <si>
    <t xml:space="preserve">Комбинезон, р.68 (велюр глад.)</t>
  </si>
  <si>
    <t xml:space="preserve">51202-D (3)</t>
  </si>
  <si>
    <t xml:space="preserve">Комбинезон, р.74 (велюр глад.)</t>
  </si>
  <si>
    <t xml:space="preserve">51202-E (3)</t>
  </si>
  <si>
    <t xml:space="preserve">Комбинезон, р.80 (велюр глад.)</t>
  </si>
  <si>
    <t xml:space="preserve">42202-к-A (3)</t>
  </si>
  <si>
    <t xml:space="preserve">Комбинезон\Боди дл. рукав на кнопках, р.56 (велюр глад.)</t>
  </si>
  <si>
    <t xml:space="preserve">42202-к-B (3)</t>
  </si>
  <si>
    <t xml:space="preserve">Комбинезон\Боди дл. рукав на кнопках, р.62 (велюр глад.)</t>
  </si>
  <si>
    <t xml:space="preserve">42202-к-C (3)</t>
  </si>
  <si>
    <t xml:space="preserve">Комбинезон\Боди дл. рукав на кнопках, р.68 (велюр глад.)</t>
  </si>
  <si>
    <t xml:space="preserve">42202-к-D (3)</t>
  </si>
  <si>
    <t xml:space="preserve">Комбинезон\Боди дл. рукав на кнопках, р.74 (велюр глад.)</t>
  </si>
  <si>
    <t xml:space="preserve">42202-к-E (3)</t>
  </si>
  <si>
    <t xml:space="preserve">Комбинезон\Боди дл. рукав на кнопках, р.80 (велюр глад.)</t>
  </si>
  <si>
    <t xml:space="preserve">22202-A (3)</t>
  </si>
  <si>
    <t xml:space="preserve">Кофточка с воротничком-шалькой, р.56 (велюр глад.)</t>
  </si>
  <si>
    <t xml:space="preserve">22202-B (3)</t>
  </si>
  <si>
    <t xml:space="preserve">Кофточка с воротничком-шалькой, р.62 (велюр глад.)</t>
  </si>
  <si>
    <t xml:space="preserve">22202-C (3)</t>
  </si>
  <si>
    <t xml:space="preserve">Кофточка с воротничком-шалькой, р.68 (велюр глад.)</t>
  </si>
  <si>
    <t xml:space="preserve">22202-D (3)</t>
  </si>
  <si>
    <t xml:space="preserve">Кофточка с воротничком-шалькой, р.74 (велюр глад.)</t>
  </si>
  <si>
    <t xml:space="preserve">22202-E (3)</t>
  </si>
  <si>
    <t xml:space="preserve">Кофточка с воротничком-шалькой, р.80 (велюр глад.)</t>
  </si>
  <si>
    <t xml:space="preserve">22202-F (3)</t>
  </si>
  <si>
    <t xml:space="preserve">Кофточка с воротничком-шалькой, р.86 (велюр глад.)</t>
  </si>
  <si>
    <t xml:space="preserve">35202-A (3)</t>
  </si>
  <si>
    <t xml:space="preserve">Ползунки дл. под памперс, р.56 (велюр глад.)</t>
  </si>
  <si>
    <t xml:space="preserve">35202-B (3)</t>
  </si>
  <si>
    <t xml:space="preserve">Ползунки дл. под памперс, р.62 (велюр глад.)</t>
  </si>
  <si>
    <t xml:space="preserve">35202-C (3)</t>
  </si>
  <si>
    <t xml:space="preserve">Ползунки дл. под памперс, р.68 (велюр глад.)</t>
  </si>
  <si>
    <t xml:space="preserve">35202-D (3)</t>
  </si>
  <si>
    <t xml:space="preserve">Ползунки дл. под памперс, р.74 (велюр глад.)</t>
  </si>
  <si>
    <t xml:space="preserve">32200-A (5)</t>
  </si>
  <si>
    <t xml:space="preserve">Ползунки короткие шир. резинка, р.56 (велюр глад.)</t>
  </si>
  <si>
    <t xml:space="preserve">32200-B (5)</t>
  </si>
  <si>
    <t xml:space="preserve">Ползунки короткие шир. резинка, р.62 (велюр глад.)</t>
  </si>
  <si>
    <t xml:space="preserve">32200-C (5)</t>
  </si>
  <si>
    <t xml:space="preserve">Ползунки короткие шир. резинка, р.68 (велюр глад.)</t>
  </si>
  <si>
    <t xml:space="preserve">32200-D (5)</t>
  </si>
  <si>
    <t xml:space="preserve">Ползунки короткие шир. резинка, р.74 (велюр глад.)</t>
  </si>
  <si>
    <t xml:space="preserve">33200-A (3)</t>
  </si>
  <si>
    <t xml:space="preserve">Ползунки\Штанишки с манжетами, р.56 (велюр глад.)</t>
  </si>
  <si>
    <t xml:space="preserve">33200-B (3)</t>
  </si>
  <si>
    <t xml:space="preserve">Ползунки\Штанишки с манжетами, р.62 (велюр глад.)</t>
  </si>
  <si>
    <t xml:space="preserve">33200-C (3)</t>
  </si>
  <si>
    <t xml:space="preserve">Ползунки\Штанишки с манжетами, р.68 (велюр глад.)</t>
  </si>
  <si>
    <t xml:space="preserve">33200-D (3)</t>
  </si>
  <si>
    <t xml:space="preserve">Ползунки\Штанишки с манжетами, р.74 (велюр глад.)</t>
  </si>
  <si>
    <t xml:space="preserve">33200-E (3)</t>
  </si>
  <si>
    <t xml:space="preserve">Ползунки\Штанишки с манжетами, р.80 (велюр глад.)</t>
  </si>
  <si>
    <t xml:space="preserve">33200-F (3)</t>
  </si>
  <si>
    <t xml:space="preserve">Ползунки\Штанишки с манжетами, р.86 (велюр глад.)</t>
  </si>
  <si>
    <t xml:space="preserve">64202-B (3)</t>
  </si>
  <si>
    <t xml:space="preserve">Фуфайка\Футболка дл. рукав на кнопках, р.62 (велюр глад.)</t>
  </si>
  <si>
    <t xml:space="preserve">64202-C (3)</t>
  </si>
  <si>
    <t xml:space="preserve">Фуфайка\Футболка дл. рукав на кнопках, р.68 (велюр глад.)</t>
  </si>
  <si>
    <t xml:space="preserve">64202-D (3)</t>
  </si>
  <si>
    <t xml:space="preserve">Фуфайка\Футболка дл. рукав на кнопках, р.74 (велюр глад.)</t>
  </si>
  <si>
    <t xml:space="preserve">64202-E (3)</t>
  </si>
  <si>
    <t xml:space="preserve">Фуфайка\Футболка дл. рукав на кнопках, р.80 (велюр глад.)</t>
  </si>
  <si>
    <t xml:space="preserve">64202-F (3)</t>
  </si>
  <si>
    <t xml:space="preserve">Фуфайка\Футболка дл. рукав на кнопках, р.86 (велюр глад.)</t>
  </si>
  <si>
    <t xml:space="preserve">71200-A (5)</t>
  </si>
  <si>
    <t xml:space="preserve">Чепчик, р.56 (велюр глад.)</t>
  </si>
  <si>
    <t xml:space="preserve">74200-B (5)</t>
  </si>
  <si>
    <t xml:space="preserve">Шапочка с ушками, р.62 (велюр глад.)</t>
  </si>
  <si>
    <t xml:space="preserve">74200-C (5)</t>
  </si>
  <si>
    <t xml:space="preserve">Шапочка с ушками, р.68 (велюр глад.)</t>
  </si>
  <si>
    <t xml:space="preserve">74200-D (5)</t>
  </si>
  <si>
    <t xml:space="preserve">Шапочка с ушками, р.74 (велюр глад.)</t>
  </si>
  <si>
    <t xml:space="preserve">74200-E (5)</t>
  </si>
  <si>
    <t xml:space="preserve">Шапочка с ушками, р.80 (велюр глад.)</t>
  </si>
  <si>
    <t xml:space="preserve">Велюр набивной</t>
  </si>
  <si>
    <t xml:space="preserve">51252-A (3)</t>
  </si>
  <si>
    <t xml:space="preserve">Комбинезон, р.56 (велюр набивной)</t>
  </si>
  <si>
    <t xml:space="preserve">51252-B (3)</t>
  </si>
  <si>
    <t xml:space="preserve">Комбинезон, р.62 (велюр набивной)</t>
  </si>
  <si>
    <t xml:space="preserve">51252-C (3)</t>
  </si>
  <si>
    <t xml:space="preserve">Комбинезон, р.68 (велюр набивной)</t>
  </si>
  <si>
    <t xml:space="preserve">51252-D (3)</t>
  </si>
  <si>
    <t xml:space="preserve">Комбинезон, р.74 (велюр набивной)</t>
  </si>
  <si>
    <t xml:space="preserve">51252-E (3)</t>
  </si>
  <si>
    <t xml:space="preserve">Комбинезон, р.80 (велюр набивной)</t>
  </si>
  <si>
    <t xml:space="preserve">58252-B (1)</t>
  </si>
  <si>
    <t xml:space="preserve">Конверт прогулочный, р.62 (велюр набивной)</t>
  </si>
  <si>
    <t xml:space="preserve">58252-D (1)</t>
  </si>
  <si>
    <t xml:space="preserve">Конверт прогулочный, р.74 (велюр набивной)</t>
  </si>
  <si>
    <t xml:space="preserve">22252-A (3)</t>
  </si>
  <si>
    <t xml:space="preserve">Кофточка с воротничком-шалькой, р.56 (велюр набивной)</t>
  </si>
  <si>
    <t xml:space="preserve">22252-B (3)</t>
  </si>
  <si>
    <t xml:space="preserve">Кофточка с воротничком-шалькой, р.62 (велюр набивной)</t>
  </si>
  <si>
    <t xml:space="preserve">22252-C (3)</t>
  </si>
  <si>
    <t xml:space="preserve">Кофточка с воротничком-шалькой, р.68 (велюр набивной)</t>
  </si>
  <si>
    <t xml:space="preserve">22252-D (3)</t>
  </si>
  <si>
    <t xml:space="preserve">Кофточка с воротничком-шалькой, р.74 (велюр набивной)</t>
  </si>
  <si>
    <t xml:space="preserve">22252-E (3)</t>
  </si>
  <si>
    <t xml:space="preserve">Кофточка с воротничком-шалькой, р.80 (велюр набивной)</t>
  </si>
  <si>
    <t xml:space="preserve">22252-F (3)</t>
  </si>
  <si>
    <t xml:space="preserve">Кофточка с воротничком-шалькой, р.86 (велюр набивной)</t>
  </si>
  <si>
    <t xml:space="preserve">29252-H (1)</t>
  </si>
  <si>
    <t xml:space="preserve">Куртка утепленная, р.98 (велюр набивной)</t>
  </si>
  <si>
    <t xml:space="preserve">83250-A (5)</t>
  </si>
  <si>
    <t xml:space="preserve">Пинетки, р.56 (велюр набивной)</t>
  </si>
  <si>
    <t xml:space="preserve">35252-A (3)</t>
  </si>
  <si>
    <t xml:space="preserve">Ползунки дл. под памперс, р.56 (велюр набивной)</t>
  </si>
  <si>
    <t xml:space="preserve">35252-B (3)</t>
  </si>
  <si>
    <t xml:space="preserve">Ползунки дл. под памперс, р.62 (велюр набивной)</t>
  </si>
  <si>
    <t xml:space="preserve">35252-C (3)</t>
  </si>
  <si>
    <t xml:space="preserve">Ползунки дл. под памперс, р.68 (велюр набивной)</t>
  </si>
  <si>
    <t xml:space="preserve">35252-D (3)</t>
  </si>
  <si>
    <t xml:space="preserve">Ползунки дл. под памперс, р.74 (велюр набивной)</t>
  </si>
  <si>
    <t xml:space="preserve">32250-A (5)</t>
  </si>
  <si>
    <t xml:space="preserve">Ползунки короткие шир. резинка, р.56 (велюр набивной)</t>
  </si>
  <si>
    <t xml:space="preserve">Ссылка 2 </t>
  </si>
  <si>
    <t xml:space="preserve">32250-B (5)</t>
  </si>
  <si>
    <t xml:space="preserve">Ползунки короткие шир. резинка, р.62 (велюр набивной)</t>
  </si>
  <si>
    <t xml:space="preserve">32250-C (5)</t>
  </si>
  <si>
    <t xml:space="preserve">Ползунки короткие шир. резинка, р.68 (велюр набивной)</t>
  </si>
  <si>
    <t xml:space="preserve">32250-D (5)</t>
  </si>
  <si>
    <t xml:space="preserve">Ползунки короткие шир. резинка, р.74 (велюр набивной)</t>
  </si>
  <si>
    <t xml:space="preserve">33250-A (3)</t>
  </si>
  <si>
    <t xml:space="preserve">Ползунки\Штанишки с манжетами, р.56 (велюр набивной)</t>
  </si>
  <si>
    <t xml:space="preserve">33250-B (3)</t>
  </si>
  <si>
    <t xml:space="preserve">Ползунки\Штанишки с манжетами, р.62 (велюр набивной)</t>
  </si>
  <si>
    <t xml:space="preserve">33250-C (3)</t>
  </si>
  <si>
    <t xml:space="preserve">Ползунки\Штанишки с манжетами, р.68 (велюр набивной)</t>
  </si>
  <si>
    <t xml:space="preserve">33250-D (3)</t>
  </si>
  <si>
    <t xml:space="preserve">Ползунки\Штанишки с манжетами, р.74 (велюр набивной)</t>
  </si>
  <si>
    <t xml:space="preserve">33250-E (3)</t>
  </si>
  <si>
    <t xml:space="preserve">Ползунки\Штанишки с манжетами, р.80 (велюр набивной)</t>
  </si>
  <si>
    <t xml:space="preserve">33250-F (3)</t>
  </si>
  <si>
    <t xml:space="preserve">Ползунки\Штанишки с манжетами, р.86 (велюр набивной)</t>
  </si>
  <si>
    <t xml:space="preserve">64252-B (3)</t>
  </si>
  <si>
    <t xml:space="preserve">Фуфайка\Футболка дл. рукав на кнопках, р.62 (велюр набивной)</t>
  </si>
  <si>
    <t xml:space="preserve">64252-C (3)</t>
  </si>
  <si>
    <t xml:space="preserve">Фуфайка\Футболка дл. рукав на кнопках, р.68 (велюр набивной)</t>
  </si>
  <si>
    <t xml:space="preserve">64252-D (3)</t>
  </si>
  <si>
    <t xml:space="preserve">Фуфайка\Футболка дл. рукав на кнопках, р.74 (велюр набивной)</t>
  </si>
  <si>
    <t xml:space="preserve">64252-E (3)</t>
  </si>
  <si>
    <t xml:space="preserve">Фуфайка\Футболка дл. рукав на кнопках, р.80 (велюр набивной)</t>
  </si>
  <si>
    <t xml:space="preserve">64252-F (3)</t>
  </si>
  <si>
    <t xml:space="preserve">Фуфайка\Футболка дл. рукав на кнопках, р.86 (велюр набивной)</t>
  </si>
  <si>
    <t xml:space="preserve">71250-A (5)</t>
  </si>
  <si>
    <t xml:space="preserve">Чепчик, р.56 (велюр набивной)</t>
  </si>
  <si>
    <t xml:space="preserve">71250-B (5)</t>
  </si>
  <si>
    <t xml:space="preserve">Чепчик, р.62 (велюр набивной)</t>
  </si>
  <si>
    <t xml:space="preserve">71250-C (5)</t>
  </si>
  <si>
    <t xml:space="preserve">Чепчик, р.68 (велюр набивной)</t>
  </si>
  <si>
    <t xml:space="preserve">71250-D (5)</t>
  </si>
  <si>
    <t xml:space="preserve">Чепчик, р.74 (велюр набивной)</t>
  </si>
  <si>
    <t xml:space="preserve">74025-A (5)</t>
  </si>
  <si>
    <t xml:space="preserve">Шапочка с ушками, р.56 (велюр набивной)</t>
  </si>
  <si>
    <t xml:space="preserve">74025-B (5)</t>
  </si>
  <si>
    <t xml:space="preserve">Шапочка с ушками, р.62 (велюр набивной)</t>
  </si>
  <si>
    <t xml:space="preserve">74025-C (5)</t>
  </si>
  <si>
    <t xml:space="preserve">Шапочка с ушками, р.68 (велюр набивной)</t>
  </si>
  <si>
    <t xml:space="preserve">74025-D (5)</t>
  </si>
  <si>
    <t xml:space="preserve">Шапочка с ушками, р.74 (велюр набивной)</t>
  </si>
  <si>
    <t xml:space="preserve">74025-E (5)</t>
  </si>
  <si>
    <t xml:space="preserve">Шапочка с ушками, р.80 (велюр набивной)</t>
  </si>
  <si>
    <t xml:space="preserve">Водолазки из рибаны</t>
  </si>
  <si>
    <t xml:space="preserve">4216-G (3)</t>
  </si>
  <si>
    <t xml:space="preserve">Водолазка белая, р. 92 (рибана)</t>
  </si>
  <si>
    <t xml:space="preserve">4216-H (3)</t>
  </si>
  <si>
    <t xml:space="preserve">Водолазка белая, р. 98 (рибана)</t>
  </si>
  <si>
    <t xml:space="preserve">4216-I (3)</t>
  </si>
  <si>
    <t xml:space="preserve">Водолазка белая, р.104 (рибана)</t>
  </si>
  <si>
    <t xml:space="preserve">4216-J (3)</t>
  </si>
  <si>
    <t xml:space="preserve">Водолазка белая, р.110 (рибана)</t>
  </si>
  <si>
    <t xml:space="preserve">4216-K (3)</t>
  </si>
  <si>
    <t xml:space="preserve">Водолазка белая, р.116 (рибана)</t>
  </si>
  <si>
    <t xml:space="preserve">4216-L (3)</t>
  </si>
  <si>
    <t xml:space="preserve">Водолазка белая, р.122 (рибана)</t>
  </si>
  <si>
    <t xml:space="preserve">4216-M (3)</t>
  </si>
  <si>
    <t xml:space="preserve">Водолазка белая, р.128 (рибана)</t>
  </si>
  <si>
    <t xml:space="preserve">4216-N (3)</t>
  </si>
  <si>
    <t xml:space="preserve">Водолазка белая, р.134 (рибана)</t>
  </si>
  <si>
    <t xml:space="preserve">4216-O (3)</t>
  </si>
  <si>
    <t xml:space="preserve">Водолазка белая, р.140 (рибана)</t>
  </si>
  <si>
    <t xml:space="preserve">4116-E (3)</t>
  </si>
  <si>
    <t xml:space="preserve">Водолазка, р. 80 (рибана)</t>
  </si>
  <si>
    <t xml:space="preserve">4116-F (3)</t>
  </si>
  <si>
    <t xml:space="preserve">Водолазка, р. 86 (рибана)</t>
  </si>
  <si>
    <t xml:space="preserve">4116-G (3)</t>
  </si>
  <si>
    <t xml:space="preserve">Водолазка, р. 92 (рибана)</t>
  </si>
  <si>
    <t xml:space="preserve">4116-H (3)</t>
  </si>
  <si>
    <t xml:space="preserve">Водолазка, р. 98 (рибана)</t>
  </si>
  <si>
    <t xml:space="preserve">4116-I (3)</t>
  </si>
  <si>
    <t xml:space="preserve">Водолазка, р.104 (рибана)</t>
  </si>
  <si>
    <t xml:space="preserve">4116-J (3)</t>
  </si>
  <si>
    <t xml:space="preserve">Водолазка, р.110 (рибана)</t>
  </si>
  <si>
    <t xml:space="preserve">4116-K (3)</t>
  </si>
  <si>
    <t xml:space="preserve">Водолазка, р.116 (рибана)</t>
  </si>
  <si>
    <t xml:space="preserve">4116-L (3)</t>
  </si>
  <si>
    <t xml:space="preserve">Водолазка, р.122 (рибана)</t>
  </si>
  <si>
    <t xml:space="preserve">4116-M (3)</t>
  </si>
  <si>
    <t xml:space="preserve">Водолазка, р.128 (рибана)</t>
  </si>
  <si>
    <t xml:space="preserve">4116-N (3)</t>
  </si>
  <si>
    <t xml:space="preserve">Водолазка, р.134 (рибана)</t>
  </si>
  <si>
    <t xml:space="preserve">4116-O (3)</t>
  </si>
  <si>
    <t xml:space="preserve">Водолазка, р.140 (рибана)</t>
  </si>
  <si>
    <t xml:space="preserve">4116-P (3)</t>
  </si>
  <si>
    <t xml:space="preserve">Водолазка, р.146 (рибана)</t>
  </si>
  <si>
    <t xml:space="preserve">Интерлок гладкокрашеный</t>
  </si>
  <si>
    <t xml:space="preserve">56132-A (3)</t>
  </si>
  <si>
    <t xml:space="preserve">Комбинезон швами наружу с закрытыми ручками, р.56 (интерлок глад.)</t>
  </si>
  <si>
    <t xml:space="preserve">56132-B (3)</t>
  </si>
  <si>
    <t xml:space="preserve">Комбинезон швами наружу с закрытыми ручками, р.62 (интерлок глад.)</t>
  </si>
  <si>
    <t xml:space="preserve">51132-A (3)</t>
  </si>
  <si>
    <t xml:space="preserve">Комбинезон, р.56 (интерлок глад.)</t>
  </si>
  <si>
    <t xml:space="preserve">51132-B (3)</t>
  </si>
  <si>
    <t xml:space="preserve">Комбинезон, р.62 (интерлок глад.)</t>
  </si>
  <si>
    <t xml:space="preserve">51132-C (3)</t>
  </si>
  <si>
    <t xml:space="preserve">Комбинезон, р.68 (интерлок глад.)</t>
  </si>
  <si>
    <t xml:space="preserve">51132-D (3)</t>
  </si>
  <si>
    <t xml:space="preserve">Комбинезон, р.74 (интерлок глад.)</t>
  </si>
  <si>
    <t xml:space="preserve">51132-E (3)</t>
  </si>
  <si>
    <t xml:space="preserve">Комбинезон, р.80 (интерлок глад.)</t>
  </si>
  <si>
    <t xml:space="preserve">51132-F (3)</t>
  </si>
  <si>
    <t xml:space="preserve">Комбинезон, р.86 (интерлок глад.)</t>
  </si>
  <si>
    <t xml:space="preserve">51132-G (3)</t>
  </si>
  <si>
    <t xml:space="preserve">Комбинезон, р.92 (интерлок глад.)</t>
  </si>
  <si>
    <t xml:space="preserve">42132-к-A (3)</t>
  </si>
  <si>
    <t xml:space="preserve">Комбинезон\Боди дл. рукав на кнопках, р.56 (интерлок глад.)</t>
  </si>
  <si>
    <t xml:space="preserve">42132-к-B (3)</t>
  </si>
  <si>
    <t xml:space="preserve">Комбинезон\Боди дл. рукав на кнопках, р.62 (интерлок глад.)</t>
  </si>
  <si>
    <t xml:space="preserve">42132-к-C (3)</t>
  </si>
  <si>
    <t xml:space="preserve">Комбинезон\Боди дл. рукав на кнопках, р.68 (интерлок глад.)</t>
  </si>
  <si>
    <t xml:space="preserve">42132-к-D (3)</t>
  </si>
  <si>
    <t xml:space="preserve">Комбинезон\Боди дл. рукав на кнопках, р.74 (интерлок глад.)</t>
  </si>
  <si>
    <t xml:space="preserve">42132-к-E (3)</t>
  </si>
  <si>
    <t xml:space="preserve">Комбинезон\Боди дл. рукав на кнопках, р.80 (интерлок глад.)</t>
  </si>
  <si>
    <t xml:space="preserve">44132-D (3)</t>
  </si>
  <si>
    <t xml:space="preserve">Комбинезон\Боди дл. рукав, р.74 (интерлок глад.)</t>
  </si>
  <si>
    <t xml:space="preserve">44132-E (3)</t>
  </si>
  <si>
    <t xml:space="preserve">Комбинезон\Боди дл. рукав, р.80 (интерлок глад.)</t>
  </si>
  <si>
    <t xml:space="preserve">41132-к-D (3)</t>
  </si>
  <si>
    <t xml:space="preserve">Комбинезон\Боди кор. рукав на кнопках, р.74 (интерлок глад.)</t>
  </si>
  <si>
    <t xml:space="preserve">41132-к-E (3)</t>
  </si>
  <si>
    <t xml:space="preserve">Комбинезон\Боди кор. рукав на кнопках, р.80 (интерлок глад.)</t>
  </si>
  <si>
    <t xml:space="preserve">43132-B (3)</t>
  </si>
  <si>
    <t xml:space="preserve">Комбинезон\Боди-майка, р.62 (интерлок глад.)</t>
  </si>
  <si>
    <t xml:space="preserve">43132-C (3)</t>
  </si>
  <si>
    <t xml:space="preserve">Комбинезон\Боди-майка, р.68 (интерлок глад.)</t>
  </si>
  <si>
    <t xml:space="preserve">43132-E (3)</t>
  </si>
  <si>
    <t xml:space="preserve">Комбинезон\Боди-майка, р.80 (интерлок глад.)</t>
  </si>
  <si>
    <t xml:space="preserve">43132-F (3)</t>
  </si>
  <si>
    <t xml:space="preserve">Комбинезон\Боди-майка, р.86 (интерлок глад.)</t>
  </si>
  <si>
    <t xml:space="preserve">52132-A (3)</t>
  </si>
  <si>
    <t xml:space="preserve">Комбинезон\Полукомбинезон, р.56 (интерлок глад.)</t>
  </si>
  <si>
    <t xml:space="preserve">54132-A (3)</t>
  </si>
  <si>
    <t xml:space="preserve">Комбинезон\Спальник, р.56 (интерлок глад.)</t>
  </si>
  <si>
    <t xml:space="preserve">54132-B (3)</t>
  </si>
  <si>
    <t xml:space="preserve">Комбинезон\Спальник, р.62 (интерлок глад.)</t>
  </si>
  <si>
    <t xml:space="preserve">54132-C (3)</t>
  </si>
  <si>
    <t xml:space="preserve">Комбинезон\Спальник, р.68 (интерлок глад.)</t>
  </si>
  <si>
    <t xml:space="preserve">22132-A (3)</t>
  </si>
  <si>
    <t xml:space="preserve">Кофточка с воротничком-шалькой, р.56 (интерлок глад.)</t>
  </si>
  <si>
    <t xml:space="preserve">22132-B (3)</t>
  </si>
  <si>
    <t xml:space="preserve">Кофточка с воротничком-шалькой, р.62 (интерлок глад.)</t>
  </si>
  <si>
    <t xml:space="preserve">22132-C (3)</t>
  </si>
  <si>
    <t xml:space="preserve">Кофточка с воротничком-шалькой, р.68 (интерлок глад.)</t>
  </si>
  <si>
    <t xml:space="preserve">22132-D (3)</t>
  </si>
  <si>
    <t xml:space="preserve">Кофточка с воротничком-шалькой, р.74 (интерлок глад.)</t>
  </si>
  <si>
    <t xml:space="preserve">22132-E (3)</t>
  </si>
  <si>
    <t xml:space="preserve">Кофточка с воротничком-шалькой, р.80 (интерлок глад.)</t>
  </si>
  <si>
    <t xml:space="preserve">22132-F (3)</t>
  </si>
  <si>
    <t xml:space="preserve">Кофточка с воротничком-шалькой, р.86 (интерлок глад.)</t>
  </si>
  <si>
    <t xml:space="preserve">23132-C (3)</t>
  </si>
  <si>
    <t xml:space="preserve">Кофточка с отложным воротником, р.68 (интерлок глад.)</t>
  </si>
  <si>
    <t xml:space="preserve">23132-D (3)</t>
  </si>
  <si>
    <t xml:space="preserve">Кофточка с отложным воротником, р.74 (интерлок глад.)</t>
  </si>
  <si>
    <t xml:space="preserve">23132-E (3)</t>
  </si>
  <si>
    <t xml:space="preserve">Кофточка с отложным воротником, р.80 (интерлок глад.)</t>
  </si>
  <si>
    <t xml:space="preserve">23132-F (3)</t>
  </si>
  <si>
    <t xml:space="preserve">Кофточка с отложным воротником, р.86 (интерлок глад.)</t>
  </si>
  <si>
    <t xml:space="preserve">21132-A (3)</t>
  </si>
  <si>
    <t xml:space="preserve">Кофточка, р.56 (интерлок глад.)</t>
  </si>
  <si>
    <t xml:space="preserve">21132-B (3)</t>
  </si>
  <si>
    <t xml:space="preserve">Кофточка, р.62 (интерлок глад.)</t>
  </si>
  <si>
    <t xml:space="preserve">21132-C (3)</t>
  </si>
  <si>
    <t xml:space="preserve">Кофточка, р.68 (интерлок глад.)</t>
  </si>
  <si>
    <t xml:space="preserve">21132-D (3)</t>
  </si>
  <si>
    <t xml:space="preserve">Кофточка, р.74 (интерлок глад.)</t>
  </si>
  <si>
    <t xml:space="preserve">21132-E (3)</t>
  </si>
  <si>
    <t xml:space="preserve">Кофточка, р.80 (интерлок глад.)</t>
  </si>
  <si>
    <t xml:space="preserve">21132-F (3)</t>
  </si>
  <si>
    <t xml:space="preserve">Кофточка, р.86 (интерлок глад.)</t>
  </si>
  <si>
    <t xml:space="preserve">83130-A (5)</t>
  </si>
  <si>
    <t xml:space="preserve">Пинетки, р.56 (интерлок глад.)</t>
  </si>
  <si>
    <t xml:space="preserve">35132-A (3)</t>
  </si>
  <si>
    <t xml:space="preserve">Ползунки дл. под памперс, р.56 (интерлок глад.)</t>
  </si>
  <si>
    <t xml:space="preserve">35132-B (3)</t>
  </si>
  <si>
    <t xml:space="preserve">Ползунки дл. под памперс, р.62 (интерлок глад.)</t>
  </si>
  <si>
    <t xml:space="preserve">35132-C (3)</t>
  </si>
  <si>
    <t xml:space="preserve">Ползунки дл. под памперс, р.68 (интерлок глад.)</t>
  </si>
  <si>
    <t xml:space="preserve">35132-D (3)</t>
  </si>
  <si>
    <t xml:space="preserve">Ползунки дл. под памперс, р.74 (интерлок глад.)</t>
  </si>
  <si>
    <t xml:space="preserve">35132-E (3)</t>
  </si>
  <si>
    <t xml:space="preserve">Ползунки дл. под памперс, р.80 (интерлок глад.)</t>
  </si>
  <si>
    <t xml:space="preserve">35132-F (3)</t>
  </si>
  <si>
    <t xml:space="preserve">Ползунки дл. под памперс, р.86 (интерлок глад.)</t>
  </si>
  <si>
    <t xml:space="preserve">32130-A (5)</t>
  </si>
  <si>
    <t xml:space="preserve">Ползунки короткие шир. резинка, р.56 (интерлок глад.)</t>
  </si>
  <si>
    <t xml:space="preserve">32130-B (5)</t>
  </si>
  <si>
    <t xml:space="preserve">Ползунки короткие шир. резинка, р.62 (интерлок глад.)</t>
  </si>
  <si>
    <t xml:space="preserve">32130-C (5)</t>
  </si>
  <si>
    <t xml:space="preserve">Ползунки короткие шир. резинка, р.68 (интерлок глад.)</t>
  </si>
  <si>
    <t xml:space="preserve">32130-D (5)</t>
  </si>
  <si>
    <t xml:space="preserve">Ползунки короткие шир. резинка, р.74 (интерлок глад.)</t>
  </si>
  <si>
    <t xml:space="preserve">31130-A (5)</t>
  </si>
  <si>
    <t xml:space="preserve">Ползунки короткие, р.56 (интерлок глад.)</t>
  </si>
  <si>
    <t xml:space="preserve">31130-B (5)</t>
  </si>
  <si>
    <t xml:space="preserve">Ползунки короткие, р.62 (интерлок глад.)</t>
  </si>
  <si>
    <t xml:space="preserve">31130-C (5)</t>
  </si>
  <si>
    <t xml:space="preserve">Ползунки короткие, р.68 (интерлок глад.)</t>
  </si>
  <si>
    <t xml:space="preserve">31130-D (5)</t>
  </si>
  <si>
    <t xml:space="preserve">Ползунки короткие, р.74 (интерлок глад.)</t>
  </si>
  <si>
    <t xml:space="preserve">33130-A (3)</t>
  </si>
  <si>
    <t xml:space="preserve">Ползунки\Штанишки с манжетами, р.56 (интерлок глад.)</t>
  </si>
  <si>
    <t xml:space="preserve">33130-B (3)</t>
  </si>
  <si>
    <t xml:space="preserve">Ползунки\Штанишки с манжетами, р.62 (интерлок глад.)</t>
  </si>
  <si>
    <t xml:space="preserve">33130-C (3)</t>
  </si>
  <si>
    <t xml:space="preserve">Ползунки\Штанишки с манжетами, р.68 (интерлок глад.)</t>
  </si>
  <si>
    <t xml:space="preserve">33130-D (3)</t>
  </si>
  <si>
    <t xml:space="preserve">Ползунки\Штанишки с манжетами, р.74 (интерлок глад.)</t>
  </si>
  <si>
    <t xml:space="preserve">33130-E (3)</t>
  </si>
  <si>
    <t xml:space="preserve">Ползунки\Штанишки с манжетами, р.80 (интерлок глад.)</t>
  </si>
  <si>
    <t xml:space="preserve">33130-F (3)</t>
  </si>
  <si>
    <t xml:space="preserve">Ползунки\Штанишки с манжетами, р.86 (интерлок глад.)</t>
  </si>
  <si>
    <t xml:space="preserve">12132-A (5)</t>
  </si>
  <si>
    <t xml:space="preserve">Распашонка с закрытыми ручками, р.56 (интерлок глад.)</t>
  </si>
  <si>
    <t xml:space="preserve">12132-B (5)</t>
  </si>
  <si>
    <t xml:space="preserve">Распашонка с закрытыми ручками, р.62 (интерлок глад.)</t>
  </si>
  <si>
    <t xml:space="preserve">11131-A (5)</t>
  </si>
  <si>
    <t xml:space="preserve">Распашонка-кофточка на кнопках, р.56 (интерлок глад.)</t>
  </si>
  <si>
    <t xml:space="preserve">11131-B (5)</t>
  </si>
  <si>
    <t xml:space="preserve">Распашонка-кофточка на кнопках, р.62 (интерлок глад.)</t>
  </si>
  <si>
    <t xml:space="preserve">64132-B (3)</t>
  </si>
  <si>
    <t xml:space="preserve">Фуфайка\Футболка дл. рукав на кнопках, р.62 (интерлок глад.)</t>
  </si>
  <si>
    <t xml:space="preserve">64132-C (3)</t>
  </si>
  <si>
    <t xml:space="preserve">Фуфайка\Футболка дл. рукав на кнопках, р.68 (интерлок глад.)</t>
  </si>
  <si>
    <t xml:space="preserve">64132-D (3)</t>
  </si>
  <si>
    <t xml:space="preserve">Фуфайка\Футболка дл. рукав на кнопках, р.74 (интерлок глад.)</t>
  </si>
  <si>
    <t xml:space="preserve">64132-E (3)</t>
  </si>
  <si>
    <t xml:space="preserve">Фуфайка\Футболка дл. рукав на кнопках, р.80 (интерлок глад.)</t>
  </si>
  <si>
    <t xml:space="preserve">64132-F (3)</t>
  </si>
  <si>
    <t xml:space="preserve">Фуфайка\Футболка дл. рукав на кнопках, р.86 (интерлок глад.)</t>
  </si>
  <si>
    <t xml:space="preserve">62130-B (3)</t>
  </si>
  <si>
    <t xml:space="preserve">Фуфайка\Футболка дл. рукав, р.62 (интерлок глад.)</t>
  </si>
  <si>
    <t xml:space="preserve">62130-C (3)</t>
  </si>
  <si>
    <t xml:space="preserve">Фуфайка\Футболка дл. рукав, р.68 (интерлок глад.)</t>
  </si>
  <si>
    <t xml:space="preserve">62130-D (3)</t>
  </si>
  <si>
    <t xml:space="preserve">Фуфайка\Футболка дл. рукав, р.74 (интерлок глад.)</t>
  </si>
  <si>
    <t xml:space="preserve">62130-E (3)</t>
  </si>
  <si>
    <t xml:space="preserve">Фуфайка\Футболка дл. рукав, р.80 (интерлок глад.)</t>
  </si>
  <si>
    <t xml:space="preserve">62130-F (3)</t>
  </si>
  <si>
    <t xml:space="preserve">Фуфайка\Футболка дл. рукав, р.86 (интерлок глад.)</t>
  </si>
  <si>
    <t xml:space="preserve">63132-B (3)</t>
  </si>
  <si>
    <t xml:space="preserve">Фуфайка\Футболка кор. рукав на кнопках, р.62 (интерлок глад.)</t>
  </si>
  <si>
    <t xml:space="preserve">63132-E (3)</t>
  </si>
  <si>
    <t xml:space="preserve">Фуфайка\Футболка кор. рукав на кнопках, р.80 (интерлок глад.)</t>
  </si>
  <si>
    <t xml:space="preserve">61130-B (3)</t>
  </si>
  <si>
    <t xml:space="preserve">Фуфайка\Футболка кор. рукав, р.62 (интерлок глад.)</t>
  </si>
  <si>
    <t xml:space="preserve">61130-C (3)</t>
  </si>
  <si>
    <t xml:space="preserve">Фуфайка\Футболка кор. рукав, р.68 (интерлок глад.)</t>
  </si>
  <si>
    <t xml:space="preserve">61130-D (3)</t>
  </si>
  <si>
    <t xml:space="preserve">Фуфайка\Футболка кор. рукав, р.74 (интерлок глад.)</t>
  </si>
  <si>
    <t xml:space="preserve">61130-E (3)</t>
  </si>
  <si>
    <t xml:space="preserve">Фуфайка\Футболка кор. рукав, р.80 (интерлок глад.)</t>
  </si>
  <si>
    <t xml:space="preserve">61130-F (3)</t>
  </si>
  <si>
    <t xml:space="preserve">Фуфайка\Футболка кор. рукав, р.86 (интерлок глад.)</t>
  </si>
  <si>
    <t xml:space="preserve">10113-A</t>
  </si>
  <si>
    <t xml:space="preserve">Комплект для новорожденных, голубой (интерлок глад.)</t>
  </si>
  <si>
    <t xml:space="preserve">10013-A</t>
  </si>
  <si>
    <t xml:space="preserve">Комплект для новорожденных, розовый (интерлок глад.)</t>
  </si>
  <si>
    <t xml:space="preserve">71130-A (5)</t>
  </si>
  <si>
    <t xml:space="preserve">Чепчик, р.56 (интерлок глад.)</t>
  </si>
  <si>
    <t xml:space="preserve">71130-B (5)</t>
  </si>
  <si>
    <t xml:space="preserve">Чепчик, р.62 (интерлок глад.)</t>
  </si>
  <si>
    <t xml:space="preserve">71130-C (5)</t>
  </si>
  <si>
    <t xml:space="preserve">Чепчик, р.68 (интерлок глад.)</t>
  </si>
  <si>
    <t xml:space="preserve">71130-D (5)</t>
  </si>
  <si>
    <t xml:space="preserve">Чепчик, р.74 (интерлок глад.)</t>
  </si>
  <si>
    <t xml:space="preserve">74130-B (5)</t>
  </si>
  <si>
    <t xml:space="preserve">Шапочка с ушками, р.62 (интерлок глад.)</t>
  </si>
  <si>
    <t xml:space="preserve">74130-C (5)</t>
  </si>
  <si>
    <t xml:space="preserve">Шапочка с ушками, р.68 (интерлок глад.)</t>
  </si>
  <si>
    <t xml:space="preserve">74130-D (5)</t>
  </si>
  <si>
    <t xml:space="preserve">Шапочка с ушками, р.74 (интерлок глад.)</t>
  </si>
  <si>
    <t xml:space="preserve">74130-E (5)</t>
  </si>
  <si>
    <t xml:space="preserve">Шапочка с ушками, р.80 (интерлок глад.)</t>
  </si>
  <si>
    <t xml:space="preserve">73130-C (5)</t>
  </si>
  <si>
    <t xml:space="preserve">Шапочка-шлем, р.68 (интерлок глад.)</t>
  </si>
  <si>
    <t xml:space="preserve">73130-D (5)</t>
  </si>
  <si>
    <t xml:space="preserve">Шапочка-шлем, р.74 (интерлок глад.)</t>
  </si>
  <si>
    <t xml:space="preserve">72130-B (5)</t>
  </si>
  <si>
    <t xml:space="preserve">Шапочка, р.62 (интерлок глад.)</t>
  </si>
  <si>
    <t xml:space="preserve">72130-C (5)</t>
  </si>
  <si>
    <t xml:space="preserve">Шапочка, р.68 (интерлок глад.)</t>
  </si>
  <si>
    <t xml:space="preserve">72130-D (5)</t>
  </si>
  <si>
    <t xml:space="preserve">Шапочка, р.74 (интерлок глад.)</t>
  </si>
  <si>
    <t xml:space="preserve">72130-E (5)</t>
  </si>
  <si>
    <t xml:space="preserve">Шапочка, р.80 (интерлок глад.)</t>
  </si>
  <si>
    <t xml:space="preserve">Интерлок набивной</t>
  </si>
  <si>
    <t xml:space="preserve">56152-A (3)</t>
  </si>
  <si>
    <t xml:space="preserve">Комбинезон швами наружу с закрытыми ручками, р.56 (интерлок наб.)</t>
  </si>
  <si>
    <t xml:space="preserve">56152-B (3)</t>
  </si>
  <si>
    <t xml:space="preserve">Комбинезон швами наружу с закрытыми ручками, р.62 (интерлок наб.)</t>
  </si>
  <si>
    <t xml:space="preserve">51152-A (3)</t>
  </si>
  <si>
    <t xml:space="preserve">Комбинезон, р.56 (интерлок наб.)</t>
  </si>
  <si>
    <t xml:space="preserve">51152-B (3)</t>
  </si>
  <si>
    <t xml:space="preserve">Комбинезон, р.62 (интерлок наб.)</t>
  </si>
  <si>
    <t xml:space="preserve">51152-C (3)</t>
  </si>
  <si>
    <t xml:space="preserve">Комбинезон, р.68 (интерлок наб.)</t>
  </si>
  <si>
    <t xml:space="preserve">51152-D (3)</t>
  </si>
  <si>
    <t xml:space="preserve">Комбинезон, р.74 (интерлок наб.)</t>
  </si>
  <si>
    <t xml:space="preserve">51152-E (3)</t>
  </si>
  <si>
    <t xml:space="preserve">Комбинезон, р.80 (интерлок наб.)</t>
  </si>
  <si>
    <t xml:space="preserve">51152-F (3)</t>
  </si>
  <si>
    <t xml:space="preserve">Комбинезон, р.86 (интерлок наб.)</t>
  </si>
  <si>
    <t xml:space="preserve">51152-G (3)</t>
  </si>
  <si>
    <t xml:space="preserve">Комбинезон, р.92 (интерлок наб.)</t>
  </si>
  <si>
    <t xml:space="preserve">44152-B (3)</t>
  </si>
  <si>
    <t xml:space="preserve">Комбинезон\Боди дл. рукав, р.62 (интерлок наб.)</t>
  </si>
  <si>
    <t xml:space="preserve">44152-C (3)</t>
  </si>
  <si>
    <t xml:space="preserve">Комбинезон\Боди дл. рукав, р.68 (интерлок наб.)</t>
  </si>
  <si>
    <t xml:space="preserve">44152-D (3)</t>
  </si>
  <si>
    <t xml:space="preserve">Комбинезон\Боди дл. рукав, р.74 (интерлок наб.)</t>
  </si>
  <si>
    <t xml:space="preserve">44152-E (3)</t>
  </si>
  <si>
    <t xml:space="preserve">Комбинезон\Боди дл. рукав, р.80 (интерлок наб.)</t>
  </si>
  <si>
    <t xml:space="preserve">41152-к-B (3)</t>
  </si>
  <si>
    <t xml:space="preserve">Комбинезон\Боди кор. рукав на кнопках, р.62 (интерлок наб.)</t>
  </si>
  <si>
    <t xml:space="preserve">41152-к-C (3)</t>
  </si>
  <si>
    <t xml:space="preserve">Комбинезон\Боди кор. рукав на кнопках, р.68 (интерлок наб.)</t>
  </si>
  <si>
    <t xml:space="preserve">41152-к-D (3)</t>
  </si>
  <si>
    <t xml:space="preserve">Комбинезон\Боди кор. рукав на кнопках, р.74 (интерлок наб.)</t>
  </si>
  <si>
    <t xml:space="preserve">41152-к-E (3)</t>
  </si>
  <si>
    <t xml:space="preserve">Комбинезон\Боди кор. рукав на кнопках, р.80 (интерлок наб.)</t>
  </si>
  <si>
    <t xml:space="preserve">41152-B (3)</t>
  </si>
  <si>
    <t xml:space="preserve">Комбинезон\Боди кор. рукав, р.62 (интерлок наб.)</t>
  </si>
  <si>
    <t xml:space="preserve">41152-C (3)</t>
  </si>
  <si>
    <t xml:space="preserve">Комбинезон\Боди кор. рукав, р.68 (интерлок наб.)</t>
  </si>
  <si>
    <t xml:space="preserve">41152-D (3)</t>
  </si>
  <si>
    <t xml:space="preserve">Комбинезон\Боди кор. рукав, р.74 (интерлок наб.)</t>
  </si>
  <si>
    <t xml:space="preserve">41152-E (3)</t>
  </si>
  <si>
    <t xml:space="preserve">Комбинезон\Боди кор. рукав, р.80 (интерлок наб.)</t>
  </si>
  <si>
    <t xml:space="preserve">43152-C (3)</t>
  </si>
  <si>
    <t xml:space="preserve">Комбинезон\Боди-майка, р.68 (интерлок наб.)</t>
  </si>
  <si>
    <t xml:space="preserve">43152-D (3)</t>
  </si>
  <si>
    <t xml:space="preserve">Комбинезон\Боди-майка, р.74 (интерлок наб.)</t>
  </si>
  <si>
    <t xml:space="preserve">43152-E (3)</t>
  </si>
  <si>
    <t xml:space="preserve">Комбинезон\Боди-майка, р.80 (интерлок наб.)</t>
  </si>
  <si>
    <t xml:space="preserve">43152-F (3)</t>
  </si>
  <si>
    <t xml:space="preserve">Комбинезон\Боди-майка, р.86 (интерлок наб.)</t>
  </si>
  <si>
    <t xml:space="preserve">52152-A (3)</t>
  </si>
  <si>
    <t xml:space="preserve">Комбинезон\Полукомбинезон, р.56 (интерлок наб.)</t>
  </si>
  <si>
    <t xml:space="preserve">52152-B (3)</t>
  </si>
  <si>
    <t xml:space="preserve">Комбинезон\Полукомбинезон, р.62 (интерлок наб.)</t>
  </si>
  <si>
    <t xml:space="preserve">52152-C (3)</t>
  </si>
  <si>
    <t xml:space="preserve">Комбинезон\Полукомбинезон, р.68 (интерлок наб.)</t>
  </si>
  <si>
    <t xml:space="preserve">52152-D (3)</t>
  </si>
  <si>
    <t xml:space="preserve">Комбинезон\Полукомбинезон, р.74 (интерлок наб.)</t>
  </si>
  <si>
    <t xml:space="preserve">52152-E (3)</t>
  </si>
  <si>
    <t xml:space="preserve">Комбинезон\Полукомбинезон, р.80 (интерлок наб.)</t>
  </si>
  <si>
    <t xml:space="preserve">54152-A (3)</t>
  </si>
  <si>
    <t xml:space="preserve">Комбинезон\Спальник, р.56 (интерлок наб.)</t>
  </si>
  <si>
    <t xml:space="preserve">54152-B (3)</t>
  </si>
  <si>
    <t xml:space="preserve">Комбинезон\Спальник, р.62 (интерлок наб.)</t>
  </si>
  <si>
    <t xml:space="preserve">54152-C (3)</t>
  </si>
  <si>
    <t xml:space="preserve">Комбинезон\Спальник, р.68 (интерлок наб.)</t>
  </si>
  <si>
    <t xml:space="preserve">22152-A (3)</t>
  </si>
  <si>
    <t xml:space="preserve">Кофточка с воротничком-шалькой, р.56 (интерлок наб.)</t>
  </si>
  <si>
    <t xml:space="preserve">22152-B (3)</t>
  </si>
  <si>
    <t xml:space="preserve">Кофточка с воротничком-шалькой, р.62 (интерлок наб.)</t>
  </si>
  <si>
    <t xml:space="preserve">22152-C (3)</t>
  </si>
  <si>
    <t xml:space="preserve">Кофточка с воротничком-шалькой, р.68 (интерлок наб.)</t>
  </si>
  <si>
    <t xml:space="preserve">22152-D (3)</t>
  </si>
  <si>
    <t xml:space="preserve">Кофточка с воротничком-шалькой, р.74 (интерлок наб.)</t>
  </si>
  <si>
    <t xml:space="preserve">22152-E (3)</t>
  </si>
  <si>
    <t xml:space="preserve">Кофточка с воротничком-шалькой, р.80 (интерлок наб.)</t>
  </si>
  <si>
    <t xml:space="preserve">22152-F (3)</t>
  </si>
  <si>
    <t xml:space="preserve">Кофточка с воротничком-шалькой, р.86 (интерлок наб.)</t>
  </si>
  <si>
    <t xml:space="preserve">83150-A (5)</t>
  </si>
  <si>
    <t xml:space="preserve">Пинетки, р.56 (интерлок наб.)</t>
  </si>
  <si>
    <t xml:space="preserve">84150-A (5)</t>
  </si>
  <si>
    <t xml:space="preserve">35152-A (3)</t>
  </si>
  <si>
    <t xml:space="preserve">Ползунки дл. под памперс, р.56 (интерлок наб.)</t>
  </si>
  <si>
    <t xml:space="preserve">35152-B (3)</t>
  </si>
  <si>
    <t xml:space="preserve">Ползунки дл. под памперс, р.62 (интерлок наб.)</t>
  </si>
  <si>
    <t xml:space="preserve">35152-C (3)</t>
  </si>
  <si>
    <t xml:space="preserve">Ползунки дл. под памперс, р.68 (интерлок наб.)</t>
  </si>
  <si>
    <t xml:space="preserve">35152-D (3)</t>
  </si>
  <si>
    <t xml:space="preserve">Ползунки дл. под памперс, р.74 (интерлок наб.)</t>
  </si>
  <si>
    <t xml:space="preserve">35152-E (3)</t>
  </si>
  <si>
    <t xml:space="preserve">Ползунки дл. под памперс, р.80 (интерлок наб.)</t>
  </si>
  <si>
    <t xml:space="preserve">35152-F (3)</t>
  </si>
  <si>
    <t xml:space="preserve">Ползунки дл. под памперс, р.86 (интерлок наб.)</t>
  </si>
  <si>
    <t xml:space="preserve">31150-A (5)</t>
  </si>
  <si>
    <t xml:space="preserve">Ползунки короткие, р.56 (интерлок наб.)</t>
  </si>
  <si>
    <t xml:space="preserve">31150-B (5)</t>
  </si>
  <si>
    <t xml:space="preserve">Ползунки короткие, р.62 (интерлок наб.)</t>
  </si>
  <si>
    <t xml:space="preserve">31150-C (5)</t>
  </si>
  <si>
    <t xml:space="preserve">Ползунки короткие, р.68 (интерлок наб.)</t>
  </si>
  <si>
    <t xml:space="preserve">31150-D (5)</t>
  </si>
  <si>
    <t xml:space="preserve">Ползунки короткие, р.74 (интерлок наб.)</t>
  </si>
  <si>
    <t xml:space="preserve">34150-B (3)</t>
  </si>
  <si>
    <t xml:space="preserve">Ползунки\Штанишки прямые, р.62 (интерлок наб.)</t>
  </si>
  <si>
    <t xml:space="preserve">34150-C (3)</t>
  </si>
  <si>
    <t xml:space="preserve">Ползунки\Штанишки прямые, р.68 (интерлок наб.)</t>
  </si>
  <si>
    <t xml:space="preserve">34150-D (3)</t>
  </si>
  <si>
    <t xml:space="preserve">Ползунки\Штанишки прямые, р.74 (интерлок наб.)</t>
  </si>
  <si>
    <t xml:space="preserve">34150-E (3)</t>
  </si>
  <si>
    <t xml:space="preserve">Ползунки\Штанишки прямые, р.80 (интерлок наб.)</t>
  </si>
  <si>
    <t xml:space="preserve">34150-F (3)</t>
  </si>
  <si>
    <t xml:space="preserve">Ползунки\Штанишки прямые, р.86 (интерлок наб.)</t>
  </si>
  <si>
    <t xml:space="preserve">33150-A (3)</t>
  </si>
  <si>
    <t xml:space="preserve">Ползунки\Штанишки с манжетами, р.56 (интерлок наб.)</t>
  </si>
  <si>
    <t xml:space="preserve">33150-B (3)</t>
  </si>
  <si>
    <t xml:space="preserve">Ползунки\Штанишки с манжетами, р.62 (интерлок наб.)</t>
  </si>
  <si>
    <t xml:space="preserve">33150-C (3)</t>
  </si>
  <si>
    <t xml:space="preserve">Ползунки\Штанишки с манжетами, р.68 (интерлок наб.)</t>
  </si>
  <si>
    <t xml:space="preserve">33150-D (3)</t>
  </si>
  <si>
    <t xml:space="preserve">Ползунки\Штанишки с манжетами, р.74 (интерлок наб.)</t>
  </si>
  <si>
    <t xml:space="preserve">33150-E (3)</t>
  </si>
  <si>
    <t xml:space="preserve">Ползунки\Штанишки с манжетами, р.80 (интерлок наб.)</t>
  </si>
  <si>
    <t xml:space="preserve">33150-F (3)</t>
  </si>
  <si>
    <t xml:space="preserve">Ползунки\Штанишки с манжетами, р.86 (интерлок наб.)</t>
  </si>
  <si>
    <t xml:space="preserve">12152-A (5)</t>
  </si>
  <si>
    <t xml:space="preserve">Распашонка с закрытыми ручками, р.56 (интерлок наб.)</t>
  </si>
  <si>
    <t xml:space="preserve">12152-B (5)</t>
  </si>
  <si>
    <t xml:space="preserve">Распашонка с закрытыми ручками, р.62 (интерлок наб.)</t>
  </si>
  <si>
    <t xml:space="preserve">14152-A (5)</t>
  </si>
  <si>
    <t xml:space="preserve">Распашонка-кофточка на 3-х кнопках, р.56 (интерлок наб.)</t>
  </si>
  <si>
    <t xml:space="preserve">14152-B (5)</t>
  </si>
  <si>
    <t xml:space="preserve">Распашонка-кофточка на 3-х кнопках, р.62 (интерлок наб.)</t>
  </si>
  <si>
    <t xml:space="preserve">14152-C (5)</t>
  </si>
  <si>
    <t xml:space="preserve">Распашонка-кофточка на 3-х кнопках, р.68 (интерлок наб.)</t>
  </si>
  <si>
    <t xml:space="preserve">11151-A (5)</t>
  </si>
  <si>
    <t xml:space="preserve">Распашонка-кофточка на кнопках, р.56 (интерлок наб.)</t>
  </si>
  <si>
    <t xml:space="preserve">11151-B (5)</t>
  </si>
  <si>
    <t xml:space="preserve">Распашонка-кофточка на кнопках, р.62 (интерлок наб.)</t>
  </si>
  <si>
    <t xml:space="preserve">81150-A (10)</t>
  </si>
  <si>
    <t xml:space="preserve">Рукавички, р.56 (интерлок наб.)</t>
  </si>
  <si>
    <t xml:space="preserve">64152-B (3)</t>
  </si>
  <si>
    <t xml:space="preserve">Фуфайка\Футболка дл. рукав на кнопках, р.62 (интерлок наб.)</t>
  </si>
  <si>
    <t xml:space="preserve">64152-C (3)</t>
  </si>
  <si>
    <t xml:space="preserve">Фуфайка\Футболка дл. рукав на кнопках, р.68 (интерлок наб.)</t>
  </si>
  <si>
    <t xml:space="preserve">64152-D (3)</t>
  </si>
  <si>
    <t xml:space="preserve">Фуфайка\Футболка дл. рукав на кнопках, р.74 (интерлок наб.)</t>
  </si>
  <si>
    <t xml:space="preserve">64152-E (3)</t>
  </si>
  <si>
    <t xml:space="preserve">Фуфайка\Футболка дл. рукав на кнопках, р.80 (интерлок наб.)</t>
  </si>
  <si>
    <t xml:space="preserve">64152-F (3)</t>
  </si>
  <si>
    <t xml:space="preserve">Фуфайка\Футболка дл. рукав на кнопках, р.86 (интерлок наб.)</t>
  </si>
  <si>
    <t xml:space="preserve">62150-B (3)</t>
  </si>
  <si>
    <t xml:space="preserve">Фуфайка\Футболка дл. рукав, р.62 (интерлок наб.)</t>
  </si>
  <si>
    <t xml:space="preserve">62150-C (3)</t>
  </si>
  <si>
    <t xml:space="preserve">Фуфайка\Футболка дл. рукав, р.68 (интерлок наб.)</t>
  </si>
  <si>
    <t xml:space="preserve">62150-D (3)</t>
  </si>
  <si>
    <t xml:space="preserve">Фуфайка\Футболка дл. рукав, р.74 (интерлок наб.)</t>
  </si>
  <si>
    <t xml:space="preserve">62150-E (3)</t>
  </si>
  <si>
    <t xml:space="preserve">Фуфайка\Футболка дл. рукав, р.80 (интерлок наб.)</t>
  </si>
  <si>
    <t xml:space="preserve">62150-F (3)</t>
  </si>
  <si>
    <t xml:space="preserve">Фуфайка\Футболка дл. рукав, р.86 (интерлок наб.)</t>
  </si>
  <si>
    <t xml:space="preserve">63152-B (3)</t>
  </si>
  <si>
    <t xml:space="preserve">Фуфайка\Футболка кор. рукав на кнопках, р.62 (интерлок наб.)</t>
  </si>
  <si>
    <t xml:space="preserve">63152-C (3)</t>
  </si>
  <si>
    <t xml:space="preserve">Фуфайка\Футболка кор. рукав на кнопках, р.68 (интерлок наб.)</t>
  </si>
  <si>
    <t xml:space="preserve">63152-D (3)</t>
  </si>
  <si>
    <t xml:space="preserve">Фуфайка\Футболка кор. рукав на кнопках, р.74 (интерлок наб.)</t>
  </si>
  <si>
    <t xml:space="preserve">63152-E (3)</t>
  </si>
  <si>
    <t xml:space="preserve">Фуфайка\Футболка кор. рукав на кнопках, р.80 (интерлок наб.)</t>
  </si>
  <si>
    <t xml:space="preserve">61150-D (3)</t>
  </si>
  <si>
    <t xml:space="preserve">Фуфайка\Футболка кор. рукав, р.74 (интерлок наб.)</t>
  </si>
  <si>
    <t xml:space="preserve">61150-E (3)</t>
  </si>
  <si>
    <t xml:space="preserve">Фуфайка\Футболка кор. рукав, р.80 (интерлок наб.)</t>
  </si>
  <si>
    <t xml:space="preserve">71150-A (5)</t>
  </si>
  <si>
    <t xml:space="preserve">Чепчик, р.56 (интерлок наб.)</t>
  </si>
  <si>
    <t xml:space="preserve">71150-B (5)</t>
  </si>
  <si>
    <t xml:space="preserve">Чепчик, р.62 (интерлок наб.)</t>
  </si>
  <si>
    <t xml:space="preserve">71150-C (5)</t>
  </si>
  <si>
    <t xml:space="preserve">Чепчик, р.68 (интерлок наб.)</t>
  </si>
  <si>
    <t xml:space="preserve">71150-D (5)</t>
  </si>
  <si>
    <t xml:space="preserve">Чепчик, р.74 (интерлок наб.)</t>
  </si>
  <si>
    <t xml:space="preserve">74150-B (5)</t>
  </si>
  <si>
    <t xml:space="preserve">Шапочка с ушками, р.62 (интерлок наб.)</t>
  </si>
  <si>
    <t xml:space="preserve">74150-C (5)</t>
  </si>
  <si>
    <t xml:space="preserve">Шапочка с ушками, р.68 (интерлок наб.)</t>
  </si>
  <si>
    <t xml:space="preserve">74150-D (5)</t>
  </si>
  <si>
    <t xml:space="preserve">Шапочка с ушками, р.74 (интерлок наб.)</t>
  </si>
  <si>
    <t xml:space="preserve">74150-E (5)</t>
  </si>
  <si>
    <t xml:space="preserve">Шапочка с ушками, р.80 (интерлок наб.)</t>
  </si>
  <si>
    <t xml:space="preserve">Интерлок полоска</t>
  </si>
  <si>
    <t xml:space="preserve">64212-B (3)</t>
  </si>
  <si>
    <t xml:space="preserve">Фуфайка\Футболка дл. рукав на кнопках, р.62 (полоска)</t>
  </si>
  <si>
    <t xml:space="preserve">64212-C (3)</t>
  </si>
  <si>
    <t xml:space="preserve">Фуфайка\Футболка дл. рукав на кнопках, р.68 (полоска)</t>
  </si>
  <si>
    <t xml:space="preserve">Интерлок полоска начес</t>
  </si>
  <si>
    <t xml:space="preserve">51232-A (3)</t>
  </si>
  <si>
    <t xml:space="preserve">Комбинезон, р.56 (полоска начес)</t>
  </si>
  <si>
    <t xml:space="preserve">9723-D</t>
  </si>
  <si>
    <t xml:space="preserve">Комплект (кофточка,ползунки), р.74 (полоска начес)</t>
  </si>
  <si>
    <t xml:space="preserve">9623-B</t>
  </si>
  <si>
    <t xml:space="preserve">Комплект (фуфайка,штанишки), р.62 (полоска начес)</t>
  </si>
  <si>
    <t xml:space="preserve">81230-A (10)</t>
  </si>
  <si>
    <t xml:space="preserve">Рукавички, р.56 (полоска начес)</t>
  </si>
  <si>
    <t xml:space="preserve">Нет</t>
  </si>
  <si>
    <t xml:space="preserve">Кашкорсе</t>
  </si>
  <si>
    <t xml:space="preserve">66280-E (3)</t>
  </si>
  <si>
    <t xml:space="preserve">Водолазка, р. 80 (кашкорсе)</t>
  </si>
  <si>
    <t xml:space="preserve">66280-F (3)</t>
  </si>
  <si>
    <t xml:space="preserve">Водолазка, р. 86 (кашкорсе)</t>
  </si>
  <si>
    <t xml:space="preserve">66280-G (3)</t>
  </si>
  <si>
    <t xml:space="preserve">Водолазка, р. 92 (кашкорсе)</t>
  </si>
  <si>
    <t xml:space="preserve">66280-H (3)</t>
  </si>
  <si>
    <t xml:space="preserve">Водолазка, р. 98 (кашкорсе)</t>
  </si>
  <si>
    <t xml:space="preserve">66280-I (3)</t>
  </si>
  <si>
    <t xml:space="preserve">Водолазка, р.104 (кашкорсе)</t>
  </si>
  <si>
    <t xml:space="preserve">66280-J (3)</t>
  </si>
  <si>
    <t xml:space="preserve">Водолазка, р.110 (кашкорсе)</t>
  </si>
  <si>
    <t xml:space="preserve">66280-K (3)</t>
  </si>
  <si>
    <t xml:space="preserve">Водолазка, р.116 (кашкорсе)</t>
  </si>
  <si>
    <t xml:space="preserve">48282-B (3)</t>
  </si>
  <si>
    <t xml:space="preserve">Комбинезон\Боди-водолазка, р.62 (кашкорсе)</t>
  </si>
  <si>
    <t xml:space="preserve">48282-C (3)</t>
  </si>
  <si>
    <t xml:space="preserve">Комбинезон\Боди-водолазка, р.68 (кашкорсе)</t>
  </si>
  <si>
    <t xml:space="preserve">48282-D (3)</t>
  </si>
  <si>
    <t xml:space="preserve">Комбинезон\Боди-водолазка, р.74 (кашкорсе)</t>
  </si>
  <si>
    <t xml:space="preserve">48282-E (3)</t>
  </si>
  <si>
    <t xml:space="preserve">Комбинезон\Боди-водолазка, р.80 (кашкорсе)</t>
  </si>
  <si>
    <t xml:space="preserve">Кулирка</t>
  </si>
  <si>
    <t xml:space="preserve">51172-A (3)</t>
  </si>
  <si>
    <t xml:space="preserve">Комбинезон с воротничком-стойкой, р.56 (кулирка)</t>
  </si>
  <si>
    <t xml:space="preserve">51172-B (3)</t>
  </si>
  <si>
    <t xml:space="preserve">Комбинезон с воротничком-стойкой, р.62 (кулирка)</t>
  </si>
  <si>
    <t xml:space="preserve">51172-C (3)</t>
  </si>
  <si>
    <t xml:space="preserve">Комбинезон с воротничком-стойкой, р.68 (кулирка)</t>
  </si>
  <si>
    <t xml:space="preserve">51172-D (3)</t>
  </si>
  <si>
    <t xml:space="preserve">Комбинезон с воротничком-стойкой, р.74 (кулирка)</t>
  </si>
  <si>
    <t xml:space="preserve">51172-E (3)</t>
  </si>
  <si>
    <t xml:space="preserve">Комбинезон с воротничком-стойкой, р.80 (кулирка)</t>
  </si>
  <si>
    <t xml:space="preserve">42172-к-0 (3)</t>
  </si>
  <si>
    <t xml:space="preserve">Комбинезон\Боди дл. рукав на кнопках, р.50 (кулирка)</t>
  </si>
  <si>
    <t xml:space="preserve">42172-к-C (3)</t>
  </si>
  <si>
    <t xml:space="preserve">Комбинезон\Боди дл. рукав на кнопках, р.68 (кулирка)</t>
  </si>
  <si>
    <t xml:space="preserve">42172-к-D (3)</t>
  </si>
  <si>
    <t xml:space="preserve">Комбинезон\Боди дл. рукав на кнопках, р.74 (кулирка)</t>
  </si>
  <si>
    <t xml:space="preserve">42172-к-E (3)</t>
  </si>
  <si>
    <t xml:space="preserve">Комбинезон\Боди дл. рукав на кнопках, р.80 (кулирка)</t>
  </si>
  <si>
    <t xml:space="preserve">44172-B (3)</t>
  </si>
  <si>
    <t xml:space="preserve">Комбинезон\Боди дл. рукав, р.62 (кулирка)</t>
  </si>
  <si>
    <t xml:space="preserve">44172-C (3)</t>
  </si>
  <si>
    <t xml:space="preserve">Комбинезон\Боди дл. рукав, р.68 (кулирка)</t>
  </si>
  <si>
    <t xml:space="preserve">44172-D (3)</t>
  </si>
  <si>
    <t xml:space="preserve">Комбинезон\Боди дл. рукав, р.74 (кулирка)</t>
  </si>
  <si>
    <t xml:space="preserve">44172-E (3)</t>
  </si>
  <si>
    <t xml:space="preserve">Комбинезон\Боди дл. рукав, р.80 (кулирка)</t>
  </si>
  <si>
    <t xml:space="preserve">41172-к-E (3)</t>
  </si>
  <si>
    <t xml:space="preserve">Комбинезон\Боди кор. рукав на кнопках, р.80 (кулирка)</t>
  </si>
  <si>
    <t xml:space="preserve">41172-B (3)</t>
  </si>
  <si>
    <t xml:space="preserve">Комбинезон\Боди кор. рукав, р.62 (кулирка)</t>
  </si>
  <si>
    <t xml:space="preserve">41172-C (3)</t>
  </si>
  <si>
    <t xml:space="preserve">Комбинезон\Боди кор. рукав, р.68 (кулирка)</t>
  </si>
  <si>
    <t xml:space="preserve">41172-D (3)</t>
  </si>
  <si>
    <t xml:space="preserve">Комбинезон\Боди кор. рукав, р.74 (кулирка)</t>
  </si>
  <si>
    <t xml:space="preserve">41172-E (3)</t>
  </si>
  <si>
    <t xml:space="preserve">Комбинезон\Боди кор. рукав, р.80 (кулирка)</t>
  </si>
  <si>
    <t xml:space="preserve">43172-C (3)</t>
  </si>
  <si>
    <t xml:space="preserve">Комбинезон\Боди-майка, р.68 (кулирка)</t>
  </si>
  <si>
    <t xml:space="preserve">53172-A (3)</t>
  </si>
  <si>
    <t xml:space="preserve">Комбинезон\Песочник без рукавов, р.56 (кулирка)</t>
  </si>
  <si>
    <t xml:space="preserve">53172-D (3)</t>
  </si>
  <si>
    <t xml:space="preserve">Комбинезон\Песочник без рукавов, р.74 (кулирка)</t>
  </si>
  <si>
    <t xml:space="preserve">53172-E (3)</t>
  </si>
  <si>
    <t xml:space="preserve">Комбинезон\Песочник без рукавов, р.80 (кулирка)</t>
  </si>
  <si>
    <t xml:space="preserve">52172-A (3)</t>
  </si>
  <si>
    <t xml:space="preserve">Комбинезон\Полукомбинезон, р.56 (кулирка)</t>
  </si>
  <si>
    <t xml:space="preserve">52172-B (3)</t>
  </si>
  <si>
    <t xml:space="preserve">Комбинезон\Полукомбинезон, р.62 (кулирка)</t>
  </si>
  <si>
    <t xml:space="preserve">52172-C (3)</t>
  </si>
  <si>
    <t xml:space="preserve">Комбинезон\Полукомбинезон, р.68 (кулирка)</t>
  </si>
  <si>
    <t xml:space="preserve">52172-D (3)</t>
  </si>
  <si>
    <t xml:space="preserve">Комбинезон\Полукомбинезон, р.74 (кулирка)</t>
  </si>
  <si>
    <t xml:space="preserve">52172-E (3)</t>
  </si>
  <si>
    <t xml:space="preserve">Комбинезон\Полукомбинезон, р.80 (кулирка)</t>
  </si>
  <si>
    <t xml:space="preserve">23172-D (3)</t>
  </si>
  <si>
    <t xml:space="preserve">Кофточка кор. рукав, р.74 (кулирка)</t>
  </si>
  <si>
    <t xml:space="preserve">23172-F (3)</t>
  </si>
  <si>
    <t xml:space="preserve">Кофточка кор. рукав, р.86 (кулирка)</t>
  </si>
  <si>
    <t xml:space="preserve">23172-д.р.-A (3)</t>
  </si>
  <si>
    <t xml:space="preserve">Кофточка с отложным воротничком длинный рукав, р.56 (кулирка)</t>
  </si>
  <si>
    <t xml:space="preserve">23172-д.р.-B (3)</t>
  </si>
  <si>
    <t xml:space="preserve">Кофточка с отложным воротничком длинный рукав, р.62 (кулирка)</t>
  </si>
  <si>
    <t xml:space="preserve">23172-д.р.-C (3)</t>
  </si>
  <si>
    <t xml:space="preserve">Кофточка с отложным воротничком длинный рукав, р.68 (кулирка)</t>
  </si>
  <si>
    <t xml:space="preserve">23172-д.р.-D (3)</t>
  </si>
  <si>
    <t xml:space="preserve">Кофточка с отложным воротничком длинный рукав, р.74 (кулирка)</t>
  </si>
  <si>
    <t xml:space="preserve">23172-д.р.-E (3)</t>
  </si>
  <si>
    <t xml:space="preserve">Кофточка с отложным воротничком длинный рукав, р.80 (кулирка)</t>
  </si>
  <si>
    <t xml:space="preserve">23172-д.р.-F (3)</t>
  </si>
  <si>
    <t xml:space="preserve">Кофточка с отложным воротничком длинный рукав, р.86 (кулирка)</t>
  </si>
  <si>
    <t xml:space="preserve">22172-A (3)</t>
  </si>
  <si>
    <t xml:space="preserve">Кофточка с воротничком-шалькой, р.56 (кулирка)</t>
  </si>
  <si>
    <t xml:space="preserve">22172-B (3)</t>
  </si>
  <si>
    <t xml:space="preserve">Кофточка с воротничком-шалькой, р.62 (кулирка)</t>
  </si>
  <si>
    <t xml:space="preserve">22172-C (3)</t>
  </si>
  <si>
    <t xml:space="preserve">Кофточка с воротничком-шалькой, р.68 (кулирка)</t>
  </si>
  <si>
    <t xml:space="preserve">22172-D (3)</t>
  </si>
  <si>
    <t xml:space="preserve">Кофточка с воротничком-шалькой, р.74 (кулирка)</t>
  </si>
  <si>
    <t xml:space="preserve">22172-E (3)</t>
  </si>
  <si>
    <t xml:space="preserve">Кофточка с воротничком-шалькой, р.80 (кулирка)</t>
  </si>
  <si>
    <t xml:space="preserve">22172-F (3)</t>
  </si>
  <si>
    <t xml:space="preserve">Кофточка с воротничком-шалькой, р.86 (кулирка)</t>
  </si>
  <si>
    <t xml:space="preserve">65170-B (3)</t>
  </si>
  <si>
    <t xml:space="preserve">Майка, р.62 (кулирка)</t>
  </si>
  <si>
    <t xml:space="preserve">65170-C (3)</t>
  </si>
  <si>
    <t xml:space="preserve">Майка, р.68 (кулирка)</t>
  </si>
  <si>
    <t xml:space="preserve">65170-E (3)</t>
  </si>
  <si>
    <t xml:space="preserve">Майка, р.80 (кулирка)</t>
  </si>
  <si>
    <t xml:space="preserve">39172-B (5)</t>
  </si>
  <si>
    <t xml:space="preserve">Ползунки дл. на кокетке, р.62 (кулирка)</t>
  </si>
  <si>
    <t xml:space="preserve">39172-D (5)</t>
  </si>
  <si>
    <t xml:space="preserve">Ползунки дл. на кокетке, р.74 (кулирка)</t>
  </si>
  <si>
    <t xml:space="preserve">31170-B (5)</t>
  </si>
  <si>
    <t xml:space="preserve">Ползунки короткие, р.62 (кулирка)</t>
  </si>
  <si>
    <t xml:space="preserve">Ссылка 6</t>
  </si>
  <si>
    <t xml:space="preserve">31170-C (5)</t>
  </si>
  <si>
    <t xml:space="preserve">Ползунки короткие, р.68 (кулирка)</t>
  </si>
  <si>
    <t xml:space="preserve">33170-A (3)</t>
  </si>
  <si>
    <t xml:space="preserve">Ползунки\Штанишки с манжетами, р.56 (кулирка)</t>
  </si>
  <si>
    <t xml:space="preserve">33170-B (3)</t>
  </si>
  <si>
    <t xml:space="preserve">Ползунки\Штанишки с манжетами, р.62 (кулирка)</t>
  </si>
  <si>
    <t xml:space="preserve">33170-C (3)</t>
  </si>
  <si>
    <t xml:space="preserve">Ползунки\Штанишки с манжетами, р.68 (кулирка)</t>
  </si>
  <si>
    <t xml:space="preserve">33170-D (3)</t>
  </si>
  <si>
    <t xml:space="preserve">Ползунки\Штанишки с манжетами, р.74 (кулирка)</t>
  </si>
  <si>
    <t xml:space="preserve">33170-E (3)</t>
  </si>
  <si>
    <t xml:space="preserve">Ползунки\Штанишки с манжетами, р.80 (кулирка)</t>
  </si>
  <si>
    <t xml:space="preserve">12172-A (5)</t>
  </si>
  <si>
    <t xml:space="preserve">Распашонка с закрытыми ручками, р.56 (кулирка)</t>
  </si>
  <si>
    <t xml:space="preserve">12172-B (5)</t>
  </si>
  <si>
    <t xml:space="preserve">Распашонка с закрытыми ручками, р.62 (кулирка)</t>
  </si>
  <si>
    <t xml:space="preserve">14172-A (5)</t>
  </si>
  <si>
    <t xml:space="preserve">Распашонка-кофточка на 3-х кнопках, р.56 (кулирка)</t>
  </si>
  <si>
    <t xml:space="preserve">14172-B (5)</t>
  </si>
  <si>
    <t xml:space="preserve">Распашонка-кофточка на 3-х кнопках, р.62 (кулирка)</t>
  </si>
  <si>
    <t xml:space="preserve">14172-C (5)</t>
  </si>
  <si>
    <t xml:space="preserve">Распашонка-кофточка на 3-х кнопках, р.68 (кулирка)</t>
  </si>
  <si>
    <t xml:space="preserve">81170-A (10)</t>
  </si>
  <si>
    <t xml:space="preserve">Рукавички, р.56 (кулирка)</t>
  </si>
  <si>
    <t xml:space="preserve">10</t>
  </si>
  <si>
    <t xml:space="preserve">38170-B (3)</t>
  </si>
  <si>
    <t xml:space="preserve">Трусы, р.62 (кулирка)</t>
  </si>
  <si>
    <t xml:space="preserve">38170-C (3)</t>
  </si>
  <si>
    <t xml:space="preserve">Трусы, р.68 (кулирка)</t>
  </si>
  <si>
    <t xml:space="preserve">38170-D (3)</t>
  </si>
  <si>
    <t xml:space="preserve">Трусы, р.74 (кулирка)</t>
  </si>
  <si>
    <t xml:space="preserve">38170-E (3)</t>
  </si>
  <si>
    <t xml:space="preserve">Трусы, р.80 (кулирка)</t>
  </si>
  <si>
    <t xml:space="preserve">38170-F (3)</t>
  </si>
  <si>
    <t xml:space="preserve">Трусы, р.86 (кулирка)</t>
  </si>
  <si>
    <t xml:space="preserve">64172-B (3)</t>
  </si>
  <si>
    <t xml:space="preserve">Фуфайка\Футболка дл. рукав на кнопках, р.62 (кулирка)</t>
  </si>
  <si>
    <t xml:space="preserve">64172-C (3)</t>
  </si>
  <si>
    <t xml:space="preserve">Фуфайка\Футболка дл. рукав на кнопках, р.68 (кулирка)</t>
  </si>
  <si>
    <t xml:space="preserve">64172-D (3)</t>
  </si>
  <si>
    <t xml:space="preserve">Фуфайка\Футболка дл. рукав на кнопках, р.74 (кулирка)</t>
  </si>
  <si>
    <t xml:space="preserve">64172-E (3)</t>
  </si>
  <si>
    <t xml:space="preserve">Фуфайка\Футболка дл. рукав на кнопках, р.80 (кулирка)</t>
  </si>
  <si>
    <t xml:space="preserve">64172-F (3)</t>
  </si>
  <si>
    <t xml:space="preserve">Фуфайка\Футболка дл. рукав на кнопках, р.86 (кулирка)</t>
  </si>
  <si>
    <t xml:space="preserve">62170-B (3)</t>
  </si>
  <si>
    <t xml:space="preserve">Фуфайка\Футболка дл. рукав, р.62 (кулирка)</t>
  </si>
  <si>
    <t xml:space="preserve">Сылка 2</t>
  </si>
  <si>
    <t xml:space="preserve">62170-C (3)</t>
  </si>
  <si>
    <t xml:space="preserve">Фуфайка\Футболка дл. рукав, р.68 (кулирка)</t>
  </si>
  <si>
    <t xml:space="preserve">62170-D (3)</t>
  </si>
  <si>
    <t xml:space="preserve">Фуфайка\Футболка дл. рукав, р.74 (кулирка)</t>
  </si>
  <si>
    <t xml:space="preserve">62170-E (3)</t>
  </si>
  <si>
    <t xml:space="preserve">Фуфайка\Футболка дл. рукав, р.80 (кулирка)</t>
  </si>
  <si>
    <t xml:space="preserve">62170-F (3)</t>
  </si>
  <si>
    <t xml:space="preserve">Фуфайка\Футболка дл. рукав, р.86 (кулирка)</t>
  </si>
  <si>
    <t xml:space="preserve">61170-B (3)</t>
  </si>
  <si>
    <t xml:space="preserve">Фуфайка\Футболка кор. рукав, р.62 (кулирка)</t>
  </si>
  <si>
    <t xml:space="preserve">61170-C (3)</t>
  </si>
  <si>
    <t xml:space="preserve">Фуфайка\Футболка кор. рукав, р.68 (кулирка)</t>
  </si>
  <si>
    <t xml:space="preserve">61170-D (3)</t>
  </si>
  <si>
    <t xml:space="preserve">Фуфайка\Футболка кор. рукав, р.74 (кулирка)</t>
  </si>
  <si>
    <t xml:space="preserve">61170-E (3)</t>
  </si>
  <si>
    <t xml:space="preserve">Фуфайка\Футболка кор. рукав, р.80 (кулирка)</t>
  </si>
  <si>
    <t xml:space="preserve">61170-F (3)</t>
  </si>
  <si>
    <t xml:space="preserve">Фуфайка\Футболка кор. рукав, р.86 (кулирка)</t>
  </si>
  <si>
    <t xml:space="preserve">71170-A (5)</t>
  </si>
  <si>
    <t xml:space="preserve">Чепчик, р.56 (кулирка)</t>
  </si>
  <si>
    <t xml:space="preserve">71170-B (5)</t>
  </si>
  <si>
    <t xml:space="preserve">Чепчик, р.62 (кулирка)</t>
  </si>
  <si>
    <t xml:space="preserve">71170-C (5)</t>
  </si>
  <si>
    <t xml:space="preserve">Чепчик, р.68 (кулирка)</t>
  </si>
  <si>
    <t xml:space="preserve">71170-D (5)</t>
  </si>
  <si>
    <t xml:space="preserve">Чепчик, р.74 (кулирка)</t>
  </si>
  <si>
    <t xml:space="preserve">74170-C (5)</t>
  </si>
  <si>
    <t xml:space="preserve">Шапочка с ушками, р.68 (кулирка)</t>
  </si>
  <si>
    <t xml:space="preserve">Пеленки</t>
  </si>
  <si>
    <t xml:space="preserve">111140 (5)</t>
  </si>
  <si>
    <t xml:space="preserve">Пеленка трикотажная теплая 120*90</t>
  </si>
  <si>
    <t xml:space="preserve">111170 (5)</t>
  </si>
  <si>
    <t xml:space="preserve">Пеленка трикотажная тонкая 120*90</t>
  </si>
  <si>
    <t xml:space="preserve">Рибана ажурная</t>
  </si>
  <si>
    <t xml:space="preserve">41192-к-E (3)</t>
  </si>
  <si>
    <t xml:space="preserve">Комбинезон\Боди кор. рукав на кнопках, р.80 (рибана ажур)</t>
  </si>
  <si>
    <t xml:space="preserve">21192-E (3)</t>
  </si>
  <si>
    <t xml:space="preserve">Кофточка с ажурной отстрочкой, р.80 (рибана ажур)</t>
  </si>
  <si>
    <t xml:space="preserve">21192-F (3)</t>
  </si>
  <si>
    <t xml:space="preserve">Кофточка с ажурной отстрочкой, р.86 (рибана ажур)</t>
  </si>
  <si>
    <t xml:space="preserve">38190-B (3)</t>
  </si>
  <si>
    <t xml:space="preserve">Трусы с ажурной отстрочкой, р.62 (рибана ажур)</t>
  </si>
  <si>
    <t xml:space="preserve">66192-B (3)</t>
  </si>
  <si>
    <t xml:space="preserve">Фуфайка\Футболка дл. рукав на кнопках, р.62 (рибана ажур)</t>
  </si>
  <si>
    <t xml:space="preserve">66192-C (3)</t>
  </si>
  <si>
    <t xml:space="preserve">Фуфайка\Футболка дл. рукав на кнопках, р.68 (рибана ажур)</t>
  </si>
  <si>
    <t xml:space="preserve">66192-D (3)</t>
  </si>
  <si>
    <t xml:space="preserve">Фуфайка\Футболка дл. рукав на кнопках, р.74 (рибана ажур)</t>
  </si>
  <si>
    <t xml:space="preserve">66192-E (3)</t>
  </si>
  <si>
    <t xml:space="preserve">Фуфайка\Футболка дл. рукав на кнопках, р.80 (рибана ажур)</t>
  </si>
  <si>
    <t xml:space="preserve">66192-F (3)</t>
  </si>
  <si>
    <t xml:space="preserve">Фуфайка\Футболка дл. рукав на кнопках, р.86 (рибана ажур)</t>
  </si>
  <si>
    <t xml:space="preserve">67192-B (3)</t>
  </si>
  <si>
    <t xml:space="preserve">Фуфайка\Футболка кор. рукав на кнопках, р.62 (рибана ажур)</t>
  </si>
  <si>
    <t xml:space="preserve">67192-F (3)</t>
  </si>
  <si>
    <t xml:space="preserve">Фуфайка\Футболка кор. рукав на кнопках, р.86 (рибана ажур)</t>
  </si>
  <si>
    <t xml:space="preserve">Рубчик</t>
  </si>
  <si>
    <t xml:space="preserve">51122-A (3)</t>
  </si>
  <si>
    <t xml:space="preserve">Комбинезон с воротничком-стойкой, р.56 (рубчик)</t>
  </si>
  <si>
    <t xml:space="preserve">51122-B (3)</t>
  </si>
  <si>
    <t xml:space="preserve">Комбинезон с воротничком-стойкой, р.62 (рубчик)</t>
  </si>
  <si>
    <t xml:space="preserve">51122-C (3)</t>
  </si>
  <si>
    <t xml:space="preserve">Комбинезон с воротничком-стойкой, р.68 (рубчик)</t>
  </si>
  <si>
    <t xml:space="preserve">51122-D (3)</t>
  </si>
  <si>
    <t xml:space="preserve">Комбинезон с воротничком-стойкой, р.74 (рубчик)</t>
  </si>
  <si>
    <t xml:space="preserve">51122-E (3)</t>
  </si>
  <si>
    <t xml:space="preserve">Комбинезон с воротничком-стойкой, р.80 (рубчик)</t>
  </si>
  <si>
    <t xml:space="preserve">56122-A (3)</t>
  </si>
  <si>
    <t xml:space="preserve">Комбинезон швами наружу с закрытыми ручками, р.56 (рубчик)</t>
  </si>
  <si>
    <t xml:space="preserve">56122-B (3)</t>
  </si>
  <si>
    <t xml:space="preserve">Комбинезон швами наружу с закрытыми ручками, р.62 (рубчик)</t>
  </si>
  <si>
    <t xml:space="preserve">42122-к-0 (3)</t>
  </si>
  <si>
    <t xml:space="preserve">Комбинезон\Боди дл. рукав на кнопках, р.50 (рубчик)</t>
  </si>
  <si>
    <t xml:space="preserve">42122-к-A (3)</t>
  </si>
  <si>
    <t xml:space="preserve">Комбинезон\Боди дл. рукав на кнопках, р.56 (рубчик)</t>
  </si>
  <si>
    <t xml:space="preserve">42122-к-B (3)</t>
  </si>
  <si>
    <t xml:space="preserve">Комбинезон\Боди дл. рукав на кнопках, р.62 (рубчик)</t>
  </si>
  <si>
    <t xml:space="preserve">42122-к-C (3)</t>
  </si>
  <si>
    <t xml:space="preserve">Комбинезон\Боди дл. рукав на кнопках, р.68 (рубчик)</t>
  </si>
  <si>
    <t xml:space="preserve">42122-к-D (3)</t>
  </si>
  <si>
    <t xml:space="preserve">Комбинезон\Боди дл. рукав на кнопках, р.74 (рубчик)</t>
  </si>
  <si>
    <t xml:space="preserve">42122-к-E (3)</t>
  </si>
  <si>
    <t xml:space="preserve">Комбинезон\Боди дл. рукав на кнопках, р.80 (рубчик)</t>
  </si>
  <si>
    <t xml:space="preserve">41122-к-B (3)</t>
  </si>
  <si>
    <t xml:space="preserve">Комбинезон\Боди кор. рукав на кнопках, р.62 (рубчик)</t>
  </si>
  <si>
    <t xml:space="preserve">41122-к-C (3)</t>
  </si>
  <si>
    <t xml:space="preserve">Комбинезон\Боди кор. рукав на кнопках, р.68 (рубчик)</t>
  </si>
  <si>
    <t xml:space="preserve">41122-к-D (3)</t>
  </si>
  <si>
    <t xml:space="preserve">Комбинезон\Боди кор. рукав на кнопках, р.74 (рубчик)</t>
  </si>
  <si>
    <t xml:space="preserve">41122-к-E (3)</t>
  </si>
  <si>
    <t xml:space="preserve">Комбинезон\Боди кор. рукав на кнопках, р.80 (рубчик)</t>
  </si>
  <si>
    <t xml:space="preserve">41122-B (3)</t>
  </si>
  <si>
    <t xml:space="preserve">Комбинезон\Боди кор. рукав, р.62 (рубчик)</t>
  </si>
  <si>
    <t xml:space="preserve">41122-C (3)</t>
  </si>
  <si>
    <t xml:space="preserve">Комбинезон\Боди кор. рукав, р.68 (рубчик)</t>
  </si>
  <si>
    <t xml:space="preserve">41122-D (3)</t>
  </si>
  <si>
    <t xml:space="preserve">Комбинезон\Боди кор. рукав, р.74 (рубчик)</t>
  </si>
  <si>
    <t xml:space="preserve">41122-E (3)</t>
  </si>
  <si>
    <t xml:space="preserve">Комбинезон\Боди кор. рукав, р.80 (рубчик)</t>
  </si>
  <si>
    <t xml:space="preserve">52122-A (3)</t>
  </si>
  <si>
    <t xml:space="preserve">Комбинезон\Полукомбинезон, р.56 (рубчик)</t>
  </si>
  <si>
    <t xml:space="preserve">52122-B (3)</t>
  </si>
  <si>
    <t xml:space="preserve">Комбинезон\Полукомбинезон, р.62 (рубчик)</t>
  </si>
  <si>
    <t xml:space="preserve">52122-C (3)</t>
  </si>
  <si>
    <t xml:space="preserve">Комбинезон\Полукомбинезон, р.68 (рубчик)</t>
  </si>
  <si>
    <t xml:space="preserve">52122-D (3)</t>
  </si>
  <si>
    <t xml:space="preserve">Комбинезон\Полукомбинезон, р.74 (рубчик)</t>
  </si>
  <si>
    <t xml:space="preserve">52122-E (3)</t>
  </si>
  <si>
    <t xml:space="preserve">Комбинезон\Полукомбинезон, р.80 (рубчик)</t>
  </si>
  <si>
    <t xml:space="preserve">22122-A (3)</t>
  </si>
  <si>
    <t xml:space="preserve">Кофточка с воротничком-шалькой, р.56 (рубчик)</t>
  </si>
  <si>
    <t xml:space="preserve">22122-B (3)</t>
  </si>
  <si>
    <t xml:space="preserve">Кофточка с воротничком-шалькой, р.62 (рубчик)</t>
  </si>
  <si>
    <t xml:space="preserve">22122-C (3)</t>
  </si>
  <si>
    <t xml:space="preserve">Кофточка с воротничком-шалькой, р.68 (рубчик)</t>
  </si>
  <si>
    <t xml:space="preserve">22122-D (3)</t>
  </si>
  <si>
    <t xml:space="preserve">Кофточка с воротничком-шалькой, р.74 (рубчик)</t>
  </si>
  <si>
    <t xml:space="preserve">22122-E (3)</t>
  </si>
  <si>
    <t xml:space="preserve">Кофточка с воротничком-шалькой, р.80 (рубчик)</t>
  </si>
  <si>
    <t xml:space="preserve">22122-F (3)</t>
  </si>
  <si>
    <t xml:space="preserve">Кофточка с воротничком-шалькой, р.86 (рубчик)</t>
  </si>
  <si>
    <t xml:space="preserve">65120-B (3)</t>
  </si>
  <si>
    <t xml:space="preserve">Майка, р.62 (рубчик)</t>
  </si>
  <si>
    <t xml:space="preserve">65120-C (3)</t>
  </si>
  <si>
    <t xml:space="preserve">Майка, р.68 (рубчик)</t>
  </si>
  <si>
    <t xml:space="preserve">65120-D (3)</t>
  </si>
  <si>
    <t xml:space="preserve">Майка, р.74 (рубчик)</t>
  </si>
  <si>
    <t xml:space="preserve">65120-E (3)</t>
  </si>
  <si>
    <t xml:space="preserve">Майка, р.80 (рубчик)</t>
  </si>
  <si>
    <t xml:space="preserve">65120-F (3)</t>
  </si>
  <si>
    <t xml:space="preserve">Майка, р.86 (рубчик)</t>
  </si>
  <si>
    <t xml:space="preserve">83120-A (5)</t>
  </si>
  <si>
    <t xml:space="preserve">Пинетки, р.56 (рубчик)</t>
  </si>
  <si>
    <t xml:space="preserve">35122-A (3)</t>
  </si>
  <si>
    <t xml:space="preserve">Ползунки дл. под памперс, р.56 (рубчик)</t>
  </si>
  <si>
    <t xml:space="preserve">35122-B (3)</t>
  </si>
  <si>
    <t xml:space="preserve">Ползунки дл. под памперс, р.62 (рубчик)</t>
  </si>
  <si>
    <t xml:space="preserve">35122-C (3)</t>
  </si>
  <si>
    <t xml:space="preserve">Ползунки дл. под памперс, р.68 (рубчик)</t>
  </si>
  <si>
    <t xml:space="preserve">35122-D (3)</t>
  </si>
  <si>
    <t xml:space="preserve">Ползунки дл. под памперс, р.74 (рубчик)</t>
  </si>
  <si>
    <t xml:space="preserve">32120-A (5)</t>
  </si>
  <si>
    <t xml:space="preserve">Ползунки короткие шир. резинка, р.56 (рубчик)</t>
  </si>
  <si>
    <t xml:space="preserve">32120-B (5)</t>
  </si>
  <si>
    <t xml:space="preserve">Ползунки короткие шир. резинка, р.62 (рубчик)</t>
  </si>
  <si>
    <t xml:space="preserve">32120-C (5)</t>
  </si>
  <si>
    <t xml:space="preserve">Ползунки короткие шир. резинка, р.68 (рубчик)</t>
  </si>
  <si>
    <t xml:space="preserve">32120-D (5)</t>
  </si>
  <si>
    <t xml:space="preserve">Ползунки короткие шир. резинка, р.74 (рубчик)</t>
  </si>
  <si>
    <t xml:space="preserve">31120-C (5)</t>
  </si>
  <si>
    <t xml:space="preserve">Ползунки короткие, р.68 (рубчик)</t>
  </si>
  <si>
    <t xml:space="preserve">31120-D (5)</t>
  </si>
  <si>
    <t xml:space="preserve">Ползунки короткие, р.74 (рубчик)</t>
  </si>
  <si>
    <t xml:space="preserve">34120-B (3)</t>
  </si>
  <si>
    <t xml:space="preserve">Ползунки\Штанишки прямые, р.62 (рубчик)</t>
  </si>
  <si>
    <t xml:space="preserve">34120-C (3)</t>
  </si>
  <si>
    <t xml:space="preserve">Ползунки\Штанишки прямые, р.68 (рубчик)</t>
  </si>
  <si>
    <t xml:space="preserve">34120-D (3)</t>
  </si>
  <si>
    <t xml:space="preserve">Ползунки\Штанишки прямые, р.74 (рубчик)</t>
  </si>
  <si>
    <t xml:space="preserve">34120-E (3)</t>
  </si>
  <si>
    <t xml:space="preserve">Ползунки\Штанишки прямые, р.80 (рубчик)</t>
  </si>
  <si>
    <t xml:space="preserve">34120-F (3)</t>
  </si>
  <si>
    <t xml:space="preserve">Ползунки\Штанишки прямые, р.86 (рубчик)</t>
  </si>
  <si>
    <t xml:space="preserve">12122-A (5)</t>
  </si>
  <si>
    <t xml:space="preserve">Распашонка с закрытыми ручками, р.56 (рубчик)</t>
  </si>
  <si>
    <t xml:space="preserve">14122-B (5)</t>
  </si>
  <si>
    <t xml:space="preserve">Распашонка-кофточка на 3-х кнопках, р.62 (рубчик)</t>
  </si>
  <si>
    <t xml:space="preserve">14122-C (5)</t>
  </si>
  <si>
    <t xml:space="preserve">Распашонка-кофточка на 3-х кнопках, р.68 (рубчик)</t>
  </si>
  <si>
    <t xml:space="preserve">38120-B (3)</t>
  </si>
  <si>
    <t xml:space="preserve">Трусы, р.62 (рубчик)</t>
  </si>
  <si>
    <t xml:space="preserve">38120-C (3)</t>
  </si>
  <si>
    <t xml:space="preserve">Трусы, р.68 (рубчик)</t>
  </si>
  <si>
    <t xml:space="preserve">38120-D (3)</t>
  </si>
  <si>
    <t xml:space="preserve">Трусы, р.74 (рубчик)</t>
  </si>
  <si>
    <t xml:space="preserve">38120-E (3)</t>
  </si>
  <si>
    <t xml:space="preserve">Трусы, р.80 (рубчик)</t>
  </si>
  <si>
    <t xml:space="preserve">38120-F (3)</t>
  </si>
  <si>
    <t xml:space="preserve">Трусы, р.86 (рубчик)</t>
  </si>
  <si>
    <t xml:space="preserve">64122-B (3)</t>
  </si>
  <si>
    <t xml:space="preserve">Фуфайка\Футболка дл. рукав на кнопках, р.62 (рубчик)</t>
  </si>
  <si>
    <t xml:space="preserve">64122-C (3)</t>
  </si>
  <si>
    <t xml:space="preserve">Фуфайка\Футболка дл. рукав на кнопках, р.68 (рубчик)</t>
  </si>
  <si>
    <t xml:space="preserve">64122-E (3)</t>
  </si>
  <si>
    <t xml:space="preserve">Фуфайка\Футболка дл. рукав на кнопках, р.80 (рубчик)</t>
  </si>
  <si>
    <t xml:space="preserve">63122-B (3)</t>
  </si>
  <si>
    <t xml:space="preserve">Фуфайка\Футболка кор. рукав на кнопках, р.62 (рубчик)</t>
  </si>
  <si>
    <t xml:space="preserve">63122-C (3)</t>
  </si>
  <si>
    <t xml:space="preserve">Фуфайка\Футболка кор. рукав на кнопках, р.68 (рубчик)</t>
  </si>
  <si>
    <t xml:space="preserve">63122-E (3)</t>
  </si>
  <si>
    <t xml:space="preserve">Фуфайка\Футболка кор. рукав на кнопках, р.80 (рубчик)</t>
  </si>
  <si>
    <t xml:space="preserve">63122-F (3)</t>
  </si>
  <si>
    <t xml:space="preserve">Фуфайка\Футболка кор. рукав на кнопках, р.86 (рубчик)</t>
  </si>
  <si>
    <t xml:space="preserve">61120-B (3)</t>
  </si>
  <si>
    <t xml:space="preserve">Фуфайка\Футболка кор. рукав, р.62 (рубчик)</t>
  </si>
  <si>
    <t xml:space="preserve">61120-F (3)</t>
  </si>
  <si>
    <t xml:space="preserve">Фуфайка\Футболка кор. рукав, р.86 (рубчик)</t>
  </si>
  <si>
    <t xml:space="preserve">71120-A (5)</t>
  </si>
  <si>
    <t xml:space="preserve">Чепчик, р.56 (рубчик)</t>
  </si>
  <si>
    <t xml:space="preserve">71120-B (5)</t>
  </si>
  <si>
    <t xml:space="preserve">Чепчик, р.62 (рубчик)</t>
  </si>
  <si>
    <t xml:space="preserve">71120-C (5)</t>
  </si>
  <si>
    <t xml:space="preserve">Чепчик, р.68 (рубчик)</t>
  </si>
  <si>
    <t xml:space="preserve">71120-D (5)</t>
  </si>
  <si>
    <t xml:space="preserve">Чепчик, р.74 (рубчик)</t>
  </si>
  <si>
    <t xml:space="preserve">Флис</t>
  </si>
  <si>
    <t xml:space="preserve">Футер</t>
  </si>
  <si>
    <t xml:space="preserve">51142-A (3)</t>
  </si>
  <si>
    <t xml:space="preserve">Комбинезон с воротничком-стойкой, р.56 (футер)</t>
  </si>
  <si>
    <t xml:space="preserve">51142-B (3)</t>
  </si>
  <si>
    <t xml:space="preserve">Комбинезон с воротничком-стойкой, р.62 (футер)</t>
  </si>
  <si>
    <t xml:space="preserve">51142-C (3)</t>
  </si>
  <si>
    <t xml:space="preserve">Комбинезон с воротничком-стойкой, р.68 (футер)</t>
  </si>
  <si>
    <t xml:space="preserve">51142-D (3)</t>
  </si>
  <si>
    <t xml:space="preserve">Комбинезон с воротничком-стойкой, р.74 (футер)</t>
  </si>
  <si>
    <t xml:space="preserve">51142-E (3)</t>
  </si>
  <si>
    <t xml:space="preserve">Комбинезон с воротничком-стойкой, р.80 (футер)</t>
  </si>
  <si>
    <t xml:space="preserve">42142-к-A (3)</t>
  </si>
  <si>
    <t xml:space="preserve">Комбинезон\Боди дл. рукав на кнопках, р.56 (футер)</t>
  </si>
  <si>
    <t xml:space="preserve">42142-к-B (3)</t>
  </si>
  <si>
    <t xml:space="preserve">Комбинезон\Боди дл. рукав на кнопках, р.62 (футер)</t>
  </si>
  <si>
    <t xml:space="preserve">42142-к-C (3)</t>
  </si>
  <si>
    <t xml:space="preserve">Комбинезон\Боди дл. рукав на кнопках, р.68 (футер)</t>
  </si>
  <si>
    <t xml:space="preserve">42142-к-D (3)</t>
  </si>
  <si>
    <t xml:space="preserve">Комбинезон\Боди дл. рукав на кнопках, р.74 (футер)</t>
  </si>
  <si>
    <t xml:space="preserve">42142-к-E (3)</t>
  </si>
  <si>
    <t xml:space="preserve">Комбинезон\Боди дл. рукав на кнопках, р.80 (футер)</t>
  </si>
  <si>
    <t xml:space="preserve">22142-A (3)</t>
  </si>
  <si>
    <t xml:space="preserve">Кофточка с воротничком-шалькой, р.56 (футер)</t>
  </si>
  <si>
    <t xml:space="preserve">22142-B (3)</t>
  </si>
  <si>
    <t xml:space="preserve">Кофточка с воротничком-шалькой, р.62 (футер)</t>
  </si>
  <si>
    <t xml:space="preserve">22142-C (3)</t>
  </si>
  <si>
    <t xml:space="preserve">Кофточка с воротничком-шалькой, р.68 (футер)</t>
  </si>
  <si>
    <t xml:space="preserve">22142-D (3)</t>
  </si>
  <si>
    <t xml:space="preserve">Кофточка с воротничком-шалькой, р.74 (футер)</t>
  </si>
  <si>
    <t xml:space="preserve">22142-E (3)</t>
  </si>
  <si>
    <t xml:space="preserve">Кофточка с воротничком-шалькой, р.80 (футер)</t>
  </si>
  <si>
    <t xml:space="preserve">22142-F (3)</t>
  </si>
  <si>
    <t xml:space="preserve">Кофточка с воротничком-шалькой, р.86 (футер)</t>
  </si>
  <si>
    <t xml:space="preserve">83140-A (5)</t>
  </si>
  <si>
    <t xml:space="preserve">Пинетки, р.56 (футер)</t>
  </si>
  <si>
    <t xml:space="preserve">35142-A (3)</t>
  </si>
  <si>
    <t xml:space="preserve">Ползунки дл. под памперс, р.56 (футер)</t>
  </si>
  <si>
    <t xml:space="preserve">35142-B (3)</t>
  </si>
  <si>
    <t xml:space="preserve">Ползунки дл. под памперс, р.62 (футер)</t>
  </si>
  <si>
    <t xml:space="preserve">35142-C (3)</t>
  </si>
  <si>
    <t xml:space="preserve">Ползунки дл. под памперс, р.68 (футер)</t>
  </si>
  <si>
    <t xml:space="preserve">35142-D (3)</t>
  </si>
  <si>
    <t xml:space="preserve">Ползунки дл. под памперс, р.74 (футер)</t>
  </si>
  <si>
    <t xml:space="preserve">31140-A (5)</t>
  </si>
  <si>
    <t xml:space="preserve">Ползунки короткие, р.56 (футер)</t>
  </si>
  <si>
    <t xml:space="preserve">31140-B (5)</t>
  </si>
  <si>
    <t xml:space="preserve">Ползунки короткие, р.62 (футер)</t>
  </si>
  <si>
    <t xml:space="preserve">31140-C (5)</t>
  </si>
  <si>
    <t xml:space="preserve">Ползунки короткие, р.68 (футер)</t>
  </si>
  <si>
    <t xml:space="preserve">31140-D (5)</t>
  </si>
  <si>
    <t xml:space="preserve">Ползунки короткие, р.74 (футер)</t>
  </si>
  <si>
    <t xml:space="preserve">33140-A (3)</t>
  </si>
  <si>
    <t xml:space="preserve">Ползунки\Штанишки с манжетами, р.56 (футер)</t>
  </si>
  <si>
    <t xml:space="preserve">33140-B (3)</t>
  </si>
  <si>
    <t xml:space="preserve">Ползунки\Штанишки с манжетами, р.62 (футер)</t>
  </si>
  <si>
    <t xml:space="preserve">33140-C (3)</t>
  </si>
  <si>
    <t xml:space="preserve">Ползунки\Штанишки с манжетами, р.68 (футер)</t>
  </si>
  <si>
    <t xml:space="preserve">33140-D (3)</t>
  </si>
  <si>
    <t xml:space="preserve">Ползунки\Штанишки с манжетами, р.74 (футер)</t>
  </si>
  <si>
    <t xml:space="preserve">33140-E (3)</t>
  </si>
  <si>
    <t xml:space="preserve">Ползунки\Штанишки с манжетами, р.80 (футер)</t>
  </si>
  <si>
    <t xml:space="preserve">33140-F (3)</t>
  </si>
  <si>
    <t xml:space="preserve">Ползунки\Штанишки с манжетами, р.86 (футер)</t>
  </si>
  <si>
    <t xml:space="preserve">12142-A (5)</t>
  </si>
  <si>
    <t xml:space="preserve">Распашонка с закрытыми ручками, р.56 (футер)</t>
  </si>
  <si>
    <t xml:space="preserve">12142-B (5)</t>
  </si>
  <si>
    <t xml:space="preserve">Распашонка с закрытыми ручками, р.62 (футер)</t>
  </si>
  <si>
    <t xml:space="preserve">81140-A (10)</t>
  </si>
  <si>
    <t xml:space="preserve">Рукавички, р.56 (футер)</t>
  </si>
  <si>
    <t xml:space="preserve">64142-B (3)</t>
  </si>
  <si>
    <t xml:space="preserve">Фуфайка\Футболка дл. рукав на кнопках, р.62 (футер)</t>
  </si>
  <si>
    <t xml:space="preserve">64142-C (3)</t>
  </si>
  <si>
    <t xml:space="preserve">Фуфайка\Футболка дл. рукав на кнопках, р.68 (футер)</t>
  </si>
  <si>
    <t xml:space="preserve">64142-D (3)</t>
  </si>
  <si>
    <t xml:space="preserve">Фуфайка\Футболка дл. рукав на кнопках, р.74 (футер)</t>
  </si>
  <si>
    <t xml:space="preserve">64142-E (3)</t>
  </si>
  <si>
    <t xml:space="preserve">Фуфайка\Футболка дл. рукав на кнопках, р.80 (футер)</t>
  </si>
  <si>
    <t xml:space="preserve">64142-F (3)</t>
  </si>
  <si>
    <t xml:space="preserve">Фуфайка\Футболка дл. рукав на кнопках, р.86 (футер)</t>
  </si>
  <si>
    <t xml:space="preserve">71140-A (5)</t>
  </si>
  <si>
    <t xml:space="preserve">Чепчик, р.56 (футер)</t>
  </si>
  <si>
    <t xml:space="preserve">71140-B (5)</t>
  </si>
  <si>
    <t xml:space="preserve">Чепчик, р.62 (футер)</t>
  </si>
  <si>
    <t xml:space="preserve">71140-C (5)</t>
  </si>
  <si>
    <t xml:space="preserve">Чепчик, р.68 (футер)</t>
  </si>
  <si>
    <t xml:space="preserve">71140-D (5)</t>
  </si>
  <si>
    <t xml:space="preserve">Чепчик, р.74 (футер)</t>
  </si>
  <si>
    <t xml:space="preserve">74140-C (5)</t>
  </si>
  <si>
    <t xml:space="preserve">Шапочка с ушками, р.68 (футер)</t>
  </si>
  <si>
    <t xml:space="preserve">74140-D (5)</t>
  </si>
  <si>
    <t xml:space="preserve">Шапочка с ушками, р.74 (футер)</t>
  </si>
  <si>
    <t xml:space="preserve">Итого сумма заказа</t>
  </si>
  <si>
    <t xml:space="preserve"> ПОЛЬСКИЙ ТРИКОТАЖ</t>
  </si>
  <si>
    <t xml:space="preserve">Польский трикотаж</t>
  </si>
  <si>
    <t xml:space="preserve">TM "EKO" Коллекция ОСЕНЬ-ЗИМА 2011/2012</t>
  </si>
  <si>
    <t xml:space="preserve">CH-199</t>
  </si>
  <si>
    <t xml:space="preserve">Джемпер для мальчика, р. 92</t>
  </si>
  <si>
    <t xml:space="preserve">Польша</t>
  </si>
  <si>
    <t xml:space="preserve">Джемпер для мальчика, р. 98</t>
  </si>
  <si>
    <t xml:space="preserve">Джемпер для мальчика, р.104</t>
  </si>
  <si>
    <t xml:space="preserve">Джемпер для мальчика, р.110</t>
  </si>
  <si>
    <t xml:space="preserve">Джемпер для мальчика, р.116</t>
  </si>
  <si>
    <t xml:space="preserve">Джемпер для мальчика, р.122</t>
  </si>
  <si>
    <t xml:space="preserve">CH-204</t>
  </si>
  <si>
    <t xml:space="preserve">DZ-216</t>
  </si>
  <si>
    <t xml:space="preserve">Джемпер для девочки (белый), р. 92</t>
  </si>
  <si>
    <t xml:space="preserve">Джемпер для девочки (белый), р. 98</t>
  </si>
  <si>
    <t xml:space="preserve">Джемпер для девочки (белый), р.104</t>
  </si>
  <si>
    <t xml:space="preserve">Джемпер для девочки (белый), р.110</t>
  </si>
  <si>
    <t xml:space="preserve">Джемпер для девочки (белый), р.116</t>
  </si>
  <si>
    <t xml:space="preserve">Джемпер для девочки (белый), р.122</t>
  </si>
  <si>
    <t xml:space="preserve">Джемпер для девочки (розовый), р. 92</t>
  </si>
  <si>
    <t xml:space="preserve">Джемпер для девочки (розовый), р. 98</t>
  </si>
  <si>
    <t xml:space="preserve">DZ-217</t>
  </si>
  <si>
    <t xml:space="preserve">Болеро, р.110</t>
  </si>
  <si>
    <t xml:space="preserve">Болеро, р.116</t>
  </si>
  <si>
    <t xml:space="preserve">Болеро, р.122</t>
  </si>
  <si>
    <t xml:space="preserve">DZ-220</t>
  </si>
  <si>
    <t xml:space="preserve">Туника, р.110</t>
  </si>
  <si>
    <t xml:space="preserve">Туника, р.116</t>
  </si>
  <si>
    <t xml:space="preserve">Туника, р.122</t>
  </si>
  <si>
    <t xml:space="preserve">DZ-222</t>
  </si>
  <si>
    <t xml:space="preserve">NM-223</t>
  </si>
  <si>
    <t xml:space="preserve">Джемпер для девочки, р. 80</t>
  </si>
  <si>
    <t xml:space="preserve">Джемпер для девочки, р. 86</t>
  </si>
  <si>
    <t xml:space="preserve">Джемпер для девочки, р. 92</t>
  </si>
  <si>
    <t xml:space="preserve">NM-227</t>
  </si>
  <si>
    <t xml:space="preserve">Джемпер для мальчика, р. 80</t>
  </si>
  <si>
    <t xml:space="preserve">Джемпер для мальчика, р. 86</t>
  </si>
  <si>
    <t xml:space="preserve">NM-231</t>
  </si>
  <si>
    <t xml:space="preserve">Джемпер , р. 74</t>
  </si>
  <si>
    <t xml:space="preserve">Джемпер , р. 80</t>
  </si>
  <si>
    <t xml:space="preserve">Джемпер , р. 86</t>
  </si>
  <si>
    <t xml:space="preserve">NM-232</t>
  </si>
  <si>
    <t xml:space="preserve">Кардиган для мальчика (бежевый), р. 80</t>
  </si>
  <si>
    <t xml:space="preserve">Кардиган для мальчика (бежевый), р. 86</t>
  </si>
  <si>
    <t xml:space="preserve">Кардиган для мальчика (бежевый), р. 92</t>
  </si>
  <si>
    <t xml:space="preserve">Кардиган для мальчика (голубой), р. 80</t>
  </si>
  <si>
    <t xml:space="preserve">Кардиган для мальчика (голубой), р. 86</t>
  </si>
  <si>
    <t xml:space="preserve">NM-240</t>
  </si>
  <si>
    <t xml:space="preserve">Туника (бежевая), р. 80</t>
  </si>
  <si>
    <t xml:space="preserve">Туника (бежевая), р. 86</t>
  </si>
  <si>
    <t xml:space="preserve">Туника (бежевая), р. 92</t>
  </si>
  <si>
    <t xml:space="preserve">Туника (бежевая), р. 98</t>
  </si>
  <si>
    <t xml:space="preserve">Туника (бежевая), р.104</t>
  </si>
  <si>
    <t xml:space="preserve">Туника (розовая), р. 80</t>
  </si>
  <si>
    <t xml:space="preserve">Туника (розовая), р. 86</t>
  </si>
  <si>
    <t xml:space="preserve">Туника (розовая), р. 92</t>
  </si>
  <si>
    <t xml:space="preserve">Туника (розовая), р. 98</t>
  </si>
  <si>
    <t xml:space="preserve">Туника (розовая), р.104</t>
  </si>
  <si>
    <t xml:space="preserve">TM "BARBARAS"</t>
  </si>
  <si>
    <t xml:space="preserve">f30115-г</t>
  </si>
  <si>
    <t xml:space="preserve">Брюки голубые с  манжетами, р. 68 (интерлок)</t>
  </si>
  <si>
    <t xml:space="preserve">Брюки голубые с  манжетами, р. 74 (интерлок)</t>
  </si>
  <si>
    <t xml:space="preserve">r20214</t>
  </si>
  <si>
    <t xml:space="preserve">Брюки розовые с бабочками из ткани, р. 86</t>
  </si>
  <si>
    <t xml:space="preserve">Брюки розовые с бабочками из ткани, р. 92</t>
  </si>
  <si>
    <t xml:space="preserve">Брюки розовые с бабочками из ткани, р. 98</t>
  </si>
  <si>
    <t xml:space="preserve">Брюки розовые с бабочками из ткани, р.104</t>
  </si>
  <si>
    <t xml:space="preserve">f30127</t>
  </si>
  <si>
    <t xml:space="preserve">Брюки с лампасами розовые, р. 68 (велюр)</t>
  </si>
  <si>
    <t xml:space="preserve">Брюки с лампасами розовые, р. 74 (велюр)</t>
  </si>
  <si>
    <t xml:space="preserve">r20317-с</t>
  </si>
  <si>
    <t xml:space="preserve">Брюки серые из ткани, р. 86</t>
  </si>
  <si>
    <t xml:space="preserve">Брюки серые из ткани, р. 92</t>
  </si>
  <si>
    <t xml:space="preserve">Брюки серые из ткани, р. 98</t>
  </si>
  <si>
    <t xml:space="preserve">Брюки серые из ткани, р.104</t>
  </si>
  <si>
    <t xml:space="preserve">f30113</t>
  </si>
  <si>
    <t xml:space="preserve">Брюки серые с лампасами, р. 68 (велюр)</t>
  </si>
  <si>
    <t xml:space="preserve">Брюки серые с лампасами, р. 74 (велюр)</t>
  </si>
  <si>
    <t xml:space="preserve">f30115-с</t>
  </si>
  <si>
    <t xml:space="preserve">Брюки серые с манжетами, р. 68</t>
  </si>
  <si>
    <t xml:space="preserve">Брюки серые с манжетами, р. 74</t>
  </si>
  <si>
    <t xml:space="preserve">r20312-с</t>
  </si>
  <si>
    <t xml:space="preserve">Брюки спортивные серые, р. 86</t>
  </si>
  <si>
    <t xml:space="preserve">Брюки спортивные серые, р. 98</t>
  </si>
  <si>
    <t xml:space="preserve">f30613</t>
  </si>
  <si>
    <t xml:space="preserve">Брючки фиолетовые, р. 86</t>
  </si>
  <si>
    <t xml:space="preserve">Брючки фиолетовые, р. 92</t>
  </si>
  <si>
    <t xml:space="preserve">Брючки фиолетовые, р. 98</t>
  </si>
  <si>
    <t xml:space="preserve">Брючки фиолетовые, р.104</t>
  </si>
  <si>
    <t xml:space="preserve">f30111</t>
  </si>
  <si>
    <t xml:space="preserve">Комбинезон вельветовый, р. 68</t>
  </si>
  <si>
    <t xml:space="preserve">Комбинезон вельветовый, р. 74</t>
  </si>
  <si>
    <t xml:space="preserve">f30125</t>
  </si>
  <si>
    <t xml:space="preserve">Кофточка, р. 68 </t>
  </si>
  <si>
    <t xml:space="preserve">Кофточка, р. 74</t>
  </si>
  <si>
    <t xml:space="preserve">f30112</t>
  </si>
  <si>
    <t xml:space="preserve">Куртка с капюшоном р. 68 (велюр)</t>
  </si>
  <si>
    <t xml:space="preserve">f30126</t>
  </si>
  <si>
    <t xml:space="preserve">Куртка с капюшоном розовая, р. 68 (велюр)</t>
  </si>
  <si>
    <t xml:space="preserve">Куртка с капюшоном розовая, р. 74 (велюр)</t>
  </si>
  <si>
    <t xml:space="preserve">r20311-с</t>
  </si>
  <si>
    <t xml:space="preserve">Куртка спортивная серая, р. 86</t>
  </si>
  <si>
    <t xml:space="preserve">Куртка спортивная серая, р. 92</t>
  </si>
  <si>
    <t xml:space="preserve">Куртка спортивная серая, р.104</t>
  </si>
  <si>
    <t xml:space="preserve">f30614</t>
  </si>
  <si>
    <t xml:space="preserve">Платье, р. 86</t>
  </si>
  <si>
    <t xml:space="preserve">Платье, р. 92</t>
  </si>
  <si>
    <t xml:space="preserve">Платье, р. 98</t>
  </si>
  <si>
    <t xml:space="preserve">Платье, р.104</t>
  </si>
  <si>
    <t xml:space="preserve">r20316-б</t>
  </si>
  <si>
    <t xml:space="preserve">Рубашка короткий рукав белая, р. 86</t>
  </si>
  <si>
    <t xml:space="preserve">Рубашка короткий рукав белая, р. 92</t>
  </si>
  <si>
    <t xml:space="preserve">Рубашка короткий рукав белая, р. 98</t>
  </si>
  <si>
    <t xml:space="preserve">Рубашка короткий рукав белая, р.104</t>
  </si>
  <si>
    <t xml:space="preserve">r20316-г</t>
  </si>
  <si>
    <t xml:space="preserve">Рубашка короткий рукав в полоску, р. 86</t>
  </si>
  <si>
    <t xml:space="preserve">Рубашка короткий рукав в полоску, р. 92</t>
  </si>
  <si>
    <t xml:space="preserve">Рубашка короткий рукав в полоску, р. 98</t>
  </si>
  <si>
    <t xml:space="preserve">Рубашка короткий рукав в полоску, р.104</t>
  </si>
  <si>
    <t xml:space="preserve">r20213</t>
  </si>
  <si>
    <t xml:space="preserve">Сарафан на бретельках с бабочками, р. 86</t>
  </si>
  <si>
    <t xml:space="preserve">Сарафан на бретельках с бабочками, р. 92</t>
  </si>
  <si>
    <t xml:space="preserve">Сарафан на бретельках с бабочками, р. 98</t>
  </si>
  <si>
    <t xml:space="preserve">Сарафан на бретельках с бабочками, р.104</t>
  </si>
  <si>
    <t xml:space="preserve">r20313-г</t>
  </si>
  <si>
    <t xml:space="preserve">Футболка короткий рукав голубая, р. 86</t>
  </si>
  <si>
    <t xml:space="preserve">Футболка короткий рукав голубая, р. 92</t>
  </si>
  <si>
    <t xml:space="preserve">Футболка короткий рукав голубая, р. 98</t>
  </si>
  <si>
    <t xml:space="preserve">Футболка короткий рукав голубая, р.104</t>
  </si>
  <si>
    <t xml:space="preserve">r20211</t>
  </si>
  <si>
    <t xml:space="preserve">Футболка короткий рукав с бабочками, р. 86</t>
  </si>
  <si>
    <t xml:space="preserve">Футболка короткий рукав с бабочками, р. 92</t>
  </si>
  <si>
    <t xml:space="preserve">Футболка короткий рукав с бабочками, р. 98</t>
  </si>
  <si>
    <t xml:space="preserve">Футболка короткий рукав с бабочками, р.104</t>
  </si>
  <si>
    <t xml:space="preserve">r20313-с</t>
  </si>
  <si>
    <t xml:space="preserve">Футболка короткий рукав серая, р. 86</t>
  </si>
  <si>
    <t xml:space="preserve">Футболка короткий рукав серая, р. 92</t>
  </si>
  <si>
    <t xml:space="preserve">Футболка короткий рукав серая, р. 98</t>
  </si>
  <si>
    <t xml:space="preserve">Футболка короткий рукав серая, р.104</t>
  </si>
  <si>
    <t xml:space="preserve">f30114-б</t>
  </si>
  <si>
    <t xml:space="preserve">Футболка с коротким рукавом белая, р. 68</t>
  </si>
  <si>
    <t xml:space="preserve">Футболка с коротким рукавом белая, р. 74</t>
  </si>
  <si>
    <t xml:space="preserve">f30611</t>
  </si>
  <si>
    <t xml:space="preserve">Футболка с коротким рукавом белая, р. 86</t>
  </si>
  <si>
    <t xml:space="preserve">Футболка с коротким рукавом белая, р. 92</t>
  </si>
  <si>
    <t xml:space="preserve">Футболка с коротким рукавом белая, р. 98</t>
  </si>
  <si>
    <t xml:space="preserve">Футболка с коротким рукавом белая, р.104</t>
  </si>
  <si>
    <t xml:space="preserve">f30123</t>
  </si>
  <si>
    <t xml:space="preserve">Футболка с коротким рукавом в горошек, р. 68</t>
  </si>
  <si>
    <t xml:space="preserve">f30114-г</t>
  </si>
  <si>
    <t xml:space="preserve">Футболка с коротким рукавом голубая, р. 68</t>
  </si>
  <si>
    <t xml:space="preserve">Футболка с коротким рукавом голубая, р. 74</t>
  </si>
  <si>
    <t xml:space="preserve">f30612</t>
  </si>
  <si>
    <t xml:space="preserve">Футболка с коротким рукавом розовая, р. 86</t>
  </si>
  <si>
    <t xml:space="preserve">Футболка с коротким рукавом розовая, р. 92</t>
  </si>
  <si>
    <t xml:space="preserve">Футболка с коротким рукавом розовая, р. 98</t>
  </si>
  <si>
    <t xml:space="preserve">Футболка с коротким рукавом розовая, р.104</t>
  </si>
  <si>
    <t xml:space="preserve">f30122</t>
  </si>
  <si>
    <t xml:space="preserve">Футболка с коротким рукавом, р. 68</t>
  </si>
  <si>
    <t xml:space="preserve">r20314-б</t>
  </si>
  <si>
    <t xml:space="preserve">Футболка-поло белая, р. 86</t>
  </si>
  <si>
    <t xml:space="preserve">Футболка-поло белая, р. 92</t>
  </si>
  <si>
    <t xml:space="preserve">Футболка-поло белая, р. 98</t>
  </si>
  <si>
    <t xml:space="preserve">Футболка-поло белая, р.104</t>
  </si>
  <si>
    <t xml:space="preserve">r20314-г</t>
  </si>
  <si>
    <t xml:space="preserve">Футболка-поло голубая, р. 86</t>
  </si>
  <si>
    <t xml:space="preserve">Футболка-поло голубая, р. 92</t>
  </si>
  <si>
    <t xml:space="preserve">Футболка-поло голубая, р. 98</t>
  </si>
  <si>
    <t xml:space="preserve">Футболка-поло голубая, р.104</t>
  </si>
  <si>
    <t xml:space="preserve">f30018-г</t>
  </si>
  <si>
    <t xml:space="preserve">Чепчик, р.36</t>
  </si>
  <si>
    <t xml:space="preserve">Чепчик, р.38</t>
  </si>
  <si>
    <t xml:space="preserve">Чепчик, р.40</t>
  </si>
  <si>
    <t xml:space="preserve">f30129-р</t>
  </si>
  <si>
    <t xml:space="preserve">Шапка "Смерфетка" р.36</t>
  </si>
  <si>
    <t xml:space="preserve">f30021-г</t>
  </si>
  <si>
    <t xml:space="preserve">Шапка "Смерфетка" р.38</t>
  </si>
  <si>
    <t xml:space="preserve">f30130-р</t>
  </si>
  <si>
    <t xml:space="preserve">Шапка с козырьком, р.36</t>
  </si>
  <si>
    <t xml:space="preserve">f30020-г</t>
  </si>
  <si>
    <t xml:space="preserve">Шапка с козырьком, р.38</t>
  </si>
  <si>
    <t xml:space="preserve">Шапка с козырьком, р.40</t>
  </si>
  <si>
    <t xml:space="preserve">f30019-г</t>
  </si>
  <si>
    <t xml:space="preserve">Шапка с ушками голубая, р.36 (велюр)</t>
  </si>
  <si>
    <t xml:space="preserve">Шапка с ушками голубая, р.38 (велюр)</t>
  </si>
  <si>
    <t xml:space="preserve">Шапка с ушками голубая, р.40 (велюр)</t>
  </si>
  <si>
    <t xml:space="preserve">f30128-р</t>
  </si>
  <si>
    <t xml:space="preserve">Шапка с ушками розовая, р.36 (велюр)</t>
  </si>
  <si>
    <t xml:space="preserve">Шапка с ушками розовая, р.38 (велюр)</t>
  </si>
  <si>
    <t xml:space="preserve">r20318-г</t>
  </si>
  <si>
    <t xml:space="preserve">Шорты на бретельках из ткани голубые, р.68</t>
  </si>
  <si>
    <t xml:space="preserve">Шорты на бретельках из ткани голубые, р.74</t>
  </si>
  <si>
    <t xml:space="preserve">r20318-с</t>
  </si>
  <si>
    <t xml:space="preserve">Шорты на бретельках из ткани серые, р.68</t>
  </si>
  <si>
    <t xml:space="preserve">Шорты на бретельках из ткани серые, р.74</t>
  </si>
  <si>
    <t xml:space="preserve">f30117</t>
  </si>
  <si>
    <t xml:space="preserve">Шорты полосатые, р.68 (интерлок)</t>
  </si>
  <si>
    <t xml:space="preserve">Шорты полосатые, р.74 (интерлок)</t>
  </si>
  <si>
    <t xml:space="preserve">r20315-с</t>
  </si>
  <si>
    <t xml:space="preserve">Шорты, р. 86</t>
  </si>
  <si>
    <t xml:space="preserve">Шорты, р. 92</t>
  </si>
  <si>
    <t xml:space="preserve">Шорты, р. 98</t>
  </si>
  <si>
    <t xml:space="preserve">r20212</t>
  </si>
  <si>
    <t xml:space="preserve">Юбка в горошек, р. 86</t>
  </si>
  <si>
    <t xml:space="preserve">Юбка в горошек, р. 92</t>
  </si>
  <si>
    <t xml:space="preserve">Юбка в горошек, р. 98</t>
  </si>
  <si>
    <t xml:space="preserve">Юбка в горошек, р.104</t>
  </si>
  <si>
    <t xml:space="preserve">f30811-р</t>
  </si>
  <si>
    <t xml:space="preserve">Курточка из велюра розовая (Филимон), р. 80</t>
  </si>
  <si>
    <t xml:space="preserve">Курточка из велюра розовая (Филимон), р. 86</t>
  </si>
  <si>
    <t xml:space="preserve">Курточка из велюра розовая (Филимон), р. 92</t>
  </si>
  <si>
    <t xml:space="preserve">Курточка из велюра розовая (Филимон), р. 98</t>
  </si>
  <si>
    <t xml:space="preserve">Курточка из велюра розовая (Филимон), р.104</t>
  </si>
  <si>
    <t xml:space="preserve">f30814</t>
  </si>
  <si>
    <t xml:space="preserve">Боди, длинный рукав белый (Филимон), р. 62</t>
  </si>
  <si>
    <t xml:space="preserve">Боди, длинный рукав белый (Филимон), р. 68</t>
  </si>
  <si>
    <t xml:space="preserve">Боди, длинный рукав белый (Филимон), р. 74</t>
  </si>
  <si>
    <t xml:space="preserve">f30815</t>
  </si>
  <si>
    <t xml:space="preserve">Комбинезон велюровый "кимоно" (Филимон), р. 62</t>
  </si>
  <si>
    <t xml:space="preserve">Комбинезон велюровый "кимоно" (Филимон), р. 68</t>
  </si>
  <si>
    <t xml:space="preserve">Комбинезон велюровый "кимоно" (Филимон), р. 74</t>
  </si>
  <si>
    <t xml:space="preserve">f30813-к</t>
  </si>
  <si>
    <t xml:space="preserve">Ползунки велюр коралловые (Филимон), р. 62</t>
  </si>
  <si>
    <t xml:space="preserve">Ползунки велюр коралловые (Филимон), р. 68</t>
  </si>
  <si>
    <t xml:space="preserve">Ползунки велюр коралловые (Филимон), р. 74</t>
  </si>
  <si>
    <t xml:space="preserve">f30812-р</t>
  </si>
  <si>
    <t xml:space="preserve">Штанишки из велюра розовые (Филимон), р. 80</t>
  </si>
  <si>
    <t xml:space="preserve">Штанишки из велюра розовые (Филимон), р. 86</t>
  </si>
  <si>
    <t xml:space="preserve">Штанишки из велюра розовые (Филимон), р. 92</t>
  </si>
  <si>
    <t xml:space="preserve">Штанишки из велюра розовые (Филимон), р. 98</t>
  </si>
  <si>
    <t xml:space="preserve">Штанишки из велюра розовые (Филимон), р.104</t>
  </si>
  <si>
    <t xml:space="preserve">f30816</t>
  </si>
  <si>
    <t xml:space="preserve">Сарафан коралловый (Филимон), р. 92</t>
  </si>
  <si>
    <t xml:space="preserve">Сарафан коралловый (Филимон), р. 98</t>
  </si>
  <si>
    <t xml:space="preserve">Сарафан коралловый (Филимон), р.104</t>
  </si>
  <si>
    <t xml:space="preserve">r20201</t>
  </si>
  <si>
    <t xml:space="preserve">Жилетка (Рекс и 3 бабочки), р. 86</t>
  </si>
  <si>
    <t xml:space="preserve">Жилетка (Рекс и 3 бабочки), р. 92</t>
  </si>
  <si>
    <t xml:space="preserve">Жилетка (Рекс и 3 бабочки), р. 98</t>
  </si>
  <si>
    <t xml:space="preserve">Жилетка (Рекс и 3 бабочки), р.104</t>
  </si>
  <si>
    <t xml:space="preserve">r20205</t>
  </si>
  <si>
    <t xml:space="preserve">Куртка лама розовая (Рекс и 3 бабочки), р. 74</t>
  </si>
  <si>
    <t xml:space="preserve">Куртка лама розовая (Рекс и 3 бабочки), р. 80</t>
  </si>
  <si>
    <t xml:space="preserve">Куртка лама розовая (Рекс и 3 бабочки), р. 86</t>
  </si>
  <si>
    <t xml:space="preserve">r20207</t>
  </si>
  <si>
    <t xml:space="preserve">Боди с длинным рукавом белый (Рекс и 3 бабочки), р. 62</t>
  </si>
  <si>
    <t xml:space="preserve">Боди с длинным рукавом белый (Рекс и 3 бабочки), р. 68</t>
  </si>
  <si>
    <t xml:space="preserve">Боди с длинным рукавом белый (Рекс и 3 бабочки), р. 74</t>
  </si>
  <si>
    <t xml:space="preserve">r20208</t>
  </si>
  <si>
    <t xml:space="preserve">Боди с длинным рукавом розовый (Рекс и 3 бабочки), р. 62</t>
  </si>
  <si>
    <t xml:space="preserve">Боди с длинным рукавом розовый (Рекс и 3 бабочки), р. 68</t>
  </si>
  <si>
    <t xml:space="preserve">Боди с длинным рукавом розовый (Рекс и 3 бабочки), р. 74</t>
  </si>
  <si>
    <t xml:space="preserve">r20218</t>
  </si>
  <si>
    <t xml:space="preserve">Чепчик (Рекс и 3 бабочки), р. 34/36</t>
  </si>
  <si>
    <t xml:space="preserve">Чепчик (Рекс и 3 бабочки), р. 36/38</t>
  </si>
  <si>
    <t xml:space="preserve">Чепчик (Рекс и 3 бабочки), р. 38/40</t>
  </si>
  <si>
    <t xml:space="preserve">r20229</t>
  </si>
  <si>
    <t xml:space="preserve">Шапка с ушками (Рекс и 3 бабочки), р. 36/38</t>
  </si>
  <si>
    <t xml:space="preserve">Шапка с ушками (Рекс и 3 бабочки), р. 38/40</t>
  </si>
  <si>
    <t xml:space="preserve">Шапка с ушками (Рекс и 3 бабочки), р. 40/42</t>
  </si>
  <si>
    <t xml:space="preserve">r20210</t>
  </si>
  <si>
    <t xml:space="preserve">Комбинезон розовый (Рекс и 3 бабочки), р. 62</t>
  </si>
  <si>
    <t xml:space="preserve">Комбинезон розовый (Рекс и 3 бабочки), р. 68</t>
  </si>
  <si>
    <t xml:space="preserve">Комбинезон розовый (Рекс и 3 бабочки), р. 74</t>
  </si>
  <si>
    <t xml:space="preserve">Комбинезон розовый (Рекс и 3 бабочки), р. 80</t>
  </si>
  <si>
    <t xml:space="preserve">r20209</t>
  </si>
  <si>
    <t xml:space="preserve">Ползунки (Рекс и 3 бабочки), р. 62</t>
  </si>
  <si>
    <t xml:space="preserve">Ползунки (Рекс и 3 бабочки), р. 68</t>
  </si>
  <si>
    <t xml:space="preserve">Ползунки (Рекс и 3 бабочки), р. 74</t>
  </si>
  <si>
    <t xml:space="preserve">r20206</t>
  </si>
  <si>
    <t xml:space="preserve">Штанишки лама розовая (Рекс и 3 бабочки), р. 86</t>
  </si>
  <si>
    <t xml:space="preserve">Штанишки лама розовая (Рекс и 3 бабочки), р. 80</t>
  </si>
  <si>
    <t xml:space="preserve">Штанишки лама розовая (Рекс и 3 бабочки), р. 74</t>
  </si>
  <si>
    <t xml:space="preserve">r20202</t>
  </si>
  <si>
    <t xml:space="preserve">Джемпер на кнопках (Рекс и 3 бабочки), р. 86</t>
  </si>
  <si>
    <t xml:space="preserve">Джемпер на кнопках (Рекс и 3 бабочки), р. 92</t>
  </si>
  <si>
    <t xml:space="preserve">Джемпер на кнопках (Рекс и 3 бабочки),  р. 98</t>
  </si>
  <si>
    <t xml:space="preserve">Джемпер на кнопках (Рекс и 3 бабочки), р.104</t>
  </si>
  <si>
    <t xml:space="preserve">r20311-г</t>
  </si>
  <si>
    <t xml:space="preserve">Куртка спортивная голубая (Рекс), р. 86</t>
  </si>
  <si>
    <t xml:space="preserve">Куртка спортивная голубая (Рекс),  р. 92</t>
  </si>
  <si>
    <t xml:space="preserve">Куртка спортивная голубая (Рекс), р. 98</t>
  </si>
  <si>
    <t xml:space="preserve">Куртка спортивная голубая (Рекс),  р.104</t>
  </si>
  <si>
    <t xml:space="preserve">r20305</t>
  </si>
  <si>
    <t xml:space="preserve">Куртка лама голубой (Рекс), р. 74</t>
  </si>
  <si>
    <t xml:space="preserve">Куртка лама голубой (Рекс), р. 80</t>
  </si>
  <si>
    <t xml:space="preserve">Куртка лама голубой (Рекс), р. 86</t>
  </si>
  <si>
    <t xml:space="preserve">r20320</t>
  </si>
  <si>
    <t xml:space="preserve">Боди длинный рукав на кнопки плече (Рекс), р. 68</t>
  </si>
  <si>
    <t xml:space="preserve">Боди длинный рукав на кнопки плече (Рекс), р. 74</t>
  </si>
  <si>
    <t xml:space="preserve">Боди длинный рукав на кнопки плече (Рекс),  р. 80</t>
  </si>
  <si>
    <t xml:space="preserve">r20327</t>
  </si>
  <si>
    <t xml:space="preserve">Чепчик (Рекс),  р. 34/36</t>
  </si>
  <si>
    <t xml:space="preserve">Чепчик (Рекс), р. 36/38</t>
  </si>
  <si>
    <t xml:space="preserve">Чепчик (Рекс), р. 38/40</t>
  </si>
  <si>
    <t xml:space="preserve">r20329</t>
  </si>
  <si>
    <t xml:space="preserve">Шапочка (Рекс), р. 40/42</t>
  </si>
  <si>
    <t xml:space="preserve">Шапочка (Рекс), р. 38/40</t>
  </si>
  <si>
    <t xml:space="preserve">Шапочка (Рекс), р. 36/38</t>
  </si>
  <si>
    <t xml:space="preserve">r20319</t>
  </si>
  <si>
    <t xml:space="preserve">Комбинезон (Рекс), р. 74</t>
  </si>
  <si>
    <t xml:space="preserve">Комбинезон (Рекс), р. 80</t>
  </si>
  <si>
    <t xml:space="preserve">r20321</t>
  </si>
  <si>
    <t xml:space="preserve">Ползунки (Рекс), р. 68</t>
  </si>
  <si>
    <t xml:space="preserve">Ползунки (Рекс), р. 74</t>
  </si>
  <si>
    <t xml:space="preserve">Ползунки (Рекс), р. 80</t>
  </si>
  <si>
    <t xml:space="preserve">r20312-г</t>
  </si>
  <si>
    <t xml:space="preserve">Брюки спортивные голубые (Рекс), р. 86</t>
  </si>
  <si>
    <t xml:space="preserve">Брюки спортивные голубые (Рекс), р. 92</t>
  </si>
  <si>
    <t xml:space="preserve">Брюки спортивные голубые (Рекс), р. 98</t>
  </si>
  <si>
    <t xml:space="preserve">Брюки спортивные голубые (Рекс), р.104</t>
  </si>
  <si>
    <t xml:space="preserve">r20306</t>
  </si>
  <si>
    <t xml:space="preserve">Штанишки лама голубой (Рекс), р. 74</t>
  </si>
  <si>
    <t xml:space="preserve">Штанишки лама голубой (Рекс), р. 80</t>
  </si>
  <si>
    <t xml:space="preserve">Штанишки лама голубой (Рекс), р. 86</t>
  </si>
  <si>
    <t xml:space="preserve">r20302</t>
  </si>
  <si>
    <t xml:space="preserve">Свитер (Рекс),  р. 86</t>
  </si>
  <si>
    <t xml:space="preserve">Свитер (Рекс), р. 92</t>
  </si>
  <si>
    <t xml:space="preserve">Свитер (Рекс), р. 98</t>
  </si>
  <si>
    <t xml:space="preserve">Свитер (Рекс),  р.104</t>
  </si>
  <si>
    <t xml:space="preserve">r20222</t>
  </si>
  <si>
    <t xml:space="preserve">Блузка с длинным рукавом (Рекс и 3 бабочки), р. 80</t>
  </si>
  <si>
    <t xml:space="preserve">Блузка с длинным рукавом (Рекс и 3 бабочки), р. 86</t>
  </si>
  <si>
    <t xml:space="preserve">Блузка с длинным рукавом (Рекс и 3 бабочки), р. 92</t>
  </si>
  <si>
    <t xml:space="preserve">Блузка с длинным рукавом (Рекс и 3 бабочки), р. 98</t>
  </si>
  <si>
    <t xml:space="preserve">Блузка с длинным рукавом (Рекс и 3 бабочки), р. 104</t>
  </si>
  <si>
    <t xml:space="preserve">r20221</t>
  </si>
  <si>
    <t xml:space="preserve">Комбинезон утепленный из ламы розовый (Рекс и 3 бабочки), р. 68</t>
  </si>
  <si>
    <t xml:space="preserve">Комбинезон утепленный из ламы розовый (Рекс и 3 бабочки), р. 80</t>
  </si>
  <si>
    <t xml:space="preserve">r20223</t>
  </si>
  <si>
    <t xml:space="preserve">Брючки розовые ("Рекс и 3 бабочки"), р. 74</t>
  </si>
  <si>
    <t xml:space="preserve">Брючки розовые ("Рекс и 3 бабочки"), р. 80</t>
  </si>
  <si>
    <t xml:space="preserve">Брючки розовые ("Рекс и 3 бабочки"), р. 86</t>
  </si>
  <si>
    <t xml:space="preserve">Брючки розовые ("Рекс и 3 бабочки"), р. 92</t>
  </si>
  <si>
    <t xml:space="preserve">Брючки розовые ("Рекс и 3 бабочки"), р. 98</t>
  </si>
  <si>
    <t xml:space="preserve">Брючки розовые ("Рекс и 3 бабочки"), р. 104</t>
  </si>
  <si>
    <t xml:space="preserve">r20234</t>
  </si>
  <si>
    <t xml:space="preserve">Брюки вельветовые розовые ("Рекс и 3 бабочки"), р. 86</t>
  </si>
  <si>
    <t xml:space="preserve">Брюки вельветовые розовые ("Рекс и 3 бабочки"), р. 92</t>
  </si>
  <si>
    <t xml:space="preserve">Брюки вельветовые розовые ("Рекс и 3 бабочки"), р. 98</t>
  </si>
  <si>
    <t xml:space="preserve">Брюки вельветовые розовые ("Рекс и 3 бабочки"), р. 104</t>
  </si>
  <si>
    <t xml:space="preserve">r20322</t>
  </si>
  <si>
    <t xml:space="preserve">Курточка из велюра голубая (Рекс), р. 74</t>
  </si>
  <si>
    <t xml:space="preserve">Курточка из велюра голубая (Рекс), р. 80</t>
  </si>
  <si>
    <t xml:space="preserve">Курточка из велюра голубая (Рекс), р. 86</t>
  </si>
  <si>
    <t xml:space="preserve">r20325</t>
  </si>
  <si>
    <t xml:space="preserve">Футболка с длинным рукавом ("Рекс"), р.86</t>
  </si>
  <si>
    <t xml:space="preserve">r20328</t>
  </si>
  <si>
    <t xml:space="preserve">Комбинезон утепленный из ламы голубой (Рекс), р. 80</t>
  </si>
  <si>
    <t xml:space="preserve">Комбинезон утепленный из ламы голубой (Рекс), р. 68</t>
  </si>
  <si>
    <t xml:space="preserve">r20307</t>
  </si>
  <si>
    <t xml:space="preserve">Брюки вельветовые синие ("Рекс"), р. 86</t>
  </si>
  <si>
    <t xml:space="preserve">Брюки вельветовые синие ("Рекс"), р. 92</t>
  </si>
  <si>
    <t xml:space="preserve">Брюки вельветовые синие ("Рекс"), р. 98</t>
  </si>
  <si>
    <t xml:space="preserve">Брюки вельветовые синие ("Рекс"), р. 104</t>
  </si>
  <si>
    <t xml:space="preserve">r20324</t>
  </si>
  <si>
    <t xml:space="preserve">Брюки голубые (Рекс), р. 74 (велюр)</t>
  </si>
  <si>
    <t xml:space="preserve">Брюки голубые (Рекс), р. 80 (велюр)</t>
  </si>
  <si>
    <t xml:space="preserve">Брюки голубые (Рекс), р. 86 (велюр)</t>
  </si>
  <si>
    <t xml:space="preserve">r20326</t>
  </si>
  <si>
    <t xml:space="preserve">Штанишки с манжетами (Рекс), р. 74</t>
  </si>
  <si>
    <t xml:space="preserve">Штанишки с манжетами (Рекс), р. 80</t>
  </si>
  <si>
    <t xml:space="preserve">Штанишки с манжетами (Рекс), р. 86</t>
  </si>
  <si>
    <t xml:space="preserve">TM "KROCHETTA"</t>
  </si>
  <si>
    <t xml:space="preserve">Шапочка для девочки "Азбука" р.38</t>
  </si>
  <si>
    <t xml:space="preserve">Шапочка для девочки "Азбука" р.40</t>
  </si>
  <si>
    <t xml:space="preserve">Шапочка для девочки "Азбука" р.42</t>
  </si>
  <si>
    <t xml:space="preserve">Шапочка для девочки "Азбука" р.46</t>
  </si>
  <si>
    <t xml:space="preserve">Шапочка для девочки "Азбука" р.48</t>
  </si>
  <si>
    <t xml:space="preserve">Шапочка для девочки "Бабочка" р.38</t>
  </si>
  <si>
    <t xml:space="preserve">Шапочка для девочки "Бабочка" р.40</t>
  </si>
  <si>
    <t xml:space="preserve">Шапочка для девочки "Бабочка" р.42</t>
  </si>
  <si>
    <t xml:space="preserve">Шапочка для девочки "Бабочка" р.46</t>
  </si>
  <si>
    <t xml:space="preserve">Шапочка для девочки "Бабочка" р.48</t>
  </si>
  <si>
    <t xml:space="preserve">Шапочка для девочки "Бабочки" р.38</t>
  </si>
  <si>
    <t xml:space="preserve">Шапочка для девочки "Бабочки" р.40</t>
  </si>
  <si>
    <t xml:space="preserve">Шапочка для девочки "Бабочки" р.42</t>
  </si>
  <si>
    <t xml:space="preserve">Шапочка для девочки "Бабочки" р.44</t>
  </si>
  <si>
    <t xml:space="preserve">Шапочка для девочки "Бабочки" р.46</t>
  </si>
  <si>
    <t xml:space="preserve">Шапочка для девочки "Бабочки" р.48</t>
  </si>
  <si>
    <t xml:space="preserve">Шапочка для девочки "Ромашка" р.38</t>
  </si>
  <si>
    <t xml:space="preserve">Шапочка для девочки "Ромашка" р.40</t>
  </si>
  <si>
    <t xml:space="preserve">Шапочка для девочки "Цветок" р.38</t>
  </si>
  <si>
    <t xml:space="preserve">Шапочка для девочки "Цветок" р.40</t>
  </si>
  <si>
    <t xml:space="preserve">Шапочка для девочки "Цветок" р.42</t>
  </si>
  <si>
    <t xml:space="preserve">Шапочка для девочки "Цветок" р.44</t>
  </si>
  <si>
    <t xml:space="preserve">Шапочка для девочки "Цветок" р.46</t>
  </si>
  <si>
    <t xml:space="preserve">Шапочка для девочки "Цветок" р.48</t>
  </si>
  <si>
    <t xml:space="preserve">Шапочка для девочки "Цветочки" р.38</t>
  </si>
  <si>
    <t xml:space="preserve">Шапочка для девочки "Цветочки" р.40</t>
  </si>
  <si>
    <t xml:space="preserve">Шапочка для девочки "Цветочки" р.42</t>
  </si>
  <si>
    <t xml:space="preserve">Шапочка для девочки "Цветочки" р.44</t>
  </si>
  <si>
    <t xml:space="preserve">Шапочка для девочки "Цветочки" р.46</t>
  </si>
  <si>
    <t xml:space="preserve">Шапочка для девочки "Цветочки" р.48</t>
  </si>
  <si>
    <t xml:space="preserve">Шапочка для мальчика "Велосипед" р.38</t>
  </si>
  <si>
    <t xml:space="preserve">Шапочка для мальчика "Велосипед" р.40</t>
  </si>
  <si>
    <t xml:space="preserve">Шапочка для мальчика "Велосипед" р.42</t>
  </si>
  <si>
    <t xml:space="preserve">Шапочка для мальчика "Велосипед" р.44</t>
  </si>
  <si>
    <t xml:space="preserve">Шапочка для мальчика "Велосипед" р.46</t>
  </si>
  <si>
    <t xml:space="preserve">Шапочка для мальчика "Гусеница" р.38</t>
  </si>
  <si>
    <t xml:space="preserve">Шапочка для мальчика "Гусеница" р.40</t>
  </si>
  <si>
    <t xml:space="preserve">Шапочка для мальчика "Гусеница" р.42</t>
  </si>
  <si>
    <t xml:space="preserve">Шапочка для мальчика "Гусеница" р.44</t>
  </si>
  <si>
    <t xml:space="preserve">Шапочка для мальчика "Гусеница" р.46</t>
  </si>
  <si>
    <t xml:space="preserve">Шапочка для мальчика "Машинка" р.38</t>
  </si>
  <si>
    <t xml:space="preserve">Шапочка для мальчика "Машинка" р.40</t>
  </si>
  <si>
    <t xml:space="preserve">Шапочка для мальчика "Машинка" р.42</t>
  </si>
  <si>
    <t xml:space="preserve">Шапочка для мальчика "Машинка" р.44</t>
  </si>
  <si>
    <t xml:space="preserve">Шапочка для мальчика "Мишка" р.38</t>
  </si>
  <si>
    <t xml:space="preserve">Шапочка для мальчика "Мишка" р.40</t>
  </si>
  <si>
    <t xml:space="preserve">Шапочка для мальчика "Мишка" р.42</t>
  </si>
  <si>
    <t xml:space="preserve">Шапочка для мальчика "Мишка" р.44</t>
  </si>
  <si>
    <t xml:space="preserve">Шапочка для мальчика "Мишка" р.46</t>
  </si>
  <si>
    <t xml:space="preserve">Шапочка для мальчика "Мяч" р.38</t>
  </si>
  <si>
    <t xml:space="preserve">Шапочка для мальчика "Мяч" р.40</t>
  </si>
  <si>
    <t xml:space="preserve">Шапочка для мальчика "Мяч" р.42</t>
  </si>
  <si>
    <t xml:space="preserve">Шапочка для мальчика "Мяч" р.44</t>
  </si>
  <si>
    <t xml:space="preserve">Шапочка для мальчика "Мяч" р.46</t>
  </si>
  <si>
    <t xml:space="preserve">Шапочка для мальчика "Пчелка" р.46</t>
  </si>
  <si>
    <t xml:space="preserve">Шапочка для мальчика "Якорь" р.44</t>
  </si>
  <si>
    <t xml:space="preserve">Шапочка для мальчика "Якорь" р.46</t>
  </si>
  <si>
    <t xml:space="preserve">Шапочка для мальчика "Якорь" р.48</t>
  </si>
  <si>
    <t xml:space="preserve">Шапочка-шляпка для девочки  р.42</t>
  </si>
  <si>
    <t xml:space="preserve">Шапочка-шляпка для девочки  р.44</t>
  </si>
  <si>
    <t xml:space="preserve">Шапочка-шляпка для девочки  р.46</t>
  </si>
  <si>
    <t xml:space="preserve">Шапочка-шляпка для девочки  р.48</t>
  </si>
  <si>
    <t xml:space="preserve">TM "CAMIZA"</t>
  </si>
  <si>
    <t xml:space="preserve">10-011D7A</t>
  </si>
  <si>
    <t xml:space="preserve">Жакет для девочки "Анжела", р. 80/86</t>
  </si>
  <si>
    <t xml:space="preserve">Жакет для девочки "Анжела", р. 92/98</t>
  </si>
  <si>
    <t xml:space="preserve">Жакет для девочки "Анжела", р.104/110</t>
  </si>
  <si>
    <t xml:space="preserve">09-034D7</t>
  </si>
  <si>
    <t xml:space="preserve">Жакет для девочки "Доминик", р. 80/86</t>
  </si>
  <si>
    <t xml:space="preserve">09-034D8</t>
  </si>
  <si>
    <t xml:space="preserve">Жакет для девочки "Доминик", р. 92/98</t>
  </si>
  <si>
    <t xml:space="preserve">09-034D9</t>
  </si>
  <si>
    <t xml:space="preserve">Жакет для девочки "Доминик", р.104/110</t>
  </si>
  <si>
    <t xml:space="preserve">10-022D4</t>
  </si>
  <si>
    <t xml:space="preserve">Жакет для девочки "Марлена", р. 80/86</t>
  </si>
  <si>
    <t xml:space="preserve">Жакет для девочки "Марлена", р. 92/98</t>
  </si>
  <si>
    <t xml:space="preserve">10-017D5</t>
  </si>
  <si>
    <t xml:space="preserve">Жакет для девочки "Эльвира", р. 80/86</t>
  </si>
  <si>
    <t xml:space="preserve">10-017D6</t>
  </si>
  <si>
    <t xml:space="preserve">Жакет для девочки "Эльвира", р. 92/98</t>
  </si>
  <si>
    <t xml:space="preserve">10-017D7</t>
  </si>
  <si>
    <t xml:space="preserve">Жакет для девочки "Эльвира", р.104/110</t>
  </si>
  <si>
    <t xml:space="preserve">10-027C6A</t>
  </si>
  <si>
    <t xml:space="preserve">Жакет для мальчика "Даниель", р. 68/74</t>
  </si>
  <si>
    <t xml:space="preserve">10-029C6</t>
  </si>
  <si>
    <t xml:space="preserve">Жакет для мальчика "Ирек", р. 68/74</t>
  </si>
  <si>
    <t xml:space="preserve">Жакет для мальчика "Ирек", р. 92/98</t>
  </si>
  <si>
    <t xml:space="preserve">TM "ANDER" ШАПОЧКИ ОСЕНЬ-ЗИМА 2011/2012</t>
  </si>
  <si>
    <t xml:space="preserve">117-1</t>
  </si>
  <si>
    <t xml:space="preserve">Шапочка для мальчика р.6-9</t>
  </si>
  <si>
    <t xml:space="preserve">117-3</t>
  </si>
  <si>
    <t xml:space="preserve">119-1</t>
  </si>
  <si>
    <t xml:space="preserve">Шапочка для мальчика р.1-3</t>
  </si>
  <si>
    <t xml:space="preserve">119-4</t>
  </si>
  <si>
    <t xml:space="preserve">121-2</t>
  </si>
  <si>
    <t xml:space="preserve">121-3</t>
  </si>
  <si>
    <t xml:space="preserve">124-1</t>
  </si>
  <si>
    <t xml:space="preserve">124-2</t>
  </si>
  <si>
    <t xml:space="preserve">127-2</t>
  </si>
  <si>
    <t xml:space="preserve">127-3</t>
  </si>
  <si>
    <t xml:space="preserve">132-1</t>
  </si>
  <si>
    <t xml:space="preserve">132-2</t>
  </si>
  <si>
    <t xml:space="preserve">132-3</t>
  </si>
  <si>
    <t xml:space="preserve">137-1</t>
  </si>
  <si>
    <t xml:space="preserve">137-3</t>
  </si>
  <si>
    <t xml:space="preserve">137-4</t>
  </si>
  <si>
    <t xml:space="preserve">153-1</t>
  </si>
  <si>
    <t xml:space="preserve">153-3</t>
  </si>
  <si>
    <t xml:space="preserve">153-4</t>
  </si>
  <si>
    <t xml:space="preserve">154-2</t>
  </si>
  <si>
    <t xml:space="preserve">154-3</t>
  </si>
  <si>
    <t xml:space="preserve">159-1</t>
  </si>
  <si>
    <t xml:space="preserve">Шапочка для мальчика р.</t>
  </si>
  <si>
    <t xml:space="preserve">159-3</t>
  </si>
  <si>
    <t xml:space="preserve">159-4</t>
  </si>
  <si>
    <t xml:space="preserve">172-2</t>
  </si>
  <si>
    <t xml:space="preserve">172-3</t>
  </si>
  <si>
    <t xml:space="preserve">172-4</t>
  </si>
  <si>
    <t xml:space="preserve">59-1</t>
  </si>
  <si>
    <t xml:space="preserve">59-2</t>
  </si>
  <si>
    <t xml:space="preserve">59-3</t>
  </si>
  <si>
    <t xml:space="preserve">59-4</t>
  </si>
  <si>
    <t xml:space="preserve">TM "KROCHETTA" ШАПОЧКИ ОСЕНЬ-ЗИМА 2011/2012</t>
  </si>
  <si>
    <t xml:space="preserve">Шапочка для мальчика "Пингвин" р.36</t>
  </si>
  <si>
    <t xml:space="preserve">Шапочка для мальчика "Пингвин" р.42</t>
  </si>
  <si>
    <t xml:space="preserve">Шапочка для мальчика "Веселый снеговик" р.44</t>
  </si>
  <si>
    <t xml:space="preserve">Шапочка для мальчиков и девочек "Мишки" р.46</t>
  </si>
  <si>
    <t xml:space="preserve">Шапочка для мальчиков и девочек "Кошечка" р.42</t>
  </si>
  <si>
    <t xml:space="preserve">Шапочка для мальчиков и девочек "Овечка" р.40</t>
  </si>
  <si>
    <t xml:space="preserve">Шапочка для мальчиков и девочек "Овечка" р.42</t>
  </si>
  <si>
    <t xml:space="preserve">Шапочка для мальчиков и девочек "Овечка" р.44</t>
  </si>
  <si>
    <t xml:space="preserve">Шапочка для девочки "Цветы" р.42</t>
  </si>
  <si>
    <t xml:space="preserve">Шапочка для девочки р.42</t>
  </si>
  <si>
    <t xml:space="preserve">Шапочка для девочки р.44</t>
  </si>
  <si>
    <t xml:space="preserve">Шапочка для девочки "Снежинки" р.36</t>
  </si>
  <si>
    <t xml:space="preserve">Шапочка для девочки с цветком р.38</t>
  </si>
  <si>
    <t xml:space="preserve">Шапочка для девочки с цветком р.40</t>
  </si>
  <si>
    <t xml:space="preserve">Шапочка для девочки с цветком р.42</t>
  </si>
  <si>
    <t xml:space="preserve">Шапочка для девочки с цветком р.44</t>
  </si>
  <si>
    <t xml:space="preserve">Шапочка для девочки с цветком р.46</t>
  </si>
  <si>
    <t xml:space="preserve">Комплект (Перчатки+платок) 36/38</t>
  </si>
  <si>
    <t xml:space="preserve">Комплект (Перчатки+платок) 40/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0;[RED]\-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u val="single"/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</font>
    <font>
      <b val="true"/>
      <i val="true"/>
      <sz val="10"/>
      <name val="Arial Cyr"/>
      <family val="0"/>
      <charset val="204"/>
    </font>
    <font>
      <u val="single"/>
      <sz val="10"/>
      <color rgb="FF3366FF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000000"/>
      <name val="Arial"/>
      <family val="2"/>
    </font>
    <font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unny-baby.ru/photo/belevoj_trikotazh/majki/fotografija_1/52-0-1117" TargetMode="External"/><Relationship Id="rId2" Type="http://schemas.openxmlformats.org/officeDocument/2006/relationships/hyperlink" Target="http://www.funny-baby.ru/photo/belevoj_trikotazh/majki/fotografija_1/52-0-1117" TargetMode="External"/><Relationship Id="rId3" Type="http://schemas.openxmlformats.org/officeDocument/2006/relationships/hyperlink" Target="http://www.funny-baby.ru/photo/belevoj_trikotazh/majki/fotografija_1/52-0-1117" TargetMode="External"/><Relationship Id="rId4" Type="http://schemas.openxmlformats.org/officeDocument/2006/relationships/hyperlink" Target="http://www.funny-baby.ru/photo/belevoj_trikotazh/majki/fotografija_1/52-0-1117" TargetMode="External"/><Relationship Id="rId5" Type="http://schemas.openxmlformats.org/officeDocument/2006/relationships/hyperlink" Target="http://www.funny-baby.ru/photo/belevoj_trikotazh/majki/fotografija_1/52-0-1117" TargetMode="External"/><Relationship Id="rId6" Type="http://schemas.openxmlformats.org/officeDocument/2006/relationships/hyperlink" Target="http://www.funny-baby.ru/photo/belevoj_trikotazh/majki/fotografija_1/52-0-1117" TargetMode="External"/><Relationship Id="rId7" Type="http://schemas.openxmlformats.org/officeDocument/2006/relationships/hyperlink" Target="http://www.funny-baby.ru/photo/belevoj_trikotazh/majki/fotografija_1/52-0-1117" TargetMode="External"/><Relationship Id="rId8" Type="http://schemas.openxmlformats.org/officeDocument/2006/relationships/hyperlink" Target="http://www.funny-baby.ru/photo/belevoj_trikotazh/majki/fotografija_1/52-0-1117" TargetMode="External"/><Relationship Id="rId9" Type="http://schemas.openxmlformats.org/officeDocument/2006/relationships/hyperlink" Target="http://www.funny-baby.ru/photo/belevoj_trikotazh/majki/fotografija_1/52-0-1117" TargetMode="External"/><Relationship Id="rId10" Type="http://schemas.openxmlformats.org/officeDocument/2006/relationships/hyperlink" Target="http://www.funny-baby.ru/photo/belevoj_trikotazh/majki/fotografija_1/52-0-1117" TargetMode="External"/><Relationship Id="rId11" Type="http://schemas.openxmlformats.org/officeDocument/2006/relationships/hyperlink" Target="http://www.funny-baby.ru/photo/belevoj_trikotazh/majki/fotografija_1/52-0-1114" TargetMode="External"/><Relationship Id="rId12" Type="http://schemas.openxmlformats.org/officeDocument/2006/relationships/hyperlink" Target="http://www.funny-baby.ru/photo/belevoj_trikotazh/majki/fotografija_1/52-0-1114" TargetMode="External"/><Relationship Id="rId13" Type="http://schemas.openxmlformats.org/officeDocument/2006/relationships/hyperlink" Target="http://www.funny-baby.ru/photo/belevoj_trikotazh/majki/fotografija_1/52-0-1114" TargetMode="External"/><Relationship Id="rId14" Type="http://schemas.openxmlformats.org/officeDocument/2006/relationships/hyperlink" Target="http://www.funny-baby.ru/photo/belevoj_trikotazh/majki/fotografija_1/52-0-1114" TargetMode="External"/><Relationship Id="rId15" Type="http://schemas.openxmlformats.org/officeDocument/2006/relationships/hyperlink" Target="http://www.funny-baby.ru/photo/belevoj_trikotazh/majki/fotografija_1/52-0-1114" TargetMode="External"/><Relationship Id="rId16" Type="http://schemas.openxmlformats.org/officeDocument/2006/relationships/hyperlink" Target="http://www.funny-baby.ru/photo/belevoj_trikotazh/majki/fotografija_1/52-0-1114" TargetMode="External"/><Relationship Id="rId17" Type="http://schemas.openxmlformats.org/officeDocument/2006/relationships/hyperlink" Target="http://www.funny-baby.ru/photo/belevoj_trikotazh/majki/fotografija_1/52-0-1114" TargetMode="External"/><Relationship Id="rId18" Type="http://schemas.openxmlformats.org/officeDocument/2006/relationships/hyperlink" Target="http://www.funny-baby.ru/photo/belevoj_trikotazh/majki/fotografija_1/52-0-1114" TargetMode="External"/><Relationship Id="rId19" Type="http://schemas.openxmlformats.org/officeDocument/2006/relationships/hyperlink" Target="http://www.funny-baby.ru/photo/belevoj_trikotazh/majki/fotografija_1/52-0-1114" TargetMode="External"/><Relationship Id="rId20" Type="http://schemas.openxmlformats.org/officeDocument/2006/relationships/hyperlink" Target="http://www.funny-baby.ru/photo/belevoj_trikotazh/majki/fotografija_1/52-0-1114" TargetMode="External"/><Relationship Id="rId21" Type="http://schemas.openxmlformats.org/officeDocument/2006/relationships/hyperlink" Target="http://www.funny-baby.ru/photo/belevoj_trikotazh/trusy/fotografija_1/53-0-1087" TargetMode="External"/><Relationship Id="rId22" Type="http://schemas.openxmlformats.org/officeDocument/2006/relationships/hyperlink" Target="http://www.funny-baby.ru/photo/belevoj_trikotazh/trusy/fotografija_1/53-0-1087" TargetMode="External"/><Relationship Id="rId23" Type="http://schemas.openxmlformats.org/officeDocument/2006/relationships/hyperlink" Target="http://www.funny-baby.ru/photo/belevoj_trikotazh/trusy/fotografija_1/53-0-1087" TargetMode="External"/><Relationship Id="rId24" Type="http://schemas.openxmlformats.org/officeDocument/2006/relationships/hyperlink" Target="http://www.funny-baby.ru/photo/belevoj_trikotazh/trusy/fotografija_1/53-0-1087" TargetMode="External"/><Relationship Id="rId25" Type="http://schemas.openxmlformats.org/officeDocument/2006/relationships/hyperlink" Target="http://www.funny-baby.ru/photo/belevoj_trikotazh/trusy/fotografija_1/53-0-1087" TargetMode="External"/><Relationship Id="rId26" Type="http://schemas.openxmlformats.org/officeDocument/2006/relationships/hyperlink" Target="http://www.funny-baby.ru/photo/belevoj_trikotazh/trusy/fotografija_1/53-0-1087" TargetMode="External"/><Relationship Id="rId27" Type="http://schemas.openxmlformats.org/officeDocument/2006/relationships/hyperlink" Target="http://www.funny-baby.ru/photo/belevoj_trikotazh/trusy/fotografija_1/53-0-1087" TargetMode="External"/><Relationship Id="rId28" Type="http://schemas.openxmlformats.org/officeDocument/2006/relationships/hyperlink" Target="http://www.funny-baby.ru/photo/belevoj_trikotazh/trusy/fotografija_1/53-0-1087" TargetMode="External"/><Relationship Id="rId29" Type="http://schemas.openxmlformats.org/officeDocument/2006/relationships/hyperlink" Target="http://www.funny-baby.ru/photo/belevoj_trikotazh/trusy/fotografija_1/53-0-1087" TargetMode="External"/><Relationship Id="rId30" Type="http://schemas.openxmlformats.org/officeDocument/2006/relationships/hyperlink" Target="http://www.funny-baby.ru/photo/belevoj_trikotazh/trusy/fotografija_1/53-0-1087" TargetMode="External"/><Relationship Id="rId31" Type="http://schemas.openxmlformats.org/officeDocument/2006/relationships/hyperlink" Target="http://www.funny-baby.ru/photo/belevoj_trikotazh/trusy/fotografija_1/53-0-1087" TargetMode="External"/><Relationship Id="rId32" Type="http://schemas.openxmlformats.org/officeDocument/2006/relationships/hyperlink" Target="http://www.funny-baby.ru/photo/belevoj_trikotazh/trusy/fotografija_1/53-0-1087" TargetMode="External"/><Relationship Id="rId33" Type="http://schemas.openxmlformats.org/officeDocument/2006/relationships/hyperlink" Target="http://www.funny-baby.ru/photo/belevoj_trikotazh/trusy/fotografija_1/53-0-1087" TargetMode="External"/><Relationship Id="rId34" Type="http://schemas.openxmlformats.org/officeDocument/2006/relationships/hyperlink" Target="http://www.funny-baby.ru/photo/belevoj_trikotazh/trusy/fotografija_1/53-0-1087" TargetMode="External"/><Relationship Id="rId35" Type="http://schemas.openxmlformats.org/officeDocument/2006/relationships/hyperlink" Target="http://www.funny-baby.ru/photo/belevoj_trikotazh/trusy/fotografija_1/53-0-1087" TargetMode="External"/><Relationship Id="rId36" Type="http://schemas.openxmlformats.org/officeDocument/2006/relationships/hyperlink" Target="http://www.funny-baby.ru/photo/belevoj_trikotazh/trusy/fotografija_1/53-0-1087" TargetMode="External"/><Relationship Id="rId37" Type="http://schemas.openxmlformats.org/officeDocument/2006/relationships/hyperlink" Target="http://www.funny-baby.ru/photo/belevoj_trikotazh/trusy/fotografija_1/53-0-1087" TargetMode="External"/><Relationship Id="rId38" Type="http://schemas.openxmlformats.org/officeDocument/2006/relationships/hyperlink" Target="http://www.funny-baby.ru/photo/belevoj_trikotazh/trusy/fotografija_1/53-0-1087" TargetMode="External"/><Relationship Id="rId39" Type="http://schemas.openxmlformats.org/officeDocument/2006/relationships/hyperlink" Target="http://www.funny-baby.ru/photo/belevoj_trikotazh/trusy/fotografija_1/53-0-1087" TargetMode="External"/><Relationship Id="rId40" Type="http://schemas.openxmlformats.org/officeDocument/2006/relationships/hyperlink" Target="http://www.funny-baby.ru/photo/belevoj_trikotazh/trusy/fotografija_1/53-0-1087" TargetMode="External"/><Relationship Id="rId41" Type="http://schemas.openxmlformats.org/officeDocument/2006/relationships/hyperlink" Target="http://www.funny-baby.ru/photo/belevoj_trikotazh/futbolki/fotografija_1/58-0-1136" TargetMode="External"/><Relationship Id="rId42" Type="http://schemas.openxmlformats.org/officeDocument/2006/relationships/hyperlink" Target="http://www.funny-baby.ru/photo/belevoj_trikotazh/futbolki/fotografija_1/58-0-1136" TargetMode="External"/><Relationship Id="rId43" Type="http://schemas.openxmlformats.org/officeDocument/2006/relationships/hyperlink" Target="http://www.funny-baby.ru/photo/belevoj_trikotazh/futbolki/fotografija_1/58-0-1136" TargetMode="External"/><Relationship Id="rId44" Type="http://schemas.openxmlformats.org/officeDocument/2006/relationships/hyperlink" Target="http://www.funny-baby.ru/photo/belevoj_trikotazh/futbolki/fotografija_1/58-0-1136" TargetMode="External"/><Relationship Id="rId45" Type="http://schemas.openxmlformats.org/officeDocument/2006/relationships/hyperlink" Target="http://www.funny-baby.ru/photo/belevoj_trikotazh/futbolki/fotografija_1/58-0-1136" TargetMode="External"/><Relationship Id="rId46" Type="http://schemas.openxmlformats.org/officeDocument/2006/relationships/hyperlink" Target="http://www.funny-baby.ru/photo/belevoj_trikotazh/futbolki/fotografija_1/58-0-1136" TargetMode="External"/><Relationship Id="rId47" Type="http://schemas.openxmlformats.org/officeDocument/2006/relationships/hyperlink" Target="http://www.funny-baby.ru/photo/belevoj_trikotazh/futbolki/fotografija_1/58-0-1136" TargetMode="External"/><Relationship Id="rId48" Type="http://schemas.openxmlformats.org/officeDocument/2006/relationships/hyperlink" Target="http://www.funny-baby.ru/photo/belevoj_trikotazh/futbolki/fotografija_1/58-0-1134" TargetMode="External"/><Relationship Id="rId49" Type="http://schemas.openxmlformats.org/officeDocument/2006/relationships/hyperlink" Target="http://www.funny-baby.ru/photo/belevoj_trikotazh/futbolki/fotografija_1/58-0-1133" TargetMode="External"/><Relationship Id="rId50" Type="http://schemas.openxmlformats.org/officeDocument/2006/relationships/hyperlink" Target="http://www.funny-baby.ru/photo/belevoj_trikotazh/futbolki/fotografija_1/58-0-1134" TargetMode="External"/><Relationship Id="rId51" Type="http://schemas.openxmlformats.org/officeDocument/2006/relationships/hyperlink" Target="http://www.funny-baby.ru/photo/belevoj_trikotazh/futbolki/fotografija_1/58-0-1133" TargetMode="External"/><Relationship Id="rId52" Type="http://schemas.openxmlformats.org/officeDocument/2006/relationships/hyperlink" Target="http://www.funny-baby.ru/photo/belevoj_trikotazh/futbolki/fotografija_1/58-0-1134" TargetMode="External"/><Relationship Id="rId53" Type="http://schemas.openxmlformats.org/officeDocument/2006/relationships/hyperlink" Target="http://www.funny-baby.ru/photo/belevoj_trikotazh/futbolki/fotografija_1/58-0-1133" TargetMode="External"/><Relationship Id="rId54" Type="http://schemas.openxmlformats.org/officeDocument/2006/relationships/hyperlink" Target="http://www.funny-baby.ru/photo/belevoj_trikotazh/futbolki/fotografija_1/58-0-1134" TargetMode="External"/><Relationship Id="rId55" Type="http://schemas.openxmlformats.org/officeDocument/2006/relationships/hyperlink" Target="http://www.funny-baby.ru/photo/belevoj_trikotazh/futbolki/fotografija_1/58-0-1133" TargetMode="External"/><Relationship Id="rId56" Type="http://schemas.openxmlformats.org/officeDocument/2006/relationships/hyperlink" Target="http://www.funny-baby.ru/photo/belevoj_trikotazh/futbolki/fotografija_1/58-0-1134" TargetMode="External"/><Relationship Id="rId57" Type="http://schemas.openxmlformats.org/officeDocument/2006/relationships/hyperlink" Target="http://www.funny-baby.ru/photo/belevoj_trikotazh/futbolki/fotografija_1/58-0-1133" TargetMode="External"/><Relationship Id="rId58" Type="http://schemas.openxmlformats.org/officeDocument/2006/relationships/hyperlink" Target="http://www.funny-baby.ru/photo/belevoj_trikotazh/futbolki/fotografija_1/58-0-1134" TargetMode="External"/><Relationship Id="rId59" Type="http://schemas.openxmlformats.org/officeDocument/2006/relationships/hyperlink" Target="http://www.funny-baby.ru/photo/belevoj_trikotazh/futbolki/fotografija_1/58-0-1133" TargetMode="External"/><Relationship Id="rId60" Type="http://schemas.openxmlformats.org/officeDocument/2006/relationships/hyperlink" Target="http://www.funny-baby.ru/photo/belevoj_trikotazh/futbolki/fotografija_1/58-0-1144" TargetMode="External"/><Relationship Id="rId61" Type="http://schemas.openxmlformats.org/officeDocument/2006/relationships/hyperlink" Target="http://www.funny-baby.ru/photo/belevoj_trikotazh/futbolki/fotografija_1/58-0-1143" TargetMode="External"/><Relationship Id="rId62" Type="http://schemas.openxmlformats.org/officeDocument/2006/relationships/hyperlink" Target="http://www.funny-baby.ru/photo/belevoj_trikotazh/futbolki/fotografija_1/58-0-1142" TargetMode="External"/><Relationship Id="rId63" Type="http://schemas.openxmlformats.org/officeDocument/2006/relationships/hyperlink" Target="http://www.funny-baby.ru/photo/belevoj_trikotazh/futbolki/fotografija_1/58-0-1144" TargetMode="External"/><Relationship Id="rId64" Type="http://schemas.openxmlformats.org/officeDocument/2006/relationships/hyperlink" Target="http://www.funny-baby.ru/photo/belevoj_trikotazh/futbolki/fotografija_1/58-0-1143" TargetMode="External"/><Relationship Id="rId65" Type="http://schemas.openxmlformats.org/officeDocument/2006/relationships/hyperlink" Target="http://www.funny-baby.ru/photo/belevoj_trikotazh/futbolki/fotografija_1/58-0-1142" TargetMode="External"/><Relationship Id="rId66" Type="http://schemas.openxmlformats.org/officeDocument/2006/relationships/hyperlink" Target="http://www.funny-baby.ru/photo/belevoj_trikotazh/futbolki/fotografija_1/58-0-1144" TargetMode="External"/><Relationship Id="rId67" Type="http://schemas.openxmlformats.org/officeDocument/2006/relationships/hyperlink" Target="http://www.funny-baby.ru/photo/belevoj_trikotazh/futbolki/fotografija_1/58-0-1143" TargetMode="External"/><Relationship Id="rId68" Type="http://schemas.openxmlformats.org/officeDocument/2006/relationships/hyperlink" Target="http://www.funny-baby.ru/photo/belevoj_trikotazh/futbolki/fotografija_1/58-0-1142" TargetMode="External"/><Relationship Id="rId69" Type="http://schemas.openxmlformats.org/officeDocument/2006/relationships/hyperlink" Target="http://www.funny-baby.ru/photo/belevoj_trikotazh/futbolki/fotografija_1/58-0-1144" TargetMode="External"/><Relationship Id="rId70" Type="http://schemas.openxmlformats.org/officeDocument/2006/relationships/hyperlink" Target="http://www.funny-baby.ru/photo/belevoj_trikotazh/futbolki/fotografija_1/58-0-1143" TargetMode="External"/><Relationship Id="rId71" Type="http://schemas.openxmlformats.org/officeDocument/2006/relationships/hyperlink" Target="http://www.funny-baby.ru/photo/belevoj_trikotazh/futbolki/fotografija_1/58-0-1142" TargetMode="External"/><Relationship Id="rId72" Type="http://schemas.openxmlformats.org/officeDocument/2006/relationships/hyperlink" Target="http://www.funny-baby.ru/photo/belevoj_trikotazh/shorty/fotografija_1/59-0-1145" TargetMode="External"/><Relationship Id="rId73" Type="http://schemas.openxmlformats.org/officeDocument/2006/relationships/hyperlink" Target="http://www.funny-baby.ru/photo/belevoj_trikotazh/shorty/fotografija_1/59-0-1145" TargetMode="External"/><Relationship Id="rId74" Type="http://schemas.openxmlformats.org/officeDocument/2006/relationships/hyperlink" Target="http://www.funny-baby.ru/photo/belevoj_trikotazh/shorty/fotografija_1/59-0-1145" TargetMode="External"/><Relationship Id="rId75" Type="http://schemas.openxmlformats.org/officeDocument/2006/relationships/hyperlink" Target="http://www.funny-baby.ru/photo/belevoj_trikotazh/shorty/fotografija_1/59-0-1145" TargetMode="External"/><Relationship Id="rId76" Type="http://schemas.openxmlformats.org/officeDocument/2006/relationships/hyperlink" Target="http://www.funny-baby.ru/photo/belevoj_trikotazh/shorty/fotografija_1/59-0-1145" TargetMode="External"/><Relationship Id="rId77" Type="http://schemas.openxmlformats.org/officeDocument/2006/relationships/hyperlink" Target="http://www.funny-baby.ru/photo/belevoj_trikotazh/shorty/fotografija_1/59-0-1145" TargetMode="External"/><Relationship Id="rId78" Type="http://schemas.openxmlformats.org/officeDocument/2006/relationships/hyperlink" Target="http://www.funny-baby.ru/photo/belevoj_trikotazh/shorty/fotografija_1/59-0-1145" TargetMode="External"/><Relationship Id="rId79" Type="http://schemas.openxmlformats.org/officeDocument/2006/relationships/hyperlink" Target="http://www.funny-baby.ru/photo/belevoj_trikotazh/shorty/fotografija_1/59-0-1145" TargetMode="External"/><Relationship Id="rId80" Type="http://schemas.openxmlformats.org/officeDocument/2006/relationships/hyperlink" Target="http://www.funny-baby.ru/photo/belevoj_trikotazh/komplekty/fotografija_1/54-0-1155" TargetMode="External"/><Relationship Id="rId81" Type="http://schemas.openxmlformats.org/officeDocument/2006/relationships/hyperlink" Target="http://www.funny-baby.ru/photo/belevoj_trikotazh/komplekty/fotografija_1/54-0-1154" TargetMode="External"/><Relationship Id="rId82" Type="http://schemas.openxmlformats.org/officeDocument/2006/relationships/hyperlink" Target="http://www.funny-baby.ru/photo/belevoj_trikotazh/komplekty/fotografija_1/54-0-1155" TargetMode="External"/><Relationship Id="rId83" Type="http://schemas.openxmlformats.org/officeDocument/2006/relationships/hyperlink" Target="http://www.funny-baby.ru/photo/belevoj_trikotazh/komplekty/fotografija_1/54-0-1154" TargetMode="External"/><Relationship Id="rId84" Type="http://schemas.openxmlformats.org/officeDocument/2006/relationships/hyperlink" Target="http://www.funny-baby.ru/photo/belevoj_trikotazh/komplekty/fotografija_1/54-0-1155" TargetMode="External"/><Relationship Id="rId85" Type="http://schemas.openxmlformats.org/officeDocument/2006/relationships/hyperlink" Target="http://www.funny-baby.ru/photo/belevoj_trikotazh/komplekty/fotografija_1/54-0-1154" TargetMode="External"/><Relationship Id="rId86" Type="http://schemas.openxmlformats.org/officeDocument/2006/relationships/hyperlink" Target="http://www.funny-baby.ru/photo/belevoj_trikotazh/komplekty/fotografija_1/54-0-1155" TargetMode="External"/><Relationship Id="rId87" Type="http://schemas.openxmlformats.org/officeDocument/2006/relationships/hyperlink" Target="http://www.funny-baby.ru/photo/belevoj_trikotazh/komplekty/fotografija_1/54-0-1154" TargetMode="External"/><Relationship Id="rId88" Type="http://schemas.openxmlformats.org/officeDocument/2006/relationships/hyperlink" Target="http://www.funny-baby.ru/photo/belevoj_trikotazh/komplekty/fotografija_1/54-0-1155" TargetMode="External"/><Relationship Id="rId89" Type="http://schemas.openxmlformats.org/officeDocument/2006/relationships/hyperlink" Target="http://www.funny-baby.ru/photo/belevoj_trikotazh/komplekty/fotografija_1/54-0-1154" TargetMode="External"/><Relationship Id="rId90" Type="http://schemas.openxmlformats.org/officeDocument/2006/relationships/hyperlink" Target="http://www.funny-baby.ru/photo/belevoj_trikotazh/komplekty/fotografija_1/54-0-1155" TargetMode="External"/><Relationship Id="rId91" Type="http://schemas.openxmlformats.org/officeDocument/2006/relationships/hyperlink" Target="http://www.funny-baby.ru/photo/belevoj_trikotazh/komplekty/fotografija_1/54-0-1154" TargetMode="External"/><Relationship Id="rId92" Type="http://schemas.openxmlformats.org/officeDocument/2006/relationships/hyperlink" Target="http://www.funny-baby.ru/photo/belevoj_trikotazh/komplekty/fotografija_1/54-0-1155" TargetMode="External"/><Relationship Id="rId93" Type="http://schemas.openxmlformats.org/officeDocument/2006/relationships/hyperlink" Target="http://www.funny-baby.ru/photo/belevoj_trikotazh/komplekty/fotografija_1/54-0-1154" TargetMode="External"/><Relationship Id="rId94" Type="http://schemas.openxmlformats.org/officeDocument/2006/relationships/hyperlink" Target="http://www.funny-baby.ru/photo/belevoj_trikotazh/komplekty/fotografija_1/54-0-1155" TargetMode="External"/><Relationship Id="rId95" Type="http://schemas.openxmlformats.org/officeDocument/2006/relationships/hyperlink" Target="http://www.funny-baby.ru/photo/belevoj_trikotazh/komplekty/fotografija_1/54-0-1154" TargetMode="External"/><Relationship Id="rId96" Type="http://schemas.openxmlformats.org/officeDocument/2006/relationships/hyperlink" Target="http://www.funny-baby.ru/photo/belevoj_trikotazh/komplekty/fotografija_1/54-0-1155" TargetMode="External"/><Relationship Id="rId97" Type="http://schemas.openxmlformats.org/officeDocument/2006/relationships/hyperlink" Target="http://www.funny-baby.ru/photo/belevoj_trikotazh/komplekty/fotografija_1/54-0-1154" TargetMode="External"/><Relationship Id="rId98" Type="http://schemas.openxmlformats.org/officeDocument/2006/relationships/hyperlink" Target="http://www.funny-baby.ru/photo/belevoj_trikotazh/komplekty/fotografija_1/54-0-1127" TargetMode="External"/><Relationship Id="rId99" Type="http://schemas.openxmlformats.org/officeDocument/2006/relationships/hyperlink" Target="http://www.funny-baby.ru/photo/belevoj_trikotazh/komplekty/fotografija_1/54-0-1126" TargetMode="External"/><Relationship Id="rId100" Type="http://schemas.openxmlformats.org/officeDocument/2006/relationships/hyperlink" Target="http://www.funny-baby.ru/photo/belevoj_trikotazh/komplekty/fotografija_1/54-0-1125" TargetMode="External"/><Relationship Id="rId101" Type="http://schemas.openxmlformats.org/officeDocument/2006/relationships/hyperlink" Target="http://www.funny-baby.ru/photo/belevoj_trikotazh/komplekty/fotografija_1/54-0-1127" TargetMode="External"/><Relationship Id="rId102" Type="http://schemas.openxmlformats.org/officeDocument/2006/relationships/hyperlink" Target="http://www.funny-baby.ru/photo/belevoj_trikotazh/komplekty/fotografija_1/54-0-1126" TargetMode="External"/><Relationship Id="rId103" Type="http://schemas.openxmlformats.org/officeDocument/2006/relationships/hyperlink" Target="http://www.funny-baby.ru/photo/belevoj_trikotazh/komplekty/fotografija_1/54-0-1125" TargetMode="External"/><Relationship Id="rId104" Type="http://schemas.openxmlformats.org/officeDocument/2006/relationships/hyperlink" Target="http://www.funny-baby.ru/photo/belevoj_trikotazh/komplekty/fotografija_1/54-0-1127" TargetMode="External"/><Relationship Id="rId105" Type="http://schemas.openxmlformats.org/officeDocument/2006/relationships/hyperlink" Target="http://www.funny-baby.ru/photo/belevoj_trikotazh/komplekty/fotografija_1/54-0-1126" TargetMode="External"/><Relationship Id="rId106" Type="http://schemas.openxmlformats.org/officeDocument/2006/relationships/hyperlink" Target="http://www.funny-baby.ru/photo/belevoj_trikotazh/komplekty/fotografija_1/54-0-1125" TargetMode="External"/><Relationship Id="rId107" Type="http://schemas.openxmlformats.org/officeDocument/2006/relationships/hyperlink" Target="http://www.funny-baby.ru/photo/belevoj_trikotazh/komplekty/fotografija_1/54-0-1127" TargetMode="External"/><Relationship Id="rId108" Type="http://schemas.openxmlformats.org/officeDocument/2006/relationships/hyperlink" Target="http://www.funny-baby.ru/photo/belevoj_trikotazh/komplekty/fotografija_1/54-0-1126" TargetMode="External"/><Relationship Id="rId109" Type="http://schemas.openxmlformats.org/officeDocument/2006/relationships/hyperlink" Target="http://www.funny-baby.ru/photo/belevoj_trikotazh/komplekty/fotografija_1/54-0-1125" TargetMode="External"/><Relationship Id="rId110" Type="http://schemas.openxmlformats.org/officeDocument/2006/relationships/hyperlink" Target="http://www.funny-baby.ru/photo/belevoj_trikotazh/komplekty/fotografija_1/54-0-1127" TargetMode="External"/><Relationship Id="rId111" Type="http://schemas.openxmlformats.org/officeDocument/2006/relationships/hyperlink" Target="http://www.funny-baby.ru/photo/belevoj_trikotazh/komplekty/fotografija_1/54-0-1126" TargetMode="External"/><Relationship Id="rId112" Type="http://schemas.openxmlformats.org/officeDocument/2006/relationships/hyperlink" Target="http://www.funny-baby.ru/photo/belevoj_trikotazh/komplekty/fotografija_1/54-0-1125" TargetMode="External"/><Relationship Id="rId113" Type="http://schemas.openxmlformats.org/officeDocument/2006/relationships/hyperlink" Target="http://www.funny-baby.ru/photo/belevoj_trikotazh/komplekty/fotografija_1/54-0-1127" TargetMode="External"/><Relationship Id="rId114" Type="http://schemas.openxmlformats.org/officeDocument/2006/relationships/hyperlink" Target="http://www.funny-baby.ru/photo/belevoj_trikotazh/komplekty/fotografija_1/54-0-1126" TargetMode="External"/><Relationship Id="rId115" Type="http://schemas.openxmlformats.org/officeDocument/2006/relationships/hyperlink" Target="http://www.funny-baby.ru/photo/belevoj_trikotazh/komplekty/fotografija_1/54-0-1125" TargetMode="External"/><Relationship Id="rId116" Type="http://schemas.openxmlformats.org/officeDocument/2006/relationships/hyperlink" Target="http://www.funny-baby.ru/photo/belevoj_trikotazh/komplekty/fotografija_1/54-0-1127" TargetMode="External"/><Relationship Id="rId117" Type="http://schemas.openxmlformats.org/officeDocument/2006/relationships/hyperlink" Target="http://www.funny-baby.ru/photo/belevoj_trikotazh/komplekty/fotografija_1/54-0-1126" TargetMode="External"/><Relationship Id="rId118" Type="http://schemas.openxmlformats.org/officeDocument/2006/relationships/hyperlink" Target="http://www.funny-baby.ru/photo/belevoj_trikotazh/komplekty/fotografija_1/54-0-1125" TargetMode="External"/><Relationship Id="rId119" Type="http://schemas.openxmlformats.org/officeDocument/2006/relationships/hyperlink" Target="http://www.funny-baby.ru/photo/belevoj_trikotazh/komplekty/fotografija_1/54-0-1127" TargetMode="External"/><Relationship Id="rId120" Type="http://schemas.openxmlformats.org/officeDocument/2006/relationships/hyperlink" Target="http://www.funny-baby.ru/photo/belevoj_trikotazh/komplekty/fotografija_1/54-0-1126" TargetMode="External"/><Relationship Id="rId121" Type="http://schemas.openxmlformats.org/officeDocument/2006/relationships/hyperlink" Target="http://www.funny-baby.ru/photo/belevoj_trikotazh/komplekty/fotografija_1/54-0-1125" TargetMode="External"/><Relationship Id="rId122" Type="http://schemas.openxmlformats.org/officeDocument/2006/relationships/hyperlink" Target="http://www.funny-baby.ru/photo/belevoj_trikotazh/komplekty/fotografija_1/54-0-1127" TargetMode="External"/><Relationship Id="rId123" Type="http://schemas.openxmlformats.org/officeDocument/2006/relationships/hyperlink" Target="http://www.funny-baby.ru/photo/belevoj_trikotazh/komplekty/fotografija_1/54-0-1126" TargetMode="External"/><Relationship Id="rId124" Type="http://schemas.openxmlformats.org/officeDocument/2006/relationships/hyperlink" Target="http://www.funny-baby.ru/photo/belevoj_trikotazh/komplekty/fotografija_1/54-0-1125" TargetMode="External"/><Relationship Id="rId125" Type="http://schemas.openxmlformats.org/officeDocument/2006/relationships/hyperlink" Target="http://www.funny-baby.ru/photo/belevoj_trikotazh/majki/fotografija_1/52-0-1287" TargetMode="External"/><Relationship Id="rId126" Type="http://schemas.openxmlformats.org/officeDocument/2006/relationships/hyperlink" Target="http://www.funny-baby.ru/photo/belevoj_trikotazh/majki/fotografija_1/52-0-1286" TargetMode="External"/><Relationship Id="rId127" Type="http://schemas.openxmlformats.org/officeDocument/2006/relationships/hyperlink" Target="http://www.funny-baby.ru/photo/belevoj_trikotazh/majki/fotografija_1/52-0-1287" TargetMode="External"/><Relationship Id="rId128" Type="http://schemas.openxmlformats.org/officeDocument/2006/relationships/hyperlink" Target="http://www.funny-baby.ru/photo/belevoj_trikotazh/majki/fotografija_1/52-0-1286" TargetMode="External"/><Relationship Id="rId129" Type="http://schemas.openxmlformats.org/officeDocument/2006/relationships/hyperlink" Target="http://www.funny-baby.ru/photo/belevoj_trikotazh/majki/fotografija_1/52-0-1287" TargetMode="External"/><Relationship Id="rId130" Type="http://schemas.openxmlformats.org/officeDocument/2006/relationships/hyperlink" Target="http://www.funny-baby.ru/photo/belevoj_trikotazh/majki/fotografija_1/52-0-1286" TargetMode="External"/><Relationship Id="rId131" Type="http://schemas.openxmlformats.org/officeDocument/2006/relationships/hyperlink" Target="http://www.funny-baby.ru/photo/belevoj_trikotazh/majki/fotografija_1/52-0-1287" TargetMode="External"/><Relationship Id="rId132" Type="http://schemas.openxmlformats.org/officeDocument/2006/relationships/hyperlink" Target="http://www.funny-baby.ru/photo/belevoj_trikotazh/majki/fotografija_1/52-0-1286" TargetMode="External"/><Relationship Id="rId133" Type="http://schemas.openxmlformats.org/officeDocument/2006/relationships/hyperlink" Target="http://www.funny-baby.ru/photo/belevoj_trikotazh/majki/fotografija_1/52-0-1287" TargetMode="External"/><Relationship Id="rId134" Type="http://schemas.openxmlformats.org/officeDocument/2006/relationships/hyperlink" Target="http://www.funny-baby.ru/photo/belevoj_trikotazh/majki/fotografija_1/52-0-1286" TargetMode="External"/><Relationship Id="rId135" Type="http://schemas.openxmlformats.org/officeDocument/2006/relationships/hyperlink" Target="http://www.funny-baby.ru/photo/belevoj_trikotazh/majki/fotografija_1/52-0-1287" TargetMode="External"/><Relationship Id="rId136" Type="http://schemas.openxmlformats.org/officeDocument/2006/relationships/hyperlink" Target="http://www.funny-baby.ru/photo/belevoj_trikotazh/majki/fotografija_1/52-0-1286" TargetMode="External"/><Relationship Id="rId137" Type="http://schemas.openxmlformats.org/officeDocument/2006/relationships/hyperlink" Target="http://www.funny-baby.ru/photo/belevoj_trikotazh/majki/fotografija_1/52-0-1287" TargetMode="External"/><Relationship Id="rId138" Type="http://schemas.openxmlformats.org/officeDocument/2006/relationships/hyperlink" Target="http://www.funny-baby.ru/photo/belevoj_trikotazh/majki/fotografija_1/52-0-1286" TargetMode="External"/><Relationship Id="rId139" Type="http://schemas.openxmlformats.org/officeDocument/2006/relationships/hyperlink" Target="http://www.funny-baby.ru/photo/belevoj_trikotazh/majki/fotografija_1/52-0-1287" TargetMode="External"/><Relationship Id="rId140" Type="http://schemas.openxmlformats.org/officeDocument/2006/relationships/hyperlink" Target="http://www.funny-baby.ru/photo/belevoj_trikotazh/majki/fotografija_1/52-0-1286" TargetMode="External"/><Relationship Id="rId141" Type="http://schemas.openxmlformats.org/officeDocument/2006/relationships/hyperlink" Target="http://www.funny-baby.ru/photo/belevoj_trikotazh/majki/fotografija_1/52-0-1287" TargetMode="External"/><Relationship Id="rId142" Type="http://schemas.openxmlformats.org/officeDocument/2006/relationships/hyperlink" Target="http://www.funny-baby.ru/photo/belevoj_trikotazh/majki/fotografija_1/52-0-1286" TargetMode="External"/><Relationship Id="rId143" Type="http://schemas.openxmlformats.org/officeDocument/2006/relationships/hyperlink" Target="http://www.funny-baby.ru/photo/belevoj_trikotazh/majki/fotografija_1/52-0-1166" TargetMode="External"/><Relationship Id="rId144" Type="http://schemas.openxmlformats.org/officeDocument/2006/relationships/hyperlink" Target="http://www.funny-baby.ru/photo/belevoj_trikotazh/majki/fotografija_1/52-0-1166" TargetMode="External"/><Relationship Id="rId145" Type="http://schemas.openxmlformats.org/officeDocument/2006/relationships/hyperlink" Target="http://www.funny-baby.ru/photo/belevoj_trikotazh/majki/fotografija_1/52-0-1166" TargetMode="External"/><Relationship Id="rId146" Type="http://schemas.openxmlformats.org/officeDocument/2006/relationships/hyperlink" Target="http://www.funny-baby.ru/photo/belevoj_trikotazh/majki/fotografija_1/52-0-1166" TargetMode="External"/><Relationship Id="rId147" Type="http://schemas.openxmlformats.org/officeDocument/2006/relationships/hyperlink" Target="http://www.funny-baby.ru/photo/belevoj_trikotazh/majki/fotografija_1/52-0-1166" TargetMode="External"/><Relationship Id="rId148" Type="http://schemas.openxmlformats.org/officeDocument/2006/relationships/hyperlink" Target="http://www.funny-baby.ru/photo/belevoj_trikotazh/majki/fotografija_1/52-0-1166" TargetMode="External"/><Relationship Id="rId149" Type="http://schemas.openxmlformats.org/officeDocument/2006/relationships/hyperlink" Target="http://www.funny-baby.ru/photo/belevoj_trikotazh/majki/fotografija_1/52-0-1166" TargetMode="External"/><Relationship Id="rId150" Type="http://schemas.openxmlformats.org/officeDocument/2006/relationships/hyperlink" Target="http://www.funny-baby.ru/photo/belevoj_trikotazh/majki/fotografija_1/52-0-1166" TargetMode="External"/><Relationship Id="rId151" Type="http://schemas.openxmlformats.org/officeDocument/2006/relationships/hyperlink" Target="http://www.funny-baby.ru/photo/belevoj_trikotazh/majki/fotografija_1/52-0-1166" TargetMode="External"/><Relationship Id="rId152" Type="http://schemas.openxmlformats.org/officeDocument/2006/relationships/hyperlink" Target="http://www.funny-baby.ru/photo/belevoj_trikotazh/trusy/fotografija_1/53-0-1148" TargetMode="External"/><Relationship Id="rId153" Type="http://schemas.openxmlformats.org/officeDocument/2006/relationships/hyperlink" Target="http://www.funny-baby.ru/photo/belevoj_trikotazh/trusy/fotografija_1/53-0-1147" TargetMode="External"/><Relationship Id="rId154" Type="http://schemas.openxmlformats.org/officeDocument/2006/relationships/hyperlink" Target="http://www.funny-baby.ru/photo/belevoj_trikotazh/trusy/fotografija_1/53-0-1146" TargetMode="External"/><Relationship Id="rId155" Type="http://schemas.openxmlformats.org/officeDocument/2006/relationships/hyperlink" Target="http://www.funny-baby.ru/photo/belevoj_trikotazh/trusy/fotografija_1/53-0-1148" TargetMode="External"/><Relationship Id="rId156" Type="http://schemas.openxmlformats.org/officeDocument/2006/relationships/hyperlink" Target="http://www.funny-baby.ru/photo/belevoj_trikotazh/trusy/fotografija_1/53-0-1147" TargetMode="External"/><Relationship Id="rId157" Type="http://schemas.openxmlformats.org/officeDocument/2006/relationships/hyperlink" Target="http://www.funny-baby.ru/photo/belevoj_trikotazh/trusy/fotografija_1/53-0-1146" TargetMode="External"/><Relationship Id="rId158" Type="http://schemas.openxmlformats.org/officeDocument/2006/relationships/hyperlink" Target="http://www.funny-baby.ru/photo/belevoj_trikotazh/trusy/fotografija_1/53-0-1148" TargetMode="External"/><Relationship Id="rId159" Type="http://schemas.openxmlformats.org/officeDocument/2006/relationships/hyperlink" Target="http://www.funny-baby.ru/photo/belevoj_trikotazh/trusy/fotografija_1/53-0-1147" TargetMode="External"/><Relationship Id="rId160" Type="http://schemas.openxmlformats.org/officeDocument/2006/relationships/hyperlink" Target="http://www.funny-baby.ru/photo/belevoj_trikotazh/trusy/fotografija_1/53-0-1146" TargetMode="External"/><Relationship Id="rId161" Type="http://schemas.openxmlformats.org/officeDocument/2006/relationships/hyperlink" Target="http://www.funny-baby.ru/photo/belevoj_trikotazh/trusy/fotografija_1/53-0-1148" TargetMode="External"/><Relationship Id="rId162" Type="http://schemas.openxmlformats.org/officeDocument/2006/relationships/hyperlink" Target="http://www.funny-baby.ru/photo/belevoj_trikotazh/trusy/fotografija_1/53-0-1147" TargetMode="External"/><Relationship Id="rId163" Type="http://schemas.openxmlformats.org/officeDocument/2006/relationships/hyperlink" Target="http://www.funny-baby.ru/photo/belevoj_trikotazh/trusy/fotografija_1/53-0-1146" TargetMode="External"/><Relationship Id="rId164" Type="http://schemas.openxmlformats.org/officeDocument/2006/relationships/hyperlink" Target="http://www.funny-baby.ru/photo/belevoj_trikotazh/trusy/fotografija_1/53-0-1148" TargetMode="External"/><Relationship Id="rId165" Type="http://schemas.openxmlformats.org/officeDocument/2006/relationships/hyperlink" Target="http://www.funny-baby.ru/photo/belevoj_trikotazh/trusy/fotografija_1/53-0-1147" TargetMode="External"/><Relationship Id="rId166" Type="http://schemas.openxmlformats.org/officeDocument/2006/relationships/hyperlink" Target="http://www.funny-baby.ru/photo/belevoj_trikotazh/trusy/fotografija_1/53-0-1146" TargetMode="External"/><Relationship Id="rId167" Type="http://schemas.openxmlformats.org/officeDocument/2006/relationships/hyperlink" Target="http://www.funny-baby.ru/photo/belevoj_trikotazh/trusy/fotografija_1/53-0-1148" TargetMode="External"/><Relationship Id="rId168" Type="http://schemas.openxmlformats.org/officeDocument/2006/relationships/hyperlink" Target="http://www.funny-baby.ru/photo/belevoj_trikotazh/trusy/fotografija_1/53-0-1147" TargetMode="External"/><Relationship Id="rId169" Type="http://schemas.openxmlformats.org/officeDocument/2006/relationships/hyperlink" Target="http://www.funny-baby.ru/photo/belevoj_trikotazh/trusy/fotografija_1/53-0-1146" TargetMode="External"/><Relationship Id="rId170" Type="http://schemas.openxmlformats.org/officeDocument/2006/relationships/hyperlink" Target="http://www.funny-baby.ru/photo/belevoj_trikotazh/trusy/fotografija_1/53-0-1148" TargetMode="External"/><Relationship Id="rId171" Type="http://schemas.openxmlformats.org/officeDocument/2006/relationships/hyperlink" Target="http://www.funny-baby.ru/photo/belevoj_trikotazh/trusy/fotografija_1/53-0-1147" TargetMode="External"/><Relationship Id="rId172" Type="http://schemas.openxmlformats.org/officeDocument/2006/relationships/hyperlink" Target="http://www.funny-baby.ru/photo/belevoj_trikotazh/trusy/fotografija_1/53-0-1146" TargetMode="External"/><Relationship Id="rId173" Type="http://schemas.openxmlformats.org/officeDocument/2006/relationships/hyperlink" Target="http://www.funny-baby.ru/photo/belevoj_trikotazh/trusy/fotografija_1/53-0-1148" TargetMode="External"/><Relationship Id="rId174" Type="http://schemas.openxmlformats.org/officeDocument/2006/relationships/hyperlink" Target="http://www.funny-baby.ru/photo/belevoj_trikotazh/trusy/fotografija_1/53-0-1147" TargetMode="External"/><Relationship Id="rId175" Type="http://schemas.openxmlformats.org/officeDocument/2006/relationships/hyperlink" Target="http://www.funny-baby.ru/photo/belevoj_trikotazh/trusy/fotografija_1/53-0-1146" TargetMode="External"/><Relationship Id="rId176" Type="http://schemas.openxmlformats.org/officeDocument/2006/relationships/hyperlink" Target="http://www.funny-baby.ru/photo/belevoj_trikotazh/trusy/fotografija_1/53-0-1148" TargetMode="External"/><Relationship Id="rId177" Type="http://schemas.openxmlformats.org/officeDocument/2006/relationships/hyperlink" Target="http://www.funny-baby.ru/photo/belevoj_trikotazh/trusy/fotografija_1/53-0-1147" TargetMode="External"/><Relationship Id="rId178" Type="http://schemas.openxmlformats.org/officeDocument/2006/relationships/hyperlink" Target="http://www.funny-baby.ru/photo/belevoj_trikotazh/trusy/fotografija_1/53-0-1146" TargetMode="External"/><Relationship Id="rId179" Type="http://schemas.openxmlformats.org/officeDocument/2006/relationships/hyperlink" Target="http://www.funny-baby.ru/photo/belevoj_trikotazh/trusy/fotografija_1/53-0-1161" TargetMode="External"/><Relationship Id="rId180" Type="http://schemas.openxmlformats.org/officeDocument/2006/relationships/hyperlink" Target="http://www.funny-baby.ru/photo/belevoj_trikotazh/trusy/fotografija_1/53-0-1160" TargetMode="External"/><Relationship Id="rId181" Type="http://schemas.openxmlformats.org/officeDocument/2006/relationships/hyperlink" Target="http://www.funny-baby.ru/photo/belevoj_trikotazh/trusy/fotografija_1/53-0-1159" TargetMode="External"/><Relationship Id="rId182" Type="http://schemas.openxmlformats.org/officeDocument/2006/relationships/hyperlink" Target="http://www.funny-baby.ru/photo/belevoj_trikotazh/trusy/fotografija_1/53-0-1161" TargetMode="External"/><Relationship Id="rId183" Type="http://schemas.openxmlformats.org/officeDocument/2006/relationships/hyperlink" Target="http://www.funny-baby.ru/photo/belevoj_trikotazh/trusy/fotografija_1/53-0-1160" TargetMode="External"/><Relationship Id="rId184" Type="http://schemas.openxmlformats.org/officeDocument/2006/relationships/hyperlink" Target="http://www.funny-baby.ru/photo/belevoj_trikotazh/trusy/fotografija_1/53-0-1159" TargetMode="External"/><Relationship Id="rId185" Type="http://schemas.openxmlformats.org/officeDocument/2006/relationships/hyperlink" Target="http://www.funny-baby.ru/photo/belevoj_trikotazh/trusy/fotografija_1/53-0-1161" TargetMode="External"/><Relationship Id="rId186" Type="http://schemas.openxmlformats.org/officeDocument/2006/relationships/hyperlink" Target="http://www.funny-baby.ru/photo/belevoj_trikotazh/trusy/fotografija_1/53-0-1160" TargetMode="External"/><Relationship Id="rId187" Type="http://schemas.openxmlformats.org/officeDocument/2006/relationships/hyperlink" Target="http://www.funny-baby.ru/photo/belevoj_trikotazh/trusy/fotografija_1/53-0-1159" TargetMode="External"/><Relationship Id="rId188" Type="http://schemas.openxmlformats.org/officeDocument/2006/relationships/hyperlink" Target="http://www.funny-baby.ru/photo/belevoj_trikotazh/trusy/fotografija_1/53-0-1161" TargetMode="External"/><Relationship Id="rId189" Type="http://schemas.openxmlformats.org/officeDocument/2006/relationships/hyperlink" Target="http://www.funny-baby.ru/photo/belevoj_trikotazh/trusy/fotografija_1/53-0-1160" TargetMode="External"/><Relationship Id="rId190" Type="http://schemas.openxmlformats.org/officeDocument/2006/relationships/hyperlink" Target="http://www.funny-baby.ru/photo/belevoj_trikotazh/trusy/fotografija_1/53-0-1159" TargetMode="External"/><Relationship Id="rId191" Type="http://schemas.openxmlformats.org/officeDocument/2006/relationships/hyperlink" Target="http://www.funny-baby.ru/photo/belevoj_trikotazh/trusy/fotografija_1/53-0-1161" TargetMode="External"/><Relationship Id="rId192" Type="http://schemas.openxmlformats.org/officeDocument/2006/relationships/hyperlink" Target="http://www.funny-baby.ru/photo/belevoj_trikotazh/trusy/fotografija_1/53-0-1160" TargetMode="External"/><Relationship Id="rId193" Type="http://schemas.openxmlformats.org/officeDocument/2006/relationships/hyperlink" Target="http://www.funny-baby.ru/photo/belevoj_trikotazh/trusy/fotografija_1/53-0-1159" TargetMode="External"/><Relationship Id="rId194" Type="http://schemas.openxmlformats.org/officeDocument/2006/relationships/hyperlink" Target="http://www.funny-baby.ru/photo/belevoj_trikotazh/trusy/fotografija_1/53-0-1161" TargetMode="External"/><Relationship Id="rId195" Type="http://schemas.openxmlformats.org/officeDocument/2006/relationships/hyperlink" Target="http://www.funny-baby.ru/photo/belevoj_trikotazh/trusy/fotografija_1/53-0-1160" TargetMode="External"/><Relationship Id="rId196" Type="http://schemas.openxmlformats.org/officeDocument/2006/relationships/hyperlink" Target="http://www.funny-baby.ru/photo/belevoj_trikotazh/trusy/fotografija_1/53-0-1159" TargetMode="External"/><Relationship Id="rId197" Type="http://schemas.openxmlformats.org/officeDocument/2006/relationships/hyperlink" Target="http://www.funny-baby.ru/photo/belevoj_trikotazh/trusy/fotografija_1/53-0-1161" TargetMode="External"/><Relationship Id="rId198" Type="http://schemas.openxmlformats.org/officeDocument/2006/relationships/hyperlink" Target="http://www.funny-baby.ru/photo/belevoj_trikotazh/trusy/fotografija_1/53-0-1160" TargetMode="External"/><Relationship Id="rId199" Type="http://schemas.openxmlformats.org/officeDocument/2006/relationships/hyperlink" Target="http://www.funny-baby.ru/photo/belevoj_trikotazh/trusy/fotografija_1/53-0-1159" TargetMode="External"/><Relationship Id="rId200" Type="http://schemas.openxmlformats.org/officeDocument/2006/relationships/hyperlink" Target="http://www.funny-baby.ru/photo/belevoj_trikotazh/trusy/fotografija_1/53-0-1161" TargetMode="External"/><Relationship Id="rId201" Type="http://schemas.openxmlformats.org/officeDocument/2006/relationships/hyperlink" Target="http://www.funny-baby.ru/photo/belevoj_trikotazh/trusy/fotografija_1/53-0-1160" TargetMode="External"/><Relationship Id="rId202" Type="http://schemas.openxmlformats.org/officeDocument/2006/relationships/hyperlink" Target="http://www.funny-baby.ru/photo/belevoj_trikotazh/trusy/fotografija_1/53-0-1159" TargetMode="External"/><Relationship Id="rId203" Type="http://schemas.openxmlformats.org/officeDocument/2006/relationships/hyperlink" Target="http://www.funny-baby.ru/photo/belevoj_trikotazh/trusy/fotografija_1/53-0-1161" TargetMode="External"/><Relationship Id="rId204" Type="http://schemas.openxmlformats.org/officeDocument/2006/relationships/hyperlink" Target="http://www.funny-baby.ru/photo/belevoj_trikotazh/trusy/fotografija_1/53-0-1160" TargetMode="External"/><Relationship Id="rId205" Type="http://schemas.openxmlformats.org/officeDocument/2006/relationships/hyperlink" Target="http://www.funny-baby.ru/photo/belevoj_trikotazh/trusy/fotografija_1/53-0-1159" TargetMode="External"/><Relationship Id="rId206" Type="http://schemas.openxmlformats.org/officeDocument/2006/relationships/hyperlink" Target="http://www.funny-baby.ru/photo/belevoj_trikotazh/trusy/fotografija_1/53-0-1139" TargetMode="External"/><Relationship Id="rId207" Type="http://schemas.openxmlformats.org/officeDocument/2006/relationships/hyperlink" Target="http://www.funny-baby.ru/photo/belevoj_trikotazh/trusy/fotografija_1/53-0-1138" TargetMode="External"/><Relationship Id="rId208" Type="http://schemas.openxmlformats.org/officeDocument/2006/relationships/hyperlink" Target="http://www.funny-baby.ru/photo/belevoj_trikotazh/trusy/fotografija_1/53-0-1137" TargetMode="External"/><Relationship Id="rId209" Type="http://schemas.openxmlformats.org/officeDocument/2006/relationships/hyperlink" Target="http://www.funny-baby.ru/photo/belevoj_trikotazh/trusy/fotografija_1/53-0-1139" TargetMode="External"/><Relationship Id="rId210" Type="http://schemas.openxmlformats.org/officeDocument/2006/relationships/hyperlink" Target="http://www.funny-baby.ru/photo/belevoj_trikotazh/trusy/fotografija_1/53-0-1138" TargetMode="External"/><Relationship Id="rId211" Type="http://schemas.openxmlformats.org/officeDocument/2006/relationships/hyperlink" Target="http://www.funny-baby.ru/photo/belevoj_trikotazh/trusy/fotografija_1/53-0-1137" TargetMode="External"/><Relationship Id="rId212" Type="http://schemas.openxmlformats.org/officeDocument/2006/relationships/hyperlink" Target="http://www.funny-baby.ru/photo/belevoj_trikotazh/trusy/fotografija_1/53-0-1139" TargetMode="External"/><Relationship Id="rId213" Type="http://schemas.openxmlformats.org/officeDocument/2006/relationships/hyperlink" Target="http://www.funny-baby.ru/photo/belevoj_trikotazh/trusy/fotografija_1/53-0-1138" TargetMode="External"/><Relationship Id="rId214" Type="http://schemas.openxmlformats.org/officeDocument/2006/relationships/hyperlink" Target="http://www.funny-baby.ru/photo/belevoj_trikotazh/trusy/fotografija_1/53-0-1137" TargetMode="External"/><Relationship Id="rId215" Type="http://schemas.openxmlformats.org/officeDocument/2006/relationships/hyperlink" Target="http://www.funny-baby.ru/photo/belevoj_trikotazh/trusy/fotografija_1/53-0-1139" TargetMode="External"/><Relationship Id="rId216" Type="http://schemas.openxmlformats.org/officeDocument/2006/relationships/hyperlink" Target="http://www.funny-baby.ru/photo/belevoj_trikotazh/trusy/fotografija_1/53-0-1138" TargetMode="External"/><Relationship Id="rId217" Type="http://schemas.openxmlformats.org/officeDocument/2006/relationships/hyperlink" Target="http://www.funny-baby.ru/photo/belevoj_trikotazh/trusy/fotografija_1/53-0-1137" TargetMode="External"/><Relationship Id="rId218" Type="http://schemas.openxmlformats.org/officeDocument/2006/relationships/hyperlink" Target="http://www.funny-baby.ru/photo/belevoj_trikotazh/trusy/fotografija_1/53-0-1139" TargetMode="External"/><Relationship Id="rId219" Type="http://schemas.openxmlformats.org/officeDocument/2006/relationships/hyperlink" Target="http://www.funny-baby.ru/photo/belevoj_trikotazh/trusy/fotografija_1/53-0-1138" TargetMode="External"/><Relationship Id="rId220" Type="http://schemas.openxmlformats.org/officeDocument/2006/relationships/hyperlink" Target="http://www.funny-baby.ru/photo/belevoj_trikotazh/trusy/fotografija_1/53-0-1137" TargetMode="External"/><Relationship Id="rId221" Type="http://schemas.openxmlformats.org/officeDocument/2006/relationships/hyperlink" Target="http://www.funny-baby.ru/photo/belevoj_trikotazh/trusy/fotografija_1/53-0-1139" TargetMode="External"/><Relationship Id="rId222" Type="http://schemas.openxmlformats.org/officeDocument/2006/relationships/hyperlink" Target="http://www.funny-baby.ru/photo/belevoj_trikotazh/trusy/fotografija_1/53-0-1138" TargetMode="External"/><Relationship Id="rId223" Type="http://schemas.openxmlformats.org/officeDocument/2006/relationships/hyperlink" Target="http://www.funny-baby.ru/photo/belevoj_trikotazh/trusy/fotografija_1/53-0-1137" TargetMode="External"/><Relationship Id="rId224" Type="http://schemas.openxmlformats.org/officeDocument/2006/relationships/hyperlink" Target="http://www.funny-baby.ru/photo/belevoj_trikotazh/trusy/fotografija_1/53-0-1139" TargetMode="External"/><Relationship Id="rId225" Type="http://schemas.openxmlformats.org/officeDocument/2006/relationships/hyperlink" Target="http://www.funny-baby.ru/photo/belevoj_trikotazh/trusy/fotografija_1/53-0-1138" TargetMode="External"/><Relationship Id="rId226" Type="http://schemas.openxmlformats.org/officeDocument/2006/relationships/hyperlink" Target="http://www.funny-baby.ru/photo/belevoj_trikotazh/trusy/fotografija_1/53-0-1137" TargetMode="External"/><Relationship Id="rId227" Type="http://schemas.openxmlformats.org/officeDocument/2006/relationships/hyperlink" Target="http://www.funny-baby.ru/photo/belevoj_trikotazh/trusy/fotografija_1/53-0-1139" TargetMode="External"/><Relationship Id="rId228" Type="http://schemas.openxmlformats.org/officeDocument/2006/relationships/hyperlink" Target="http://www.funny-baby.ru/photo/belevoj_trikotazh/trusy/fotografija_1/53-0-1138" TargetMode="External"/><Relationship Id="rId229" Type="http://schemas.openxmlformats.org/officeDocument/2006/relationships/hyperlink" Target="http://www.funny-baby.ru/photo/belevoj_trikotazh/trusy/fotografija_1/53-0-1137" TargetMode="External"/><Relationship Id="rId230" Type="http://schemas.openxmlformats.org/officeDocument/2006/relationships/hyperlink" Target="http://www.funny-baby.ru/photo/belevoj_trikotazh/trusy/fotografija_1/53-0-1139" TargetMode="External"/><Relationship Id="rId231" Type="http://schemas.openxmlformats.org/officeDocument/2006/relationships/hyperlink" Target="http://www.funny-baby.ru/photo/belevoj_trikotazh/trusy/fotografija_1/53-0-1138" TargetMode="External"/><Relationship Id="rId232" Type="http://schemas.openxmlformats.org/officeDocument/2006/relationships/hyperlink" Target="http://www.funny-baby.ru/photo/belevoj_trikotazh/trusy/fotografija_1/53-0-1137" TargetMode="External"/><Relationship Id="rId233" Type="http://schemas.openxmlformats.org/officeDocument/2006/relationships/hyperlink" Target="http://www.funny-baby.ru/photo/belevoj_trikotazh/majki/fotografija_1/52-0-1165" TargetMode="External"/><Relationship Id="rId234" Type="http://schemas.openxmlformats.org/officeDocument/2006/relationships/hyperlink" Target="http://www.funny-baby.ru/photo/belevoj_trikotazh/majki/majka_1416/52-0-1335" TargetMode="External"/><Relationship Id="rId235" Type="http://schemas.openxmlformats.org/officeDocument/2006/relationships/hyperlink" Target="http://www.funny-baby.ru/photo/belevoj_trikotazh/majki/fotografija_1/52-0-1165" TargetMode="External"/><Relationship Id="rId236" Type="http://schemas.openxmlformats.org/officeDocument/2006/relationships/hyperlink" Target="http://www.funny-baby.ru/photo/belevoj_trikotazh/majki/majka_1416/52-0-1335" TargetMode="External"/><Relationship Id="rId237" Type="http://schemas.openxmlformats.org/officeDocument/2006/relationships/hyperlink" Target="http://www.funny-baby.ru/photo/belevoj_trikotazh/majki/fotografija_1/52-0-1165" TargetMode="External"/><Relationship Id="rId238" Type="http://schemas.openxmlformats.org/officeDocument/2006/relationships/hyperlink" Target="http://www.funny-baby.ru/photo/belevoj_trikotazh/majki/majka_1416/52-0-1335" TargetMode="External"/><Relationship Id="rId239" Type="http://schemas.openxmlformats.org/officeDocument/2006/relationships/hyperlink" Target="http://www.funny-baby.ru/photo/belevoj_trikotazh/majki/fotografija_1/52-0-1165" TargetMode="External"/><Relationship Id="rId240" Type="http://schemas.openxmlformats.org/officeDocument/2006/relationships/hyperlink" Target="http://www.funny-baby.ru/photo/belevoj_trikotazh/majki/majka_1416/52-0-1335" TargetMode="External"/><Relationship Id="rId241" Type="http://schemas.openxmlformats.org/officeDocument/2006/relationships/hyperlink" Target="http://www.funny-baby.ru/photo/belevoj_trikotazh/majki/fotografija_1/52-0-1165" TargetMode="External"/><Relationship Id="rId242" Type="http://schemas.openxmlformats.org/officeDocument/2006/relationships/hyperlink" Target="http://www.funny-baby.ru/photo/belevoj_trikotazh/majki/majka_1416/52-0-1335" TargetMode="External"/><Relationship Id="rId243" Type="http://schemas.openxmlformats.org/officeDocument/2006/relationships/hyperlink" Target="http://www.funny-baby.ru/photo/belevoj_trikotazh/majki/fotografija_1/52-0-1165" TargetMode="External"/><Relationship Id="rId244" Type="http://schemas.openxmlformats.org/officeDocument/2006/relationships/hyperlink" Target="http://www.funny-baby.ru/photo/belevoj_trikotazh/majki/majka_1416/52-0-1335" TargetMode="External"/><Relationship Id="rId245" Type="http://schemas.openxmlformats.org/officeDocument/2006/relationships/hyperlink" Target="http://www.funny-baby.ru/photo/belevoj_trikotazh/majki/fotografija_1/52-0-1165" TargetMode="External"/><Relationship Id="rId246" Type="http://schemas.openxmlformats.org/officeDocument/2006/relationships/hyperlink" Target="http://www.funny-baby.ru/photo/belevoj_trikotazh/majki/majka_1416/52-0-1335" TargetMode="External"/><Relationship Id="rId247" Type="http://schemas.openxmlformats.org/officeDocument/2006/relationships/hyperlink" Target="http://www.funny-baby.ru/photo/belevoj_trikotazh/majki/fotografija_1/52-0-1165" TargetMode="External"/><Relationship Id="rId248" Type="http://schemas.openxmlformats.org/officeDocument/2006/relationships/hyperlink" Target="http://www.funny-baby.ru/photo/belevoj_trikotazh/majki/majka_1416/52-0-1335" TargetMode="External"/><Relationship Id="rId249" Type="http://schemas.openxmlformats.org/officeDocument/2006/relationships/hyperlink" Target="http://www.funny-baby.ru/photo/belevoj_trikotazh/majki/fotografija_1/52-0-1165" TargetMode="External"/><Relationship Id="rId250" Type="http://schemas.openxmlformats.org/officeDocument/2006/relationships/hyperlink" Target="http://www.funny-baby.ru/photo/belevoj_trikotazh/majki/majka_1416/52-0-1335" TargetMode="External"/><Relationship Id="rId251" Type="http://schemas.openxmlformats.org/officeDocument/2006/relationships/hyperlink" Target="http://www.funny-baby.ru/photo/belevoj_trikotazh/majki/majka_1316_roz/52-0-1334" TargetMode="External"/><Relationship Id="rId252" Type="http://schemas.openxmlformats.org/officeDocument/2006/relationships/hyperlink" Target="http://www.funny-baby.ru/photo/belevoj_trikotazh/majki/majka_1316/52-0-1333" TargetMode="External"/><Relationship Id="rId253" Type="http://schemas.openxmlformats.org/officeDocument/2006/relationships/hyperlink" Target="http://www.funny-baby.ru/photo/belevoj_trikotazh/majki/majka_1316/52-0-1336" TargetMode="External"/><Relationship Id="rId254" Type="http://schemas.openxmlformats.org/officeDocument/2006/relationships/hyperlink" Target="http://www.funny-baby.ru/photo/belevoj_trikotazh/majki/majka_1316_roz/52-0-1334" TargetMode="External"/><Relationship Id="rId255" Type="http://schemas.openxmlformats.org/officeDocument/2006/relationships/hyperlink" Target="http://www.funny-baby.ru/photo/belevoj_trikotazh/majki/majka_1316/52-0-1333" TargetMode="External"/><Relationship Id="rId256" Type="http://schemas.openxmlformats.org/officeDocument/2006/relationships/hyperlink" Target="http://www.funny-baby.ru/photo/belevoj_trikotazh/majki/majka_1316/52-0-1336" TargetMode="External"/><Relationship Id="rId257" Type="http://schemas.openxmlformats.org/officeDocument/2006/relationships/hyperlink" Target="http://www.funny-baby.ru/photo/belevoj_trikotazh/majki/majka_1316_roz/52-0-1334" TargetMode="External"/><Relationship Id="rId258" Type="http://schemas.openxmlformats.org/officeDocument/2006/relationships/hyperlink" Target="http://www.funny-baby.ru/photo/belevoj_trikotazh/majki/majka_1316/52-0-1333" TargetMode="External"/><Relationship Id="rId259" Type="http://schemas.openxmlformats.org/officeDocument/2006/relationships/hyperlink" Target="http://www.funny-baby.ru/photo/belevoj_trikotazh/majki/majka_1316/52-0-1336" TargetMode="External"/><Relationship Id="rId260" Type="http://schemas.openxmlformats.org/officeDocument/2006/relationships/hyperlink" Target="http://www.funny-baby.ru/photo/belevoj_trikotazh/majki/majka_1316_roz/52-0-1334" TargetMode="External"/><Relationship Id="rId261" Type="http://schemas.openxmlformats.org/officeDocument/2006/relationships/hyperlink" Target="http://www.funny-baby.ru/photo/belevoj_trikotazh/majki/majka_1316/52-0-1333" TargetMode="External"/><Relationship Id="rId262" Type="http://schemas.openxmlformats.org/officeDocument/2006/relationships/hyperlink" Target="http://www.funny-baby.ru/photo/belevoj_trikotazh/majki/majka_1316/52-0-1336" TargetMode="External"/><Relationship Id="rId263" Type="http://schemas.openxmlformats.org/officeDocument/2006/relationships/hyperlink" Target="http://www.funny-baby.ru/photo/belevoj_trikotazh/majki/majka_1316_roz/52-0-1334" TargetMode="External"/><Relationship Id="rId264" Type="http://schemas.openxmlformats.org/officeDocument/2006/relationships/hyperlink" Target="http://www.funny-baby.ru/photo/belevoj_trikotazh/majki/majka_1316/52-0-1333" TargetMode="External"/><Relationship Id="rId265" Type="http://schemas.openxmlformats.org/officeDocument/2006/relationships/hyperlink" Target="http://www.funny-baby.ru/photo/belevoj_trikotazh/majki/majka_1316/52-0-1336" TargetMode="External"/><Relationship Id="rId266" Type="http://schemas.openxmlformats.org/officeDocument/2006/relationships/hyperlink" Target="http://www.funny-baby.ru/photo/belevoj_trikotazh/majki/majka_1316_roz/52-0-1334" TargetMode="External"/><Relationship Id="rId267" Type="http://schemas.openxmlformats.org/officeDocument/2006/relationships/hyperlink" Target="http://www.funny-baby.ru/photo/belevoj_trikotazh/majki/majka_1316/52-0-1333" TargetMode="External"/><Relationship Id="rId268" Type="http://schemas.openxmlformats.org/officeDocument/2006/relationships/hyperlink" Target="http://www.funny-baby.ru/photo/belevoj_trikotazh/majki/majka_1316/52-0-1336" TargetMode="External"/><Relationship Id="rId269" Type="http://schemas.openxmlformats.org/officeDocument/2006/relationships/hyperlink" Target="http://www.funny-baby.ru/photo/belevoj_trikotazh/majki/majka_1316_roz/52-0-1334" TargetMode="External"/><Relationship Id="rId270" Type="http://schemas.openxmlformats.org/officeDocument/2006/relationships/hyperlink" Target="http://www.funny-baby.ru/photo/belevoj_trikotazh/majki/majka_1316/52-0-1333" TargetMode="External"/><Relationship Id="rId271" Type="http://schemas.openxmlformats.org/officeDocument/2006/relationships/hyperlink" Target="http://www.funny-baby.ru/photo/belevoj_trikotazh/majki/majka_1316/52-0-1336" TargetMode="External"/><Relationship Id="rId272" Type="http://schemas.openxmlformats.org/officeDocument/2006/relationships/hyperlink" Target="http://www.funny-baby.ru/photo/belevoj_trikotazh/majki/majka_1316_roz/52-0-1334" TargetMode="External"/><Relationship Id="rId273" Type="http://schemas.openxmlformats.org/officeDocument/2006/relationships/hyperlink" Target="http://www.funny-baby.ru/photo/belevoj_trikotazh/majki/majka_1316/52-0-1333" TargetMode="External"/><Relationship Id="rId274" Type="http://schemas.openxmlformats.org/officeDocument/2006/relationships/hyperlink" Target="http://www.funny-baby.ru/photo/belevoj_trikotazh/majki/majka_1316/52-0-1336" TargetMode="External"/><Relationship Id="rId275" Type="http://schemas.openxmlformats.org/officeDocument/2006/relationships/hyperlink" Target="http://www.funny-baby.ru/photo/belevoj_trikotazh/majki/majka_1316_roz/52-0-1334" TargetMode="External"/><Relationship Id="rId276" Type="http://schemas.openxmlformats.org/officeDocument/2006/relationships/hyperlink" Target="http://www.funny-baby.ru/photo/belevoj_trikotazh/majki/majka_1316/52-0-1333" TargetMode="External"/><Relationship Id="rId277" Type="http://schemas.openxmlformats.org/officeDocument/2006/relationships/hyperlink" Target="http://www.funny-baby.ru/photo/belevoj_trikotazh/majki/majka_1316/52-0-1336" TargetMode="External"/><Relationship Id="rId278" Type="http://schemas.openxmlformats.org/officeDocument/2006/relationships/hyperlink" Target="http://www.funny-baby.ru/photo/belevoj_trikotazh/majki/fotografija_1/52-0-1118" TargetMode="External"/><Relationship Id="rId279" Type="http://schemas.openxmlformats.org/officeDocument/2006/relationships/hyperlink" Target="http://www.funny-baby.ru/photo/belevoj_trikotazh/majki/fotografija_1/52-0-1153" TargetMode="External"/><Relationship Id="rId280" Type="http://schemas.openxmlformats.org/officeDocument/2006/relationships/hyperlink" Target="http://www.funny-baby.ru/photo/belevoj_trikotazh/majki/fotografija_1/52-0-1118" TargetMode="External"/><Relationship Id="rId281" Type="http://schemas.openxmlformats.org/officeDocument/2006/relationships/hyperlink" Target="http://www.funny-baby.ru/photo/belevoj_trikotazh/majki/fotografija_1/52-0-1153" TargetMode="External"/><Relationship Id="rId282" Type="http://schemas.openxmlformats.org/officeDocument/2006/relationships/hyperlink" Target="http://www.funny-baby.ru/photo/belevoj_trikotazh/majki/fotografija_1/52-0-1118" TargetMode="External"/><Relationship Id="rId283" Type="http://schemas.openxmlformats.org/officeDocument/2006/relationships/hyperlink" Target="http://www.funny-baby.ru/photo/belevoj_trikotazh/majki/fotografija_1/52-0-1153" TargetMode="External"/><Relationship Id="rId284" Type="http://schemas.openxmlformats.org/officeDocument/2006/relationships/hyperlink" Target="http://www.funny-baby.ru/photo/belevoj_trikotazh/majki/fotografija_1/52-0-1118" TargetMode="External"/><Relationship Id="rId285" Type="http://schemas.openxmlformats.org/officeDocument/2006/relationships/hyperlink" Target="http://www.funny-baby.ru/photo/belevoj_trikotazh/majki/fotografija_1/52-0-1153" TargetMode="External"/><Relationship Id="rId286" Type="http://schemas.openxmlformats.org/officeDocument/2006/relationships/hyperlink" Target="http://www.funny-baby.ru/photo/belevoj_trikotazh/majki/fotografija_1/52-0-1118" TargetMode="External"/><Relationship Id="rId287" Type="http://schemas.openxmlformats.org/officeDocument/2006/relationships/hyperlink" Target="http://www.funny-baby.ru/photo/belevoj_trikotazh/majki/fotografija_1/52-0-1153" TargetMode="External"/><Relationship Id="rId288" Type="http://schemas.openxmlformats.org/officeDocument/2006/relationships/hyperlink" Target="http://www.funny-baby.ru/photo/belevoj_trikotazh/majki/fotografija_1/52-0-1118" TargetMode="External"/><Relationship Id="rId289" Type="http://schemas.openxmlformats.org/officeDocument/2006/relationships/hyperlink" Target="http://www.funny-baby.ru/photo/belevoj_trikotazh/majki/fotografija_1/52-0-1153" TargetMode="External"/><Relationship Id="rId290" Type="http://schemas.openxmlformats.org/officeDocument/2006/relationships/hyperlink" Target="http://www.funny-baby.ru/photo/belevoj_trikotazh/majki/fotografija_1/52-0-1118" TargetMode="External"/><Relationship Id="rId291" Type="http://schemas.openxmlformats.org/officeDocument/2006/relationships/hyperlink" Target="http://www.funny-baby.ru/photo/belevoj_trikotazh/majki/fotografija_1/52-0-1153" TargetMode="External"/><Relationship Id="rId292" Type="http://schemas.openxmlformats.org/officeDocument/2006/relationships/hyperlink" Target="http://www.funny-baby.ru/photo/belevoj_trikotazh/majki/fotografija_1/52-0-1118" TargetMode="External"/><Relationship Id="rId293" Type="http://schemas.openxmlformats.org/officeDocument/2006/relationships/hyperlink" Target="http://www.funny-baby.ru/photo/belevoj_trikotazh/majki/fotografija_1/52-0-1153" TargetMode="External"/><Relationship Id="rId294" Type="http://schemas.openxmlformats.org/officeDocument/2006/relationships/hyperlink" Target="http://www.funny-baby.ru/photo/belevoj_trikotazh/majki/fotografija_1/52-0-1118" TargetMode="External"/><Relationship Id="rId295" Type="http://schemas.openxmlformats.org/officeDocument/2006/relationships/hyperlink" Target="http://www.funny-baby.ru/photo/belevoj_trikotazh/majki/fotografija_1/52-0-1153" TargetMode="External"/><Relationship Id="rId296" Type="http://schemas.openxmlformats.org/officeDocument/2006/relationships/hyperlink" Target="http://www.funny-baby.ru/photo/belevoj_trikotazh/majki/majka_1116/52-0-1337" TargetMode="External"/><Relationship Id="rId297" Type="http://schemas.openxmlformats.org/officeDocument/2006/relationships/hyperlink" Target="http://www.funny-baby.ru/photo/belevoj_trikotazh/majki/majka_1116/52-0-1337" TargetMode="External"/><Relationship Id="rId298" Type="http://schemas.openxmlformats.org/officeDocument/2006/relationships/hyperlink" Target="http://www.funny-baby.ru/photo/belevoj_trikotazh/majki/majka_1116/52-0-1337" TargetMode="External"/><Relationship Id="rId299" Type="http://schemas.openxmlformats.org/officeDocument/2006/relationships/hyperlink" Target="http://www.funny-baby.ru/photo/belevoj_trikotazh/majki/majka_1116/52-0-1337" TargetMode="External"/><Relationship Id="rId300" Type="http://schemas.openxmlformats.org/officeDocument/2006/relationships/hyperlink" Target="http://www.funny-baby.ru/photo/belevoj_trikotazh/majki/majka_1116/52-0-1337" TargetMode="External"/><Relationship Id="rId301" Type="http://schemas.openxmlformats.org/officeDocument/2006/relationships/hyperlink" Target="http://www.funny-baby.ru/photo/belevoj_trikotazh/majki/majka_1116/52-0-1337" TargetMode="External"/><Relationship Id="rId302" Type="http://schemas.openxmlformats.org/officeDocument/2006/relationships/hyperlink" Target="http://www.funny-baby.ru/photo/belevoj_trikotazh/majki/majka_1116/52-0-1337" TargetMode="External"/><Relationship Id="rId303" Type="http://schemas.openxmlformats.org/officeDocument/2006/relationships/hyperlink" Target="http://www.funny-baby.ru/photo/belevoj_trikotazh/majki/majka_1116/52-0-1337" TargetMode="External"/><Relationship Id="rId304" Type="http://schemas.openxmlformats.org/officeDocument/2006/relationships/hyperlink" Target="http://www.funny-baby.ru/photo/belevoj_trikotazh/majki/majka_1116/52-0-1337" TargetMode="External"/><Relationship Id="rId305" Type="http://schemas.openxmlformats.org/officeDocument/2006/relationships/hyperlink" Target="http://www.funny-baby.ru/photo/belevoj_trikotazh/trusy/fotografija_1/53-0-1149" TargetMode="External"/><Relationship Id="rId306" Type="http://schemas.openxmlformats.org/officeDocument/2006/relationships/hyperlink" Target="http://www.funny-baby.ru/photo/belevoj_trikotazh/trusy/trusy_2316_roz/53-0-1340" TargetMode="External"/><Relationship Id="rId307" Type="http://schemas.openxmlformats.org/officeDocument/2006/relationships/hyperlink" Target="http://www.funny-baby.ru/photo/belevoj_trikotazh/trusy/fotografija_1/53-0-1149" TargetMode="External"/><Relationship Id="rId308" Type="http://schemas.openxmlformats.org/officeDocument/2006/relationships/hyperlink" Target="http://www.funny-baby.ru/photo/belevoj_trikotazh/trusy/trusy_2316_roz/53-0-1340" TargetMode="External"/><Relationship Id="rId309" Type="http://schemas.openxmlformats.org/officeDocument/2006/relationships/hyperlink" Target="http://www.funny-baby.ru/photo/belevoj_trikotazh/trusy/fotografija_1/53-0-1149" TargetMode="External"/><Relationship Id="rId310" Type="http://schemas.openxmlformats.org/officeDocument/2006/relationships/hyperlink" Target="http://www.funny-baby.ru/photo/belevoj_trikotazh/trusy/trusy_2316_roz/53-0-1340" TargetMode="External"/><Relationship Id="rId311" Type="http://schemas.openxmlformats.org/officeDocument/2006/relationships/hyperlink" Target="http://www.funny-baby.ru/photo/belevoj_trikotazh/trusy/fotografija_1/53-0-1149" TargetMode="External"/><Relationship Id="rId312" Type="http://schemas.openxmlformats.org/officeDocument/2006/relationships/hyperlink" Target="http://www.funny-baby.ru/photo/belevoj_trikotazh/trusy/trusy_2316_roz/53-0-1340" TargetMode="External"/><Relationship Id="rId313" Type="http://schemas.openxmlformats.org/officeDocument/2006/relationships/hyperlink" Target="http://www.funny-baby.ru/photo/belevoj_trikotazh/trusy/fotografija_1/53-0-1149" TargetMode="External"/><Relationship Id="rId314" Type="http://schemas.openxmlformats.org/officeDocument/2006/relationships/hyperlink" Target="http://www.funny-baby.ru/photo/belevoj_trikotazh/trusy/trusy_2316_roz/53-0-1340" TargetMode="External"/><Relationship Id="rId315" Type="http://schemas.openxmlformats.org/officeDocument/2006/relationships/hyperlink" Target="http://www.funny-baby.ru/photo/belevoj_trikotazh/trusy/fotografija_1/53-0-1149" TargetMode="External"/><Relationship Id="rId316" Type="http://schemas.openxmlformats.org/officeDocument/2006/relationships/hyperlink" Target="http://www.funny-baby.ru/photo/belevoj_trikotazh/trusy/trusy_2316_roz/53-0-1340" TargetMode="External"/><Relationship Id="rId317" Type="http://schemas.openxmlformats.org/officeDocument/2006/relationships/hyperlink" Target="http://www.funny-baby.ru/photo/belevoj_trikotazh/trusy/fotografija_1/53-0-1149" TargetMode="External"/><Relationship Id="rId318" Type="http://schemas.openxmlformats.org/officeDocument/2006/relationships/hyperlink" Target="http://www.funny-baby.ru/photo/belevoj_trikotazh/trusy/trusy_2316_roz/53-0-1340" TargetMode="External"/><Relationship Id="rId319" Type="http://schemas.openxmlformats.org/officeDocument/2006/relationships/hyperlink" Target="http://www.funny-baby.ru/photo/belevoj_trikotazh/trusy/fotografija_1/53-0-1149" TargetMode="External"/><Relationship Id="rId320" Type="http://schemas.openxmlformats.org/officeDocument/2006/relationships/hyperlink" Target="http://www.funny-baby.ru/photo/belevoj_trikotazh/trusy/trusy_2316_roz/53-0-1340" TargetMode="External"/><Relationship Id="rId321" Type="http://schemas.openxmlformats.org/officeDocument/2006/relationships/hyperlink" Target="http://www.funny-baby.ru/photo/belevoj_trikotazh/trusy/fotografija_1/53-0-1149" TargetMode="External"/><Relationship Id="rId322" Type="http://schemas.openxmlformats.org/officeDocument/2006/relationships/hyperlink" Target="http://www.funny-baby.ru/photo/belevoj_trikotazh/trusy/trusy_2316_roz/53-0-1340" TargetMode="External"/><Relationship Id="rId323" Type="http://schemas.openxmlformats.org/officeDocument/2006/relationships/hyperlink" Target="http://www.funny-baby.ru/photo/belevoj_trikotazh/trusy/fotografija_1/53-0-1158" TargetMode="External"/><Relationship Id="rId324" Type="http://schemas.openxmlformats.org/officeDocument/2006/relationships/hyperlink" Target="http://www.funny-baby.ru/photo/belevoj_trikotazh/trusy/fotografija_1/53-0-1158" TargetMode="External"/><Relationship Id="rId325" Type="http://schemas.openxmlformats.org/officeDocument/2006/relationships/hyperlink" Target="http://www.funny-baby.ru/photo/belevoj_trikotazh/trusy/fotografija_1/53-0-1158" TargetMode="External"/><Relationship Id="rId326" Type="http://schemas.openxmlformats.org/officeDocument/2006/relationships/hyperlink" Target="http://www.funny-baby.ru/photo/belevoj_trikotazh/trusy/fotografija_1/53-0-1158" TargetMode="External"/><Relationship Id="rId327" Type="http://schemas.openxmlformats.org/officeDocument/2006/relationships/hyperlink" Target="http://www.funny-baby.ru/photo/belevoj_trikotazh/trusy/fotografija_1/53-0-1158" TargetMode="External"/><Relationship Id="rId328" Type="http://schemas.openxmlformats.org/officeDocument/2006/relationships/hyperlink" Target="http://www.funny-baby.ru/photo/belevoj_trikotazh/trusy/fotografija_1/53-0-1158" TargetMode="External"/><Relationship Id="rId329" Type="http://schemas.openxmlformats.org/officeDocument/2006/relationships/hyperlink" Target="http://www.funny-baby.ru/photo/belevoj_trikotazh/trusy/fotografija_1/53-0-1158" TargetMode="External"/><Relationship Id="rId330" Type="http://schemas.openxmlformats.org/officeDocument/2006/relationships/hyperlink" Target="http://www.funny-baby.ru/photo/belevoj_trikotazh/trusy/fotografija_1/53-0-1158" TargetMode="External"/><Relationship Id="rId331" Type="http://schemas.openxmlformats.org/officeDocument/2006/relationships/hyperlink" Target="http://www.funny-baby.ru/photo/belevoj_trikotazh/trusy/fotografija_1/53-0-1158" TargetMode="External"/><Relationship Id="rId332" Type="http://schemas.openxmlformats.org/officeDocument/2006/relationships/hyperlink" Target="http://www.funny-baby.ru/photo/belevoj_trikotazh/trusy/trusy_2016/53-0-1341" TargetMode="External"/><Relationship Id="rId333" Type="http://schemas.openxmlformats.org/officeDocument/2006/relationships/hyperlink" Target="http://www.funny-baby.ru/photo/belevoj_trikotazh/trusy/trusy_2016/53-0-1341" TargetMode="External"/><Relationship Id="rId334" Type="http://schemas.openxmlformats.org/officeDocument/2006/relationships/hyperlink" Target="http://www.funny-baby.ru/photo/belevoj_trikotazh/trusy/trusy_2016/53-0-1341" TargetMode="External"/><Relationship Id="rId335" Type="http://schemas.openxmlformats.org/officeDocument/2006/relationships/hyperlink" Target="http://www.funny-baby.ru/photo/belevoj_trikotazh/trusy/trusy_2016/53-0-1341" TargetMode="External"/><Relationship Id="rId336" Type="http://schemas.openxmlformats.org/officeDocument/2006/relationships/hyperlink" Target="http://www.funny-baby.ru/photo/belevoj_trikotazh/trusy/trusy_2016/53-0-1341" TargetMode="External"/><Relationship Id="rId337" Type="http://schemas.openxmlformats.org/officeDocument/2006/relationships/hyperlink" Target="http://www.funny-baby.ru/photo/belevoj_trikotazh/trusy/trusy_2016/53-0-1341" TargetMode="External"/><Relationship Id="rId338" Type="http://schemas.openxmlformats.org/officeDocument/2006/relationships/hyperlink" Target="http://www.funny-baby.ru/photo/belevoj_trikotazh/trusy/trusy_2016/53-0-1341" TargetMode="External"/><Relationship Id="rId339" Type="http://schemas.openxmlformats.org/officeDocument/2006/relationships/hyperlink" Target="http://www.funny-baby.ru/photo/belevoj_trikotazh/trusy/trusy_2016/53-0-1341" TargetMode="External"/><Relationship Id="rId340" Type="http://schemas.openxmlformats.org/officeDocument/2006/relationships/hyperlink" Target="http://www.funny-baby.ru/photo/belevoj_trikotazh/trusy/trusy_2016/53-0-1341" TargetMode="External"/><Relationship Id="rId341" Type="http://schemas.openxmlformats.org/officeDocument/2006/relationships/hyperlink" Target="http://www.funny-baby.ru/photo/belevoj_trikotazh/trusy/trusy_2516/53-0-1338" TargetMode="External"/><Relationship Id="rId342" Type="http://schemas.openxmlformats.org/officeDocument/2006/relationships/hyperlink" Target="http://www.funny-baby.ru/photo/belevoj_trikotazh/trusy/trusy_2516/53-0-1338" TargetMode="External"/><Relationship Id="rId343" Type="http://schemas.openxmlformats.org/officeDocument/2006/relationships/hyperlink" Target="http://www.funny-baby.ru/photo/belevoj_trikotazh/trusy/trusy_2516/53-0-1338" TargetMode="External"/><Relationship Id="rId344" Type="http://schemas.openxmlformats.org/officeDocument/2006/relationships/hyperlink" Target="http://www.funny-baby.ru/photo/belevoj_trikotazh/trusy/trusy_2516/53-0-1338" TargetMode="External"/><Relationship Id="rId345" Type="http://schemas.openxmlformats.org/officeDocument/2006/relationships/hyperlink" Target="http://www.funny-baby.ru/photo/belevoj_trikotazh/trusy/trusy_2516/53-0-1338" TargetMode="External"/><Relationship Id="rId346" Type="http://schemas.openxmlformats.org/officeDocument/2006/relationships/hyperlink" Target="http://www.funny-baby.ru/photo/belevoj_trikotazh/trusy/trusy_2516/53-0-1338" TargetMode="External"/><Relationship Id="rId347" Type="http://schemas.openxmlformats.org/officeDocument/2006/relationships/hyperlink" Target="http://www.funny-baby.ru/photo/belevoj_trikotazh/trusy/trusy_2516/53-0-1338" TargetMode="External"/><Relationship Id="rId348" Type="http://schemas.openxmlformats.org/officeDocument/2006/relationships/hyperlink" Target="http://www.funny-baby.ru/photo/belevoj_trikotazh/trusy/trusy_2516/53-0-1338" TargetMode="External"/><Relationship Id="rId349" Type="http://schemas.openxmlformats.org/officeDocument/2006/relationships/hyperlink" Target="http://www.funny-baby.ru/photo/belevoj_trikotazh/trusy/trusy_2516/53-0-1338" TargetMode="External"/><Relationship Id="rId350" Type="http://schemas.openxmlformats.org/officeDocument/2006/relationships/hyperlink" Target="http://www.funny-baby.ru/photo/belevoj_trikotazh/futbolki/fotografija_1/58-0-1062" TargetMode="External"/><Relationship Id="rId351" Type="http://schemas.openxmlformats.org/officeDocument/2006/relationships/hyperlink" Target="http://www.funny-baby.ru/photo/belevoj_trikotazh/futbolki/futbolka_3216/58-0-1343" TargetMode="External"/><Relationship Id="rId352" Type="http://schemas.openxmlformats.org/officeDocument/2006/relationships/hyperlink" Target="http://www.funny-baby.ru/photo/belevoj_trikotazh/futbolki/fotografija_1/58-0-1062" TargetMode="External"/><Relationship Id="rId353" Type="http://schemas.openxmlformats.org/officeDocument/2006/relationships/hyperlink" Target="http://www.funny-baby.ru/photo/belevoj_trikotazh/futbolki/futbolka_3216/58-0-1343" TargetMode="External"/><Relationship Id="rId354" Type="http://schemas.openxmlformats.org/officeDocument/2006/relationships/hyperlink" Target="http://www.funny-baby.ru/photo/belevoj_trikotazh/futbolki/fotografija_1/58-0-1062" TargetMode="External"/><Relationship Id="rId355" Type="http://schemas.openxmlformats.org/officeDocument/2006/relationships/hyperlink" Target="http://www.funny-baby.ru/photo/belevoj_trikotazh/futbolki/futbolka_3216/58-0-1343" TargetMode="External"/><Relationship Id="rId356" Type="http://schemas.openxmlformats.org/officeDocument/2006/relationships/hyperlink" Target="http://www.funny-baby.ru/photo/belevoj_trikotazh/futbolki/fotografija_1/58-0-1062" TargetMode="External"/><Relationship Id="rId357" Type="http://schemas.openxmlformats.org/officeDocument/2006/relationships/hyperlink" Target="http://www.funny-baby.ru/photo/belevoj_trikotazh/futbolki/futbolka_3216/58-0-1343" TargetMode="External"/><Relationship Id="rId358" Type="http://schemas.openxmlformats.org/officeDocument/2006/relationships/hyperlink" Target="http://www.funny-baby.ru/photo/belevoj_trikotazh/futbolki/fotografija_1/58-0-1062" TargetMode="External"/><Relationship Id="rId359" Type="http://schemas.openxmlformats.org/officeDocument/2006/relationships/hyperlink" Target="http://www.funny-baby.ru/photo/belevoj_trikotazh/futbolki/futbolka_3216/58-0-1343" TargetMode="External"/><Relationship Id="rId360" Type="http://schemas.openxmlformats.org/officeDocument/2006/relationships/hyperlink" Target="http://www.funny-baby.ru/photo/belevoj_trikotazh/futbolki/fotografija_1/58-0-1062" TargetMode="External"/><Relationship Id="rId361" Type="http://schemas.openxmlformats.org/officeDocument/2006/relationships/hyperlink" Target="http://www.funny-baby.ru/photo/belevoj_trikotazh/futbolki/futbolka_3216/58-0-1343" TargetMode="External"/><Relationship Id="rId362" Type="http://schemas.openxmlformats.org/officeDocument/2006/relationships/hyperlink" Target="http://www.funny-baby.ru/photo/belevoj_trikotazh/futbolki/futbolka_3116/58-0-1344" TargetMode="External"/><Relationship Id="rId363" Type="http://schemas.openxmlformats.org/officeDocument/2006/relationships/hyperlink" Target="http://www.funny-baby.ru/photo/belevoj_trikotazh/futbolki/futbolka_3116/58-0-1344" TargetMode="External"/><Relationship Id="rId364" Type="http://schemas.openxmlformats.org/officeDocument/2006/relationships/hyperlink" Target="http://www.funny-baby.ru/photo/belevoj_trikotazh/futbolki/futbolka_3116/58-0-1344" TargetMode="External"/><Relationship Id="rId365" Type="http://schemas.openxmlformats.org/officeDocument/2006/relationships/hyperlink" Target="http://www.funny-baby.ru/photo/belevoj_trikotazh/futbolki/futbolka_3116/58-0-1344" TargetMode="External"/><Relationship Id="rId366" Type="http://schemas.openxmlformats.org/officeDocument/2006/relationships/hyperlink" Target="http://www.funny-baby.ru/photo/belevoj_trikotazh/futbolki/futbolka_3116/58-0-1344" TargetMode="External"/><Relationship Id="rId367" Type="http://schemas.openxmlformats.org/officeDocument/2006/relationships/hyperlink" Target="http://www.funny-baby.ru/photo/belevoj_trikotazh/futbolki/futbolka_3116/58-0-1344" TargetMode="External"/><Relationship Id="rId368" Type="http://schemas.openxmlformats.org/officeDocument/2006/relationships/hyperlink" Target="http://www.funny-baby.ru/photo/belevoj_trikotazh/majki/majka_top_quot_strekoza_quot_1816/52-0-1388" TargetMode="External"/><Relationship Id="rId369" Type="http://schemas.openxmlformats.org/officeDocument/2006/relationships/hyperlink" Target="http://www.funny-baby.ru/photo/belevoj_trikotazh/majki/majka_top_quot_strekoza_quot_1816/52-0-1388" TargetMode="External"/><Relationship Id="rId370" Type="http://schemas.openxmlformats.org/officeDocument/2006/relationships/hyperlink" Target="http://www.funny-baby.ru/photo/belevoj_trikotazh/majki/majka_top_quot_strekoza_quot_1816/52-0-1388" TargetMode="External"/><Relationship Id="rId371" Type="http://schemas.openxmlformats.org/officeDocument/2006/relationships/hyperlink" Target="http://www.funny-baby.ru/photo/belevoj_trikotazh/majki/majka_top_quot_strekoza_quot_1816/52-0-1388" TargetMode="External"/><Relationship Id="rId372" Type="http://schemas.openxmlformats.org/officeDocument/2006/relationships/hyperlink" Target="http://www.funny-baby.ru/photo/belevoj_trikotazh/majki/majka_top_quot_strekoza_quot_1816/52-0-1388" TargetMode="External"/><Relationship Id="rId373" Type="http://schemas.openxmlformats.org/officeDocument/2006/relationships/hyperlink" Target="http://www.funny-baby.ru/photo/belevoj_trikotazh/majki/majka_top_quot_strekoza_quot_1816/52-0-1388" TargetMode="External"/><Relationship Id="rId374" Type="http://schemas.openxmlformats.org/officeDocument/2006/relationships/hyperlink" Target="http://www.funny-baby.ru/photo/belevoj_trikotazh/majki/majka_quot_strekoza_quot_1216/52-0-1387" TargetMode="External"/><Relationship Id="rId375" Type="http://schemas.openxmlformats.org/officeDocument/2006/relationships/hyperlink" Target="http://www.funny-baby.ru/photo/belevoj_trikotazh/majki/majka_quot_strekoza_quot_1216/52-0-1387" TargetMode="External"/><Relationship Id="rId376" Type="http://schemas.openxmlformats.org/officeDocument/2006/relationships/hyperlink" Target="http://www.funny-baby.ru/photo/belevoj_trikotazh/majki/majka_quot_strekoza_quot_1216/52-0-1387" TargetMode="External"/><Relationship Id="rId377" Type="http://schemas.openxmlformats.org/officeDocument/2006/relationships/hyperlink" Target="http://www.funny-baby.ru/photo/belevoj_trikotazh/majki/majka_quot_strekoza_quot_1216/52-0-1387" TargetMode="External"/><Relationship Id="rId378" Type="http://schemas.openxmlformats.org/officeDocument/2006/relationships/hyperlink" Target="http://www.funny-baby.ru/photo/belevoj_trikotazh/majki/majka_quot_strekoza_quot_1216/52-0-1387" TargetMode="External"/><Relationship Id="rId379" Type="http://schemas.openxmlformats.org/officeDocument/2006/relationships/hyperlink" Target="http://www.funny-baby.ru/photo/belevoj_trikotazh/majki/majka_quot_strekoza_quot_1216/52-0-1387" TargetMode="External"/><Relationship Id="rId380" Type="http://schemas.openxmlformats.org/officeDocument/2006/relationships/hyperlink" Target="http://www.funny-baby.ru/photo/belevoj_trikotazh/trusy/quot_strekoza_quot_trusy_slipy_2716/53-0-1544" TargetMode="External"/><Relationship Id="rId381" Type="http://schemas.openxmlformats.org/officeDocument/2006/relationships/hyperlink" Target="http://www.funny-baby.ru/photo/belevoj_trikotazh/trusy/quot_strekoza_quot_trusy_slipy_2716/53-0-1544" TargetMode="External"/><Relationship Id="rId382" Type="http://schemas.openxmlformats.org/officeDocument/2006/relationships/hyperlink" Target="http://www.funny-baby.ru/photo/belevoj_trikotazh/trusy/quot_strekoza_quot_trusy_slipy_2716/53-0-1544" TargetMode="External"/><Relationship Id="rId383" Type="http://schemas.openxmlformats.org/officeDocument/2006/relationships/hyperlink" Target="http://www.funny-baby.ru/photo/belevoj_trikotazh/trusy/quot_strekoza_quot_trusy_slipy_2716/53-0-1544" TargetMode="External"/><Relationship Id="rId384" Type="http://schemas.openxmlformats.org/officeDocument/2006/relationships/hyperlink" Target="http://www.funny-baby.ru/photo/belevoj_trikotazh/trusy/quot_strekoza_quot_trusy_slipy_2716/53-0-1544" TargetMode="External"/><Relationship Id="rId385" Type="http://schemas.openxmlformats.org/officeDocument/2006/relationships/hyperlink" Target="http://www.funny-baby.ru/photo/belevoj_trikotazh/trusy/quot_strekoza_quot_trusy_slipy_2716/53-0-1544" TargetMode="External"/><Relationship Id="rId386" Type="http://schemas.openxmlformats.org/officeDocument/2006/relationships/hyperlink" Target="http://www.funny-baby.ru/photo/belevoj_trikotazh/trusy/trusy_quot_strekoza_quot_2216/53-0-1545" TargetMode="External"/><Relationship Id="rId387" Type="http://schemas.openxmlformats.org/officeDocument/2006/relationships/hyperlink" Target="http://www.funny-baby.ru/photo/belevoj_trikotazh/trusy/trusy_quot_strekoza_quot_2216/53-0-1545" TargetMode="External"/><Relationship Id="rId388" Type="http://schemas.openxmlformats.org/officeDocument/2006/relationships/hyperlink" Target="http://www.funny-baby.ru/photo/belevoj_trikotazh/trusy/trusy_quot_strekoza_quot_2216/53-0-1545" TargetMode="External"/><Relationship Id="rId389" Type="http://schemas.openxmlformats.org/officeDocument/2006/relationships/hyperlink" Target="http://www.funny-baby.ru/photo/belevoj_trikotazh/trusy/trusy_quot_strekoza_quot_2216/53-0-1545" TargetMode="External"/><Relationship Id="rId390" Type="http://schemas.openxmlformats.org/officeDocument/2006/relationships/hyperlink" Target="http://www.funny-baby.ru/photo/belevoj_trikotazh/trusy/trusy_quot_strekoza_quot_2216/53-0-1545" TargetMode="External"/><Relationship Id="rId391" Type="http://schemas.openxmlformats.org/officeDocument/2006/relationships/hyperlink" Target="http://www.funny-baby.ru/photo/belevoj_trikotazh/trusy/trusy_quot_strekoza_quot_2216/53-0-1545" TargetMode="External"/><Relationship Id="rId392" Type="http://schemas.openxmlformats.org/officeDocument/2006/relationships/hyperlink" Target="http://www.funny-baby.ru/photo/belevoj_trikotazh/majki/majka_quot_futbol_quot_1716/52-0-1390" TargetMode="External"/><Relationship Id="rId393" Type="http://schemas.openxmlformats.org/officeDocument/2006/relationships/hyperlink" Target="http://www.funny-baby.ru/photo/belevoj_trikotazh/majki/majka_quot_futbol_quot_1716/52-0-1390" TargetMode="External"/><Relationship Id="rId394" Type="http://schemas.openxmlformats.org/officeDocument/2006/relationships/hyperlink" Target="http://www.funny-baby.ru/photo/belevoj_trikotazh/majki/majka_quot_futbol_quot_1716/52-0-1390" TargetMode="External"/><Relationship Id="rId395" Type="http://schemas.openxmlformats.org/officeDocument/2006/relationships/hyperlink" Target="http://www.funny-baby.ru/photo/belevoj_trikotazh/majki/majka_quot_futbol_quot_1716/52-0-1390" TargetMode="External"/><Relationship Id="rId396" Type="http://schemas.openxmlformats.org/officeDocument/2006/relationships/hyperlink" Target="http://www.funny-baby.ru/photo/belevoj_trikotazh/majki/majka_quot_futbol_quot_1716/52-0-1390" TargetMode="External"/><Relationship Id="rId397" Type="http://schemas.openxmlformats.org/officeDocument/2006/relationships/hyperlink" Target="http://www.funny-baby.ru/photo/belevoj_trikotazh/majki/majka_quot_futbol_quot_1716/52-0-1390" TargetMode="External"/><Relationship Id="rId398" Type="http://schemas.openxmlformats.org/officeDocument/2006/relationships/hyperlink" Target="http://www.funny-baby.ru/photo/belevoj_trikotazh/majki/majka_borcovka_quot_futbol_quot_1616/52-0-1389" TargetMode="External"/><Relationship Id="rId399" Type="http://schemas.openxmlformats.org/officeDocument/2006/relationships/hyperlink" Target="http://www.funny-baby.ru/photo/belevoj_trikotazh/majki/majka_borcovka_quot_futbol_quot_1616/52-0-1389" TargetMode="External"/><Relationship Id="rId400" Type="http://schemas.openxmlformats.org/officeDocument/2006/relationships/hyperlink" Target="http://www.funny-baby.ru/photo/belevoj_trikotazh/majki/majka_borcovka_quot_futbol_quot_1616/52-0-1389" TargetMode="External"/><Relationship Id="rId401" Type="http://schemas.openxmlformats.org/officeDocument/2006/relationships/hyperlink" Target="http://www.funny-baby.ru/photo/belevoj_trikotazh/majki/majka_borcovka_quot_futbol_quot_1616/52-0-1389" TargetMode="External"/><Relationship Id="rId402" Type="http://schemas.openxmlformats.org/officeDocument/2006/relationships/hyperlink" Target="http://www.funny-baby.ru/photo/belevoj_trikotazh/majki/majka_borcovka_quot_futbol_quot_1616/52-0-1389" TargetMode="External"/><Relationship Id="rId403" Type="http://schemas.openxmlformats.org/officeDocument/2006/relationships/hyperlink" Target="http://www.funny-baby.ru/photo/belevoj_trikotazh/majki/majka_borcovka_quot_futbol_quot_1616/52-0-1389" TargetMode="External"/><Relationship Id="rId404" Type="http://schemas.openxmlformats.org/officeDocument/2006/relationships/hyperlink" Target="http://www.funny-baby.ru/photo/belevoj_trikotazh/trusy/trusy_plavki_quot_futbol_quot_2616/53-0-1529" TargetMode="External"/><Relationship Id="rId405" Type="http://schemas.openxmlformats.org/officeDocument/2006/relationships/hyperlink" Target="http://www.funny-baby.ru/photo/belevoj_trikotazh/trusy/trusy_plavki_quot_futbol_quot_2616/53-0-1529" TargetMode="External"/><Relationship Id="rId406" Type="http://schemas.openxmlformats.org/officeDocument/2006/relationships/hyperlink" Target="http://www.funny-baby.ru/photo/belevoj_trikotazh/trusy/trusy_plavki_quot_futbol_quot_2616/53-0-1529" TargetMode="External"/><Relationship Id="rId407" Type="http://schemas.openxmlformats.org/officeDocument/2006/relationships/hyperlink" Target="http://www.funny-baby.ru/photo/belevoj_trikotazh/trusy/trusy_plavki_quot_futbol_quot_2616/53-0-1529" TargetMode="External"/><Relationship Id="rId408" Type="http://schemas.openxmlformats.org/officeDocument/2006/relationships/hyperlink" Target="http://www.funny-baby.ru/photo/belevoj_trikotazh/trusy/trusy_plavki_quot_futbol_quot_2616/53-0-1529" TargetMode="External"/><Relationship Id="rId409" Type="http://schemas.openxmlformats.org/officeDocument/2006/relationships/hyperlink" Target="http://www.funny-baby.ru/photo/belevoj_trikotazh/trusy/trusy_plavki_quot_futbol_quot_2616/53-0-1529" TargetMode="External"/><Relationship Id="rId410" Type="http://schemas.openxmlformats.org/officeDocument/2006/relationships/hyperlink" Target="http://www.funny-baby.ru/photo/belevoj_trikotazh/trusy/trusy_boksery_quot_futbol_quot_2416/53-0-1391" TargetMode="External"/><Relationship Id="rId411" Type="http://schemas.openxmlformats.org/officeDocument/2006/relationships/hyperlink" Target="http://www.funny-baby.ru/photo/belevoj_trikotazh/trusy/trusy_boksery_quot_futbol_quot_2416/53-0-1391" TargetMode="External"/><Relationship Id="rId412" Type="http://schemas.openxmlformats.org/officeDocument/2006/relationships/hyperlink" Target="http://www.funny-baby.ru/photo/belevoj_trikotazh/trusy/trusy_boksery_quot_futbol_quot_2416/53-0-1391" TargetMode="External"/><Relationship Id="rId413" Type="http://schemas.openxmlformats.org/officeDocument/2006/relationships/hyperlink" Target="http://www.funny-baby.ru/photo/belevoj_trikotazh/trusy/trusy_boksery_quot_futbol_quot_2416/53-0-1391" TargetMode="External"/><Relationship Id="rId414" Type="http://schemas.openxmlformats.org/officeDocument/2006/relationships/hyperlink" Target="http://www.funny-baby.ru/photo/belevoj_trikotazh/trusy/trusy_boksery_quot_futbol_quot_2416/53-0-1391" TargetMode="External"/><Relationship Id="rId415" Type="http://schemas.openxmlformats.org/officeDocument/2006/relationships/hyperlink" Target="http://www.funny-baby.ru/photo/belevoj_trikotazh/trusy/trusy_boksery_quot_futbol_quot_2416/53-0-1391" TargetMode="External"/><Relationship Id="rId416" Type="http://schemas.openxmlformats.org/officeDocument/2006/relationships/hyperlink" Target="http://www.funny-baby.ru/photo/belevoj_trikotazh/nochnye_sorochki/fotografija_1/56-0-1188" TargetMode="External"/><Relationship Id="rId417" Type="http://schemas.openxmlformats.org/officeDocument/2006/relationships/hyperlink" Target="http://www.funny-baby.ru/photo/belevoj_trikotazh/nochnye_sorochki/fotografija_1/56-0-1188" TargetMode="External"/><Relationship Id="rId418" Type="http://schemas.openxmlformats.org/officeDocument/2006/relationships/hyperlink" Target="http://www.funny-baby.ru/photo/belevoj_trikotazh/nochnye_sorochki/fotografija_1/56-0-1188" TargetMode="External"/><Relationship Id="rId419" Type="http://schemas.openxmlformats.org/officeDocument/2006/relationships/hyperlink" Target="http://www.funny-baby.ru/photo/belevoj_trikotazh/nochnye_sorochki/fotografija_1/56-0-1188" TargetMode="External"/><Relationship Id="rId420" Type="http://schemas.openxmlformats.org/officeDocument/2006/relationships/hyperlink" Target="http://www.funny-baby.ru/photo/belevoj_trikotazh/nochnye_sorochki/fotografija_1/56-0-1188" TargetMode="External"/><Relationship Id="rId421" Type="http://schemas.openxmlformats.org/officeDocument/2006/relationships/hyperlink" Target="http://www.funny-baby.ru/photo/belevoj_trikotazh/nochnye_sorochki/fotografija_1/56-0-1188" TargetMode="External"/><Relationship Id="rId422" Type="http://schemas.openxmlformats.org/officeDocument/2006/relationships/hyperlink" Target="http://www.funny-baby.ru/photo/belevoj_trikotazh/nochnye_sorochki/fotografija_1/56-0-1186" TargetMode="External"/><Relationship Id="rId423" Type="http://schemas.openxmlformats.org/officeDocument/2006/relationships/hyperlink" Target="http://www.funny-baby.ru/photo/belevoj_trikotazh/nochnye_sorochki/fotografija_1/56-0-1186" TargetMode="External"/><Relationship Id="rId424" Type="http://schemas.openxmlformats.org/officeDocument/2006/relationships/hyperlink" Target="http://www.funny-baby.ru/photo/belevoj_trikotazh/pizhamy/fotografija_1/55-0-1216" TargetMode="External"/><Relationship Id="rId425" Type="http://schemas.openxmlformats.org/officeDocument/2006/relationships/hyperlink" Target="http://www.funny-baby.ru/photo/belevoj_trikotazh/pizhamy/fotografija_1/55-0-1215" TargetMode="External"/><Relationship Id="rId426" Type="http://schemas.openxmlformats.org/officeDocument/2006/relationships/hyperlink" Target="http://www.funny-baby.ru/photo/belevoj_trikotazh/pizhamy/fotografija_1/55-0-1216" TargetMode="External"/><Relationship Id="rId427" Type="http://schemas.openxmlformats.org/officeDocument/2006/relationships/hyperlink" Target="http://www.funny-baby.ru/photo/belevoj_trikotazh/pizhamy/fotografija_1/55-0-1215" TargetMode="External"/><Relationship Id="rId428" Type="http://schemas.openxmlformats.org/officeDocument/2006/relationships/hyperlink" Target="http://www.funny-baby.ru/photo/belevoj_trikotazh/pizhamy/fotografija_1/55-0-1216" TargetMode="External"/><Relationship Id="rId429" Type="http://schemas.openxmlformats.org/officeDocument/2006/relationships/hyperlink" Target="http://www.funny-baby.ru/photo/belevoj_trikotazh/pizhamy/fotografija_1/55-0-1215" TargetMode="External"/><Relationship Id="rId430" Type="http://schemas.openxmlformats.org/officeDocument/2006/relationships/hyperlink" Target="http://www.funny-baby.ru/photo/belevoj_trikotazh/pizhamy/fotografija_1/55-0-1216" TargetMode="External"/><Relationship Id="rId431" Type="http://schemas.openxmlformats.org/officeDocument/2006/relationships/hyperlink" Target="http://www.funny-baby.ru/photo/belevoj_trikotazh/pizhamy/fotografija_1/55-0-1215" TargetMode="External"/><Relationship Id="rId432" Type="http://schemas.openxmlformats.org/officeDocument/2006/relationships/hyperlink" Target="http://www.funny-baby.ru/photo/belevoj_trikotazh/pizhamy/fotografija_1/55-0-1216" TargetMode="External"/><Relationship Id="rId433" Type="http://schemas.openxmlformats.org/officeDocument/2006/relationships/hyperlink" Target="http://www.funny-baby.ru/photo/belevoj_trikotazh/pizhamy/fotografija_1/55-0-1215" TargetMode="External"/><Relationship Id="rId434" Type="http://schemas.openxmlformats.org/officeDocument/2006/relationships/hyperlink" Target="http://www.funny-baby.ru/photo/belevoj_trikotazh/pizhamy/fotografija_1/55-0-1216" TargetMode="External"/><Relationship Id="rId435" Type="http://schemas.openxmlformats.org/officeDocument/2006/relationships/hyperlink" Target="http://www.funny-baby.ru/photo/belevoj_trikotazh/pizhamy/fotografija_1/55-0-1215" TargetMode="External"/><Relationship Id="rId436" Type="http://schemas.openxmlformats.org/officeDocument/2006/relationships/hyperlink" Target="http://www.funny-baby.ru/photo/belevoj_trikotazh/pizhamy/fotografija_1/55-0-1176" TargetMode="External"/><Relationship Id="rId437" Type="http://schemas.openxmlformats.org/officeDocument/2006/relationships/hyperlink" Target="http://www.funny-baby.ru/photo/belevoj_trikotazh/pizhamy/fotografija_1/55-0-1174" TargetMode="External"/><Relationship Id="rId438" Type="http://schemas.openxmlformats.org/officeDocument/2006/relationships/hyperlink" Target="http://www.funny-baby.ru/photo/belevoj_trikotazh/pizhamy/fotografija_1/55-0-1176" TargetMode="External"/><Relationship Id="rId439" Type="http://schemas.openxmlformats.org/officeDocument/2006/relationships/hyperlink" Target="http://www.funny-baby.ru/photo/belevoj_trikotazh/pizhamy/fotografija_1/55-0-1174" TargetMode="External"/><Relationship Id="rId440" Type="http://schemas.openxmlformats.org/officeDocument/2006/relationships/hyperlink" Target="http://www.funny-baby.ru/photo/belevoj_trikotazh/pizhamy/fotografija_1/55-0-1176" TargetMode="External"/><Relationship Id="rId441" Type="http://schemas.openxmlformats.org/officeDocument/2006/relationships/hyperlink" Target="http://www.funny-baby.ru/photo/belevoj_trikotazh/pizhamy/fotografija_1/55-0-1174" TargetMode="External"/><Relationship Id="rId442" Type="http://schemas.openxmlformats.org/officeDocument/2006/relationships/hyperlink" Target="http://www.funny-baby.ru/photo/belevoj_trikotazh/pizhamy/fotografija_1/55-0-1176" TargetMode="External"/><Relationship Id="rId443" Type="http://schemas.openxmlformats.org/officeDocument/2006/relationships/hyperlink" Target="http://www.funny-baby.ru/photo/belevoj_trikotazh/pizhamy/fotografija_1/55-0-1174" TargetMode="External"/><Relationship Id="rId444" Type="http://schemas.openxmlformats.org/officeDocument/2006/relationships/hyperlink" Target="http://www.funny-baby.ru/photo/belevoj_trikotazh/pizhamy/fotografija_1/55-0-1176" TargetMode="External"/><Relationship Id="rId445" Type="http://schemas.openxmlformats.org/officeDocument/2006/relationships/hyperlink" Target="http://www.funny-baby.ru/photo/belevoj_trikotazh/pizhamy/fotografija_1/55-0-1174" TargetMode="External"/><Relationship Id="rId446" Type="http://schemas.openxmlformats.org/officeDocument/2006/relationships/hyperlink" Target="http://www.funny-baby.ru/photo/belevoj_trikotazh/pizhamy/fotografija_1/55-0-1176" TargetMode="External"/><Relationship Id="rId447" Type="http://schemas.openxmlformats.org/officeDocument/2006/relationships/hyperlink" Target="http://www.funny-baby.ru/photo/belevoj_trikotazh/pizhamy/fotografija_1/55-0-1174" TargetMode="External"/><Relationship Id="rId448" Type="http://schemas.openxmlformats.org/officeDocument/2006/relationships/hyperlink" Target="http://www.funny-baby.ru/photo/belevoj_trikotazh/pizhamy/fotografija_1/55-0-1176" TargetMode="External"/><Relationship Id="rId449" Type="http://schemas.openxmlformats.org/officeDocument/2006/relationships/hyperlink" Target="http://www.funny-baby.ru/photo/belevoj_trikotazh/pizhamy/fotografija_1/55-0-1174" TargetMode="External"/><Relationship Id="rId450" Type="http://schemas.openxmlformats.org/officeDocument/2006/relationships/hyperlink" Target="http://www.funny-baby.ru/photo/belevoj_trikotazh/pizhamy/fotografija_1/55-0-1176" TargetMode="External"/><Relationship Id="rId451" Type="http://schemas.openxmlformats.org/officeDocument/2006/relationships/hyperlink" Target="http://www.funny-baby.ru/photo/belevoj_trikotazh/pizhamy/fotografija_1/55-0-1174" TargetMode="External"/><Relationship Id="rId452" Type="http://schemas.openxmlformats.org/officeDocument/2006/relationships/hyperlink" Target="http://www.funny-baby.ru/photo/belevoj_trikotazh/pizhamy/fotografija_1/55-0-1176" TargetMode="External"/><Relationship Id="rId453" Type="http://schemas.openxmlformats.org/officeDocument/2006/relationships/hyperlink" Target="http://www.funny-baby.ru/photo/belevoj_trikotazh/pizhamy/fotografija_1/55-0-1174" TargetMode="External"/><Relationship Id="rId454" Type="http://schemas.openxmlformats.org/officeDocument/2006/relationships/hyperlink" Target="http://www.funny-baby.ru/photo/belevoj_trikotazh/pizhamy/fotografija_1/55-0-1197" TargetMode="External"/><Relationship Id="rId455" Type="http://schemas.openxmlformats.org/officeDocument/2006/relationships/hyperlink" Target="http://www.funny-baby.ru/photo/belevoj_trikotazh/pizhamy/fotografija_1/55-0-1197" TargetMode="External"/><Relationship Id="rId456" Type="http://schemas.openxmlformats.org/officeDocument/2006/relationships/hyperlink" Target="http://www.funny-baby.ru/photo/belevoj_trikotazh/pizhamy/fotografija_1/55-0-1197" TargetMode="External"/><Relationship Id="rId457" Type="http://schemas.openxmlformats.org/officeDocument/2006/relationships/hyperlink" Target="http://www.funny-baby.ru/photo/belevoj_trikotazh/pizhamy/fotografija_1/55-0-1197" TargetMode="External"/><Relationship Id="rId458" Type="http://schemas.openxmlformats.org/officeDocument/2006/relationships/hyperlink" Target="http://www.funny-baby.ru/photo/belevoj_trikotazh/pizhamy/fotografija_1/55-0-1197" TargetMode="External"/><Relationship Id="rId459" Type="http://schemas.openxmlformats.org/officeDocument/2006/relationships/hyperlink" Target="http://www.funny-baby.ru/photo/belevoj_trikotazh/pizhamy/fotografija_1/55-0-1197" TargetMode="External"/><Relationship Id="rId460" Type="http://schemas.openxmlformats.org/officeDocument/2006/relationships/hyperlink" Target="http://www.funny-baby.ru/photo/belevoj_trikotazh/pizhamy/fotografija_1/55-0-1197" TargetMode="External"/><Relationship Id="rId461" Type="http://schemas.openxmlformats.org/officeDocument/2006/relationships/hyperlink" Target="http://www.funny-baby.ru/photo/novinki/pizhama_teplaja_art_9214/21-0-1322" TargetMode="External"/><Relationship Id="rId462" Type="http://schemas.openxmlformats.org/officeDocument/2006/relationships/hyperlink" Target="http://www.funny-baby.ru/photo/novinki/pizhama_teplaja_art_9214/21-0-1323" TargetMode="External"/><Relationship Id="rId463" Type="http://schemas.openxmlformats.org/officeDocument/2006/relationships/hyperlink" Target="http://www.funny-baby.ru/photo/novinki/pizhama_teplaja_art_9214/21-0-1325" TargetMode="External"/><Relationship Id="rId464" Type="http://schemas.openxmlformats.org/officeDocument/2006/relationships/hyperlink" Target="http://www.funny-baby.ru/photo/novinki/pizhama_teplaja_art_9214/21-0-1322" TargetMode="External"/><Relationship Id="rId465" Type="http://schemas.openxmlformats.org/officeDocument/2006/relationships/hyperlink" Target="http://www.funny-baby.ru/photo/novinki/pizhama_teplaja_art_9214/21-0-1323" TargetMode="External"/><Relationship Id="rId466" Type="http://schemas.openxmlformats.org/officeDocument/2006/relationships/hyperlink" Target="http://www.funny-baby.ru/photo/novinki/pizhama_teplaja_art_9214/21-0-1325" TargetMode="External"/><Relationship Id="rId467" Type="http://schemas.openxmlformats.org/officeDocument/2006/relationships/hyperlink" Target="http://www.funny-baby.ru/photo/novinki/pizhama_teplaja_art_9214/21-0-1322" TargetMode="External"/><Relationship Id="rId468" Type="http://schemas.openxmlformats.org/officeDocument/2006/relationships/hyperlink" Target="http://www.funny-baby.ru/photo/novinki/pizhama_teplaja_art_9214/21-0-1323" TargetMode="External"/><Relationship Id="rId469" Type="http://schemas.openxmlformats.org/officeDocument/2006/relationships/hyperlink" Target="http://www.funny-baby.ru/photo/novinki/pizhama_teplaja_art_9214/21-0-1325" TargetMode="External"/><Relationship Id="rId470" Type="http://schemas.openxmlformats.org/officeDocument/2006/relationships/hyperlink" Target="http://www.funny-baby.ru/photo/novinki/pizhama_teplaja_art_9214/21-0-1322" TargetMode="External"/><Relationship Id="rId471" Type="http://schemas.openxmlformats.org/officeDocument/2006/relationships/hyperlink" Target="http://www.funny-baby.ru/photo/novinki/pizhama_teplaja_art_9214/21-0-1323" TargetMode="External"/><Relationship Id="rId472" Type="http://schemas.openxmlformats.org/officeDocument/2006/relationships/hyperlink" Target="http://www.funny-baby.ru/photo/novinki/pizhama_teplaja_art_9214/21-0-1325" TargetMode="External"/><Relationship Id="rId473" Type="http://schemas.openxmlformats.org/officeDocument/2006/relationships/hyperlink" Target="http://www.funny-baby.ru/photo/novinki/pizhama_teplaja_art_9214/21-0-1322" TargetMode="External"/><Relationship Id="rId474" Type="http://schemas.openxmlformats.org/officeDocument/2006/relationships/hyperlink" Target="http://www.funny-baby.ru/photo/novinki/pizhama_teplaja_art_9214/21-0-1323" TargetMode="External"/><Relationship Id="rId475" Type="http://schemas.openxmlformats.org/officeDocument/2006/relationships/hyperlink" Target="http://www.funny-baby.ru/photo/novinki/pizhama_teplaja_art_9214/21-0-1325" TargetMode="External"/><Relationship Id="rId476" Type="http://schemas.openxmlformats.org/officeDocument/2006/relationships/hyperlink" Target="http://www.funny-baby.ru/photo/novinki/pizhama_teplaja_art_9214/21-0-1322" TargetMode="External"/><Relationship Id="rId477" Type="http://schemas.openxmlformats.org/officeDocument/2006/relationships/hyperlink" Target="http://www.funny-baby.ru/photo/novinki/pizhama_teplaja_art_9214/21-0-1323" TargetMode="External"/><Relationship Id="rId478" Type="http://schemas.openxmlformats.org/officeDocument/2006/relationships/hyperlink" Target="http://www.funny-baby.ru/photo/novinki/pizhama_teplaja_art_9214/21-0-1325" TargetMode="External"/><Relationship Id="rId479" Type="http://schemas.openxmlformats.org/officeDocument/2006/relationships/hyperlink" Target="http://www.funny-baby.ru/photo/novinki/pizhama_teplaja_art_9214/21-0-1322" TargetMode="External"/><Relationship Id="rId480" Type="http://schemas.openxmlformats.org/officeDocument/2006/relationships/hyperlink" Target="http://www.funny-baby.ru/photo/novinki/pizhama_teplaja_art_9214/21-0-1323" TargetMode="External"/><Relationship Id="rId481" Type="http://schemas.openxmlformats.org/officeDocument/2006/relationships/hyperlink" Target="http://www.funny-baby.ru/photo/novinki/pizhama_teplaja_art_9214/21-0-1325" TargetMode="External"/><Relationship Id="rId482" Type="http://schemas.openxmlformats.org/officeDocument/2006/relationships/hyperlink" Target="http://www.funny-baby.ru/photo/novinki/pizhama_teplaja_art_9214/21-0-1322" TargetMode="External"/><Relationship Id="rId483" Type="http://schemas.openxmlformats.org/officeDocument/2006/relationships/hyperlink" Target="http://www.funny-baby.ru/photo/novinki/pizhama_teplaja_art_9214/21-0-1323" TargetMode="External"/><Relationship Id="rId484" Type="http://schemas.openxmlformats.org/officeDocument/2006/relationships/hyperlink" Target="http://www.funny-baby.ru/photo/novinki/pizhama_teplaja_art_9214/21-0-1325" TargetMode="External"/><Relationship Id="rId485" Type="http://schemas.openxmlformats.org/officeDocument/2006/relationships/hyperlink" Target="http://www.funny-baby.ru/photo/novinki/pizhama_teplaja_art_9214/21-0-1322" TargetMode="External"/><Relationship Id="rId486" Type="http://schemas.openxmlformats.org/officeDocument/2006/relationships/hyperlink" Target="http://www.funny-baby.ru/photo/novinki/pizhama_teplaja_art_9214/21-0-1323" TargetMode="External"/><Relationship Id="rId487" Type="http://schemas.openxmlformats.org/officeDocument/2006/relationships/hyperlink" Target="http://www.funny-baby.ru/photo/novinki/pizhama_teplaja_art_9214/21-0-1325" TargetMode="External"/><Relationship Id="rId488" Type="http://schemas.openxmlformats.org/officeDocument/2006/relationships/hyperlink" Target="http://www.funny-baby.ru/photo/novinki/pizhama_teplaja_art_9214/21-0-1322" TargetMode="External"/><Relationship Id="rId489" Type="http://schemas.openxmlformats.org/officeDocument/2006/relationships/hyperlink" Target="http://www.funny-baby.ru/photo/novinki/pizhama_teplaja_art_9214/21-0-1323" TargetMode="External"/><Relationship Id="rId490" Type="http://schemas.openxmlformats.org/officeDocument/2006/relationships/hyperlink" Target="http://www.funny-baby.ru/photo/novinki/pizhama_teplaja_art_9214/21-0-1325" TargetMode="External"/><Relationship Id="rId491" Type="http://schemas.openxmlformats.org/officeDocument/2006/relationships/hyperlink" Target="http://www.funny-baby.ru/photo/novinki/pizhama_teplaja_art_9214/21-0-1322" TargetMode="External"/><Relationship Id="rId492" Type="http://schemas.openxmlformats.org/officeDocument/2006/relationships/hyperlink" Target="http://www.funny-baby.ru/photo/novinki/pizhama_teplaja_art_9214/21-0-1323" TargetMode="External"/><Relationship Id="rId493" Type="http://schemas.openxmlformats.org/officeDocument/2006/relationships/hyperlink" Target="http://www.funny-baby.ru/photo/novinki/pizhama_teplaja_art_9214/21-0-1325" TargetMode="External"/><Relationship Id="rId494" Type="http://schemas.openxmlformats.org/officeDocument/2006/relationships/hyperlink" Target="http://www.funny-baby.ru/photo/novinki/pizhama_teplaja_art_9214/21-0-1322" TargetMode="External"/><Relationship Id="rId495" Type="http://schemas.openxmlformats.org/officeDocument/2006/relationships/hyperlink" Target="http://www.funny-baby.ru/photo/novinki/pizhama_teplaja_art_9214/21-0-1323" TargetMode="External"/><Relationship Id="rId496" Type="http://schemas.openxmlformats.org/officeDocument/2006/relationships/hyperlink" Target="http://www.funny-baby.ru/photo/novinki/pizhama_teplaja_art_9214/21-0-1325" TargetMode="External"/><Relationship Id="rId497" Type="http://schemas.openxmlformats.org/officeDocument/2006/relationships/hyperlink" Target="http://www.funny-baby.ru/photo/belevoj_trikotazh/pizhamy/fotografija_1/55-0-1141" TargetMode="External"/><Relationship Id="rId498" Type="http://schemas.openxmlformats.org/officeDocument/2006/relationships/hyperlink" Target="http://www.funny-baby.ru/photo/belevoj_trikotazh/pizhamy/fotografija_1/55-0-1140" TargetMode="External"/><Relationship Id="rId499" Type="http://schemas.openxmlformats.org/officeDocument/2006/relationships/hyperlink" Target="http://www.funny-baby.ru/photo/belevoj_trikotazh/pizhamy/fotografija_1/55-0-1141" TargetMode="External"/><Relationship Id="rId500" Type="http://schemas.openxmlformats.org/officeDocument/2006/relationships/hyperlink" Target="http://www.funny-baby.ru/photo/belevoj_trikotazh/pizhamy/fotografija_1/55-0-1140" TargetMode="External"/><Relationship Id="rId501" Type="http://schemas.openxmlformats.org/officeDocument/2006/relationships/hyperlink" Target="http://www.funny-baby.ru/photo/belevoj_trikotazh/pizhamy/pizhama_200160/55-0-1345" TargetMode="External"/><Relationship Id="rId502" Type="http://schemas.openxmlformats.org/officeDocument/2006/relationships/hyperlink" Target="http://www.funny-baby.ru/photo/belevoj_trikotazh/pizhamy/pizhama_200160/55-0-1345" TargetMode="External"/><Relationship Id="rId503" Type="http://schemas.openxmlformats.org/officeDocument/2006/relationships/hyperlink" Target="http://www.funny-baby.ru/photo/belevoj_trikotazh/pizhamy/pizhama_200160/55-0-1345" TargetMode="External"/><Relationship Id="rId504" Type="http://schemas.openxmlformats.org/officeDocument/2006/relationships/hyperlink" Target="http://www.funny-baby.ru/photo/belevoj_trikotazh/pizhamy/pizhama_200160/55-0-1345" TargetMode="External"/><Relationship Id="rId505" Type="http://schemas.openxmlformats.org/officeDocument/2006/relationships/hyperlink" Target="http://www.funny-baby.ru/photo/belevoj_trikotazh/pizhamy/pizhama_200160/55-0-1345" TargetMode="External"/><Relationship Id="rId506" Type="http://schemas.openxmlformats.org/officeDocument/2006/relationships/hyperlink" Target="http://www.funny-baby.ru/photo/belevoj_trikotazh/pizhamy/pizhama_200160/55-0-1345" TargetMode="External"/><Relationship Id="rId507" Type="http://schemas.openxmlformats.org/officeDocument/2006/relationships/hyperlink" Target="http://www.funny-baby.ru/photo/belevoj_trikotazh/pizhamy/pizhama_200160/55-0-1345" TargetMode="External"/><Relationship Id="rId508" Type="http://schemas.openxmlformats.org/officeDocument/2006/relationships/hyperlink" Target="http://www.funny-baby.ru/photo/belevoj_trikotazh/pizhamy/pizhama_200160/55-0-1345" TargetMode="External"/><Relationship Id="rId509" Type="http://schemas.openxmlformats.org/officeDocument/2006/relationships/hyperlink" Target="http://www.funny-baby.ru/photo/belevoj_trikotazh/pizhamy/pizhama_200160/55-0-1345" TargetMode="External"/><Relationship Id="rId510" Type="http://schemas.openxmlformats.org/officeDocument/2006/relationships/hyperlink" Target="http://www.funny-baby.ru/photo/belevoj_trikotazh/pizhamy/fotografija_1/55-0-1184" TargetMode="External"/><Relationship Id="rId511" Type="http://schemas.openxmlformats.org/officeDocument/2006/relationships/hyperlink" Target="http://www.funny-baby.ru/photo/belevoj_trikotazh/pizhamy/fotografija_1/55-0-1184" TargetMode="External"/><Relationship Id="rId512" Type="http://schemas.openxmlformats.org/officeDocument/2006/relationships/hyperlink" Target="http://www.funny-baby.ru/photo/belevoj_trikotazh/pizhamy/fotografija_1/55-0-1184" TargetMode="External"/><Relationship Id="rId513" Type="http://schemas.openxmlformats.org/officeDocument/2006/relationships/hyperlink" Target="http://www.funny-baby.ru/photo/belevoj_trikotazh/pizhamy/fotografija_1/55-0-1184" TargetMode="External"/><Relationship Id="rId514" Type="http://schemas.openxmlformats.org/officeDocument/2006/relationships/hyperlink" Target="http://www.funny-baby.ru/photo/belevoj_trikotazh/pizhamy/fotografija_1/55-0-1184" TargetMode="External"/><Relationship Id="rId515" Type="http://schemas.openxmlformats.org/officeDocument/2006/relationships/hyperlink" Target="http://www.funny-baby.ru/photo/belevoj_trikotazh/pizhamy/fotografija_1/55-0-1184" TargetMode="External"/><Relationship Id="rId516" Type="http://schemas.openxmlformats.org/officeDocument/2006/relationships/hyperlink" Target="http://www.funny-baby.ru/photo/belevoj_trikotazh/pizhamy/fotografija_1/55-0-1189" TargetMode="External"/><Relationship Id="rId517" Type="http://schemas.openxmlformats.org/officeDocument/2006/relationships/hyperlink" Target="http://www.funny-baby.ru/photo/belevoj_trikotazh/pizhamy/fotografija_1/55-0-1189" TargetMode="External"/><Relationship Id="rId518" Type="http://schemas.openxmlformats.org/officeDocument/2006/relationships/hyperlink" Target="http://www.funny-baby.ru/photo/belevoj_trikotazh/pizhamy/fotografija_1/55-0-1189" TargetMode="External"/><Relationship Id="rId519" Type="http://schemas.openxmlformats.org/officeDocument/2006/relationships/hyperlink" Target="http://www.funny-baby.ru/photo/belevoj_trikotazh/pizhamy/pizhama_9316/55-0-1346" TargetMode="External"/><Relationship Id="rId520" Type="http://schemas.openxmlformats.org/officeDocument/2006/relationships/hyperlink" Target="http://www.funny-baby.ru/photo/belevoj_trikotazh/pizhamy/pizhama_9316/55-0-1346" TargetMode="External"/><Relationship Id="rId521" Type="http://schemas.openxmlformats.org/officeDocument/2006/relationships/hyperlink" Target="http://www.funny-baby.ru/photo/belevoj_trikotazh/pizhamy/pizhama_9316/55-0-1346" TargetMode="External"/><Relationship Id="rId522" Type="http://schemas.openxmlformats.org/officeDocument/2006/relationships/hyperlink" Target="http://www.funny-baby.ru/photo/belevoj_trikotazh/pizhamy/pizhama_9316/55-0-1346" TargetMode="External"/><Relationship Id="rId523" Type="http://schemas.openxmlformats.org/officeDocument/2006/relationships/hyperlink" Target="http://www.funny-baby.ru/photo/belevoj_trikotazh/pizhamy/pizhama_9316/55-0-1346" TargetMode="External"/><Relationship Id="rId524" Type="http://schemas.openxmlformats.org/officeDocument/2006/relationships/hyperlink" Target="http://www.funny-baby.ru/photo/belevoj_trikotazh/pizhamy/pizhama_9316/55-0-1346" TargetMode="External"/><Relationship Id="rId525" Type="http://schemas.openxmlformats.org/officeDocument/2006/relationships/hyperlink" Target="http://www.funny-baby.ru/photo/belevoj_trikotazh/pizhamy/pizhama_9316/55-0-1346" TargetMode="External"/><Relationship Id="rId526" Type="http://schemas.openxmlformats.org/officeDocument/2006/relationships/hyperlink" Target="http://www.funny-baby.ru/photo/belevoj_trikotazh/pizhamy/pizhama_9316/55-0-1346" TargetMode="External"/><Relationship Id="rId527" Type="http://schemas.openxmlformats.org/officeDocument/2006/relationships/hyperlink" Target="http://www.funny-baby.ru/photo/belevoj_trikotazh/pizhamy/pizhama_9316/55-0-1346" TargetMode="External"/><Relationship Id="rId528" Type="http://schemas.openxmlformats.org/officeDocument/2006/relationships/hyperlink" Target="http://www.funny-baby.ru/photo/novinki/khalat_veljur_art_5325/21-0-848" TargetMode="External"/><Relationship Id="rId529" Type="http://schemas.openxmlformats.org/officeDocument/2006/relationships/hyperlink" Target="http://www.funny-baby.ru/photo/novinki/khalat_veljur_art_5325/21-0-847" TargetMode="External"/><Relationship Id="rId530" Type="http://schemas.openxmlformats.org/officeDocument/2006/relationships/hyperlink" Target="http://www.funny-baby.ru/photo/novinki/khalat_veljur_art_5325/21-0-846" TargetMode="External"/><Relationship Id="rId531" Type="http://schemas.openxmlformats.org/officeDocument/2006/relationships/hyperlink" Target="http://www.funny-baby.ru/photo/novinki/khalat_veljur_art_5325/21-0-848" TargetMode="External"/><Relationship Id="rId532" Type="http://schemas.openxmlformats.org/officeDocument/2006/relationships/hyperlink" Target="http://www.funny-baby.ru/photo/novinki/khalat_veljur_art_5325/21-0-847" TargetMode="External"/><Relationship Id="rId533" Type="http://schemas.openxmlformats.org/officeDocument/2006/relationships/hyperlink" Target="http://www.funny-baby.ru/photo/novinki/khalat_veljur_art_5325/21-0-846" TargetMode="External"/><Relationship Id="rId534" Type="http://schemas.openxmlformats.org/officeDocument/2006/relationships/hyperlink" Target="http://www.funny-baby.ru/photo/novinki/khalat_veljur_art_5325/21-0-848" TargetMode="External"/><Relationship Id="rId535" Type="http://schemas.openxmlformats.org/officeDocument/2006/relationships/hyperlink" Target="http://www.funny-baby.ru/photo/novinki/khalat_veljur_art_5325/21-0-847" TargetMode="External"/><Relationship Id="rId536" Type="http://schemas.openxmlformats.org/officeDocument/2006/relationships/hyperlink" Target="http://www.funny-baby.ru/photo/novinki/khalat_veljur_art_5325/21-0-846" TargetMode="External"/><Relationship Id="rId537" Type="http://schemas.openxmlformats.org/officeDocument/2006/relationships/hyperlink" Target="http://www.funny-baby.ru/photo/novinki/khalat_veljur_art_5325/21-0-848" TargetMode="External"/><Relationship Id="rId538" Type="http://schemas.openxmlformats.org/officeDocument/2006/relationships/hyperlink" Target="http://www.funny-baby.ru/photo/novinki/khalat_veljur_art_5325/21-0-847" TargetMode="External"/><Relationship Id="rId539" Type="http://schemas.openxmlformats.org/officeDocument/2006/relationships/hyperlink" Target="http://www.funny-baby.ru/photo/novinki/khalat_veljur_art_5325/21-0-846" TargetMode="External"/><Relationship Id="rId540" Type="http://schemas.openxmlformats.org/officeDocument/2006/relationships/hyperlink" Target="http://www.funny-baby.ru/photo/novinki/khalat_veljur_art_5325/21-0-848" TargetMode="External"/><Relationship Id="rId541" Type="http://schemas.openxmlformats.org/officeDocument/2006/relationships/hyperlink" Target="http://www.funny-baby.ru/photo/novinki/khalat_veljur_art_5325/21-0-847" TargetMode="External"/><Relationship Id="rId542" Type="http://schemas.openxmlformats.org/officeDocument/2006/relationships/hyperlink" Target="http://www.funny-baby.ru/photo/novinki/khalat_veljur_art_5325/21-0-846" TargetMode="External"/><Relationship Id="rId543" Type="http://schemas.openxmlformats.org/officeDocument/2006/relationships/hyperlink" Target="http://www.funny-baby.ru/photo/novinki/khalat_veljur_art_5325/21-0-848" TargetMode="External"/><Relationship Id="rId544" Type="http://schemas.openxmlformats.org/officeDocument/2006/relationships/hyperlink" Target="http://www.funny-baby.ru/photo/novinki/khalat_veljur_art_5325/21-0-847" TargetMode="External"/><Relationship Id="rId545" Type="http://schemas.openxmlformats.org/officeDocument/2006/relationships/hyperlink" Target="http://www.funny-baby.ru/photo/novinki/khalat_veljur_art_5325/21-0-846" TargetMode="External"/><Relationship Id="rId546" Type="http://schemas.openxmlformats.org/officeDocument/2006/relationships/hyperlink" Target="http://www.funny-baby.ru/photo/novinki/khalat_veljur_art_5325/21-0-848" TargetMode="External"/><Relationship Id="rId547" Type="http://schemas.openxmlformats.org/officeDocument/2006/relationships/hyperlink" Target="http://www.funny-baby.ru/photo/novinki/khalat_veljur_art_5325/21-0-847" TargetMode="External"/><Relationship Id="rId548" Type="http://schemas.openxmlformats.org/officeDocument/2006/relationships/hyperlink" Target="http://www.funny-baby.ru/photo/novinki/khalat_veljur_art_5325/21-0-846" TargetMode="External"/><Relationship Id="rId549" Type="http://schemas.openxmlformats.org/officeDocument/2006/relationships/hyperlink" Target="http://www.funny-baby.ru/photo/novinki/kombinezon_azhurnyj_art_1480_roz_s_v_pod_up/21-0-883" TargetMode="External"/><Relationship Id="rId550" Type="http://schemas.openxmlformats.org/officeDocument/2006/relationships/hyperlink" Target="http://www.funny-baby.ru/photo/novinki/kombinezon_azhurnyj_art_1480_roz_s_v_pod_up/21-0-884" TargetMode="External"/><Relationship Id="rId551" Type="http://schemas.openxmlformats.org/officeDocument/2006/relationships/hyperlink" Target="http://www.funny-baby.ru/photo/novinki/kombinezon_azhurnyj_art_1480_bel_s_v_pod_up/21-0-885" TargetMode="External"/><Relationship Id="rId552" Type="http://schemas.openxmlformats.org/officeDocument/2006/relationships/hyperlink" Target="http://www.funny-baby.ru/photo/novinki/kombinezon_azhurnyj_art_1480_roz_s_v_pod_up/21-0-883" TargetMode="External"/><Relationship Id="rId553" Type="http://schemas.openxmlformats.org/officeDocument/2006/relationships/hyperlink" Target="http://www.funny-baby.ru/photo/novinki/kombinezon_azhurnyj_art_1480_roz_s_v_pod_up/21-0-884" TargetMode="External"/><Relationship Id="rId554" Type="http://schemas.openxmlformats.org/officeDocument/2006/relationships/hyperlink" Target="http://www.funny-baby.ru/photo/novinki/kombinezon_azhurnyj_art_1480_bel_s_v_pod_up/21-0-885" TargetMode="External"/><Relationship Id="rId555" Type="http://schemas.openxmlformats.org/officeDocument/2006/relationships/hyperlink" Target="http://www.funny-baby.ru/photo/novinki/kombinezon_azhurnyj_art_1480_roz_s_v_pod_up/21-0-883" TargetMode="External"/><Relationship Id="rId556" Type="http://schemas.openxmlformats.org/officeDocument/2006/relationships/hyperlink" Target="http://www.funny-baby.ru/photo/novinki/kombinezon_azhurnyj_art_1480_roz_s_v_pod_up/21-0-884" TargetMode="External"/><Relationship Id="rId557" Type="http://schemas.openxmlformats.org/officeDocument/2006/relationships/hyperlink" Target="http://www.funny-baby.ru/photo/novinki/kombinezon_azhurnyj_art_1480_bel_s_v_pod_up/21-0-885" TargetMode="External"/><Relationship Id="rId558" Type="http://schemas.openxmlformats.org/officeDocument/2006/relationships/hyperlink" Target="http://www.funny-baby.ru/photo/novinki/kombinezon_azhurnyj_art_1480_roz_s_v_pod_up/21-0-883" TargetMode="External"/><Relationship Id="rId559" Type="http://schemas.openxmlformats.org/officeDocument/2006/relationships/hyperlink" Target="http://www.funny-baby.ru/photo/novinki/podarochnaja_upakovka_dlja_art_1480_i_1580/21-0-886" TargetMode="External"/><Relationship Id="rId560" Type="http://schemas.openxmlformats.org/officeDocument/2006/relationships/hyperlink" Target="http://www.funny-baby.ru/photo/novinki/kombinezon_azhurnyj_art_1480_roz_s_v_pod_up/21-0-883" TargetMode="External"/><Relationship Id="rId561" Type="http://schemas.openxmlformats.org/officeDocument/2006/relationships/hyperlink" Target="http://www.funny-baby.ru/photo/novinki/podarochnaja_upakovka_dlja_art_1480_i_1580/21-0-886" TargetMode="External"/><Relationship Id="rId562" Type="http://schemas.openxmlformats.org/officeDocument/2006/relationships/hyperlink" Target="http://www.funny-baby.ru/photo/novinki/kombinezon_azhurnyj_art_1480_roz_s_v_pod_up/21-0-883" TargetMode="External"/><Relationship Id="rId563" Type="http://schemas.openxmlformats.org/officeDocument/2006/relationships/hyperlink" Target="http://www.funny-baby.ru/photo/novinki/podarochnaja_upakovka_dlja_art_1480_i_1580/21-0-886" TargetMode="External"/><Relationship Id="rId564" Type="http://schemas.openxmlformats.org/officeDocument/2006/relationships/hyperlink" Target="http://www.funny-baby.ru/photo/novinki/kombinezon_azhurnyj_art_1480_roz_s_v_pod_up/21-0-884" TargetMode="External"/><Relationship Id="rId565" Type="http://schemas.openxmlformats.org/officeDocument/2006/relationships/hyperlink" Target="http://www.funny-baby.ru/photo/novinki/podarochnaja_upakovka_dlja_art_1480_i_1580/21-0-886" TargetMode="External"/><Relationship Id="rId566" Type="http://schemas.openxmlformats.org/officeDocument/2006/relationships/hyperlink" Target="http://www.funny-baby.ru/photo/novinki/kombinezon_azhurnyj_art_1480_roz_s_v_pod_up/21-0-884" TargetMode="External"/><Relationship Id="rId567" Type="http://schemas.openxmlformats.org/officeDocument/2006/relationships/hyperlink" Target="http://www.funny-baby.ru/photo/novinki/podarochnaja_upakovka_dlja_art_1480_i_1580/21-0-886" TargetMode="External"/><Relationship Id="rId568" Type="http://schemas.openxmlformats.org/officeDocument/2006/relationships/hyperlink" Target="http://www.funny-baby.ru/photo/novinki/kombinezon_azhurnyj_art_1480_roz_s_v_pod_up/21-0-884" TargetMode="External"/><Relationship Id="rId569" Type="http://schemas.openxmlformats.org/officeDocument/2006/relationships/hyperlink" Target="http://www.funny-baby.ru/photo/novinki/podarochnaja_upakovka_dlja_art_1480_i_1580/21-0-886" TargetMode="External"/><Relationship Id="rId570" Type="http://schemas.openxmlformats.org/officeDocument/2006/relationships/hyperlink" Target="http://www.funny-baby.ru/photo/novinki/kombinezon_azhurnyj_art_1480_bel_s_v_pod_up/21-0-885" TargetMode="External"/><Relationship Id="rId571" Type="http://schemas.openxmlformats.org/officeDocument/2006/relationships/hyperlink" Target="http://www.funny-baby.ru/photo/novinki/podarochnaja_upakovka_dlja_art_1480_i_1580/21-0-886" TargetMode="External"/><Relationship Id="rId572" Type="http://schemas.openxmlformats.org/officeDocument/2006/relationships/hyperlink" Target="http://www.funny-baby.ru/photo/novinki/kombinezon_azhurnyj_art_1480_bel_s_v_pod_up/21-0-885" TargetMode="External"/><Relationship Id="rId573" Type="http://schemas.openxmlformats.org/officeDocument/2006/relationships/hyperlink" Target="http://www.funny-baby.ru/photo/novinki/podarochnaja_upakovka_dlja_art_1480_i_1580/21-0-886" TargetMode="External"/><Relationship Id="rId574" Type="http://schemas.openxmlformats.org/officeDocument/2006/relationships/hyperlink" Target="http://www.funny-baby.ru/photo/novinki/kombinezon_azhurnyj_art_1480_bel_s_v_pod_up/21-0-885" TargetMode="External"/><Relationship Id="rId575" Type="http://schemas.openxmlformats.org/officeDocument/2006/relationships/hyperlink" Target="http://www.funny-baby.ru/photo/novinki/podarochnaja_upakovka_dlja_art_1480_i_1580/21-0-886" TargetMode="External"/><Relationship Id="rId576" Type="http://schemas.openxmlformats.org/officeDocument/2006/relationships/hyperlink" Target="http://www.funny-baby.ru/photo/novinki/1580_gol_s/21-0-881" TargetMode="External"/><Relationship Id="rId577" Type="http://schemas.openxmlformats.org/officeDocument/2006/relationships/hyperlink" Target="http://www.funny-baby.ru/photo/novinki/kostjum_azhurnyj_art_1580_roz_s_v_podar_upakovke/21-0-882" TargetMode="External"/><Relationship Id="rId578" Type="http://schemas.openxmlformats.org/officeDocument/2006/relationships/hyperlink" Target="http://www.funny-baby.ru/photo/novinki/1580_gol_s/21-0-881" TargetMode="External"/><Relationship Id="rId579" Type="http://schemas.openxmlformats.org/officeDocument/2006/relationships/hyperlink" Target="http://www.funny-baby.ru/photo/novinki/kostjum_azhurnyj_art_1580_roz_s_v_podar_upakovke/21-0-882" TargetMode="External"/><Relationship Id="rId580" Type="http://schemas.openxmlformats.org/officeDocument/2006/relationships/hyperlink" Target="http://www.funny-baby.ru/photo/novinki/1580_gol_s/21-0-881" TargetMode="External"/><Relationship Id="rId581" Type="http://schemas.openxmlformats.org/officeDocument/2006/relationships/hyperlink" Target="http://www.funny-baby.ru/photo/novinki/kostjum_azhurnyj_art_1580_roz_s_v_podar_upakovke/21-0-882" TargetMode="External"/><Relationship Id="rId582" Type="http://schemas.openxmlformats.org/officeDocument/2006/relationships/hyperlink" Target="http://www.funny-baby.ru/photo/novinki/1580_gol_s/21-0-881" TargetMode="External"/><Relationship Id="rId583" Type="http://schemas.openxmlformats.org/officeDocument/2006/relationships/hyperlink" Target="http://www.funny-baby.ru/photo/novinki/podarochnaja_upakovka_dlja_art_1480_i_1580/21-0-886" TargetMode="External"/><Relationship Id="rId584" Type="http://schemas.openxmlformats.org/officeDocument/2006/relationships/hyperlink" Target="http://www.funny-baby.ru/photo/novinki/1580_gol_s/21-0-881" TargetMode="External"/><Relationship Id="rId585" Type="http://schemas.openxmlformats.org/officeDocument/2006/relationships/hyperlink" Target="http://www.funny-baby.ru/photo/novinki/podarochnaja_upakovka_dlja_art_1480_i_1580/21-0-886" TargetMode="External"/><Relationship Id="rId586" Type="http://schemas.openxmlformats.org/officeDocument/2006/relationships/hyperlink" Target="http://www.funny-baby.ru/photo/novinki/1580_gol_s/21-0-881" TargetMode="External"/><Relationship Id="rId587" Type="http://schemas.openxmlformats.org/officeDocument/2006/relationships/hyperlink" Target="http://www.funny-baby.ru/photo/novinki/podarochnaja_upakovka_dlja_art_1480_i_1580/21-0-886" TargetMode="External"/><Relationship Id="rId588" Type="http://schemas.openxmlformats.org/officeDocument/2006/relationships/hyperlink" Target="http://www.funny-baby.ru/photo/novinki/kostjum_azhurnyj_art_1580_roz_s_v_podar_upakovke/21-0-882" TargetMode="External"/><Relationship Id="rId589" Type="http://schemas.openxmlformats.org/officeDocument/2006/relationships/hyperlink" Target="http://www.funny-baby.ru/photo/novinki/podarochnaja_upakovka_dlja_art_1480_i_1580/21-0-886" TargetMode="External"/><Relationship Id="rId590" Type="http://schemas.openxmlformats.org/officeDocument/2006/relationships/hyperlink" Target="http://www.funny-baby.ru/photo/novinki/kostjum_azhurnyj_art_1580_roz_s_v_podar_upakovke/21-0-882" TargetMode="External"/><Relationship Id="rId591" Type="http://schemas.openxmlformats.org/officeDocument/2006/relationships/hyperlink" Target="http://www.funny-baby.ru/photo/novinki/podarochnaja_upakovka_dlja_art_1480_i_1580/21-0-886" TargetMode="External"/><Relationship Id="rId592" Type="http://schemas.openxmlformats.org/officeDocument/2006/relationships/hyperlink" Target="http://www.funny-baby.ru/photo/novinki/kostjum_azhurnyj_art_1580_roz_s_v_podar_upakovke/21-0-882" TargetMode="External"/><Relationship Id="rId593" Type="http://schemas.openxmlformats.org/officeDocument/2006/relationships/hyperlink" Target="http://www.funny-baby.ru/photo/novinki/podarochnaja_upakovka_dlja_art_1480_i_1580/21-0-886" TargetMode="External"/><Relationship Id="rId594" Type="http://schemas.openxmlformats.org/officeDocument/2006/relationships/hyperlink" Target="http://www.funny-baby.ru/photo/vjazannyj_trikotazh/zhaket_s_kapjushonom_goluboj_1680_gol/27-0-1380" TargetMode="External"/><Relationship Id="rId595" Type="http://schemas.openxmlformats.org/officeDocument/2006/relationships/hyperlink" Target="http://www.funny-baby.ru/photo/vjazannyj_trikotazh/zhaket_s_kapjushonom_goluboj_1680_gol/27-0-1380" TargetMode="External"/><Relationship Id="rId596" Type="http://schemas.openxmlformats.org/officeDocument/2006/relationships/hyperlink" Target="http://www.funny-baby.ru/photo/vjazannyj_trikotazh/zhaket_s_kapjushonom_goluboj_1680_gol/27-0-1380" TargetMode="External"/><Relationship Id="rId597" Type="http://schemas.openxmlformats.org/officeDocument/2006/relationships/hyperlink" Target="http://www.funny-baby.ru/photo/vjazannyj_trikotazh/zhaket_s_kapjushonom_rozovyj_1680_roz/27-0-1382" TargetMode="External"/><Relationship Id="rId598" Type="http://schemas.openxmlformats.org/officeDocument/2006/relationships/hyperlink" Target="http://www.funny-baby.ru/photo/vjazannyj_trikotazh/zhaket_s_kapjushonom_rozovyj_1680_roz/27-0-1382" TargetMode="External"/><Relationship Id="rId599" Type="http://schemas.openxmlformats.org/officeDocument/2006/relationships/hyperlink" Target="http://www.funny-baby.ru/photo/vjazannyj_trikotazh/zhaket_s_kapjushonom_rozovyj_1680_roz/27-0-1382" TargetMode="External"/><Relationship Id="rId600" Type="http://schemas.openxmlformats.org/officeDocument/2006/relationships/hyperlink" Target="http://www.funny-baby.ru/photo/vjazannyj_trikotazh/rejtuzy_golubye_1780_gol/27-0-1381" TargetMode="External"/><Relationship Id="rId601" Type="http://schemas.openxmlformats.org/officeDocument/2006/relationships/hyperlink" Target="http://www.funny-baby.ru/photo/vjazannyj_trikotazh/rejtuzy_golubye_1780_gol/27-0-1381" TargetMode="External"/><Relationship Id="rId602" Type="http://schemas.openxmlformats.org/officeDocument/2006/relationships/hyperlink" Target="http://www.funny-baby.ru/photo/vjazannyj_trikotazh/rejtuzy_rozovye_1780_gol/27-0-1383" TargetMode="External"/><Relationship Id="rId603" Type="http://schemas.openxmlformats.org/officeDocument/2006/relationships/hyperlink" Target="http://www.funny-baby.ru/photo/vjazannyj_trikotazh/rejtuzy_rozovye_1780_gol/27-0-1383" TargetMode="External"/><Relationship Id="rId604" Type="http://schemas.openxmlformats.org/officeDocument/2006/relationships/hyperlink" Target="http://www.funny-baby.ru/photo/vjazanyj_trikotazh_eko_polsha/fotografija_1/41-0-1194" TargetMode="External"/><Relationship Id="rId605" Type="http://schemas.openxmlformats.org/officeDocument/2006/relationships/hyperlink" Target="http://www.funny-baby.ru/photo/vjazanyj_trikotazh_eko_polsha/fotografija_1/41-0-1195" TargetMode="External"/><Relationship Id="rId606" Type="http://schemas.openxmlformats.org/officeDocument/2006/relationships/hyperlink" Target="http://www.funny-baby.ru/photo/vjazanyj_trikotazh_eko_polsha/fotografija_1/41-0-1195" TargetMode="External"/><Relationship Id="rId607" Type="http://schemas.openxmlformats.org/officeDocument/2006/relationships/hyperlink" Target="http://www.funny-baby.ru/photo/vjazanyj_trikotazh_eko_polsha/fotografija_1/41-0-1195" TargetMode="External"/><Relationship Id="rId608" Type="http://schemas.openxmlformats.org/officeDocument/2006/relationships/hyperlink" Target="http://www.funny-baby.ru/photo/vjazanyj_trikotazh_eko_polsha/fotografija_1/41-0-1198" TargetMode="External"/><Relationship Id="rId609" Type="http://schemas.openxmlformats.org/officeDocument/2006/relationships/hyperlink" Target="http://www.funny-baby.ru/photo/vjazanyj_trikotazh_eko_polsha/fotografija_1/41-0-1198" TargetMode="External"/><Relationship Id="rId610" Type="http://schemas.openxmlformats.org/officeDocument/2006/relationships/hyperlink" Target="http://www.funny-baby.ru/photo/vjazanyj_trikotazh_eko_polsha/fotografija_1/41-0-1100" TargetMode="External"/><Relationship Id="rId611" Type="http://schemas.openxmlformats.org/officeDocument/2006/relationships/hyperlink" Target="http://www.funny-baby.ru/photo/belevoj_trikotazh/futbolki/bluzka_trikotazhnaja_golubaja_art_31517/58-0-1379" TargetMode="External"/><Relationship Id="rId612" Type="http://schemas.openxmlformats.org/officeDocument/2006/relationships/hyperlink" Target="http://www.funny-baby.ru/photo/belevoj_trikotazh/futbolki/bluzka_trikotazhnaja_art_31517/58-0-1378" TargetMode="External"/><Relationship Id="rId613" Type="http://schemas.openxmlformats.org/officeDocument/2006/relationships/hyperlink" Target="http://www.funny-baby.ru/photo/belevoj_trikotazh/futbolki/bluzka_trikotazhnaja_golubaja_art_31517/58-0-1379" TargetMode="External"/><Relationship Id="rId614" Type="http://schemas.openxmlformats.org/officeDocument/2006/relationships/hyperlink" Target="http://www.funny-baby.ru/photo/belevoj_trikotazh/futbolki/bluzka_trikotazhnaja_art_31517/58-0-1378" TargetMode="External"/><Relationship Id="rId615" Type="http://schemas.openxmlformats.org/officeDocument/2006/relationships/hyperlink" Target="http://www.funny-baby.ru/photo/belevoj_trikotazh/futbolki/bluzka_trikotazhnaja_golubaja_art_31517/58-0-1379" TargetMode="External"/><Relationship Id="rId616" Type="http://schemas.openxmlformats.org/officeDocument/2006/relationships/hyperlink" Target="http://www.funny-baby.ru/photo/belevoj_trikotazh/futbolki/bluzka_trikotazhnaja_art_31517/58-0-1378" TargetMode="External"/><Relationship Id="rId617" Type="http://schemas.openxmlformats.org/officeDocument/2006/relationships/hyperlink" Target="http://www.funny-baby.ru/photo/belevoj_trikotazh/futbolki/bluzka_trikotazhnaja_golubaja_art_31517/58-0-1379" TargetMode="External"/><Relationship Id="rId618" Type="http://schemas.openxmlformats.org/officeDocument/2006/relationships/hyperlink" Target="http://www.funny-baby.ru/photo/belevoj_trikotazh/futbolki/bluzka_trikotazhnaja_art_31517/58-0-1378" TargetMode="External"/><Relationship Id="rId619" Type="http://schemas.openxmlformats.org/officeDocument/2006/relationships/hyperlink" Target="http://www.funny-baby.ru/photo/novinki/31717/21-0-1013" TargetMode="External"/><Relationship Id="rId620" Type="http://schemas.openxmlformats.org/officeDocument/2006/relationships/hyperlink" Target="http://www.funny-baby.ru/photo/novinki/31717/21-0-1013" TargetMode="External"/><Relationship Id="rId621" Type="http://schemas.openxmlformats.org/officeDocument/2006/relationships/hyperlink" Target="http://www.funny-baby.ru/photo/novinki/31717/21-0-1013" TargetMode="External"/><Relationship Id="rId622" Type="http://schemas.openxmlformats.org/officeDocument/2006/relationships/hyperlink" Target="http://www.funny-baby.ru/photo/novinki/31717/21-0-1013" TargetMode="External"/><Relationship Id="rId623" Type="http://schemas.openxmlformats.org/officeDocument/2006/relationships/hyperlink" Target="http://www.funny-baby.ru/photo/letnij_assortiment_dlja_detej/komplekt_30617/30-0-1347" TargetMode="External"/><Relationship Id="rId624" Type="http://schemas.openxmlformats.org/officeDocument/2006/relationships/hyperlink" Target="http://www.funny-baby.ru/photo/letnij_assortiment_dlja_detej/komplekt_30617/30-0-1347" TargetMode="External"/><Relationship Id="rId625" Type="http://schemas.openxmlformats.org/officeDocument/2006/relationships/hyperlink" Target="http://www.funny-baby.ru/photo/letnij_assortiment_dlja_detej/komplekt_30617/30-0-1347" TargetMode="External"/><Relationship Id="rId626" Type="http://schemas.openxmlformats.org/officeDocument/2006/relationships/hyperlink" Target="http://www.funny-baby.ru/photo/letnij_assortiment_dlja_detej/komplekt_30617/30-0-1347" TargetMode="External"/><Relationship Id="rId627" Type="http://schemas.openxmlformats.org/officeDocument/2006/relationships/hyperlink" Target="http://www.funny-baby.ru/photo/letnij_assortiment_dlja_detej/komplekt_30617/30-0-1347" TargetMode="External"/><Relationship Id="rId628" Type="http://schemas.openxmlformats.org/officeDocument/2006/relationships/hyperlink" Target="http://www.funny-baby.ru/photo/letnij_assortiment_dlja_detej/komplekt_30617/30-0-1347" TargetMode="External"/><Relationship Id="rId629" Type="http://schemas.openxmlformats.org/officeDocument/2006/relationships/hyperlink" Target="http://www.funny-baby.ru/photo/letnij_assortiment_dlja_detej/komplekt_30617/30-0-1347" TargetMode="External"/><Relationship Id="rId630" Type="http://schemas.openxmlformats.org/officeDocument/2006/relationships/hyperlink" Target="http://www.funny-baby.ru/photo/letnij_assortiment_dlja_detej/30" TargetMode="External"/><Relationship Id="rId631" Type="http://schemas.openxmlformats.org/officeDocument/2006/relationships/hyperlink" Target="http://www.funny-baby.ru/photo/letnij_assortiment_dlja_detej/30" TargetMode="External"/><Relationship Id="rId632" Type="http://schemas.openxmlformats.org/officeDocument/2006/relationships/hyperlink" Target="http://www.funny-baby.ru/photo/letnij_assortiment_dlja_detej/30" TargetMode="External"/><Relationship Id="rId633" Type="http://schemas.openxmlformats.org/officeDocument/2006/relationships/hyperlink" Target="http://www.funny-baby.ru/photo/letnij_assortiment_dlja_detej/30" TargetMode="External"/><Relationship Id="rId634" Type="http://schemas.openxmlformats.org/officeDocument/2006/relationships/hyperlink" Target="http://www.funny-baby.ru/photo/letnij_assortiment_dlja_detej/30" TargetMode="External"/><Relationship Id="rId635" Type="http://schemas.openxmlformats.org/officeDocument/2006/relationships/hyperlink" Target="http://www.funny-baby.ru/photo/letnij_assortiment_dlja_detej/30" TargetMode="External"/><Relationship Id="rId636" Type="http://schemas.openxmlformats.org/officeDocument/2006/relationships/hyperlink" Target="http://www.funny-baby.ru/photo/letnij_assortiment_dlja_detej/30" TargetMode="External"/><Relationship Id="rId637" Type="http://schemas.openxmlformats.org/officeDocument/2006/relationships/hyperlink" Target="http://www.funny-baby.ru/photo/letnij_assortiment_dlja_detej/30" TargetMode="External"/><Relationship Id="rId638" Type="http://schemas.openxmlformats.org/officeDocument/2006/relationships/hyperlink" Target="http://www.funny-baby.ru/photo/letnij_assortiment_dlja_detej/30217_plate_s_karmashkom/30-0-649" TargetMode="External"/><Relationship Id="rId639" Type="http://schemas.openxmlformats.org/officeDocument/2006/relationships/hyperlink" Target="http://www.funny-baby.ru/photo/letnij_assortiment_dlja_detej/30217_plate_s_karmashkom/30-0-647" TargetMode="External"/><Relationship Id="rId640" Type="http://schemas.openxmlformats.org/officeDocument/2006/relationships/hyperlink" Target="http://www.funny-baby.ru/photo/letnij_assortiment_dlja_detej/30217_plate_s_karmashkom/30-0-645" TargetMode="External"/><Relationship Id="rId641" Type="http://schemas.openxmlformats.org/officeDocument/2006/relationships/hyperlink" Target="http://www.funny-baby.ru/photo/letnij_assortiment_dlja_detej/30217_plate_s_karmashkom/30-0-649" TargetMode="External"/><Relationship Id="rId642" Type="http://schemas.openxmlformats.org/officeDocument/2006/relationships/hyperlink" Target="http://www.funny-baby.ru/photo/letnij_assortiment_dlja_detej/30217_plate_s_karmashkom/30-0-647" TargetMode="External"/><Relationship Id="rId643" Type="http://schemas.openxmlformats.org/officeDocument/2006/relationships/hyperlink" Target="http://www.funny-baby.ru/photo/letnij_assortiment_dlja_detej/30217_plate_s_karmashkom/30-0-645" TargetMode="External"/><Relationship Id="rId644" Type="http://schemas.openxmlformats.org/officeDocument/2006/relationships/hyperlink" Target="http://www.funny-baby.ru/photo/letnij_assortiment_dlja_detej/30217_plate_s_karmashkom/30-0-649" TargetMode="External"/><Relationship Id="rId645" Type="http://schemas.openxmlformats.org/officeDocument/2006/relationships/hyperlink" Target="http://www.funny-baby.ru/photo/letnij_assortiment_dlja_detej/30217_plate_s_karmashkom/30-0-647" TargetMode="External"/><Relationship Id="rId646" Type="http://schemas.openxmlformats.org/officeDocument/2006/relationships/hyperlink" Target="http://www.funny-baby.ru/photo/letnij_assortiment_dlja_detej/30217_plate_s_karmashkom/30-0-645" TargetMode="External"/><Relationship Id="rId647" Type="http://schemas.openxmlformats.org/officeDocument/2006/relationships/hyperlink" Target="http://www.funny-baby.ru/photo/letnij_assortiment_dlja_detej/30217_plate_s_karmashkom/30-0-649" TargetMode="External"/><Relationship Id="rId648" Type="http://schemas.openxmlformats.org/officeDocument/2006/relationships/hyperlink" Target="http://www.funny-baby.ru/photo/letnij_assortiment_dlja_detej/30217_plate_s_karmashkom/30-0-647" TargetMode="External"/><Relationship Id="rId649" Type="http://schemas.openxmlformats.org/officeDocument/2006/relationships/hyperlink" Target="http://www.funny-baby.ru/photo/letnij_assortiment_dlja_detej/30217_plate_s_karmashkom/30-0-645" TargetMode="External"/><Relationship Id="rId650" Type="http://schemas.openxmlformats.org/officeDocument/2006/relationships/hyperlink" Target="http://www.funny-baby.ru/photo/letnij_assortiment_dlja_detej/30217_plate_s_karmashkom/30-0-649" TargetMode="External"/><Relationship Id="rId651" Type="http://schemas.openxmlformats.org/officeDocument/2006/relationships/hyperlink" Target="http://www.funny-baby.ru/photo/letnij_assortiment_dlja_detej/30217_plate_s_karmashkom/30-0-647" TargetMode="External"/><Relationship Id="rId652" Type="http://schemas.openxmlformats.org/officeDocument/2006/relationships/hyperlink" Target="http://www.funny-baby.ru/photo/letnij_assortiment_dlja_detej/30217_plate_s_karmashkom/30-0-645" TargetMode="External"/><Relationship Id="rId653" Type="http://schemas.openxmlformats.org/officeDocument/2006/relationships/hyperlink" Target="http://www.funny-baby.ru/photo/novinki/sarafan_quot_zhemchuzhnaja_babochka_quot/21-0-959" TargetMode="External"/><Relationship Id="rId654" Type="http://schemas.openxmlformats.org/officeDocument/2006/relationships/hyperlink" Target="http://www.funny-baby.ru/photo/novinki/sarafan_quot_zhemchuzhnaja_babochka_quot/21-0-959" TargetMode="External"/><Relationship Id="rId655" Type="http://schemas.openxmlformats.org/officeDocument/2006/relationships/hyperlink" Target="http://www.funny-baby.ru/photo/novinki/sarafan_quot_zhemchuzhnaja_babochka_quot/21-0-959" TargetMode="External"/><Relationship Id="rId656" Type="http://schemas.openxmlformats.org/officeDocument/2006/relationships/hyperlink" Target="http://www.funny-baby.ru/photo/novinki/sarafan_quot_zhemchuzhnaja_babochka_quot/21-0-959" TargetMode="External"/><Relationship Id="rId657" Type="http://schemas.openxmlformats.org/officeDocument/2006/relationships/hyperlink" Target="http://www.funny-baby.ru/photo/novinki/sarafan_quot_zhemchuzhnaja_babochka_quot/21-0-959" TargetMode="External"/><Relationship Id="rId658" Type="http://schemas.openxmlformats.org/officeDocument/2006/relationships/hyperlink" Target="http://www.funny-baby.ru/photo/novinki/sarafan_quot_zhemchuzhnaja_babochka_quot/21-0-959" TargetMode="External"/><Relationship Id="rId659" Type="http://schemas.openxmlformats.org/officeDocument/2006/relationships/hyperlink" Target="http://www.funny-baby.ru/photo/letnij_assortiment_dlja_detej/sarafan_quot_zhemchuzhnaja_babochka_quot_oranzhevyj_30917/30-0-1511" TargetMode="External"/><Relationship Id="rId660" Type="http://schemas.openxmlformats.org/officeDocument/2006/relationships/hyperlink" Target="http://www.funny-baby.ru/photo/letnij_assortiment_dlja_detej/sarafan_quot_zhemchuzhnaja_babochka_quot_oranzhevyj_30917/30-0-1511" TargetMode="External"/><Relationship Id="rId661" Type="http://schemas.openxmlformats.org/officeDocument/2006/relationships/hyperlink" Target="http://www.funny-baby.ru/photo/letnij_assortiment_dlja_detej/sarafan_quot_zhemchuzhnaja_babochka_quot_oranzhevyj_30917/30-0-1511" TargetMode="External"/><Relationship Id="rId662" Type="http://schemas.openxmlformats.org/officeDocument/2006/relationships/hyperlink" Target="http://www.funny-baby.ru/photo/letnij_assortiment_dlja_detej/30517_sarafan_68_92/30-0-623" TargetMode="External"/><Relationship Id="rId663" Type="http://schemas.openxmlformats.org/officeDocument/2006/relationships/hyperlink" Target="http://www.funny-baby.ru/photo/letnij_assortiment_dlja_detej/30517_sarafan_68_92/30-0-623" TargetMode="External"/><Relationship Id="rId664" Type="http://schemas.openxmlformats.org/officeDocument/2006/relationships/hyperlink" Target="http://www.funny-baby.ru/photo/letnij_assortiment_dlja_detej/30517_sarafan_68_92/30-0-623" TargetMode="External"/><Relationship Id="rId665" Type="http://schemas.openxmlformats.org/officeDocument/2006/relationships/hyperlink" Target="http://www.funny-baby.ru/photo/letnij_assortiment_dlja_detej/30517_sarafan_68_92/30-0-623" TargetMode="External"/><Relationship Id="rId666" Type="http://schemas.openxmlformats.org/officeDocument/2006/relationships/hyperlink" Target="http://www.funny-baby.ru/photo/letnij_assortiment_dlja_detej/30517_sarafan_68_92/30-0-623" TargetMode="External"/><Relationship Id="rId667" Type="http://schemas.openxmlformats.org/officeDocument/2006/relationships/hyperlink" Target="http://www.funny-baby.ru/photo/letnij_assortiment_dlja_detej/30517_sarafan_68_92/30-0-623" TargetMode="External"/><Relationship Id="rId668" Type="http://schemas.openxmlformats.org/officeDocument/2006/relationships/hyperlink" Target="http://www.funny-baby.ru/photo/letnij_assortiment_dlja_detej/30517_sarafan_68_92/30-0-623" TargetMode="External"/><Relationship Id="rId669" Type="http://schemas.openxmlformats.org/officeDocument/2006/relationships/hyperlink" Target="http://www.funny-baby.ru/photo/letnij_assortiment_dlja_detej/30317_sarafan_68_92/30-0-619" TargetMode="External"/><Relationship Id="rId670" Type="http://schemas.openxmlformats.org/officeDocument/2006/relationships/hyperlink" Target="http://www.funny-baby.ru/photo/letnij_assortiment_dlja_detej/30317_sarafan_68_92/30-0-618" TargetMode="External"/><Relationship Id="rId671" Type="http://schemas.openxmlformats.org/officeDocument/2006/relationships/hyperlink" Target="http://www.funny-baby.ru/photo/letnij_assortiment_dlja_detej/30317_sarafan_68_92/30-0-619" TargetMode="External"/><Relationship Id="rId672" Type="http://schemas.openxmlformats.org/officeDocument/2006/relationships/hyperlink" Target="http://www.funny-baby.ru/photo/letnij_assortiment_dlja_detej/30317_sarafan_68_92/30-0-618" TargetMode="External"/><Relationship Id="rId673" Type="http://schemas.openxmlformats.org/officeDocument/2006/relationships/hyperlink" Target="http://www.funny-baby.ru/photo/letnij_assortiment_dlja_detej/30317_sarafan_68_92/30-0-619" TargetMode="External"/><Relationship Id="rId674" Type="http://schemas.openxmlformats.org/officeDocument/2006/relationships/hyperlink" Target="http://www.funny-baby.ru/photo/letnij_assortiment_dlja_detej/30317_sarafan_68_92/30-0-618" TargetMode="External"/><Relationship Id="rId675" Type="http://schemas.openxmlformats.org/officeDocument/2006/relationships/hyperlink" Target="http://www.funny-baby.ru/photo/letnij_assortiment_dlja_detej/30317_sarafan_68_92/30-0-619" TargetMode="External"/><Relationship Id="rId676" Type="http://schemas.openxmlformats.org/officeDocument/2006/relationships/hyperlink" Target="http://www.funny-baby.ru/photo/letnij_assortiment_dlja_detej/30317_sarafan_68_92/30-0-618" TargetMode="External"/><Relationship Id="rId677" Type="http://schemas.openxmlformats.org/officeDocument/2006/relationships/hyperlink" Target="http://www.funny-baby.ru/photo/letnij_assortiment_dlja_detej/30317_sarafan_68_92/30-0-619" TargetMode="External"/><Relationship Id="rId678" Type="http://schemas.openxmlformats.org/officeDocument/2006/relationships/hyperlink" Target="http://www.funny-baby.ru/photo/letnij_assortiment_dlja_detej/30317_sarafan_68_92/30-0-618" TargetMode="External"/><Relationship Id="rId679" Type="http://schemas.openxmlformats.org/officeDocument/2006/relationships/hyperlink" Target="http://www.funny-baby.ru/photo/letnij_assortiment_dlja_detej/30317_sarafan_68_92/30-0-619" TargetMode="External"/><Relationship Id="rId680" Type="http://schemas.openxmlformats.org/officeDocument/2006/relationships/hyperlink" Target="http://www.funny-baby.ru/photo/letnij_assortiment_dlja_detej/30317_sarafan_68_92/30-0-618" TargetMode="External"/><Relationship Id="rId681" Type="http://schemas.openxmlformats.org/officeDocument/2006/relationships/hyperlink" Target="http://www.funny-baby.ru/photo/letnij_assortiment_dlja_detej/30317_sarafan_68_92/30-0-619" TargetMode="External"/><Relationship Id="rId682" Type="http://schemas.openxmlformats.org/officeDocument/2006/relationships/hyperlink" Target="http://www.funny-baby.ru/photo/letnij_assortiment_dlja_detej/30317_sarafan_68_92/30-0-618" TargetMode="External"/><Relationship Id="rId683" Type="http://schemas.openxmlformats.org/officeDocument/2006/relationships/hyperlink" Target="http://www.funny-baby.ru/photo/novinki/futbolka_quot_volshebnoe_puteshestvie_quot/21-0-963" TargetMode="External"/><Relationship Id="rId684" Type="http://schemas.openxmlformats.org/officeDocument/2006/relationships/hyperlink" Target="http://www.funny-baby.ru/photo/novinki/futbolka_quot_volshebnoe_puteshestvie_quot/21-0-963" TargetMode="External"/><Relationship Id="rId685" Type="http://schemas.openxmlformats.org/officeDocument/2006/relationships/hyperlink" Target="http://www.funny-baby.ru/photo/novinki/futbolka_quot_volshebnoe_puteshestvie_quot/21-0-963" TargetMode="External"/><Relationship Id="rId686" Type="http://schemas.openxmlformats.org/officeDocument/2006/relationships/hyperlink" Target="http://www.funny-baby.ru/photo/novinki/futbolka_quot_sport_quot/21-0-965" TargetMode="External"/><Relationship Id="rId687" Type="http://schemas.openxmlformats.org/officeDocument/2006/relationships/hyperlink" Target="http://www.funny-baby.ru/photo/novinki/futbolka_quot_sport_quot/21-0-964" TargetMode="External"/><Relationship Id="rId688" Type="http://schemas.openxmlformats.org/officeDocument/2006/relationships/hyperlink" Target="http://www.funny-baby.ru/photo/novinki/futbolka_quot_sport_quot/21-0-965" TargetMode="External"/><Relationship Id="rId689" Type="http://schemas.openxmlformats.org/officeDocument/2006/relationships/hyperlink" Target="http://www.funny-baby.ru/photo/novinki/futbolka_quot_sport_quot/21-0-964" TargetMode="External"/><Relationship Id="rId690" Type="http://schemas.openxmlformats.org/officeDocument/2006/relationships/hyperlink" Target="http://www.funny-baby.ru/photo/novinki/futbolka_quot_sport_quot/21-0-965" TargetMode="External"/><Relationship Id="rId691" Type="http://schemas.openxmlformats.org/officeDocument/2006/relationships/hyperlink" Target="http://www.funny-baby.ru/photo/novinki/futbolka_quot_sport_quot/21-0-964" TargetMode="External"/><Relationship Id="rId692" Type="http://schemas.openxmlformats.org/officeDocument/2006/relationships/hyperlink" Target="http://www.funny-baby.ru/photo/novinki/futbolka_quot_sport_quot/21-0-965" TargetMode="External"/><Relationship Id="rId693" Type="http://schemas.openxmlformats.org/officeDocument/2006/relationships/hyperlink" Target="http://www.funny-baby.ru/photo/novinki/futbolka_quot_sport_quot/21-0-964" TargetMode="External"/><Relationship Id="rId694" Type="http://schemas.openxmlformats.org/officeDocument/2006/relationships/hyperlink" Target="http://www.funny-baby.ru/photo/novinki/futbolka_quot_sport_quot/21-0-965" TargetMode="External"/><Relationship Id="rId695" Type="http://schemas.openxmlformats.org/officeDocument/2006/relationships/hyperlink" Target="http://www.funny-baby.ru/photo/novinki/futbolka_quot_sport_quot/21-0-964" TargetMode="External"/><Relationship Id="rId696" Type="http://schemas.openxmlformats.org/officeDocument/2006/relationships/hyperlink" Target="http://www.funny-baby.ru/photo/belevoj_trikotazh/futbolki/fotografija_1/58-0-1180" TargetMode="External"/><Relationship Id="rId697" Type="http://schemas.openxmlformats.org/officeDocument/2006/relationships/hyperlink" Target="http://www.funny-baby.ru/photo/belevoj_trikotazh/futbolki/fotografija_1/58-0-1177" TargetMode="External"/><Relationship Id="rId698" Type="http://schemas.openxmlformats.org/officeDocument/2006/relationships/hyperlink" Target="http://www.funny-baby.ru/photo/belevoj_trikotazh/futbolki/fotografija_1/58-0-1175" TargetMode="External"/><Relationship Id="rId699" Type="http://schemas.openxmlformats.org/officeDocument/2006/relationships/hyperlink" Target="http://www.funny-baby.ru/photo/belevoj_trikotazh/futbolki/fotografija_1/58-0-1173" TargetMode="External"/><Relationship Id="rId700" Type="http://schemas.openxmlformats.org/officeDocument/2006/relationships/hyperlink" Target="http://www.funny-baby.ru/photo/belevoj_trikotazh/futbolki/fotografija_1/58-0-1171" TargetMode="External"/><Relationship Id="rId701" Type="http://schemas.openxmlformats.org/officeDocument/2006/relationships/hyperlink" Target="http://www.funny-baby.ru/photo/belevoj_trikotazh/futbolki/fotografija_1/58-0-1169" TargetMode="External"/><Relationship Id="rId702" Type="http://schemas.openxmlformats.org/officeDocument/2006/relationships/hyperlink" Target="http://www.funny-baby.ru/photo/belevoj_trikotazh/futbolki/fotografija_1/58-0-1168" TargetMode="External"/><Relationship Id="rId703" Type="http://schemas.openxmlformats.org/officeDocument/2006/relationships/hyperlink" Target="http://www.funny-baby.ru/photo/belevoj_trikotazh/futbolki/fotografija_1/58-0-1169" TargetMode="External"/><Relationship Id="rId704" Type="http://schemas.openxmlformats.org/officeDocument/2006/relationships/hyperlink" Target="http://www.funny-baby.ru/photo/belevoj_trikotazh/futbolki/fotografija_1/58-0-1168" TargetMode="External"/><Relationship Id="rId705" Type="http://schemas.openxmlformats.org/officeDocument/2006/relationships/hyperlink" Target="http://www.funny-baby.ru/photo/belevoj_trikotazh/futbolki/fotografija_1/58-0-1169" TargetMode="External"/><Relationship Id="rId706" Type="http://schemas.openxmlformats.org/officeDocument/2006/relationships/hyperlink" Target="http://www.funny-baby.ru/photo/belevoj_trikotazh/futbolki/fotografija_1/58-0-1168" TargetMode="External"/><Relationship Id="rId707" Type="http://schemas.openxmlformats.org/officeDocument/2006/relationships/hyperlink" Target="http://www.funny-baby.ru/photo/belevoj_trikotazh/futbolki/fotografija_1/58-0-1169" TargetMode="External"/><Relationship Id="rId708" Type="http://schemas.openxmlformats.org/officeDocument/2006/relationships/hyperlink" Target="http://www.funny-baby.ru/photo/belevoj_trikotazh/futbolki/fotografija_1/58-0-1168" TargetMode="External"/><Relationship Id="rId709" Type="http://schemas.openxmlformats.org/officeDocument/2006/relationships/hyperlink" Target="http://www.funny-baby.ru/photo/belevoj_trikotazh/futbolki/fotografija_1/58-0-1169" TargetMode="External"/><Relationship Id="rId710" Type="http://schemas.openxmlformats.org/officeDocument/2006/relationships/hyperlink" Target="http://www.funny-baby.ru/photo/belevoj_trikotazh/futbolki/fotografija_1/58-0-1168" TargetMode="External"/><Relationship Id="rId711" Type="http://schemas.openxmlformats.org/officeDocument/2006/relationships/hyperlink" Target="http://www.funny-baby.ru/photo/letnij_assortiment_dlja_detej/30817_futbolka_dlja_devochki/30-0-655" TargetMode="External"/><Relationship Id="rId712" Type="http://schemas.openxmlformats.org/officeDocument/2006/relationships/hyperlink" Target="http://www.funny-baby.ru/photo/letnij_assortiment_dlja_detej/30817_futbolka_dlja_devochki/30-0-651" TargetMode="External"/><Relationship Id="rId713" Type="http://schemas.openxmlformats.org/officeDocument/2006/relationships/hyperlink" Target="http://www.funny-baby.ru/photo/letnij_assortiment_dlja_detej/30817_futbolka_dlja_devochki/30-0-655" TargetMode="External"/><Relationship Id="rId714" Type="http://schemas.openxmlformats.org/officeDocument/2006/relationships/hyperlink" Target="http://www.funny-baby.ru/photo/letnij_assortiment_dlja_detej/30817_futbolka_dlja_devochki/30-0-651" TargetMode="External"/><Relationship Id="rId715" Type="http://schemas.openxmlformats.org/officeDocument/2006/relationships/hyperlink" Target="http://www.funny-baby.ru/photo/letnij_assortiment_dlja_detej/30817_futbolka_dlja_devochki/30-0-655" TargetMode="External"/><Relationship Id="rId716" Type="http://schemas.openxmlformats.org/officeDocument/2006/relationships/hyperlink" Target="http://www.funny-baby.ru/photo/letnij_assortiment_dlja_detej/30817_futbolka_dlja_devochki/30-0-651" TargetMode="External"/><Relationship Id="rId717" Type="http://schemas.openxmlformats.org/officeDocument/2006/relationships/hyperlink" Target="http://www.funny-baby.ru/photo/letnij_assortiment_dlja_detej/30817_futbolka_dlja_devochki/30-0-655" TargetMode="External"/><Relationship Id="rId718" Type="http://schemas.openxmlformats.org/officeDocument/2006/relationships/hyperlink" Target="http://www.funny-baby.ru/photo/letnij_assortiment_dlja_detej/30817_futbolka_dlja_devochki/30-0-651" TargetMode="External"/><Relationship Id="rId719" Type="http://schemas.openxmlformats.org/officeDocument/2006/relationships/hyperlink" Target="http://www.funny-baby.ru/photo/letnij_assortiment_dlja_detej/30817_futbolka_dlja_devochki/30-0-655" TargetMode="External"/><Relationship Id="rId720" Type="http://schemas.openxmlformats.org/officeDocument/2006/relationships/hyperlink" Target="http://www.funny-baby.ru/photo/letnij_assortiment_dlja_detej/30817_futbolka_dlja_devochki/30-0-651" TargetMode="External"/><Relationship Id="rId721" Type="http://schemas.openxmlformats.org/officeDocument/2006/relationships/hyperlink" Target="http://www.funny-baby.ru/photo/letnij_assortiment_dlja_detej/30817_futbolka_dlja_devochki/30-0-655" TargetMode="External"/><Relationship Id="rId722" Type="http://schemas.openxmlformats.org/officeDocument/2006/relationships/hyperlink" Target="http://www.funny-baby.ru/photo/letnij_assortiment_dlja_detej/30817_futbolka_dlja_devochki/30-0-651" TargetMode="External"/><Relationship Id="rId723" Type="http://schemas.openxmlformats.org/officeDocument/2006/relationships/hyperlink" Target="http://www.funny-baby.ru/photo/letnij_assortiment_dlja_detej/30817_futbolka_dlja_devochki/30-0-655" TargetMode="External"/><Relationship Id="rId724" Type="http://schemas.openxmlformats.org/officeDocument/2006/relationships/hyperlink" Target="http://www.funny-baby.ru/photo/letnij_assortiment_dlja_detej/30817_futbolka_dlja_devochki/30-0-651" TargetMode="External"/><Relationship Id="rId725" Type="http://schemas.openxmlformats.org/officeDocument/2006/relationships/hyperlink" Target="http://www.funny-baby.ru/photo/belevoj_trikotazh/shorty/shorty_31617_klubnichka/59-0-1349" TargetMode="External"/><Relationship Id="rId726" Type="http://schemas.openxmlformats.org/officeDocument/2006/relationships/hyperlink" Target="http://www.funny-baby.ru/photo/belevoj_trikotazh/shorty/shorty_31617_klubnichka/59-0-1349" TargetMode="External"/><Relationship Id="rId727" Type="http://schemas.openxmlformats.org/officeDocument/2006/relationships/hyperlink" Target="http://www.funny-baby.ru/photo/belevoj_trikotazh/shorty/shorty_31617_klubnichka/59-0-1349" TargetMode="External"/><Relationship Id="rId728" Type="http://schemas.openxmlformats.org/officeDocument/2006/relationships/hyperlink" Target="http://www.funny-baby.ru/photo/belevoj_trikotazh/shorty/shorty_31617_klubnichka/59-0-1349" TargetMode="External"/><Relationship Id="rId729" Type="http://schemas.openxmlformats.org/officeDocument/2006/relationships/hyperlink" Target="http://www.funny-baby.ru/photo/belevoj_trikotazh/shorty/shorty_31617_klubnichka/59-0-1349" TargetMode="External"/><Relationship Id="rId730" Type="http://schemas.openxmlformats.org/officeDocument/2006/relationships/hyperlink" Target="http://www.funny-baby.ru/photo/belevoj_trikotazh/shorty/shorty_31617_klubnichka/59-0-1349" TargetMode="External"/><Relationship Id="rId731" Type="http://schemas.openxmlformats.org/officeDocument/2006/relationships/hyperlink" Target="http://www.funny-baby.ru/photo/belevoj_trikotazh/shorty/shorty_31617_klubnichka/59-0-1349" TargetMode="External"/><Relationship Id="rId732" Type="http://schemas.openxmlformats.org/officeDocument/2006/relationships/hyperlink" Target="http://www.funny-baby.ru/photo/belevoj_trikotazh/shorty/shorty_31617_m/59-0-1348" TargetMode="External"/><Relationship Id="rId733" Type="http://schemas.openxmlformats.org/officeDocument/2006/relationships/hyperlink" Target="http://www.funny-baby.ru/photo/belevoj_trikotazh/shorty/shorty_31617_m/59-0-1348" TargetMode="External"/><Relationship Id="rId734" Type="http://schemas.openxmlformats.org/officeDocument/2006/relationships/hyperlink" Target="http://www.funny-baby.ru/photo/novinki/413302_futbolka_polo_pike/21-0-967" TargetMode="External"/><Relationship Id="rId735" Type="http://schemas.openxmlformats.org/officeDocument/2006/relationships/hyperlink" Target="http://www.funny-baby.ru/photo/novinki/brjuki_teplye_futer_art_409290/21-0-860" TargetMode="External"/><Relationship Id="rId736" Type="http://schemas.openxmlformats.org/officeDocument/2006/relationships/hyperlink" Target="http://www.funny-baby.ru/photo/novinki/brjuki_teplye_futer_art_409290/21-0-859" TargetMode="External"/><Relationship Id="rId737" Type="http://schemas.openxmlformats.org/officeDocument/2006/relationships/hyperlink" Target="http://www.funny-baby.ru/photo/novinki/brjuki_teplye_futer_art_409290/21-0-860" TargetMode="External"/><Relationship Id="rId738" Type="http://schemas.openxmlformats.org/officeDocument/2006/relationships/hyperlink" Target="http://www.funny-baby.ru/photo/novinki/brjuki_teplye_futer_art_409290/21-0-859" TargetMode="External"/><Relationship Id="rId739" Type="http://schemas.openxmlformats.org/officeDocument/2006/relationships/hyperlink" Target="http://www.funny-baby.ru/photo/novinki/brjuki_teplye_futer_art_409290/21-0-860" TargetMode="External"/><Relationship Id="rId740" Type="http://schemas.openxmlformats.org/officeDocument/2006/relationships/hyperlink" Target="http://www.funny-baby.ru/photo/novinki/brjuki_teplye_futer_art_409290/21-0-859" TargetMode="External"/><Relationship Id="rId741" Type="http://schemas.openxmlformats.org/officeDocument/2006/relationships/hyperlink" Target="http://www.funny-baby.ru/photo/novinki/brjuki_teplye_futer_art_409290/21-0-860" TargetMode="External"/><Relationship Id="rId742" Type="http://schemas.openxmlformats.org/officeDocument/2006/relationships/hyperlink" Target="http://www.funny-baby.ru/photo/novinki/brjuki_teplye_futer_art_409290/21-0-859" TargetMode="External"/><Relationship Id="rId743" Type="http://schemas.openxmlformats.org/officeDocument/2006/relationships/hyperlink" Target="http://www.funny-baby.ru/photo/novinki/brjuki_teplye_futer_art_409290/21-0-860" TargetMode="External"/><Relationship Id="rId744" Type="http://schemas.openxmlformats.org/officeDocument/2006/relationships/hyperlink" Target="http://www.funny-baby.ru/photo/novinki/brjuki_teplye_futer_art_409290/21-0-859" TargetMode="External"/><Relationship Id="rId745" Type="http://schemas.openxmlformats.org/officeDocument/2006/relationships/hyperlink" Target="http://www.funny-baby.ru/photo/novinki/brjuki_teplye_futer_art_409290/21-0-860" TargetMode="External"/><Relationship Id="rId746" Type="http://schemas.openxmlformats.org/officeDocument/2006/relationships/hyperlink" Target="http://www.funny-baby.ru/photo/novinki/brjuki_teplye_futer_art_409290/21-0-859" TargetMode="External"/><Relationship Id="rId747" Type="http://schemas.openxmlformats.org/officeDocument/2006/relationships/hyperlink" Target="http://www.funny-baby.ru/photo/novinki/brjuki_teplye_futer_art_409290/21-0-860" TargetMode="External"/><Relationship Id="rId748" Type="http://schemas.openxmlformats.org/officeDocument/2006/relationships/hyperlink" Target="http://www.funny-baby.ru/photo/novinki/brjuki_teplye_futer_art_409290/21-0-859" TargetMode="External"/><Relationship Id="rId749" Type="http://schemas.openxmlformats.org/officeDocument/2006/relationships/hyperlink" Target="http://www.funny-baby.ru/photo/kostjum_tolstovka_brjuki_40527/13-0-1350" TargetMode="External"/><Relationship Id="rId750" Type="http://schemas.openxmlformats.org/officeDocument/2006/relationships/hyperlink" Target="http://www.funny-baby.ru/photo/kostjum_tolstovka_brjuki_40527/13-0-1350" TargetMode="External"/><Relationship Id="rId751" Type="http://schemas.openxmlformats.org/officeDocument/2006/relationships/hyperlink" Target="http://www.funny-baby.ru/photo/kostjum_tolstovka_brjuki_40527/13-0-1350" TargetMode="External"/><Relationship Id="rId752" Type="http://schemas.openxmlformats.org/officeDocument/2006/relationships/hyperlink" Target="http://www.funny-baby.ru/photo/kurtka_sportivnaja_202/13-0-1392" TargetMode="External"/><Relationship Id="rId753" Type="http://schemas.openxmlformats.org/officeDocument/2006/relationships/hyperlink" Target="http://www.funny-baby.ru/photo/kurtka_sportivnaja_202/13-0-1392" TargetMode="External"/><Relationship Id="rId754" Type="http://schemas.openxmlformats.org/officeDocument/2006/relationships/hyperlink" Target="http://www.funny-baby.ru/photo/kurtka_sportivnaja_202/13-0-1392" TargetMode="External"/><Relationship Id="rId755" Type="http://schemas.openxmlformats.org/officeDocument/2006/relationships/hyperlink" Target="http://www.funny-baby.ru/photo/kurtka_sportivnaja_202/13-0-1392" TargetMode="External"/><Relationship Id="rId756" Type="http://schemas.openxmlformats.org/officeDocument/2006/relationships/hyperlink" Target="http://www.funny-baby.ru/photo/novinki/40615_tolstovka_s_kapjushonom/21-0-635" TargetMode="External"/><Relationship Id="rId757" Type="http://schemas.openxmlformats.org/officeDocument/2006/relationships/hyperlink" Target="http://www.funny-baby.ru/photo/novinki/40615_tolstovka_s_kapjushonom/21-0-634" TargetMode="External"/><Relationship Id="rId758" Type="http://schemas.openxmlformats.org/officeDocument/2006/relationships/hyperlink" Target="http://www.funny-baby.ru/photo/novinki/40615_tolstovka_s_kapjushonom/21-0-633" TargetMode="External"/><Relationship Id="rId759" Type="http://schemas.openxmlformats.org/officeDocument/2006/relationships/hyperlink" Target="http://www.funny-baby.ru/photo/novinki/40615_tolstovka_s_kapjushonom/21-0-635" TargetMode="External"/><Relationship Id="rId760" Type="http://schemas.openxmlformats.org/officeDocument/2006/relationships/hyperlink" Target="http://www.funny-baby.ru/photo/novinki/40615_tolstovka_s_kapjushonom/21-0-634" TargetMode="External"/><Relationship Id="rId761" Type="http://schemas.openxmlformats.org/officeDocument/2006/relationships/hyperlink" Target="http://www.funny-baby.ru/photo/novinki/40615_tolstovka_s_kapjushonom/21-0-633" TargetMode="External"/><Relationship Id="rId762" Type="http://schemas.openxmlformats.org/officeDocument/2006/relationships/hyperlink" Target="http://www.funny-baby.ru/photo/letnij_assortiment_dlja_detej/kostjum_futbolka_shorty_40115_bel/30-0-1351" TargetMode="External"/><Relationship Id="rId763" Type="http://schemas.openxmlformats.org/officeDocument/2006/relationships/hyperlink" Target="http://www.funny-baby.ru/photo/letnij_assortiment_dlja_detej/kostjum_futbolka_shorty_40115_korich/30-0-1352" TargetMode="External"/><Relationship Id="rId764" Type="http://schemas.openxmlformats.org/officeDocument/2006/relationships/hyperlink" Target="http://www.funny-baby.ru/photo/letnij_assortiment_dlja_detej/kostjum_futbolka_shorty_40115_bel/30-0-1351" TargetMode="External"/><Relationship Id="rId765" Type="http://schemas.openxmlformats.org/officeDocument/2006/relationships/hyperlink" Target="http://www.funny-baby.ru/photo/letnij_assortiment_dlja_detej/kostjum_futbolka_shorty_40115_korich/30-0-1352" TargetMode="External"/><Relationship Id="rId766" Type="http://schemas.openxmlformats.org/officeDocument/2006/relationships/hyperlink" Target="http://www.funny-baby.ru/photo/letnij_assortiment_dlja_detej/kostjum_futbolka_shorty_40115_bel/30-0-1351" TargetMode="External"/><Relationship Id="rId767" Type="http://schemas.openxmlformats.org/officeDocument/2006/relationships/hyperlink" Target="http://www.funny-baby.ru/photo/letnij_assortiment_dlja_detej/kostjum_futbolka_shorty_40115_korich/30-0-1352" TargetMode="External"/><Relationship Id="rId768" Type="http://schemas.openxmlformats.org/officeDocument/2006/relationships/hyperlink" Target="http://www.funny-baby.ru/photo/letnij_assortiment_dlja_detej/kostjum_futbolka_shorty_40115_bel/30-0-1351" TargetMode="External"/><Relationship Id="rId769" Type="http://schemas.openxmlformats.org/officeDocument/2006/relationships/hyperlink" Target="http://www.funny-baby.ru/photo/letnij_assortiment_dlja_detej/kostjum_futbolka_shorty_40115_korich/30-0-1352" TargetMode="External"/><Relationship Id="rId770" Type="http://schemas.openxmlformats.org/officeDocument/2006/relationships/hyperlink" Target="http://www.funny-baby.ru/photo/letnij_assortiment_dlja_detej/kostjum_futbolka_shorty_40115_bel/30-0-1351" TargetMode="External"/><Relationship Id="rId771" Type="http://schemas.openxmlformats.org/officeDocument/2006/relationships/hyperlink" Target="http://www.funny-baby.ru/photo/letnij_assortiment_dlja_detej/kostjum_futbolka_shorty_40115_korich/30-0-1352" TargetMode="External"/><Relationship Id="rId772" Type="http://schemas.openxmlformats.org/officeDocument/2006/relationships/hyperlink" Target="http://www.funny-baby.ru/photo/letnij_assortiment_dlja_detej/kostjum_futbolka_shorty_40115_bel/30-0-1351" TargetMode="External"/><Relationship Id="rId773" Type="http://schemas.openxmlformats.org/officeDocument/2006/relationships/hyperlink" Target="http://www.funny-baby.ru/photo/letnij_assortiment_dlja_detej/kostjum_futbolka_shorty_40115_korich/30-0-1352" TargetMode="External"/><Relationship Id="rId774" Type="http://schemas.openxmlformats.org/officeDocument/2006/relationships/hyperlink" Target="http://www.funny-baby.ru/photo/letnij_assortiment_dlja_detej/kostjum_futbolka_shorty_40115_bel/30-0-1351" TargetMode="External"/><Relationship Id="rId775" Type="http://schemas.openxmlformats.org/officeDocument/2006/relationships/hyperlink" Target="http://www.funny-baby.ru/photo/letnij_assortiment_dlja_detej/kostjum_futbolka_shorty_40115_korich/30-0-1352" TargetMode="External"/><Relationship Id="rId776" Type="http://schemas.openxmlformats.org/officeDocument/2006/relationships/hyperlink" Target="http://www.funny-baby.ru/photo/pidzhak_31020/3-0-1513" TargetMode="External"/><Relationship Id="rId777" Type="http://schemas.openxmlformats.org/officeDocument/2006/relationships/hyperlink" Target="http://www.funny-baby.ru/photo/pidzhak_31020/3-0-1512" TargetMode="External"/><Relationship Id="rId778" Type="http://schemas.openxmlformats.org/officeDocument/2006/relationships/hyperlink" Target="http://www.funny-baby.ru/photo/pidzhak_31020/3-0-1513" TargetMode="External"/><Relationship Id="rId779" Type="http://schemas.openxmlformats.org/officeDocument/2006/relationships/hyperlink" Target="http://www.funny-baby.ru/photo/pidzhak_31020/3-0-1512" TargetMode="External"/><Relationship Id="rId780" Type="http://schemas.openxmlformats.org/officeDocument/2006/relationships/hyperlink" Target="http://www.funny-baby.ru/photo/pidzhak_31020/3-0-1513" TargetMode="External"/><Relationship Id="rId781" Type="http://schemas.openxmlformats.org/officeDocument/2006/relationships/hyperlink" Target="http://www.funny-baby.ru/photo/pidzhak_31020/3-0-1512" TargetMode="External"/><Relationship Id="rId782" Type="http://schemas.openxmlformats.org/officeDocument/2006/relationships/hyperlink" Target="http://www.funny-baby.ru/photo/pidzhak_31020/3-0-1513" TargetMode="External"/><Relationship Id="rId783" Type="http://schemas.openxmlformats.org/officeDocument/2006/relationships/hyperlink" Target="http://www.funny-baby.ru/photo/pidzhak_31020/3-0-1512" TargetMode="External"/><Relationship Id="rId784" Type="http://schemas.openxmlformats.org/officeDocument/2006/relationships/hyperlink" Target="http://www.funny-baby.ru/photo/31520/3-0-534" TargetMode="External"/><Relationship Id="rId785" Type="http://schemas.openxmlformats.org/officeDocument/2006/relationships/hyperlink" Target="http://www.funny-baby.ru/photo/31220/3-0-388" TargetMode="External"/><Relationship Id="rId786" Type="http://schemas.openxmlformats.org/officeDocument/2006/relationships/hyperlink" Target="http://www.funny-baby.ru/photo/3-0-43" TargetMode="External"/><Relationship Id="rId787" Type="http://schemas.openxmlformats.org/officeDocument/2006/relationships/hyperlink" Target="http://www.funny-baby.ru/photo/3-0-38" TargetMode="External"/><Relationship Id="rId788" Type="http://schemas.openxmlformats.org/officeDocument/2006/relationships/hyperlink" Target="http://www.funny-baby.ru/photo/3-0-43" TargetMode="External"/><Relationship Id="rId789" Type="http://schemas.openxmlformats.org/officeDocument/2006/relationships/hyperlink" Target="http://www.funny-baby.ru/photo/3-0-38" TargetMode="External"/><Relationship Id="rId790" Type="http://schemas.openxmlformats.org/officeDocument/2006/relationships/hyperlink" Target="http://www.funny-baby.ru/photo/3-0-43" TargetMode="External"/><Relationship Id="rId791" Type="http://schemas.openxmlformats.org/officeDocument/2006/relationships/hyperlink" Target="http://www.funny-baby.ru/photo/3-0-38" TargetMode="External"/><Relationship Id="rId792" Type="http://schemas.openxmlformats.org/officeDocument/2006/relationships/hyperlink" Target="http://www.funny-baby.ru/photo/3-0-43" TargetMode="External"/><Relationship Id="rId793" Type="http://schemas.openxmlformats.org/officeDocument/2006/relationships/hyperlink" Target="http://www.funny-baby.ru/photo/3-0-38" TargetMode="External"/><Relationship Id="rId794" Type="http://schemas.openxmlformats.org/officeDocument/2006/relationships/hyperlink" Target="http://www.funny-baby.ru/photo/3-0-43" TargetMode="External"/><Relationship Id="rId795" Type="http://schemas.openxmlformats.org/officeDocument/2006/relationships/hyperlink" Target="http://www.funny-baby.ru/photo/3-0-38" TargetMode="External"/><Relationship Id="rId796" Type="http://schemas.openxmlformats.org/officeDocument/2006/relationships/hyperlink" Target="http://www.funny-baby.ru/photo/jaselnyj_trikotazh/bodi/bodi_dlinnyj_rukav_42202/48-0-1354" TargetMode="External"/><Relationship Id="rId797" Type="http://schemas.openxmlformats.org/officeDocument/2006/relationships/hyperlink" Target="http://www.funny-baby.ru/photo/jaselnyj_trikotazh/bodi/bodi_dlinnyj_rukav_42202/48-0-1354" TargetMode="External"/><Relationship Id="rId798" Type="http://schemas.openxmlformats.org/officeDocument/2006/relationships/hyperlink" Target="http://www.funny-baby.ru/photo/jaselnyj_trikotazh/bodi/bodi_dlinnyj_rukav_42202/48-0-1354" TargetMode="External"/><Relationship Id="rId799" Type="http://schemas.openxmlformats.org/officeDocument/2006/relationships/hyperlink" Target="http://www.funny-baby.ru/photo/jaselnyj_trikotazh/bodi/bodi_dlinnyj_rukav_42202/48-0-1354" TargetMode="External"/><Relationship Id="rId800" Type="http://schemas.openxmlformats.org/officeDocument/2006/relationships/hyperlink" Target="http://www.funny-baby.ru/photo/jaselnyj_trikotazh/bodi/bodi_dlinnyj_rukav_42202/48-0-1354" TargetMode="External"/><Relationship Id="rId801" Type="http://schemas.openxmlformats.org/officeDocument/2006/relationships/hyperlink" Target="http://www.funny-baby.ru/photo/3-0-41" TargetMode="External"/><Relationship Id="rId802" Type="http://schemas.openxmlformats.org/officeDocument/2006/relationships/hyperlink" Target="http://www.funny-baby.ru/photo/3-0-41" TargetMode="External"/><Relationship Id="rId803" Type="http://schemas.openxmlformats.org/officeDocument/2006/relationships/hyperlink" Target="http://www.funny-baby.ru/photo/3-0-41" TargetMode="External"/><Relationship Id="rId804" Type="http://schemas.openxmlformats.org/officeDocument/2006/relationships/hyperlink" Target="http://www.funny-baby.ru/photo/3-0-41" TargetMode="External"/><Relationship Id="rId805" Type="http://schemas.openxmlformats.org/officeDocument/2006/relationships/hyperlink" Target="http://www.funny-baby.ru/photo/3-0-41" TargetMode="External"/><Relationship Id="rId806" Type="http://schemas.openxmlformats.org/officeDocument/2006/relationships/hyperlink" Target="http://www.funny-baby.ru/photo/3-0-41" TargetMode="External"/><Relationship Id="rId807" Type="http://schemas.openxmlformats.org/officeDocument/2006/relationships/hyperlink" Target="http://www.funny-baby.ru/photo/jaselnyj_trikotazh/polzunki/fotografija_1/46-0-1083" TargetMode="External"/><Relationship Id="rId808" Type="http://schemas.openxmlformats.org/officeDocument/2006/relationships/hyperlink" Target="http://www.funny-baby.ru/photo/jaselnyj_trikotazh/polzunki/fotografija_1/46-0-1083" TargetMode="External"/><Relationship Id="rId809" Type="http://schemas.openxmlformats.org/officeDocument/2006/relationships/hyperlink" Target="http://www.funny-baby.ru/photo/jaselnyj_trikotazh/polzunki/fotografija_1/46-0-1083" TargetMode="External"/><Relationship Id="rId810" Type="http://schemas.openxmlformats.org/officeDocument/2006/relationships/hyperlink" Target="http://www.funny-baby.ru/photo/jaselnyj_trikotazh/polzunki/fotografija_1/46-0-1083" TargetMode="External"/><Relationship Id="rId811" Type="http://schemas.openxmlformats.org/officeDocument/2006/relationships/hyperlink" Target="http://www.funny-baby.ru/photo/3-0-40" TargetMode="External"/><Relationship Id="rId812" Type="http://schemas.openxmlformats.org/officeDocument/2006/relationships/hyperlink" Target="http://www.funny-baby.ru/photo/3-0-40" TargetMode="External"/><Relationship Id="rId813" Type="http://schemas.openxmlformats.org/officeDocument/2006/relationships/hyperlink" Target="http://www.funny-baby.ru/photo/3-0-40" TargetMode="External"/><Relationship Id="rId814" Type="http://schemas.openxmlformats.org/officeDocument/2006/relationships/hyperlink" Target="http://www.funny-baby.ru/photo/3-0-40" TargetMode="External"/><Relationship Id="rId815" Type="http://schemas.openxmlformats.org/officeDocument/2006/relationships/hyperlink" Target="http://www.funny-baby.ru/photo/3-0-37" TargetMode="External"/><Relationship Id="rId816" Type="http://schemas.openxmlformats.org/officeDocument/2006/relationships/hyperlink" Target="http://www.funny-baby.ru/photo/3-0-36" TargetMode="External"/><Relationship Id="rId817" Type="http://schemas.openxmlformats.org/officeDocument/2006/relationships/hyperlink" Target="http://www.funny-baby.ru/photo/3-0-37" TargetMode="External"/><Relationship Id="rId818" Type="http://schemas.openxmlformats.org/officeDocument/2006/relationships/hyperlink" Target="http://www.funny-baby.ru/photo/3-0-36" TargetMode="External"/><Relationship Id="rId819" Type="http://schemas.openxmlformats.org/officeDocument/2006/relationships/hyperlink" Target="http://www.funny-baby.ru/photo/3-0-37" TargetMode="External"/><Relationship Id="rId820" Type="http://schemas.openxmlformats.org/officeDocument/2006/relationships/hyperlink" Target="http://www.funny-baby.ru/photo/3-0-36" TargetMode="External"/><Relationship Id="rId821" Type="http://schemas.openxmlformats.org/officeDocument/2006/relationships/hyperlink" Target="http://www.funny-baby.ru/photo/3-0-37" TargetMode="External"/><Relationship Id="rId822" Type="http://schemas.openxmlformats.org/officeDocument/2006/relationships/hyperlink" Target="http://www.funny-baby.ru/photo/3-0-36" TargetMode="External"/><Relationship Id="rId823" Type="http://schemas.openxmlformats.org/officeDocument/2006/relationships/hyperlink" Target="http://www.funny-baby.ru/photo/3-0-37" TargetMode="External"/><Relationship Id="rId824" Type="http://schemas.openxmlformats.org/officeDocument/2006/relationships/hyperlink" Target="http://www.funny-baby.ru/photo/3-0-36" TargetMode="External"/><Relationship Id="rId825" Type="http://schemas.openxmlformats.org/officeDocument/2006/relationships/hyperlink" Target="http://www.funny-baby.ru/photo/3-0-37" TargetMode="External"/><Relationship Id="rId826" Type="http://schemas.openxmlformats.org/officeDocument/2006/relationships/hyperlink" Target="http://www.funny-baby.ru/photo/3-0-36" TargetMode="External"/><Relationship Id="rId827" Type="http://schemas.openxmlformats.org/officeDocument/2006/relationships/hyperlink" Target="http://www.funny-baby.ru/photo/jaselnyj_trikotazh/futbolki/fufajka_futbolka_dlin_rukav_64202/47-0-1355" TargetMode="External"/><Relationship Id="rId828" Type="http://schemas.openxmlformats.org/officeDocument/2006/relationships/hyperlink" Target="http://www.funny-baby.ru/photo/jaselnyj_trikotazh/futbolki/fufajka_futbolka_dlin_rukav_64202/47-0-1355" TargetMode="External"/><Relationship Id="rId829" Type="http://schemas.openxmlformats.org/officeDocument/2006/relationships/hyperlink" Target="http://www.funny-baby.ru/photo/jaselnyj_trikotazh/futbolki/fufajka_futbolka_dlin_rukav_64202/47-0-1355" TargetMode="External"/><Relationship Id="rId830" Type="http://schemas.openxmlformats.org/officeDocument/2006/relationships/hyperlink" Target="http://www.funny-baby.ru/photo/jaselnyj_trikotazh/futbolki/fufajka_futbolka_dlin_rukav_64202/47-0-1355" TargetMode="External"/><Relationship Id="rId831" Type="http://schemas.openxmlformats.org/officeDocument/2006/relationships/hyperlink" Target="http://www.funny-baby.ru/photo/jaselnyj_trikotazh/futbolki/fufajka_futbolka_dlin_rukav_64202/47-0-1355" TargetMode="External"/><Relationship Id="rId832" Type="http://schemas.openxmlformats.org/officeDocument/2006/relationships/hyperlink" Target="http://www.funny-baby.ru/photo/jaselnyj_trikotazh/chepchiki_shapochki/chepchik_veljur_glad_71200/50-0-1393" TargetMode="External"/><Relationship Id="rId833" Type="http://schemas.openxmlformats.org/officeDocument/2006/relationships/hyperlink" Target="http://www.funny-baby.ru/photo/jaselnyj_trikotazh/chepchiki_shapochki/shapochka_s_ushkami_veljur_glad_47200/50-0-1394" TargetMode="External"/><Relationship Id="rId834" Type="http://schemas.openxmlformats.org/officeDocument/2006/relationships/hyperlink" Target="http://www.funny-baby.ru/photo/jaselnyj_trikotazh/chepchiki_shapochki/shapochka_s_ushkami_veljur_glad_47200/50-0-1394" TargetMode="External"/><Relationship Id="rId835" Type="http://schemas.openxmlformats.org/officeDocument/2006/relationships/hyperlink" Target="http://www.funny-baby.ru/photo/jaselnyj_trikotazh/chepchiki_shapochki/shapochka_s_ushkami_veljur_glad_47200/50-0-1394" TargetMode="External"/><Relationship Id="rId836" Type="http://schemas.openxmlformats.org/officeDocument/2006/relationships/hyperlink" Target="http://www.funny-baby.ru/photo/jaselnyj_trikotazh/chepchiki_shapochki/shapochka_s_ushkami_veljur_glad_47200/50-0-1394" TargetMode="External"/><Relationship Id="rId837" Type="http://schemas.openxmlformats.org/officeDocument/2006/relationships/hyperlink" Target="http://www.funny-baby.ru/photo/jaselnyj_trikotazh/kombinezony/kombinezon_51252/49-0-1356" TargetMode="External"/><Relationship Id="rId838" Type="http://schemas.openxmlformats.org/officeDocument/2006/relationships/hyperlink" Target="http://www.funny-baby.ru/photo/jaselnyj_trikotazh/kombinezony/kombinezon_51252/49-0-1356" TargetMode="External"/><Relationship Id="rId839" Type="http://schemas.openxmlformats.org/officeDocument/2006/relationships/hyperlink" Target="http://www.funny-baby.ru/photo/jaselnyj_trikotazh/kombinezony/kombinezon_51252/49-0-1356" TargetMode="External"/><Relationship Id="rId840" Type="http://schemas.openxmlformats.org/officeDocument/2006/relationships/hyperlink" Target="http://www.funny-baby.ru/photo/jaselnyj_trikotazh/kombinezony/kombinezon_51252/49-0-1356" TargetMode="External"/><Relationship Id="rId841" Type="http://schemas.openxmlformats.org/officeDocument/2006/relationships/hyperlink" Target="http://www.funny-baby.ru/photo/jaselnyj_trikotazh/kombinezony/kombinezon_51252/49-0-1356" TargetMode="External"/><Relationship Id="rId842" Type="http://schemas.openxmlformats.org/officeDocument/2006/relationships/hyperlink" Target="http://www.funny-baby.ru/photo/novinki/58252_konvert_uteplennyj/21-0-790" TargetMode="External"/><Relationship Id="rId843" Type="http://schemas.openxmlformats.org/officeDocument/2006/relationships/hyperlink" Target="http://www.funny-baby.ru/photo/novinki/58252_konvert_uteplennyj/21-0-790" TargetMode="External"/><Relationship Id="rId844" Type="http://schemas.openxmlformats.org/officeDocument/2006/relationships/hyperlink" Target="http://www.funny-baby.ru/photo/jaselnyj_trikotazh/koftochki/koftochka_s_vorotnichkom_22252/45-0-1358" TargetMode="External"/><Relationship Id="rId845" Type="http://schemas.openxmlformats.org/officeDocument/2006/relationships/hyperlink" Target="http://www.funny-baby.ru/photo/jaselnyj_trikotazh/koftochki/koftochka_s_vorotnichkom_22252/45-0-1358" TargetMode="External"/><Relationship Id="rId846" Type="http://schemas.openxmlformats.org/officeDocument/2006/relationships/hyperlink" Target="http://www.funny-baby.ru/photo/jaselnyj_trikotazh/koftochki/koftochka_s_vorotnichkom_22252/45-0-1358" TargetMode="External"/><Relationship Id="rId847" Type="http://schemas.openxmlformats.org/officeDocument/2006/relationships/hyperlink" Target="http://www.funny-baby.ru/photo/jaselnyj_trikotazh/koftochki/koftochka_s_vorotnichkom_22252/45-0-1358" TargetMode="External"/><Relationship Id="rId848" Type="http://schemas.openxmlformats.org/officeDocument/2006/relationships/hyperlink" Target="http://www.funny-baby.ru/photo/jaselnyj_trikotazh/koftochki/koftochka_s_vorotnichkom_22252/45-0-1358" TargetMode="External"/><Relationship Id="rId849" Type="http://schemas.openxmlformats.org/officeDocument/2006/relationships/hyperlink" Target="http://www.funny-baby.ru/photo/jaselnyj_trikotazh/koftochki/koftochka_s_vorotnichkom_22252/45-0-1358" TargetMode="External"/><Relationship Id="rId850" Type="http://schemas.openxmlformats.org/officeDocument/2006/relationships/hyperlink" Target="http://www.funny-baby.ru/photo/novinki/29252_kurtka_uteplennaja/21-0-788" TargetMode="External"/><Relationship Id="rId851" Type="http://schemas.openxmlformats.org/officeDocument/2006/relationships/hyperlink" Target="http://www.funny-baby.ru/photo/novinki/29252_kurtka_uteplennaja/21-0-786" TargetMode="External"/><Relationship Id="rId852" Type="http://schemas.openxmlformats.org/officeDocument/2006/relationships/hyperlink" Target="http://www.funny-baby.ru/photo/jaselnyj_trikotazh/polzunki/polzunki_35252/46-0-1357" TargetMode="External"/><Relationship Id="rId853" Type="http://schemas.openxmlformats.org/officeDocument/2006/relationships/hyperlink" Target="http://www.funny-baby.ru/photo/jaselnyj_trikotazh/polzunki/polzunki_35252/46-0-1357" TargetMode="External"/><Relationship Id="rId854" Type="http://schemas.openxmlformats.org/officeDocument/2006/relationships/hyperlink" Target="http://www.funny-baby.ru/photo/jaselnyj_trikotazh/polzunki/polzunki_35252/46-0-1357" TargetMode="External"/><Relationship Id="rId855" Type="http://schemas.openxmlformats.org/officeDocument/2006/relationships/hyperlink" Target="http://www.funny-baby.ru/photo/jaselnyj_trikotazh/polzunki/polzunki_35252/46-0-1357" TargetMode="External"/><Relationship Id="rId856" Type="http://schemas.openxmlformats.org/officeDocument/2006/relationships/hyperlink" Target="http://www.funny-baby.ru/photo/17-0-331" TargetMode="External"/><Relationship Id="rId857" Type="http://schemas.openxmlformats.org/officeDocument/2006/relationships/hyperlink" Target="http://www.funny-baby.ru/photo/17-0-329" TargetMode="External"/><Relationship Id="rId858" Type="http://schemas.openxmlformats.org/officeDocument/2006/relationships/hyperlink" Target="http://www.funny-baby.ru/photo/17-0-331" TargetMode="External"/><Relationship Id="rId859" Type="http://schemas.openxmlformats.org/officeDocument/2006/relationships/hyperlink" Target="http://www.funny-baby.ru/photo/17-0-329" TargetMode="External"/><Relationship Id="rId860" Type="http://schemas.openxmlformats.org/officeDocument/2006/relationships/hyperlink" Target="http://www.funny-baby.ru/photo/17-0-331" TargetMode="External"/><Relationship Id="rId861" Type="http://schemas.openxmlformats.org/officeDocument/2006/relationships/hyperlink" Target="http://www.funny-baby.ru/photo/17-0-329" TargetMode="External"/><Relationship Id="rId862" Type="http://schemas.openxmlformats.org/officeDocument/2006/relationships/hyperlink" Target="http://www.funny-baby.ru/photo/17-0-331" TargetMode="External"/><Relationship Id="rId863" Type="http://schemas.openxmlformats.org/officeDocument/2006/relationships/hyperlink" Target="http://www.funny-baby.ru/photo/17-0-329" TargetMode="External"/><Relationship Id="rId864" Type="http://schemas.openxmlformats.org/officeDocument/2006/relationships/hyperlink" Target="http://www.funny-baby.ru/photo/jaselnyj_trikotazh/polzunki/polzunki_33250/46-0-1359" TargetMode="External"/><Relationship Id="rId865" Type="http://schemas.openxmlformats.org/officeDocument/2006/relationships/hyperlink" Target="http://www.funny-baby.ru/photo/jaselnyj_trikotazh/polzunki/polzunki_33250/46-0-1359" TargetMode="External"/><Relationship Id="rId866" Type="http://schemas.openxmlformats.org/officeDocument/2006/relationships/hyperlink" Target="http://www.funny-baby.ru/photo/jaselnyj_trikotazh/polzunki/polzunki_33250/46-0-1359" TargetMode="External"/><Relationship Id="rId867" Type="http://schemas.openxmlformats.org/officeDocument/2006/relationships/hyperlink" Target="http://www.funny-baby.ru/photo/jaselnyj_trikotazh/polzunki/polzunki_33250/46-0-1359" TargetMode="External"/><Relationship Id="rId868" Type="http://schemas.openxmlformats.org/officeDocument/2006/relationships/hyperlink" Target="http://www.funny-baby.ru/photo/jaselnyj_trikotazh/polzunki/polzunki_33250/46-0-1359" TargetMode="External"/><Relationship Id="rId869" Type="http://schemas.openxmlformats.org/officeDocument/2006/relationships/hyperlink" Target="http://www.funny-baby.ru/photo/jaselnyj_trikotazh/polzunki/polzunki_33250/46-0-1359" TargetMode="External"/><Relationship Id="rId870" Type="http://schemas.openxmlformats.org/officeDocument/2006/relationships/hyperlink" Target="http://www.funny-baby.ru/photo/jaselnyj_trikotazh/koftochki/koftochka_64252/45-0-1360" TargetMode="External"/><Relationship Id="rId871" Type="http://schemas.openxmlformats.org/officeDocument/2006/relationships/hyperlink" Target="http://www.funny-baby.ru/photo/jaselnyj_trikotazh/koftochki/koftochka_64252/45-0-1360" TargetMode="External"/><Relationship Id="rId872" Type="http://schemas.openxmlformats.org/officeDocument/2006/relationships/hyperlink" Target="http://www.funny-baby.ru/photo/jaselnyj_trikotazh/koftochki/koftochka_64252/45-0-1360" TargetMode="External"/><Relationship Id="rId873" Type="http://schemas.openxmlformats.org/officeDocument/2006/relationships/hyperlink" Target="http://www.funny-baby.ru/photo/jaselnyj_trikotazh/koftochki/koftochka_64252/45-0-1360" TargetMode="External"/><Relationship Id="rId874" Type="http://schemas.openxmlformats.org/officeDocument/2006/relationships/hyperlink" Target="http://www.funny-baby.ru/photo/jaselnyj_trikotazh/koftochki/koftochka_64252/45-0-1360" TargetMode="External"/><Relationship Id="rId875" Type="http://schemas.openxmlformats.org/officeDocument/2006/relationships/hyperlink" Target="http://www.funny-baby.ru/photo/jaselnyj_trikotazh/chepchiki_shapochki/chepchik_veljur_nabivnoj_71250/50-0-1395" TargetMode="External"/><Relationship Id="rId876" Type="http://schemas.openxmlformats.org/officeDocument/2006/relationships/hyperlink" Target="http://www.funny-baby.ru/photo/jaselnyj_trikotazh/chepchiki_shapochki/chepchik_veljur_nabivnoj_71250/50-0-1395" TargetMode="External"/><Relationship Id="rId877" Type="http://schemas.openxmlformats.org/officeDocument/2006/relationships/hyperlink" Target="http://www.funny-baby.ru/photo/jaselnyj_trikotazh/chepchiki_shapochki/chepchik_veljur_nabivnoj_71250/50-0-1395" TargetMode="External"/><Relationship Id="rId878" Type="http://schemas.openxmlformats.org/officeDocument/2006/relationships/hyperlink" Target="http://www.funny-baby.ru/photo/jaselnyj_trikotazh/chepchiki_shapochki/chepchik_veljur_nabivnoj_71250/50-0-1395" TargetMode="External"/><Relationship Id="rId879" Type="http://schemas.openxmlformats.org/officeDocument/2006/relationships/hyperlink" Target="http://www.funny-baby.ru/photo/jaselnyj_trikotazh/chepchiki_shapochki/shapochka_s_ushkami_veljur_nabivnoj_74025/50-0-1397" TargetMode="External"/><Relationship Id="rId880" Type="http://schemas.openxmlformats.org/officeDocument/2006/relationships/hyperlink" Target="http://www.funny-baby.ru/photo/jaselnyj_trikotazh/chepchiki_shapochki/shapochka_s_ushkami_veljur_nabivnoj_74025/50-0-1397" TargetMode="External"/><Relationship Id="rId881" Type="http://schemas.openxmlformats.org/officeDocument/2006/relationships/hyperlink" Target="http://www.funny-baby.ru/photo/jaselnyj_trikotazh/chepchiki_shapochki/shapochka_s_ushkami_veljur_nabivnoj_74025/50-0-1397" TargetMode="External"/><Relationship Id="rId882" Type="http://schemas.openxmlformats.org/officeDocument/2006/relationships/hyperlink" Target="http://www.funny-baby.ru/photo/jaselnyj_trikotazh/chepchiki_shapochki/shapochka_s_ushkami_veljur_nabivnoj_74025/50-0-1397" TargetMode="External"/><Relationship Id="rId883" Type="http://schemas.openxmlformats.org/officeDocument/2006/relationships/hyperlink" Target="http://www.funny-baby.ru/photo/jaselnyj_trikotazh/chepchiki_shapochki/shapochka_s_ushkami_veljur_nabivnoj_74025/50-0-1397" TargetMode="External"/><Relationship Id="rId884" Type="http://schemas.openxmlformats.org/officeDocument/2006/relationships/hyperlink" Target="http://www.funny-baby.ru/photo/detskij_trikotazh/4216_vodolazka_belaja/31-0-713" TargetMode="External"/><Relationship Id="rId885" Type="http://schemas.openxmlformats.org/officeDocument/2006/relationships/hyperlink" Target="http://www.funny-baby.ru/photo/detskij_trikotazh/4216_vodolazka_belaja/31-0-713" TargetMode="External"/><Relationship Id="rId886" Type="http://schemas.openxmlformats.org/officeDocument/2006/relationships/hyperlink" Target="http://www.funny-baby.ru/photo/detskij_trikotazh/4216_vodolazka_belaja/31-0-713" TargetMode="External"/><Relationship Id="rId887" Type="http://schemas.openxmlformats.org/officeDocument/2006/relationships/hyperlink" Target="http://www.funny-baby.ru/photo/detskij_trikotazh/4216_vodolazka_belaja/31-0-713" TargetMode="External"/><Relationship Id="rId888" Type="http://schemas.openxmlformats.org/officeDocument/2006/relationships/hyperlink" Target="http://www.funny-baby.ru/photo/detskij_trikotazh/4216_vodolazka_belaja/31-0-713" TargetMode="External"/><Relationship Id="rId889" Type="http://schemas.openxmlformats.org/officeDocument/2006/relationships/hyperlink" Target="http://www.funny-baby.ru/photo/detskij_trikotazh/4216_vodolazka_belaja/31-0-713" TargetMode="External"/><Relationship Id="rId890" Type="http://schemas.openxmlformats.org/officeDocument/2006/relationships/hyperlink" Target="http://www.funny-baby.ru/photo/detskij_trikotazh/4216_vodolazka_belaja/31-0-713" TargetMode="External"/><Relationship Id="rId891" Type="http://schemas.openxmlformats.org/officeDocument/2006/relationships/hyperlink" Target="http://www.funny-baby.ru/photo/detskij_trikotazh/4216_vodolazka_belaja/31-0-713" TargetMode="External"/><Relationship Id="rId892" Type="http://schemas.openxmlformats.org/officeDocument/2006/relationships/hyperlink" Target="http://www.funny-baby.ru/photo/detskij_trikotazh/4216_vodolazka_belaja/31-0-713" TargetMode="External"/><Relationship Id="rId893" Type="http://schemas.openxmlformats.org/officeDocument/2006/relationships/hyperlink" Target="http://www.funny-baby.ru/photo/detskij_trikotazh/4116_vodolazka/31-0-712" TargetMode="External"/><Relationship Id="rId894" Type="http://schemas.openxmlformats.org/officeDocument/2006/relationships/hyperlink" Target="http://www.funny-baby.ru/photo/detskij_trikotazh/4116_vodolazka/31-0-712" TargetMode="External"/><Relationship Id="rId895" Type="http://schemas.openxmlformats.org/officeDocument/2006/relationships/hyperlink" Target="http://www.funny-baby.ru/photo/detskij_trikotazh/4116_vodolazka/31-0-712" TargetMode="External"/><Relationship Id="rId896" Type="http://schemas.openxmlformats.org/officeDocument/2006/relationships/hyperlink" Target="http://www.funny-baby.ru/photo/detskij_trikotazh/4116_vodolazka/31-0-712" TargetMode="External"/><Relationship Id="rId897" Type="http://schemas.openxmlformats.org/officeDocument/2006/relationships/hyperlink" Target="http://www.funny-baby.ru/photo/detskij_trikotazh/4116_vodolazka/31-0-712" TargetMode="External"/><Relationship Id="rId898" Type="http://schemas.openxmlformats.org/officeDocument/2006/relationships/hyperlink" Target="http://www.funny-baby.ru/photo/detskij_trikotazh/4116_vodolazka/31-0-712" TargetMode="External"/><Relationship Id="rId899" Type="http://schemas.openxmlformats.org/officeDocument/2006/relationships/hyperlink" Target="http://www.funny-baby.ru/photo/detskij_trikotazh/4116_vodolazka/31-0-712" TargetMode="External"/><Relationship Id="rId900" Type="http://schemas.openxmlformats.org/officeDocument/2006/relationships/hyperlink" Target="http://www.funny-baby.ru/photo/detskij_trikotazh/4116_vodolazka/31-0-712" TargetMode="External"/><Relationship Id="rId901" Type="http://schemas.openxmlformats.org/officeDocument/2006/relationships/hyperlink" Target="http://www.funny-baby.ru/photo/detskij_trikotazh/4116_vodolazka/31-0-712" TargetMode="External"/><Relationship Id="rId902" Type="http://schemas.openxmlformats.org/officeDocument/2006/relationships/hyperlink" Target="http://www.funny-baby.ru/photo/detskij_trikotazh/4116_vodolazka/31-0-712" TargetMode="External"/><Relationship Id="rId903" Type="http://schemas.openxmlformats.org/officeDocument/2006/relationships/hyperlink" Target="http://www.funny-baby.ru/photo/detskij_trikotazh/4116_vodolazka/31-0-712" TargetMode="External"/><Relationship Id="rId904" Type="http://schemas.openxmlformats.org/officeDocument/2006/relationships/hyperlink" Target="http://www.funny-baby.ru/photo/detskij_trikotazh/4116_vodolazka/31-0-712" TargetMode="External"/><Relationship Id="rId905" Type="http://schemas.openxmlformats.org/officeDocument/2006/relationships/hyperlink" Target="http://www.funny-baby.ru/photo/6-0-118" TargetMode="External"/><Relationship Id="rId906" Type="http://schemas.openxmlformats.org/officeDocument/2006/relationships/hyperlink" Target="http://www.funny-baby.ru/photo/6-0-111" TargetMode="External"/><Relationship Id="rId907" Type="http://schemas.openxmlformats.org/officeDocument/2006/relationships/hyperlink" Target="http://www.funny-baby.ru/photo/6-0-118" TargetMode="External"/><Relationship Id="rId908" Type="http://schemas.openxmlformats.org/officeDocument/2006/relationships/hyperlink" Target="http://www.funny-baby.ru/photo/6-0-111" TargetMode="External"/><Relationship Id="rId909" Type="http://schemas.openxmlformats.org/officeDocument/2006/relationships/hyperlink" Target="http://www.funny-baby.ru/photo/6-0-89" TargetMode="External"/><Relationship Id="rId910" Type="http://schemas.openxmlformats.org/officeDocument/2006/relationships/hyperlink" Target="http://www.funny-baby.ru/photo/6-0-89" TargetMode="External"/><Relationship Id="rId911" Type="http://schemas.openxmlformats.org/officeDocument/2006/relationships/hyperlink" Target="http://www.funny-baby.ru/photo/6-0-89" TargetMode="External"/><Relationship Id="rId912" Type="http://schemas.openxmlformats.org/officeDocument/2006/relationships/hyperlink" Target="http://www.funny-baby.ru/photo/6-0-89" TargetMode="External"/><Relationship Id="rId913" Type="http://schemas.openxmlformats.org/officeDocument/2006/relationships/hyperlink" Target="http://www.funny-baby.ru/photo/6-0-89" TargetMode="External"/><Relationship Id="rId914" Type="http://schemas.openxmlformats.org/officeDocument/2006/relationships/hyperlink" Target="http://www.funny-baby.ru/photo/6-0-89" TargetMode="External"/><Relationship Id="rId915" Type="http://schemas.openxmlformats.org/officeDocument/2006/relationships/hyperlink" Target="http://www.funny-baby.ru/photo/6-0-89" TargetMode="External"/><Relationship Id="rId916" Type="http://schemas.openxmlformats.org/officeDocument/2006/relationships/hyperlink" Target="http://www.funny-baby.ru/photo/jaselnyj_trikotazh/bodi/fotografija_1/48-0-1097" TargetMode="External"/><Relationship Id="rId917" Type="http://schemas.openxmlformats.org/officeDocument/2006/relationships/hyperlink" Target="http://www.funny-baby.ru/photo/jaselnyj_trikotazh/bodi/fotografija_1/48-0-1097" TargetMode="External"/><Relationship Id="rId918" Type="http://schemas.openxmlformats.org/officeDocument/2006/relationships/hyperlink" Target="http://www.funny-baby.ru/photo/jaselnyj_trikotazh/bodi/fotografija_1/48-0-1097" TargetMode="External"/><Relationship Id="rId919" Type="http://schemas.openxmlformats.org/officeDocument/2006/relationships/hyperlink" Target="http://www.funny-baby.ru/photo/jaselnyj_trikotazh/bodi/fotografija_1/48-0-1097" TargetMode="External"/><Relationship Id="rId920" Type="http://schemas.openxmlformats.org/officeDocument/2006/relationships/hyperlink" Target="http://www.funny-baby.ru/photo/jaselnyj_trikotazh/bodi/fotografija_1/48-0-1097" TargetMode="External"/><Relationship Id="rId921" Type="http://schemas.openxmlformats.org/officeDocument/2006/relationships/hyperlink" Target="http://www.funny-baby.ru/photo/jaselnyj_trikotazh/bodi/bodi_dlin_rukav_44132/48-0-1361" TargetMode="External"/><Relationship Id="rId922" Type="http://schemas.openxmlformats.org/officeDocument/2006/relationships/hyperlink" Target="http://www.funny-baby.ru/photo/jaselnyj_trikotazh/bodi/bodi_dlin_rukav_44132/48-0-1361" TargetMode="External"/><Relationship Id="rId923" Type="http://schemas.openxmlformats.org/officeDocument/2006/relationships/hyperlink" Target="http://www.funny-baby.ru/photo/6-0-66" TargetMode="External"/><Relationship Id="rId924" Type="http://schemas.openxmlformats.org/officeDocument/2006/relationships/hyperlink" Target="http://www.funny-baby.ru/photo/6-0-66" TargetMode="External"/><Relationship Id="rId925" Type="http://schemas.openxmlformats.org/officeDocument/2006/relationships/hyperlink" Target="http://www.funny-baby.ru/photo/6-0-76" TargetMode="External"/><Relationship Id="rId926" Type="http://schemas.openxmlformats.org/officeDocument/2006/relationships/hyperlink" Target="http://www.funny-baby.ru/photo/6-0-67" TargetMode="External"/><Relationship Id="rId927" Type="http://schemas.openxmlformats.org/officeDocument/2006/relationships/hyperlink" Target="http://www.funny-baby.ru/photo/6-0-76" TargetMode="External"/><Relationship Id="rId928" Type="http://schemas.openxmlformats.org/officeDocument/2006/relationships/hyperlink" Target="http://www.funny-baby.ru/photo/6-0-67" TargetMode="External"/><Relationship Id="rId929" Type="http://schemas.openxmlformats.org/officeDocument/2006/relationships/hyperlink" Target="http://www.funny-baby.ru/photo/6-0-76" TargetMode="External"/><Relationship Id="rId930" Type="http://schemas.openxmlformats.org/officeDocument/2006/relationships/hyperlink" Target="http://www.funny-baby.ru/photo/6-0-67" TargetMode="External"/><Relationship Id="rId931" Type="http://schemas.openxmlformats.org/officeDocument/2006/relationships/hyperlink" Target="http://www.funny-baby.ru/photo/6-0-76" TargetMode="External"/><Relationship Id="rId932" Type="http://schemas.openxmlformats.org/officeDocument/2006/relationships/hyperlink" Target="http://www.funny-baby.ru/photo/6-0-67" TargetMode="External"/><Relationship Id="rId933" Type="http://schemas.openxmlformats.org/officeDocument/2006/relationships/hyperlink" Target="http://www.funny-baby.ru/photo/jaselnyj_trikotazh/kombinezony/polukombinezon_52132/49-0-1363" TargetMode="External"/><Relationship Id="rId934" Type="http://schemas.openxmlformats.org/officeDocument/2006/relationships/hyperlink" Target="http://www.funny-baby.ru/photo/6-0-83" TargetMode="External"/><Relationship Id="rId935" Type="http://schemas.openxmlformats.org/officeDocument/2006/relationships/hyperlink" Target="http://www.funny-baby.ru/photo/6-0-83" TargetMode="External"/><Relationship Id="rId936" Type="http://schemas.openxmlformats.org/officeDocument/2006/relationships/hyperlink" Target="http://www.funny-baby.ru/photo/6-0-83" TargetMode="External"/><Relationship Id="rId937" Type="http://schemas.openxmlformats.org/officeDocument/2006/relationships/hyperlink" Target="http://www.funny-baby.ru/photo/6-0-112" TargetMode="External"/><Relationship Id="rId938" Type="http://schemas.openxmlformats.org/officeDocument/2006/relationships/hyperlink" Target="http://www.funny-baby.ru/photo/6-0-112" TargetMode="External"/><Relationship Id="rId939" Type="http://schemas.openxmlformats.org/officeDocument/2006/relationships/hyperlink" Target="http://www.funny-baby.ru/photo/6-0-112" TargetMode="External"/><Relationship Id="rId940" Type="http://schemas.openxmlformats.org/officeDocument/2006/relationships/hyperlink" Target="http://www.funny-baby.ru/photo/6-0-112" TargetMode="External"/><Relationship Id="rId941" Type="http://schemas.openxmlformats.org/officeDocument/2006/relationships/hyperlink" Target="http://www.funny-baby.ru/photo/6-0-112" TargetMode="External"/><Relationship Id="rId942" Type="http://schemas.openxmlformats.org/officeDocument/2006/relationships/hyperlink" Target="http://www.funny-baby.ru/photo/6-0-112" TargetMode="External"/><Relationship Id="rId943" Type="http://schemas.openxmlformats.org/officeDocument/2006/relationships/hyperlink" Target="http://www.funny-baby.ru/photo/6-0-87" TargetMode="External"/><Relationship Id="rId944" Type="http://schemas.openxmlformats.org/officeDocument/2006/relationships/hyperlink" Target="http://www.funny-baby.ru/photo/6-0-88" TargetMode="External"/><Relationship Id="rId945" Type="http://schemas.openxmlformats.org/officeDocument/2006/relationships/hyperlink" Target="http://www.funny-baby.ru/photo/6-0-87" TargetMode="External"/><Relationship Id="rId946" Type="http://schemas.openxmlformats.org/officeDocument/2006/relationships/hyperlink" Target="http://www.funny-baby.ru/photo/6-0-88" TargetMode="External"/><Relationship Id="rId947" Type="http://schemas.openxmlformats.org/officeDocument/2006/relationships/hyperlink" Target="http://www.funny-baby.ru/photo/6-0-87" TargetMode="External"/><Relationship Id="rId948" Type="http://schemas.openxmlformats.org/officeDocument/2006/relationships/hyperlink" Target="http://www.funny-baby.ru/photo/6-0-88" TargetMode="External"/><Relationship Id="rId949" Type="http://schemas.openxmlformats.org/officeDocument/2006/relationships/hyperlink" Target="http://www.funny-baby.ru/photo/6-0-87" TargetMode="External"/><Relationship Id="rId950" Type="http://schemas.openxmlformats.org/officeDocument/2006/relationships/hyperlink" Target="http://www.funny-baby.ru/photo/6-0-88" TargetMode="External"/><Relationship Id="rId951" Type="http://schemas.openxmlformats.org/officeDocument/2006/relationships/hyperlink" Target="http://www.funny-baby.ru/photo/jaselnyj_trikotazh/koftochki/fotografija_1/45-0-1061" TargetMode="External"/><Relationship Id="rId952" Type="http://schemas.openxmlformats.org/officeDocument/2006/relationships/hyperlink" Target="http://www.funny-baby.ru/photo/jaselnyj_trikotazh/koftochki/fotografija_1/45-0-1061" TargetMode="External"/><Relationship Id="rId953" Type="http://schemas.openxmlformats.org/officeDocument/2006/relationships/hyperlink" Target="http://www.funny-baby.ru/photo/jaselnyj_trikotazh/koftochki/fotografija_1/45-0-1061" TargetMode="External"/><Relationship Id="rId954" Type="http://schemas.openxmlformats.org/officeDocument/2006/relationships/hyperlink" Target="http://www.funny-baby.ru/photo/jaselnyj_trikotazh/koftochki/fotografija_1/45-0-1061" TargetMode="External"/><Relationship Id="rId955" Type="http://schemas.openxmlformats.org/officeDocument/2006/relationships/hyperlink" Target="http://www.funny-baby.ru/photo/jaselnyj_trikotazh/koftochki/fotografija_1/45-0-1061" TargetMode="External"/><Relationship Id="rId956" Type="http://schemas.openxmlformats.org/officeDocument/2006/relationships/hyperlink" Target="http://www.funny-baby.ru/photo/jaselnyj_trikotazh/koftochki/fotografija_1/45-0-1061" TargetMode="External"/><Relationship Id="rId957" Type="http://schemas.openxmlformats.org/officeDocument/2006/relationships/hyperlink" Target="http://www.funny-baby.ru/photo/6-0-81" TargetMode="External"/><Relationship Id="rId958" Type="http://schemas.openxmlformats.org/officeDocument/2006/relationships/hyperlink" Target="http://www.funny-baby.ru/photo/6-0-69" TargetMode="External"/><Relationship Id="rId959" Type="http://schemas.openxmlformats.org/officeDocument/2006/relationships/hyperlink" Target="http://www.funny-baby.ru/photo/6-0-69" TargetMode="External"/><Relationship Id="rId960" Type="http://schemas.openxmlformats.org/officeDocument/2006/relationships/hyperlink" Target="http://www.funny-baby.ru/photo/6-0-69" TargetMode="External"/><Relationship Id="rId961" Type="http://schemas.openxmlformats.org/officeDocument/2006/relationships/hyperlink" Target="http://www.funny-baby.ru/photo/6-0-69" TargetMode="External"/><Relationship Id="rId962" Type="http://schemas.openxmlformats.org/officeDocument/2006/relationships/hyperlink" Target="http://www.funny-baby.ru/photo/6-0-69" TargetMode="External"/><Relationship Id="rId963" Type="http://schemas.openxmlformats.org/officeDocument/2006/relationships/hyperlink" Target="http://www.funny-baby.ru/photo/6-0-69" TargetMode="External"/><Relationship Id="rId964" Type="http://schemas.openxmlformats.org/officeDocument/2006/relationships/hyperlink" Target="http://www.funny-baby.ru/photo/6-0-96" TargetMode="External"/><Relationship Id="rId965" Type="http://schemas.openxmlformats.org/officeDocument/2006/relationships/hyperlink" Target="http://www.funny-baby.ru/photo/6-0-96" TargetMode="External"/><Relationship Id="rId966" Type="http://schemas.openxmlformats.org/officeDocument/2006/relationships/hyperlink" Target="http://www.funny-baby.ru/photo/6-0-96" TargetMode="External"/><Relationship Id="rId967" Type="http://schemas.openxmlformats.org/officeDocument/2006/relationships/hyperlink" Target="http://www.funny-baby.ru/photo/6-0-96" TargetMode="External"/><Relationship Id="rId968" Type="http://schemas.openxmlformats.org/officeDocument/2006/relationships/hyperlink" Target="http://www.funny-baby.ru/photo/6-0-93" TargetMode="External"/><Relationship Id="rId969" Type="http://schemas.openxmlformats.org/officeDocument/2006/relationships/hyperlink" Target="http://www.funny-baby.ru/photo/6-0-93" TargetMode="External"/><Relationship Id="rId970" Type="http://schemas.openxmlformats.org/officeDocument/2006/relationships/hyperlink" Target="http://www.funny-baby.ru/photo/6-0-93" TargetMode="External"/><Relationship Id="rId971" Type="http://schemas.openxmlformats.org/officeDocument/2006/relationships/hyperlink" Target="http://www.funny-baby.ru/photo/6-0-93" TargetMode="External"/><Relationship Id="rId972" Type="http://schemas.openxmlformats.org/officeDocument/2006/relationships/hyperlink" Target="http://www.funny-baby.ru/photo/6-0-85" TargetMode="External"/><Relationship Id="rId973" Type="http://schemas.openxmlformats.org/officeDocument/2006/relationships/hyperlink" Target="http://www.funny-baby.ru/photo/6-0-115" TargetMode="External"/><Relationship Id="rId974" Type="http://schemas.openxmlformats.org/officeDocument/2006/relationships/hyperlink" Target="http://www.funny-baby.ru/photo/6-0-85" TargetMode="External"/><Relationship Id="rId975" Type="http://schemas.openxmlformats.org/officeDocument/2006/relationships/hyperlink" Target="http://www.funny-baby.ru/photo/6-0-115" TargetMode="External"/><Relationship Id="rId976" Type="http://schemas.openxmlformats.org/officeDocument/2006/relationships/hyperlink" Target="http://www.funny-baby.ru/photo/6-0-85" TargetMode="External"/><Relationship Id="rId977" Type="http://schemas.openxmlformats.org/officeDocument/2006/relationships/hyperlink" Target="http://www.funny-baby.ru/photo/6-0-115" TargetMode="External"/><Relationship Id="rId978" Type="http://schemas.openxmlformats.org/officeDocument/2006/relationships/hyperlink" Target="http://www.funny-baby.ru/photo/6-0-85" TargetMode="External"/><Relationship Id="rId979" Type="http://schemas.openxmlformats.org/officeDocument/2006/relationships/hyperlink" Target="http://www.funny-baby.ru/photo/6-0-115" TargetMode="External"/><Relationship Id="rId980" Type="http://schemas.openxmlformats.org/officeDocument/2006/relationships/hyperlink" Target="http://www.funny-baby.ru/photo/6-0-85" TargetMode="External"/><Relationship Id="rId981" Type="http://schemas.openxmlformats.org/officeDocument/2006/relationships/hyperlink" Target="http://www.funny-baby.ru/photo/6-0-115" TargetMode="External"/><Relationship Id="rId982" Type="http://schemas.openxmlformats.org/officeDocument/2006/relationships/hyperlink" Target="http://www.funny-baby.ru/photo/6-0-85" TargetMode="External"/><Relationship Id="rId983" Type="http://schemas.openxmlformats.org/officeDocument/2006/relationships/hyperlink" Target="http://www.funny-baby.ru/photo/6-0-115" TargetMode="External"/><Relationship Id="rId984" Type="http://schemas.openxmlformats.org/officeDocument/2006/relationships/hyperlink" Target="http://www.funny-baby.ru/photo/jaselnyj_trikotazh/raspashonki/raspashonka_12132/44-0-1364" TargetMode="External"/><Relationship Id="rId985" Type="http://schemas.openxmlformats.org/officeDocument/2006/relationships/hyperlink" Target="http://www.funny-baby.ru/photo/6-0-78" TargetMode="External"/><Relationship Id="rId986" Type="http://schemas.openxmlformats.org/officeDocument/2006/relationships/hyperlink" Target="http://www.funny-baby.ru/photo/jaselnyj_trikotazh/raspashonki/raspashonka_12132/44-0-1364" TargetMode="External"/><Relationship Id="rId987" Type="http://schemas.openxmlformats.org/officeDocument/2006/relationships/hyperlink" Target="http://www.funny-baby.ru/photo/6-0-78" TargetMode="External"/><Relationship Id="rId988" Type="http://schemas.openxmlformats.org/officeDocument/2006/relationships/hyperlink" Target="http://www.funny-baby.ru/photo/jaselnyj_trikotazh/raspashonki/raspashonka_11131/44-0-1365" TargetMode="External"/><Relationship Id="rId989" Type="http://schemas.openxmlformats.org/officeDocument/2006/relationships/hyperlink" Target="http://www.funny-baby.ru/photo/6-0-78" TargetMode="External"/><Relationship Id="rId990" Type="http://schemas.openxmlformats.org/officeDocument/2006/relationships/hyperlink" Target="http://www.funny-baby.ru/photo/jaselnyj_trikotazh/raspashonki/raspashonka_11131/44-0-1365" TargetMode="External"/><Relationship Id="rId991" Type="http://schemas.openxmlformats.org/officeDocument/2006/relationships/hyperlink" Target="http://www.funny-baby.ru/photo/6-0-78" TargetMode="External"/><Relationship Id="rId992" Type="http://schemas.openxmlformats.org/officeDocument/2006/relationships/hyperlink" Target="http://www.funny-baby.ru/photo/jaselnyj_trikotazh/futbolki/fotografija_1/47-0-1070" TargetMode="External"/><Relationship Id="rId993" Type="http://schemas.openxmlformats.org/officeDocument/2006/relationships/hyperlink" Target="http://www.funny-baby.ru/photo/jaselnyj_trikotazh/futbolki/fufajka_futbolka_dlin_rukav_64132/47-0-1366" TargetMode="External"/><Relationship Id="rId994" Type="http://schemas.openxmlformats.org/officeDocument/2006/relationships/hyperlink" Target="http://www.funny-baby.ru/photo/jaselnyj_trikotazh/futbolki/fotografija_1/47-0-1070" TargetMode="External"/><Relationship Id="rId995" Type="http://schemas.openxmlformats.org/officeDocument/2006/relationships/hyperlink" Target="http://www.funny-baby.ru/photo/jaselnyj_trikotazh/futbolki/fufajka_futbolka_dlin_rukav_64132/47-0-1366" TargetMode="External"/><Relationship Id="rId996" Type="http://schemas.openxmlformats.org/officeDocument/2006/relationships/hyperlink" Target="http://www.funny-baby.ru/photo/jaselnyj_trikotazh/futbolki/fotografija_1/47-0-1070" TargetMode="External"/><Relationship Id="rId997" Type="http://schemas.openxmlformats.org/officeDocument/2006/relationships/hyperlink" Target="http://www.funny-baby.ru/photo/jaselnyj_trikotazh/futbolki/fufajka_futbolka_dlin_rukav_64132/47-0-1366" TargetMode="External"/><Relationship Id="rId998" Type="http://schemas.openxmlformats.org/officeDocument/2006/relationships/hyperlink" Target="http://www.funny-baby.ru/photo/jaselnyj_trikotazh/futbolki/fotografija_1/47-0-1070" TargetMode="External"/><Relationship Id="rId999" Type="http://schemas.openxmlformats.org/officeDocument/2006/relationships/hyperlink" Target="http://www.funny-baby.ru/photo/jaselnyj_trikotazh/futbolki/fufajka_futbolka_dlin_rukav_64132/47-0-1366" TargetMode="External"/><Relationship Id="rId1000" Type="http://schemas.openxmlformats.org/officeDocument/2006/relationships/hyperlink" Target="http://www.funny-baby.ru/photo/jaselnyj_trikotazh/futbolki/fotografija_1/47-0-1070" TargetMode="External"/><Relationship Id="rId1001" Type="http://schemas.openxmlformats.org/officeDocument/2006/relationships/hyperlink" Target="http://www.funny-baby.ru/photo/jaselnyj_trikotazh/futbolki/fufajka_futbolka_dlin_rukav_64132/47-0-1366" TargetMode="External"/><Relationship Id="rId1002" Type="http://schemas.openxmlformats.org/officeDocument/2006/relationships/hyperlink" Target="http://www.funny-baby.ru/photo/jaselnyj_trikotazh/futbolki/fufajka_futbolka_dlin_rukav_62130/47-0-1367" TargetMode="External"/><Relationship Id="rId1003" Type="http://schemas.openxmlformats.org/officeDocument/2006/relationships/hyperlink" Target="http://www.funny-baby.ru/photo/jaselnyj_trikotazh/futbolki/fufajka_futbolka_dlin_rukav_62130/47-0-1367" TargetMode="External"/><Relationship Id="rId1004" Type="http://schemas.openxmlformats.org/officeDocument/2006/relationships/hyperlink" Target="http://www.funny-baby.ru/photo/jaselnyj_trikotazh/futbolki/fufajka_futbolka_dlin_rukav_62130/47-0-1367" TargetMode="External"/><Relationship Id="rId1005" Type="http://schemas.openxmlformats.org/officeDocument/2006/relationships/hyperlink" Target="http://www.funny-baby.ru/photo/jaselnyj_trikotazh/futbolki/fufajka_futbolka_dlin_rukav_62130/47-0-1367" TargetMode="External"/><Relationship Id="rId1006" Type="http://schemas.openxmlformats.org/officeDocument/2006/relationships/hyperlink" Target="http://www.funny-baby.ru/photo/jaselnyj_trikotazh/futbolki/fufajka_futbolka_dlin_rukav_62130/47-0-1367" TargetMode="External"/><Relationship Id="rId1007" Type="http://schemas.openxmlformats.org/officeDocument/2006/relationships/hyperlink" Target="http://www.funny-baby.ru/photo/6-0-86" TargetMode="External"/><Relationship Id="rId1008" Type="http://schemas.openxmlformats.org/officeDocument/2006/relationships/hyperlink" Target="http://www.funny-baby.ru/photo/6-0-90" TargetMode="External"/><Relationship Id="rId1009" Type="http://schemas.openxmlformats.org/officeDocument/2006/relationships/hyperlink" Target="http://www.funny-baby.ru/photo/6-0-86" TargetMode="External"/><Relationship Id="rId1010" Type="http://schemas.openxmlformats.org/officeDocument/2006/relationships/hyperlink" Target="http://www.funny-baby.ru/photo/6-0-90" TargetMode="External"/><Relationship Id="rId1011" Type="http://schemas.openxmlformats.org/officeDocument/2006/relationships/hyperlink" Target="http://www.funny-baby.ru/photo/jaselnyj_trikotazh/futbolki/fufajka_futbolka_korotkij_rukav_61130/47-0-1368" TargetMode="External"/><Relationship Id="rId1012" Type="http://schemas.openxmlformats.org/officeDocument/2006/relationships/hyperlink" Target="http://www.funny-baby.ru/photo/jaselnyj_trikotazh/futbolki/fufajka_futbolka_korotkij_rukav_61130/47-0-1368" TargetMode="External"/><Relationship Id="rId1013" Type="http://schemas.openxmlformats.org/officeDocument/2006/relationships/hyperlink" Target="http://www.funny-baby.ru/photo/jaselnyj_trikotazh/futbolki/fufajka_futbolka_korotkij_rukav_61130/47-0-1368" TargetMode="External"/><Relationship Id="rId1014" Type="http://schemas.openxmlformats.org/officeDocument/2006/relationships/hyperlink" Target="http://www.funny-baby.ru/photo/jaselnyj_trikotazh/futbolki/fufajka_futbolka_korotkij_rukav_61130/47-0-1368" TargetMode="External"/><Relationship Id="rId1015" Type="http://schemas.openxmlformats.org/officeDocument/2006/relationships/hyperlink" Target="http://www.funny-baby.ru/photo/jaselnyj_trikotazh/futbolki/fufajka_futbolka_korotkij_rukav_61130/47-0-1368" TargetMode="External"/><Relationship Id="rId1016" Type="http://schemas.openxmlformats.org/officeDocument/2006/relationships/hyperlink" Target="http://www.funny-baby.ru/photo/novinki/10113/21-0-957" TargetMode="External"/><Relationship Id="rId1017" Type="http://schemas.openxmlformats.org/officeDocument/2006/relationships/hyperlink" Target="http://www.funny-baby.ru/photo/novinki/komplekt_dlja_novorozhdennykh_rozovyj_interlok_glad/21-0-958" TargetMode="External"/><Relationship Id="rId1018" Type="http://schemas.openxmlformats.org/officeDocument/2006/relationships/hyperlink" Target="http://www.funny-baby.ru/photo/jaselnyj_trikotazh/chepchiki_shapochki/chepchik_71130/50-0-1399" TargetMode="External"/><Relationship Id="rId1019" Type="http://schemas.openxmlformats.org/officeDocument/2006/relationships/hyperlink" Target="http://www.funny-baby.ru/photo/jaselnyj_trikotazh/chepchiki_shapochki/chepchik_71130/50-0-1399" TargetMode="External"/><Relationship Id="rId1020" Type="http://schemas.openxmlformats.org/officeDocument/2006/relationships/hyperlink" Target="http://www.funny-baby.ru/photo/jaselnyj_trikotazh/chepchiki_shapochki/chepchik_71130/50-0-1399" TargetMode="External"/><Relationship Id="rId1021" Type="http://schemas.openxmlformats.org/officeDocument/2006/relationships/hyperlink" Target="http://www.funny-baby.ru/photo/jaselnyj_trikotazh/chepchiki_shapochki/chepchik_71130/50-0-1399" TargetMode="External"/><Relationship Id="rId1022" Type="http://schemas.openxmlformats.org/officeDocument/2006/relationships/hyperlink" Target="http://www.funny-baby.ru/photo/jaselnyj_trikotazh/chepchiki_shapochki/fotografija_1/50-0-1094" TargetMode="External"/><Relationship Id="rId1023" Type="http://schemas.openxmlformats.org/officeDocument/2006/relationships/hyperlink" Target="http://www.funny-baby.ru/photo/jaselnyj_trikotazh/chepchiki_shapochki/fotografija_1/50-0-1094" TargetMode="External"/><Relationship Id="rId1024" Type="http://schemas.openxmlformats.org/officeDocument/2006/relationships/hyperlink" Target="http://www.funny-baby.ru/photo/jaselnyj_trikotazh/chepchiki_shapochki/fotografija_1/50-0-1094" TargetMode="External"/><Relationship Id="rId1025" Type="http://schemas.openxmlformats.org/officeDocument/2006/relationships/hyperlink" Target="http://www.funny-baby.ru/photo/jaselnyj_trikotazh/chepchiki_shapochki/fotografija_1/50-0-1094" TargetMode="External"/><Relationship Id="rId1026" Type="http://schemas.openxmlformats.org/officeDocument/2006/relationships/hyperlink" Target="http://www.funny-baby.ru/photo/6-0-108" TargetMode="External"/><Relationship Id="rId1027" Type="http://schemas.openxmlformats.org/officeDocument/2006/relationships/hyperlink" Target="http://www.funny-baby.ru/photo/6-0-108" TargetMode="External"/><Relationship Id="rId1028" Type="http://schemas.openxmlformats.org/officeDocument/2006/relationships/hyperlink" Target="http://www.funny-baby.ru/photo/jaselnyj_trikotazh/chepchiki_shapochki/shapochka_72130/50-0-1400" TargetMode="External"/><Relationship Id="rId1029" Type="http://schemas.openxmlformats.org/officeDocument/2006/relationships/hyperlink" Target="http://www.funny-baby.ru/photo/jaselnyj_trikotazh/chepchiki_shapochki/shapochka_72130/50-0-1400" TargetMode="External"/><Relationship Id="rId1030" Type="http://schemas.openxmlformats.org/officeDocument/2006/relationships/hyperlink" Target="http://www.funny-baby.ru/photo/jaselnyj_trikotazh/chepchiki_shapochki/shapochka_72130/50-0-1400" TargetMode="External"/><Relationship Id="rId1031" Type="http://schemas.openxmlformats.org/officeDocument/2006/relationships/hyperlink" Target="http://www.funny-baby.ru/photo/jaselnyj_trikotazh/chepchiki_shapochki/shapochka_72130/50-0-1400" TargetMode="External"/><Relationship Id="rId1032" Type="http://schemas.openxmlformats.org/officeDocument/2006/relationships/hyperlink" Target="http://www.funny-baby.ru/photo/jaselnyj_trikotazh/kombinezony/fotografija_1/49-0-1212" TargetMode="External"/><Relationship Id="rId1033" Type="http://schemas.openxmlformats.org/officeDocument/2006/relationships/hyperlink" Target="http://www.funny-baby.ru/photo/jaselnyj_trikotazh/kombinezony/fotografija_1/49-0-1214" TargetMode="External"/><Relationship Id="rId1034" Type="http://schemas.openxmlformats.org/officeDocument/2006/relationships/hyperlink" Target="http://www.funny-baby.ru/photo/jaselnyj_trikotazh/kombinezony/fotografija_1/49-0-1212" TargetMode="External"/><Relationship Id="rId1035" Type="http://schemas.openxmlformats.org/officeDocument/2006/relationships/hyperlink" Target="http://www.funny-baby.ru/photo/jaselnyj_trikotazh/kombinezony/fotografija_1/49-0-1214" TargetMode="External"/><Relationship Id="rId1036" Type="http://schemas.openxmlformats.org/officeDocument/2006/relationships/hyperlink" Target="http://www.funny-baby.ru/photo/jaselnyj_trikotazh/kombinezony/kombinezon_51152/49-0-1369" TargetMode="External"/><Relationship Id="rId1037" Type="http://schemas.openxmlformats.org/officeDocument/2006/relationships/hyperlink" Target="http://www.funny-baby.ru/photo/jaselnyj_trikotazh/kombinezony/kombinezon_51152/49-0-1369" TargetMode="External"/><Relationship Id="rId1038" Type="http://schemas.openxmlformats.org/officeDocument/2006/relationships/hyperlink" Target="http://www.funny-baby.ru/photo/jaselnyj_trikotazh/kombinezony/kombinezon_51152/49-0-1369" TargetMode="External"/><Relationship Id="rId1039" Type="http://schemas.openxmlformats.org/officeDocument/2006/relationships/hyperlink" Target="http://www.funny-baby.ru/photo/jaselnyj_trikotazh/kombinezony/kombinezon_51152/49-0-1369" TargetMode="External"/><Relationship Id="rId1040" Type="http://schemas.openxmlformats.org/officeDocument/2006/relationships/hyperlink" Target="http://www.funny-baby.ru/photo/jaselnyj_trikotazh/kombinezony/kombinezon_51152/49-0-1369" TargetMode="External"/><Relationship Id="rId1041" Type="http://schemas.openxmlformats.org/officeDocument/2006/relationships/hyperlink" Target="http://www.funny-baby.ru/photo/jaselnyj_trikotazh/kombinezony/kombinezon_51152/49-0-1369" TargetMode="External"/><Relationship Id="rId1042" Type="http://schemas.openxmlformats.org/officeDocument/2006/relationships/hyperlink" Target="http://www.funny-baby.ru/photo/jaselnyj_trikotazh/kombinezony/kombinezon_51152/49-0-1369" TargetMode="External"/><Relationship Id="rId1043" Type="http://schemas.openxmlformats.org/officeDocument/2006/relationships/hyperlink" Target="http://www.funny-baby.ru/photo/jaselnyj_trikotazh/bodi/bodi_44152/48-0-1371" TargetMode="External"/><Relationship Id="rId1044" Type="http://schemas.openxmlformats.org/officeDocument/2006/relationships/hyperlink" Target="http://www.funny-baby.ru/photo/jaselnyj_trikotazh/bodi/bodi_44152/48-0-1371" TargetMode="External"/><Relationship Id="rId1045" Type="http://schemas.openxmlformats.org/officeDocument/2006/relationships/hyperlink" Target="http://www.funny-baby.ru/photo/jaselnyj_trikotazh/bodi/bodi_44152/48-0-1371" TargetMode="External"/><Relationship Id="rId1046" Type="http://schemas.openxmlformats.org/officeDocument/2006/relationships/hyperlink" Target="http://www.funny-baby.ru/photo/jaselnyj_trikotazh/bodi/bodi_44152/48-0-1371" TargetMode="External"/><Relationship Id="rId1047" Type="http://schemas.openxmlformats.org/officeDocument/2006/relationships/hyperlink" Target="http://www.funny-baby.ru/photo/jaselnyj_trikotazh/bodi/fotografija_1/48-0-1260" TargetMode="External"/><Relationship Id="rId1048" Type="http://schemas.openxmlformats.org/officeDocument/2006/relationships/hyperlink" Target="http://www.funny-baby.ru/photo/jaselnyj_trikotazh/bodi/fotografija_1/48-0-1259" TargetMode="External"/><Relationship Id="rId1049" Type="http://schemas.openxmlformats.org/officeDocument/2006/relationships/hyperlink" Target="http://www.funny-baby.ru/photo/jaselnyj_trikotazh/bodi/fotografija_1/48-0-1258" TargetMode="External"/><Relationship Id="rId1050" Type="http://schemas.openxmlformats.org/officeDocument/2006/relationships/hyperlink" Target="http://www.funny-baby.ru/photo/jaselnyj_trikotazh/bodi/fotografija_1/48-0-1260" TargetMode="External"/><Relationship Id="rId1051" Type="http://schemas.openxmlformats.org/officeDocument/2006/relationships/hyperlink" Target="http://www.funny-baby.ru/photo/jaselnyj_trikotazh/bodi/fotografija_1/48-0-1259" TargetMode="External"/><Relationship Id="rId1052" Type="http://schemas.openxmlformats.org/officeDocument/2006/relationships/hyperlink" Target="http://www.funny-baby.ru/photo/jaselnyj_trikotazh/bodi/fotografija_1/48-0-1258" TargetMode="External"/><Relationship Id="rId1053" Type="http://schemas.openxmlformats.org/officeDocument/2006/relationships/hyperlink" Target="http://www.funny-baby.ru/photo/jaselnyj_trikotazh/bodi/fotografija_1/48-0-1260" TargetMode="External"/><Relationship Id="rId1054" Type="http://schemas.openxmlformats.org/officeDocument/2006/relationships/hyperlink" Target="http://www.funny-baby.ru/photo/jaselnyj_trikotazh/bodi/fotografija_1/48-0-1259" TargetMode="External"/><Relationship Id="rId1055" Type="http://schemas.openxmlformats.org/officeDocument/2006/relationships/hyperlink" Target="http://www.funny-baby.ru/photo/jaselnyj_trikotazh/bodi/fotografija_1/48-0-1258" TargetMode="External"/><Relationship Id="rId1056" Type="http://schemas.openxmlformats.org/officeDocument/2006/relationships/hyperlink" Target="http://www.funny-baby.ru/photo/jaselnyj_trikotazh/bodi/fotografija_1/48-0-1260" TargetMode="External"/><Relationship Id="rId1057" Type="http://schemas.openxmlformats.org/officeDocument/2006/relationships/hyperlink" Target="http://www.funny-baby.ru/photo/jaselnyj_trikotazh/bodi/fotografija_1/48-0-1259" TargetMode="External"/><Relationship Id="rId1058" Type="http://schemas.openxmlformats.org/officeDocument/2006/relationships/hyperlink" Target="http://www.funny-baby.ru/photo/jaselnyj_trikotazh/bodi/fotografija_1/48-0-1258" TargetMode="External"/><Relationship Id="rId1059" Type="http://schemas.openxmlformats.org/officeDocument/2006/relationships/hyperlink" Target="http://www.funny-baby.ru/photo/jaselnyj_trikotazh/bodi/bodi_kor_rukav_41152/48-0-1372" TargetMode="External"/><Relationship Id="rId1060" Type="http://schemas.openxmlformats.org/officeDocument/2006/relationships/hyperlink" Target="http://www.funny-baby.ru/photo/jaselnyj_trikotazh/bodi/bodi_kor_rukav_41152/48-0-1372" TargetMode="External"/><Relationship Id="rId1061" Type="http://schemas.openxmlformats.org/officeDocument/2006/relationships/hyperlink" Target="http://www.funny-baby.ru/photo/jaselnyj_trikotazh/bodi/bodi_kor_rukav_41152/48-0-1372" TargetMode="External"/><Relationship Id="rId1062" Type="http://schemas.openxmlformats.org/officeDocument/2006/relationships/hyperlink" Target="http://www.funny-baby.ru/photo/jaselnyj_trikotazh/bodi/bodi_kor_rukav_41152/48-0-1372" TargetMode="External"/><Relationship Id="rId1063" Type="http://schemas.openxmlformats.org/officeDocument/2006/relationships/hyperlink" Target="http://www.funny-baby.ru/photo/jaselnyj_trikotazh/bodi/bodi_majka_43152/48-0-1373" TargetMode="External"/><Relationship Id="rId1064" Type="http://schemas.openxmlformats.org/officeDocument/2006/relationships/hyperlink" Target="http://www.funny-baby.ru/photo/jaselnyj_trikotazh/bodi/bodi_majka_43152/48-0-1373" TargetMode="External"/><Relationship Id="rId1065" Type="http://schemas.openxmlformats.org/officeDocument/2006/relationships/hyperlink" Target="http://www.funny-baby.ru/photo/jaselnyj_trikotazh/bodi/bodi_majka_43152/48-0-1373" TargetMode="External"/><Relationship Id="rId1066" Type="http://schemas.openxmlformats.org/officeDocument/2006/relationships/hyperlink" Target="http://www.funny-baby.ru/photo/jaselnyj_trikotazh/bodi/bodi_majka_43152/48-0-1373" TargetMode="External"/><Relationship Id="rId1067" Type="http://schemas.openxmlformats.org/officeDocument/2006/relationships/hyperlink" Target="http://www.funny-baby.ru/photo/jaselnyj_trikotazh/kombinezony/polukombinezon_52152/49-0-1374" TargetMode="External"/><Relationship Id="rId1068" Type="http://schemas.openxmlformats.org/officeDocument/2006/relationships/hyperlink" Target="http://www.funny-baby.ru/photo/jaselnyj_trikotazh/kombinezony/polukombinezon_52152/49-0-1374" TargetMode="External"/><Relationship Id="rId1069" Type="http://schemas.openxmlformats.org/officeDocument/2006/relationships/hyperlink" Target="http://www.funny-baby.ru/photo/jaselnyj_trikotazh/kombinezony/polukombinezon_52152/49-0-1374" TargetMode="External"/><Relationship Id="rId1070" Type="http://schemas.openxmlformats.org/officeDocument/2006/relationships/hyperlink" Target="http://www.funny-baby.ru/photo/jaselnyj_trikotazh/kombinezony/polukombinezon_52152/49-0-1374" TargetMode="External"/><Relationship Id="rId1071" Type="http://schemas.openxmlformats.org/officeDocument/2006/relationships/hyperlink" Target="http://www.funny-baby.ru/photo/jaselnyj_trikotazh/kombinezony/polukombinezon_52152/49-0-1374" TargetMode="External"/><Relationship Id="rId1072" Type="http://schemas.openxmlformats.org/officeDocument/2006/relationships/hyperlink" Target="http://www.funny-baby.ru/photo/jaselnyj_trikotazh/kombinezony/fotografija_1/49-0-1267" TargetMode="External"/><Relationship Id="rId1073" Type="http://schemas.openxmlformats.org/officeDocument/2006/relationships/hyperlink" Target="http://www.funny-baby.ru/photo/jaselnyj_trikotazh/kombinezony/fotografija_1/49-0-1267" TargetMode="External"/><Relationship Id="rId1074" Type="http://schemas.openxmlformats.org/officeDocument/2006/relationships/hyperlink" Target="http://www.funny-baby.ru/photo/jaselnyj_trikotazh/kombinezony/fotografija_1/49-0-1267" TargetMode="External"/><Relationship Id="rId1075" Type="http://schemas.openxmlformats.org/officeDocument/2006/relationships/hyperlink" Target="http://www.funny-baby.ru/photo/7-0-163" TargetMode="External"/><Relationship Id="rId1076" Type="http://schemas.openxmlformats.org/officeDocument/2006/relationships/hyperlink" Target="http://www.funny-baby.ru/photo/7-0-163" TargetMode="External"/><Relationship Id="rId1077" Type="http://schemas.openxmlformats.org/officeDocument/2006/relationships/hyperlink" Target="http://www.funny-baby.ru/photo/7-0-163" TargetMode="External"/><Relationship Id="rId1078" Type="http://schemas.openxmlformats.org/officeDocument/2006/relationships/hyperlink" Target="http://www.funny-baby.ru/photo/7-0-163" TargetMode="External"/><Relationship Id="rId1079" Type="http://schemas.openxmlformats.org/officeDocument/2006/relationships/hyperlink" Target="http://www.funny-baby.ru/photo/7-0-163" TargetMode="External"/><Relationship Id="rId1080" Type="http://schemas.openxmlformats.org/officeDocument/2006/relationships/hyperlink" Target="http://www.funny-baby.ru/photo/7-0-163" TargetMode="External"/><Relationship Id="rId1081" Type="http://schemas.openxmlformats.org/officeDocument/2006/relationships/hyperlink" Target="http://www.funny-baby.ru/photo/7-0-136" TargetMode="External"/><Relationship Id="rId1082" Type="http://schemas.openxmlformats.org/officeDocument/2006/relationships/hyperlink" Target="http://www.funny-baby.ru/photo/7-0-136" TargetMode="External"/><Relationship Id="rId1083" Type="http://schemas.openxmlformats.org/officeDocument/2006/relationships/hyperlink" Target="http://www.funny-baby.ru/photo/7-0-136" TargetMode="External"/><Relationship Id="rId1084" Type="http://schemas.openxmlformats.org/officeDocument/2006/relationships/hyperlink" Target="http://www.funny-baby.ru/photo/7-0-136" TargetMode="External"/><Relationship Id="rId1085" Type="http://schemas.openxmlformats.org/officeDocument/2006/relationships/hyperlink" Target="http://www.funny-baby.ru/photo/7-0-136" TargetMode="External"/><Relationship Id="rId1086" Type="http://schemas.openxmlformats.org/officeDocument/2006/relationships/hyperlink" Target="http://www.funny-baby.ru/photo/7-0-136" TargetMode="External"/><Relationship Id="rId1087" Type="http://schemas.openxmlformats.org/officeDocument/2006/relationships/hyperlink" Target="http://www.funny-baby.ru/photo/jaselnyj_trikotazh/polzunki/polzunki_korotkie_31150/46-0-1375" TargetMode="External"/><Relationship Id="rId1088" Type="http://schemas.openxmlformats.org/officeDocument/2006/relationships/hyperlink" Target="http://www.funny-baby.ru/photo/jaselnyj_trikotazh/polzunki/polzunki_korotkie_31150/46-0-1375" TargetMode="External"/><Relationship Id="rId1089" Type="http://schemas.openxmlformats.org/officeDocument/2006/relationships/hyperlink" Target="http://www.funny-baby.ru/photo/jaselnyj_trikotazh/polzunki/polzunki_korotkie_31150/46-0-1375" TargetMode="External"/><Relationship Id="rId1090" Type="http://schemas.openxmlformats.org/officeDocument/2006/relationships/hyperlink" Target="http://www.funny-baby.ru/photo/jaselnyj_trikotazh/polzunki/polzunki_korotkie_31150/46-0-1375" TargetMode="External"/><Relationship Id="rId1091" Type="http://schemas.openxmlformats.org/officeDocument/2006/relationships/hyperlink" Target="http://www.funny-baby.ru/photo/7-0-146" TargetMode="External"/><Relationship Id="rId1092" Type="http://schemas.openxmlformats.org/officeDocument/2006/relationships/hyperlink" Target="http://www.funny-baby.ru/photo/7-0-146" TargetMode="External"/><Relationship Id="rId1093" Type="http://schemas.openxmlformats.org/officeDocument/2006/relationships/hyperlink" Target="http://www.funny-baby.ru/photo/7-0-146" TargetMode="External"/><Relationship Id="rId1094" Type="http://schemas.openxmlformats.org/officeDocument/2006/relationships/hyperlink" Target="http://www.funny-baby.ru/photo/7-0-146" TargetMode="External"/><Relationship Id="rId1095" Type="http://schemas.openxmlformats.org/officeDocument/2006/relationships/hyperlink" Target="http://www.funny-baby.ru/photo/7-0-146" TargetMode="External"/><Relationship Id="rId1096" Type="http://schemas.openxmlformats.org/officeDocument/2006/relationships/hyperlink" Target="http://www.funny-baby.ru/photo/7-0-151" TargetMode="External"/><Relationship Id="rId1097" Type="http://schemas.openxmlformats.org/officeDocument/2006/relationships/hyperlink" Target="http://www.funny-baby.ru/photo/7-0-151" TargetMode="External"/><Relationship Id="rId1098" Type="http://schemas.openxmlformats.org/officeDocument/2006/relationships/hyperlink" Target="http://www.funny-baby.ru/photo/7-0-151" TargetMode="External"/><Relationship Id="rId1099" Type="http://schemas.openxmlformats.org/officeDocument/2006/relationships/hyperlink" Target="http://www.funny-baby.ru/photo/7-0-151" TargetMode="External"/><Relationship Id="rId1100" Type="http://schemas.openxmlformats.org/officeDocument/2006/relationships/hyperlink" Target="http://www.funny-baby.ru/photo/7-0-151" TargetMode="External"/><Relationship Id="rId1101" Type="http://schemas.openxmlformats.org/officeDocument/2006/relationships/hyperlink" Target="http://www.funny-baby.ru/photo/7-0-151" TargetMode="External"/><Relationship Id="rId1102" Type="http://schemas.openxmlformats.org/officeDocument/2006/relationships/hyperlink" Target="http://www.funny-baby.ru/photo/jaselnyj_trikotazh/raspashonki/raspashonka_12152/44-0-1376" TargetMode="External"/><Relationship Id="rId1103" Type="http://schemas.openxmlformats.org/officeDocument/2006/relationships/hyperlink" Target="http://www.funny-baby.ru/photo/jaselnyj_trikotazh/raspashonki/raspashonka_12152/44-0-1376" TargetMode="External"/><Relationship Id="rId1104" Type="http://schemas.openxmlformats.org/officeDocument/2006/relationships/hyperlink" Target="http://www.funny-baby.ru/photo/7-0-157" TargetMode="External"/><Relationship Id="rId1105" Type="http://schemas.openxmlformats.org/officeDocument/2006/relationships/hyperlink" Target="http://www.funny-baby.ru/photo/7-0-157" TargetMode="External"/><Relationship Id="rId1106" Type="http://schemas.openxmlformats.org/officeDocument/2006/relationships/hyperlink" Target="http://www.funny-baby.ru/photo/7-0-157" TargetMode="External"/><Relationship Id="rId1107" Type="http://schemas.openxmlformats.org/officeDocument/2006/relationships/hyperlink" Target="http://www.funny-baby.ru/photo/jaselnyj_trikotazh/raspashonki/fotografija_1/44-0-1312" TargetMode="External"/><Relationship Id="rId1108" Type="http://schemas.openxmlformats.org/officeDocument/2006/relationships/hyperlink" Target="http://www.funny-baby.ru/photo/jaselnyj_trikotazh/raspashonki/fotografija_1/44-0-1314" TargetMode="External"/><Relationship Id="rId1109" Type="http://schemas.openxmlformats.org/officeDocument/2006/relationships/hyperlink" Target="http://www.funny-baby.ru/photo/jaselnyj_trikotazh/raspashonki/fotografija_1/44-0-1311" TargetMode="External"/><Relationship Id="rId1110" Type="http://schemas.openxmlformats.org/officeDocument/2006/relationships/hyperlink" Target="http://www.funny-baby.ru/photo/jaselnyj_trikotazh/raspashonki/fotografija_1/44-0-1309" TargetMode="External"/><Relationship Id="rId1111" Type="http://schemas.openxmlformats.org/officeDocument/2006/relationships/hyperlink" Target="http://www.funny-baby.ru/photo/jaselnyj_trikotazh/raspashonki/fotografija_1/44-0-1312" TargetMode="External"/><Relationship Id="rId1112" Type="http://schemas.openxmlformats.org/officeDocument/2006/relationships/hyperlink" Target="http://www.funny-baby.ru/photo/jaselnyj_trikotazh/raspashonki/fotografija_1/44-0-1314" TargetMode="External"/><Relationship Id="rId1113" Type="http://schemas.openxmlformats.org/officeDocument/2006/relationships/hyperlink" Target="http://www.funny-baby.ru/photo/jaselnyj_trikotazh/raspashonki/fotografija_1/44-0-1311" TargetMode="External"/><Relationship Id="rId1114" Type="http://schemas.openxmlformats.org/officeDocument/2006/relationships/hyperlink" Target="http://www.funny-baby.ru/photo/jaselnyj_trikotazh/raspashonki/fotografija_1/44-0-1309" TargetMode="External"/><Relationship Id="rId1115" Type="http://schemas.openxmlformats.org/officeDocument/2006/relationships/hyperlink" Target="http://www.funny-baby.ru/photo/7-0-161" TargetMode="External"/><Relationship Id="rId1116" Type="http://schemas.openxmlformats.org/officeDocument/2006/relationships/hyperlink" Target="http://www.funny-baby.ru/photo/7-0-161" TargetMode="External"/><Relationship Id="rId1117" Type="http://schemas.openxmlformats.org/officeDocument/2006/relationships/hyperlink" Target="http://www.funny-baby.ru/photo/7-0-161" TargetMode="External"/><Relationship Id="rId1118" Type="http://schemas.openxmlformats.org/officeDocument/2006/relationships/hyperlink" Target="http://www.funny-baby.ru/photo/7-0-161" TargetMode="External"/><Relationship Id="rId1119" Type="http://schemas.openxmlformats.org/officeDocument/2006/relationships/hyperlink" Target="http://www.funny-baby.ru/photo/7-0-161" TargetMode="External"/><Relationship Id="rId1120" Type="http://schemas.openxmlformats.org/officeDocument/2006/relationships/hyperlink" Target="http://www.funny-baby.ru/photo/7-0-138" TargetMode="External"/><Relationship Id="rId1121" Type="http://schemas.openxmlformats.org/officeDocument/2006/relationships/hyperlink" Target="http://www.funny-baby.ru/photo/7-0-138" TargetMode="External"/><Relationship Id="rId1122" Type="http://schemas.openxmlformats.org/officeDocument/2006/relationships/hyperlink" Target="http://www.funny-baby.ru/photo/7-0-138" TargetMode="External"/><Relationship Id="rId1123" Type="http://schemas.openxmlformats.org/officeDocument/2006/relationships/hyperlink" Target="http://www.funny-baby.ru/photo/7-0-138" TargetMode="External"/><Relationship Id="rId1124" Type="http://schemas.openxmlformats.org/officeDocument/2006/relationships/hyperlink" Target="http://www.funny-baby.ru/photo/7-0-138" TargetMode="External"/><Relationship Id="rId1125" Type="http://schemas.openxmlformats.org/officeDocument/2006/relationships/hyperlink" Target="http://www.funny-baby.ru/photo/7-0-139" TargetMode="External"/><Relationship Id="rId1126" Type="http://schemas.openxmlformats.org/officeDocument/2006/relationships/hyperlink" Target="http://www.funny-baby.ru/photo/7-0-139" TargetMode="External"/><Relationship Id="rId1127" Type="http://schemas.openxmlformats.org/officeDocument/2006/relationships/hyperlink" Target="http://www.funny-baby.ru/photo/7-0-139" TargetMode="External"/><Relationship Id="rId1128" Type="http://schemas.openxmlformats.org/officeDocument/2006/relationships/hyperlink" Target="http://www.funny-baby.ru/photo/7-0-139" TargetMode="External"/><Relationship Id="rId1129" Type="http://schemas.openxmlformats.org/officeDocument/2006/relationships/hyperlink" Target="http://www.funny-baby.ru/photo/jaselnyj_trikotazh/futbolki/fotografija_1/47-0-1273" TargetMode="External"/><Relationship Id="rId1130" Type="http://schemas.openxmlformats.org/officeDocument/2006/relationships/hyperlink" Target="http://www.funny-baby.ru/photo/jaselnyj_trikotazh/futbolki/fotografija_1/47-0-1272" TargetMode="External"/><Relationship Id="rId1131" Type="http://schemas.openxmlformats.org/officeDocument/2006/relationships/hyperlink" Target="http://www.funny-baby.ru/photo/jaselnyj_trikotazh/futbolki/fotografija_1/47-0-1271" TargetMode="External"/><Relationship Id="rId1132" Type="http://schemas.openxmlformats.org/officeDocument/2006/relationships/hyperlink" Target="http://www.funny-baby.ru/photo/jaselnyj_trikotazh/futbolki/fotografija_1/47-0-1273" TargetMode="External"/><Relationship Id="rId1133" Type="http://schemas.openxmlformats.org/officeDocument/2006/relationships/hyperlink" Target="http://www.funny-baby.ru/photo/jaselnyj_trikotazh/futbolki/fotografija_1/47-0-1272" TargetMode="External"/><Relationship Id="rId1134" Type="http://schemas.openxmlformats.org/officeDocument/2006/relationships/hyperlink" Target="http://www.funny-baby.ru/photo/jaselnyj_trikotazh/futbolki/fotografija_1/47-0-1271" TargetMode="External"/><Relationship Id="rId1135" Type="http://schemas.openxmlformats.org/officeDocument/2006/relationships/hyperlink" Target="http://www.funny-baby.ru/photo/jaselnyj_trikotazh/chepchiki_shapochki/chepchik_71150/50-0-1401" TargetMode="External"/><Relationship Id="rId1136" Type="http://schemas.openxmlformats.org/officeDocument/2006/relationships/hyperlink" Target="http://www.funny-baby.ru/photo/jaselnyj_trikotazh/chepchiki_shapochki/chepchik_71150/50-0-1401" TargetMode="External"/><Relationship Id="rId1137" Type="http://schemas.openxmlformats.org/officeDocument/2006/relationships/hyperlink" Target="http://www.funny-baby.ru/photo/jaselnyj_trikotazh/chepchiki_shapochki/chepchik_71150/50-0-1401" TargetMode="External"/><Relationship Id="rId1138" Type="http://schemas.openxmlformats.org/officeDocument/2006/relationships/hyperlink" Target="http://www.funny-baby.ru/photo/jaselnyj_trikotazh/chepchiki_shapochki/chepchik_71150/50-0-1401" TargetMode="External"/><Relationship Id="rId1139" Type="http://schemas.openxmlformats.org/officeDocument/2006/relationships/hyperlink" Target="http://www.funny-baby.ru/photo/jaselnyj_trikotazh/futbolki/fotografija_1/47-0-1226" TargetMode="External"/><Relationship Id="rId1140" Type="http://schemas.openxmlformats.org/officeDocument/2006/relationships/hyperlink" Target="http://www.funny-baby.ru/photo/jaselnyj_trikotazh/futbolki/fotografija_1/47-0-1225" TargetMode="External"/><Relationship Id="rId1141" Type="http://schemas.openxmlformats.org/officeDocument/2006/relationships/hyperlink" Target="http://www.funny-baby.ru/photo/jaselnyj_trikotazh/futbolki/fufajka_futbolka_dlin_rukav_64212/47-0-1377" TargetMode="External"/><Relationship Id="rId1142" Type="http://schemas.openxmlformats.org/officeDocument/2006/relationships/hyperlink" Target="http://www.funny-baby.ru/photo/jaselnyj_trikotazh/futbolki/fotografija_1/47-0-1226" TargetMode="External"/><Relationship Id="rId1143" Type="http://schemas.openxmlformats.org/officeDocument/2006/relationships/hyperlink" Target="http://www.funny-baby.ru/photo/jaselnyj_trikotazh/futbolki/fotografija_1/47-0-1225" TargetMode="External"/><Relationship Id="rId1144" Type="http://schemas.openxmlformats.org/officeDocument/2006/relationships/hyperlink" Target="http://www.funny-baby.ru/photo/jaselnyj_trikotazh/futbolki/fufajka_futbolka_dlin_rukav_64212/47-0-1377" TargetMode="External"/><Relationship Id="rId1145" Type="http://schemas.openxmlformats.org/officeDocument/2006/relationships/hyperlink" Target="http://www.funny-baby.ru/photo/novinki/kombinezon_51232_interlok_s_nachesom/21-0-1054" TargetMode="External"/><Relationship Id="rId1146" Type="http://schemas.openxmlformats.org/officeDocument/2006/relationships/hyperlink" Target="http://www.funny-baby.ru/photo/novinki/kombinezon_51232_interlok_s_nachesom/21-0-1053" TargetMode="External"/><Relationship Id="rId1147" Type="http://schemas.openxmlformats.org/officeDocument/2006/relationships/hyperlink" Target="http://www.funny-baby.ru/photo/novinki/kombinezon_51232_interlok_s_nachesom/21-0-1052" TargetMode="External"/><Relationship Id="rId1148" Type="http://schemas.openxmlformats.org/officeDocument/2006/relationships/hyperlink" Target="http://www.funny-baby.ru/photo/novinki/komplekt_9723_interlok_s_nachesom/21-0-1058" TargetMode="External"/><Relationship Id="rId1149" Type="http://schemas.openxmlformats.org/officeDocument/2006/relationships/hyperlink" Target="http://www.funny-baby.ru/photo/novinki/komplekt_9723_interlok_s_nachesom/21-0-1056" TargetMode="External"/><Relationship Id="rId1150" Type="http://schemas.openxmlformats.org/officeDocument/2006/relationships/hyperlink" Target="http://www.funny-baby.ru/photo/novinki/komplekt_9723_interlok_s_nachesom/21-0-1055" TargetMode="External"/><Relationship Id="rId1151" Type="http://schemas.openxmlformats.org/officeDocument/2006/relationships/hyperlink" Target="http://www.funny-baby.ru/photo/novinki/komplekt_9623_interlok_s_nachesom/21-0-1059" TargetMode="External"/><Relationship Id="rId1152" Type="http://schemas.openxmlformats.org/officeDocument/2006/relationships/hyperlink" Target="http://www.funny-baby.ru/photo/jaselnyj_trikotazh/vodolazki/fotografija_1/64-0-1211" TargetMode="External"/><Relationship Id="rId1153" Type="http://schemas.openxmlformats.org/officeDocument/2006/relationships/hyperlink" Target="http://www.funny-baby.ru/photo/jaselnyj_trikotazh/vodolazki/fotografija_1/64-0-1210" TargetMode="External"/><Relationship Id="rId1154" Type="http://schemas.openxmlformats.org/officeDocument/2006/relationships/hyperlink" Target="http://www.funny-baby.ru/photo/jaselnyj_trikotazh/vodolazki/fotografija_1/64-0-1211" TargetMode="External"/><Relationship Id="rId1155" Type="http://schemas.openxmlformats.org/officeDocument/2006/relationships/hyperlink" Target="http://www.funny-baby.ru/photo/jaselnyj_trikotazh/vodolazki/fotografija_1/64-0-1210" TargetMode="External"/><Relationship Id="rId1156" Type="http://schemas.openxmlformats.org/officeDocument/2006/relationships/hyperlink" Target="http://www.funny-baby.ru/photo/jaselnyj_trikotazh/vodolazki/fotografija_1/64-0-1211" TargetMode="External"/><Relationship Id="rId1157" Type="http://schemas.openxmlformats.org/officeDocument/2006/relationships/hyperlink" Target="http://www.funny-baby.ru/photo/jaselnyj_trikotazh/vodolazki/fotografija_1/64-0-1210" TargetMode="External"/><Relationship Id="rId1158" Type="http://schemas.openxmlformats.org/officeDocument/2006/relationships/hyperlink" Target="http://www.funny-baby.ru/photo/jaselnyj_trikotazh/vodolazki/fotografija_1/64-0-1211" TargetMode="External"/><Relationship Id="rId1159" Type="http://schemas.openxmlformats.org/officeDocument/2006/relationships/hyperlink" Target="http://www.funny-baby.ru/photo/jaselnyj_trikotazh/vodolazki/fotografija_1/64-0-1210" TargetMode="External"/><Relationship Id="rId1160" Type="http://schemas.openxmlformats.org/officeDocument/2006/relationships/hyperlink" Target="http://www.funny-baby.ru/photo/jaselnyj_trikotazh/vodolazki/fotografija_1/64-0-1211" TargetMode="External"/><Relationship Id="rId1161" Type="http://schemas.openxmlformats.org/officeDocument/2006/relationships/hyperlink" Target="http://www.funny-baby.ru/photo/jaselnyj_trikotazh/vodolazki/fotografija_1/64-0-1210" TargetMode="External"/><Relationship Id="rId1162" Type="http://schemas.openxmlformats.org/officeDocument/2006/relationships/hyperlink" Target="http://www.funny-baby.ru/photo/jaselnyj_trikotazh/vodolazki/fotografija_1/64-0-1211" TargetMode="External"/><Relationship Id="rId1163" Type="http://schemas.openxmlformats.org/officeDocument/2006/relationships/hyperlink" Target="http://www.funny-baby.ru/photo/jaselnyj_trikotazh/vodolazki/fotografija_1/64-0-1210" TargetMode="External"/><Relationship Id="rId1164" Type="http://schemas.openxmlformats.org/officeDocument/2006/relationships/hyperlink" Target="http://www.funny-baby.ru/photo/jaselnyj_trikotazh/vodolazki/fotografija_1/64-0-1211" TargetMode="External"/><Relationship Id="rId1165" Type="http://schemas.openxmlformats.org/officeDocument/2006/relationships/hyperlink" Target="http://www.funny-baby.ru/photo/jaselnyj_trikotazh/vodolazki/fotografija_1/64-0-1210" TargetMode="External"/><Relationship Id="rId1166" Type="http://schemas.openxmlformats.org/officeDocument/2006/relationships/hyperlink" Target="http://www.funny-baby.ru/photo/jaselnyj_trikotazh/bodi/fotografija_1/48-0-1220" TargetMode="External"/><Relationship Id="rId1167" Type="http://schemas.openxmlformats.org/officeDocument/2006/relationships/hyperlink" Target="http://www.funny-baby.ru/photo/jaselnyj_trikotazh/bodi/fotografija_1/48-0-1222" TargetMode="External"/><Relationship Id="rId1168" Type="http://schemas.openxmlformats.org/officeDocument/2006/relationships/hyperlink" Target="http://www.funny-baby.ru/photo/jaselnyj_trikotazh/bodi/fotografija_1/48-0-1220" TargetMode="External"/><Relationship Id="rId1169" Type="http://schemas.openxmlformats.org/officeDocument/2006/relationships/hyperlink" Target="http://www.funny-baby.ru/photo/jaselnyj_trikotazh/bodi/fotografija_1/48-0-1222" TargetMode="External"/><Relationship Id="rId1170" Type="http://schemas.openxmlformats.org/officeDocument/2006/relationships/hyperlink" Target="http://www.funny-baby.ru/photo/jaselnyj_trikotazh/bodi/fotografija_1/48-0-1220" TargetMode="External"/><Relationship Id="rId1171" Type="http://schemas.openxmlformats.org/officeDocument/2006/relationships/hyperlink" Target="http://www.funny-baby.ru/photo/jaselnyj_trikotazh/bodi/fotografija_1/48-0-1222" TargetMode="External"/><Relationship Id="rId1172" Type="http://schemas.openxmlformats.org/officeDocument/2006/relationships/hyperlink" Target="http://www.funny-baby.ru/photo/jaselnyj_trikotazh/bodi/fotografija_1/48-0-1220" TargetMode="External"/><Relationship Id="rId1173" Type="http://schemas.openxmlformats.org/officeDocument/2006/relationships/hyperlink" Target="http://www.funny-baby.ru/photo/jaselnyj_trikotazh/bodi/fotografija_1/48-0-1222" TargetMode="External"/><Relationship Id="rId1174" Type="http://schemas.openxmlformats.org/officeDocument/2006/relationships/hyperlink" Target="http://www.funny-baby.ru/photo/jaselnyj_trikotazh/kombinezony/kombinezon_s_vorotnichkom_stojkoj/49-0-1405" TargetMode="External"/><Relationship Id="rId1175" Type="http://schemas.openxmlformats.org/officeDocument/2006/relationships/hyperlink" Target="http://www.funny-baby.ru/photo/jaselnyj_trikotazh/kombinezony/kombinezon_s_vorotnichkom_stojkoj/49-0-1405" TargetMode="External"/><Relationship Id="rId1176" Type="http://schemas.openxmlformats.org/officeDocument/2006/relationships/hyperlink" Target="http://www.funny-baby.ru/photo/jaselnyj_trikotazh/kombinezony/kombinezon_s_vorotnichkom_stojkoj/49-0-1405" TargetMode="External"/><Relationship Id="rId1177" Type="http://schemas.openxmlformats.org/officeDocument/2006/relationships/hyperlink" Target="http://www.funny-baby.ru/photo/jaselnyj_trikotazh/kombinezony/kombinezon_s_vorotnichkom_stojkoj/49-0-1405" TargetMode="External"/><Relationship Id="rId1178" Type="http://schemas.openxmlformats.org/officeDocument/2006/relationships/hyperlink" Target="http://www.funny-baby.ru/photo/jaselnyj_trikotazh/kombinezony/kombinezon_s_vorotnichkom_stojkoj/49-0-1405" TargetMode="External"/><Relationship Id="rId1179" Type="http://schemas.openxmlformats.org/officeDocument/2006/relationships/hyperlink" Target="http://www.funny-baby.ru/photo/jaselnyj_trikotazh/bodi/kombinezon_92_bodi_dl_rukav_na_knopkakh_42172_k/48-0-1406" TargetMode="External"/><Relationship Id="rId1180" Type="http://schemas.openxmlformats.org/officeDocument/2006/relationships/hyperlink" Target="http://www.funny-baby.ru/photo/jaselnyj_trikotazh/bodi/kombinezon_92_bodi_dl_rukav_na_knopkakh_42172_k/48-0-1406" TargetMode="External"/><Relationship Id="rId1181" Type="http://schemas.openxmlformats.org/officeDocument/2006/relationships/hyperlink" Target="http://www.funny-baby.ru/photo/jaselnyj_trikotazh/bodi/kombinezon_92_bodi_dl_rukav_na_knopkakh_42172_k/48-0-1406" TargetMode="External"/><Relationship Id="rId1182" Type="http://schemas.openxmlformats.org/officeDocument/2006/relationships/hyperlink" Target="http://www.funny-baby.ru/photo/jaselnyj_trikotazh/bodi/kombinezon_92_bodi_dl_rukav_na_knopkakh_42172_k/48-0-1406" TargetMode="External"/><Relationship Id="rId1183" Type="http://schemas.openxmlformats.org/officeDocument/2006/relationships/hyperlink" Target="http://www.funny-baby.ru/photo/jaselnyj_trikotazh/bodi/kombinezon_92_bodi_dl_rukav_44172/48-0-1409" TargetMode="External"/><Relationship Id="rId1184" Type="http://schemas.openxmlformats.org/officeDocument/2006/relationships/hyperlink" Target="http://www.funny-baby.ru/photo/jaselnyj_trikotazh/bodi/kombinezon_92_bodi_dl_rukav_44172/48-0-1409" TargetMode="External"/><Relationship Id="rId1185" Type="http://schemas.openxmlformats.org/officeDocument/2006/relationships/hyperlink" Target="http://www.funny-baby.ru/photo/jaselnyj_trikotazh/bodi/kombinezon_92_bodi_dl_rukav_44172/48-0-1407" TargetMode="External"/><Relationship Id="rId1186" Type="http://schemas.openxmlformats.org/officeDocument/2006/relationships/hyperlink" Target="http://www.funny-baby.ru/photo/jaselnyj_trikotazh/bodi/kombinezon_92_bodi_dl_rukav_44172/48-0-1409" TargetMode="External"/><Relationship Id="rId1187" Type="http://schemas.openxmlformats.org/officeDocument/2006/relationships/hyperlink" Target="http://www.funny-baby.ru/photo/jaselnyj_trikotazh/bodi/kombinezon_92_bodi_dl_rukav_44172/48-0-1409" TargetMode="External"/><Relationship Id="rId1188" Type="http://schemas.openxmlformats.org/officeDocument/2006/relationships/hyperlink" Target="http://www.funny-baby.ru/photo/jaselnyj_trikotazh/bodi/kombinezon_92_bodi_dl_rukav_44172/48-0-1407" TargetMode="External"/><Relationship Id="rId1189" Type="http://schemas.openxmlformats.org/officeDocument/2006/relationships/hyperlink" Target="http://www.funny-baby.ru/photo/jaselnyj_trikotazh/bodi/kombinezon_92_bodi_dl_rukav_44172/48-0-1409" TargetMode="External"/><Relationship Id="rId1190" Type="http://schemas.openxmlformats.org/officeDocument/2006/relationships/hyperlink" Target="http://www.funny-baby.ru/photo/jaselnyj_trikotazh/bodi/kombinezon_92_bodi_dl_rukav_44172/48-0-1409" TargetMode="External"/><Relationship Id="rId1191" Type="http://schemas.openxmlformats.org/officeDocument/2006/relationships/hyperlink" Target="http://www.funny-baby.ru/photo/jaselnyj_trikotazh/bodi/kombinezon_92_bodi_dl_rukav_44172/48-0-1407" TargetMode="External"/><Relationship Id="rId1192" Type="http://schemas.openxmlformats.org/officeDocument/2006/relationships/hyperlink" Target="http://www.funny-baby.ru/photo/jaselnyj_trikotazh/bodi/kombinezon_92_bodi_dl_rukav_44172/48-0-1409" TargetMode="External"/><Relationship Id="rId1193" Type="http://schemas.openxmlformats.org/officeDocument/2006/relationships/hyperlink" Target="http://www.funny-baby.ru/photo/jaselnyj_trikotazh/bodi/kombinezon_92_bodi_dl_rukav_44172/48-0-1409" TargetMode="External"/><Relationship Id="rId1194" Type="http://schemas.openxmlformats.org/officeDocument/2006/relationships/hyperlink" Target="http://www.funny-baby.ru/photo/jaselnyj_trikotazh/bodi/kombinezon_92_bodi_dl_rukav_44172/48-0-1407" TargetMode="External"/><Relationship Id="rId1195" Type="http://schemas.openxmlformats.org/officeDocument/2006/relationships/hyperlink" Target="http://www.funny-baby.ru/photo/10-0-253" TargetMode="External"/><Relationship Id="rId1196" Type="http://schemas.openxmlformats.org/officeDocument/2006/relationships/hyperlink" Target="http://www.funny-baby.ru/photo/10-0-244" TargetMode="External"/><Relationship Id="rId1197" Type="http://schemas.openxmlformats.org/officeDocument/2006/relationships/hyperlink" Target="http://www.funny-baby.ru/photo/10-0-238" TargetMode="External"/><Relationship Id="rId1198" Type="http://schemas.openxmlformats.org/officeDocument/2006/relationships/hyperlink" Target="http://www.funny-baby.ru/photo/41172/10-0-722" TargetMode="External"/><Relationship Id="rId1199" Type="http://schemas.openxmlformats.org/officeDocument/2006/relationships/hyperlink" Target="http://www.funny-baby.ru/photo/41172/10-0-722" TargetMode="External"/><Relationship Id="rId1200" Type="http://schemas.openxmlformats.org/officeDocument/2006/relationships/hyperlink" Target="http://www.funny-baby.ru/photo/41172/10-0-722" TargetMode="External"/><Relationship Id="rId1201" Type="http://schemas.openxmlformats.org/officeDocument/2006/relationships/hyperlink" Target="http://www.funny-baby.ru/photo/41172/10-0-722" TargetMode="External"/><Relationship Id="rId1202" Type="http://schemas.openxmlformats.org/officeDocument/2006/relationships/hyperlink" Target="http://www.funny-baby.ru/photo/jaselnyj_trikotazh/bodi/kombinezon_92_bodi_majka_43172/48-0-1411" TargetMode="External"/><Relationship Id="rId1203" Type="http://schemas.openxmlformats.org/officeDocument/2006/relationships/hyperlink" Target="http://www.funny-baby.ru/photo/jaselnyj_trikotazh/bodi/kombinezon_92_bodi_majka_43172/48-0-1410" TargetMode="External"/><Relationship Id="rId1204" Type="http://schemas.openxmlformats.org/officeDocument/2006/relationships/hyperlink" Target="http://www.funny-baby.ru/photo/10-0-242" TargetMode="External"/><Relationship Id="rId1205" Type="http://schemas.openxmlformats.org/officeDocument/2006/relationships/hyperlink" Target="http://www.funny-baby.ru/photo/10-0-235" TargetMode="External"/><Relationship Id="rId1206" Type="http://schemas.openxmlformats.org/officeDocument/2006/relationships/hyperlink" Target="http://www.funny-baby.ru/photo/10-0-242" TargetMode="External"/><Relationship Id="rId1207" Type="http://schemas.openxmlformats.org/officeDocument/2006/relationships/hyperlink" Target="http://www.funny-baby.ru/photo/10-0-235" TargetMode="External"/><Relationship Id="rId1208" Type="http://schemas.openxmlformats.org/officeDocument/2006/relationships/hyperlink" Target="http://www.funny-baby.ru/photo/10-0-242" TargetMode="External"/><Relationship Id="rId1209" Type="http://schemas.openxmlformats.org/officeDocument/2006/relationships/hyperlink" Target="http://www.funny-baby.ru/photo/10-0-235" TargetMode="External"/><Relationship Id="rId1210" Type="http://schemas.openxmlformats.org/officeDocument/2006/relationships/hyperlink" Target="http://www.funny-baby.ru/photo/jaselnyj_trikotazh/kombinezony/fotografija_1/49-0-1228" TargetMode="External"/><Relationship Id="rId1211" Type="http://schemas.openxmlformats.org/officeDocument/2006/relationships/hyperlink" Target="http://www.funny-baby.ru/photo/jaselnyj_trikotazh/kombinezony/fotografija_1/49-0-1227" TargetMode="External"/><Relationship Id="rId1212" Type="http://schemas.openxmlformats.org/officeDocument/2006/relationships/hyperlink" Target="http://www.funny-baby.ru/photo/jaselnyj_trikotazh/kombinezony/fotografija_1/49-0-1228" TargetMode="External"/><Relationship Id="rId1213" Type="http://schemas.openxmlformats.org/officeDocument/2006/relationships/hyperlink" Target="http://www.funny-baby.ru/photo/jaselnyj_trikotazh/kombinezony/fotografija_1/49-0-1227" TargetMode="External"/><Relationship Id="rId1214" Type="http://schemas.openxmlformats.org/officeDocument/2006/relationships/hyperlink" Target="http://www.funny-baby.ru/photo/jaselnyj_trikotazh/kombinezony/fotografija_1/49-0-1228" TargetMode="External"/><Relationship Id="rId1215" Type="http://schemas.openxmlformats.org/officeDocument/2006/relationships/hyperlink" Target="http://www.funny-baby.ru/photo/jaselnyj_trikotazh/kombinezony/fotografija_1/49-0-1227" TargetMode="External"/><Relationship Id="rId1216" Type="http://schemas.openxmlformats.org/officeDocument/2006/relationships/hyperlink" Target="http://www.funny-baby.ru/photo/jaselnyj_trikotazh/kombinezony/fotografija_1/49-0-1228" TargetMode="External"/><Relationship Id="rId1217" Type="http://schemas.openxmlformats.org/officeDocument/2006/relationships/hyperlink" Target="http://www.funny-baby.ru/photo/jaselnyj_trikotazh/kombinezony/fotografija_1/49-0-1227" TargetMode="External"/><Relationship Id="rId1218" Type="http://schemas.openxmlformats.org/officeDocument/2006/relationships/hyperlink" Target="http://www.funny-baby.ru/photo/jaselnyj_trikotazh/kombinezony/fotografija_1/49-0-1228" TargetMode="External"/><Relationship Id="rId1219" Type="http://schemas.openxmlformats.org/officeDocument/2006/relationships/hyperlink" Target="http://www.funny-baby.ru/photo/jaselnyj_trikotazh/kombinezony/fotografija_1/49-0-1227" TargetMode="External"/><Relationship Id="rId1220" Type="http://schemas.openxmlformats.org/officeDocument/2006/relationships/hyperlink" Target="http://www.funny-baby.ru/photo/jaselnyj_trikotazh/koftochki/fotografija_1/45-0-1300" TargetMode="External"/><Relationship Id="rId1221" Type="http://schemas.openxmlformats.org/officeDocument/2006/relationships/hyperlink" Target="http://www.funny-baby.ru/photo/jaselnyj_trikotazh/koftochki/fotografija_1/45-0-1299" TargetMode="External"/><Relationship Id="rId1222" Type="http://schemas.openxmlformats.org/officeDocument/2006/relationships/hyperlink" Target="http://www.funny-baby.ru/photo/jaselnyj_trikotazh/koftochki/fotografija_1/45-0-1300" TargetMode="External"/><Relationship Id="rId1223" Type="http://schemas.openxmlformats.org/officeDocument/2006/relationships/hyperlink" Target="http://www.funny-baby.ru/photo/jaselnyj_trikotazh/koftochki/fotografija_1/45-0-1299" TargetMode="External"/><Relationship Id="rId1224" Type="http://schemas.openxmlformats.org/officeDocument/2006/relationships/hyperlink" Target="http://www.funny-baby.ru/photo/22172/10-0-717" TargetMode="External"/><Relationship Id="rId1225" Type="http://schemas.openxmlformats.org/officeDocument/2006/relationships/hyperlink" Target="http://www.funny-baby.ru/photo/22172/10-0-715" TargetMode="External"/><Relationship Id="rId1226" Type="http://schemas.openxmlformats.org/officeDocument/2006/relationships/hyperlink" Target="http://www.funny-baby.ru/photo/22172/10-0-716" TargetMode="External"/><Relationship Id="rId1227" Type="http://schemas.openxmlformats.org/officeDocument/2006/relationships/hyperlink" Target="http://www.funny-baby.ru/photo/22172/10-0-717" TargetMode="External"/><Relationship Id="rId1228" Type="http://schemas.openxmlformats.org/officeDocument/2006/relationships/hyperlink" Target="http://www.funny-baby.ru/photo/22172/10-0-715" TargetMode="External"/><Relationship Id="rId1229" Type="http://schemas.openxmlformats.org/officeDocument/2006/relationships/hyperlink" Target="http://www.funny-baby.ru/photo/22172/10-0-716" TargetMode="External"/><Relationship Id="rId1230" Type="http://schemas.openxmlformats.org/officeDocument/2006/relationships/hyperlink" Target="http://www.funny-baby.ru/photo/22172/10-0-717" TargetMode="External"/><Relationship Id="rId1231" Type="http://schemas.openxmlformats.org/officeDocument/2006/relationships/hyperlink" Target="http://www.funny-baby.ru/photo/22172/10-0-715" TargetMode="External"/><Relationship Id="rId1232" Type="http://schemas.openxmlformats.org/officeDocument/2006/relationships/hyperlink" Target="http://www.funny-baby.ru/photo/22172/10-0-716" TargetMode="External"/><Relationship Id="rId1233" Type="http://schemas.openxmlformats.org/officeDocument/2006/relationships/hyperlink" Target="http://www.funny-baby.ru/photo/22172/10-0-717" TargetMode="External"/><Relationship Id="rId1234" Type="http://schemas.openxmlformats.org/officeDocument/2006/relationships/hyperlink" Target="http://www.funny-baby.ru/photo/22172/10-0-715" TargetMode="External"/><Relationship Id="rId1235" Type="http://schemas.openxmlformats.org/officeDocument/2006/relationships/hyperlink" Target="http://www.funny-baby.ru/photo/22172/10-0-716" TargetMode="External"/><Relationship Id="rId1236" Type="http://schemas.openxmlformats.org/officeDocument/2006/relationships/hyperlink" Target="http://www.funny-baby.ru/photo/22172/10-0-717" TargetMode="External"/><Relationship Id="rId1237" Type="http://schemas.openxmlformats.org/officeDocument/2006/relationships/hyperlink" Target="http://www.funny-baby.ru/photo/22172/10-0-715" TargetMode="External"/><Relationship Id="rId1238" Type="http://schemas.openxmlformats.org/officeDocument/2006/relationships/hyperlink" Target="http://www.funny-baby.ru/photo/22172/10-0-716" TargetMode="External"/><Relationship Id="rId1239" Type="http://schemas.openxmlformats.org/officeDocument/2006/relationships/hyperlink" Target="http://www.funny-baby.ru/photo/22172/10-0-717" TargetMode="External"/><Relationship Id="rId1240" Type="http://schemas.openxmlformats.org/officeDocument/2006/relationships/hyperlink" Target="http://www.funny-baby.ru/photo/22172/10-0-715" TargetMode="External"/><Relationship Id="rId1241" Type="http://schemas.openxmlformats.org/officeDocument/2006/relationships/hyperlink" Target="http://www.funny-baby.ru/photo/22172/10-0-716" TargetMode="External"/><Relationship Id="rId1242" Type="http://schemas.openxmlformats.org/officeDocument/2006/relationships/hyperlink" Target="http://www.funny-baby.ru/photo/majka_65170/10-0-1412" TargetMode="External"/><Relationship Id="rId1243" Type="http://schemas.openxmlformats.org/officeDocument/2006/relationships/hyperlink" Target="http://www.funny-baby.ru/photo/majka_65170/10-0-1412" TargetMode="External"/><Relationship Id="rId1244" Type="http://schemas.openxmlformats.org/officeDocument/2006/relationships/hyperlink" Target="http://www.funny-baby.ru/photo/majka_65170/10-0-1412" TargetMode="External"/><Relationship Id="rId1245" Type="http://schemas.openxmlformats.org/officeDocument/2006/relationships/hyperlink" Target="http://www.funny-baby.ru/photo/39172/10-0-719" TargetMode="External"/><Relationship Id="rId1246" Type="http://schemas.openxmlformats.org/officeDocument/2006/relationships/hyperlink" Target="http://www.funny-baby.ru/photo/39172/10-0-719" TargetMode="External"/><Relationship Id="rId1247" Type="http://schemas.openxmlformats.org/officeDocument/2006/relationships/hyperlink" Target="http://www.funny-baby.ru/photo/jaselnyj_trikotazh/polzunki/polzunki_korotkie_31170/46-0-1418" TargetMode="External"/><Relationship Id="rId1248" Type="http://schemas.openxmlformats.org/officeDocument/2006/relationships/hyperlink" Target="http://www.funny-baby.ru/photo/jaselnyj_trikotazh/polzunki/polzunki_korotkie_31170/46-0-1417" TargetMode="External"/><Relationship Id="rId1249" Type="http://schemas.openxmlformats.org/officeDocument/2006/relationships/hyperlink" Target="http://www.funny-baby.ru/photo/jaselnyj_trikotazh/polzunki/polzunki_korotkie_31170/46-0-1417" TargetMode="External"/><Relationship Id="rId1250" Type="http://schemas.openxmlformats.org/officeDocument/2006/relationships/hyperlink" Target="http://www.funny-baby.ru/photo/jaselnyj_trikotazh/polzunki/polzunki_korotkie_31170/46-0-1415" TargetMode="External"/><Relationship Id="rId1251" Type="http://schemas.openxmlformats.org/officeDocument/2006/relationships/hyperlink" Target="http://www.funny-baby.ru/photo/jaselnyj_trikotazh/polzunki/polzunki_korotkie_31170/46-0-1414" TargetMode="External"/><Relationship Id="rId1252" Type="http://schemas.openxmlformats.org/officeDocument/2006/relationships/hyperlink" Target="http://www.funny-baby.ru/photo/jaselnyj_trikotazh/polzunki/polzunki_korotkie_31170/46-0-1413" TargetMode="External"/><Relationship Id="rId1253" Type="http://schemas.openxmlformats.org/officeDocument/2006/relationships/hyperlink" Target="http://www.funny-baby.ru/photo/jaselnyj_trikotazh/polzunki/polzunki_korotkie_31170/46-0-1418" TargetMode="External"/><Relationship Id="rId1254" Type="http://schemas.openxmlformats.org/officeDocument/2006/relationships/hyperlink" Target="http://www.funny-baby.ru/photo/jaselnyj_trikotazh/polzunki/polzunki_korotkie_31170/46-0-1417" TargetMode="External"/><Relationship Id="rId1255" Type="http://schemas.openxmlformats.org/officeDocument/2006/relationships/hyperlink" Target="http://www.funny-baby.ru/photo/jaselnyj_trikotazh/polzunki/polzunki_korotkie_31170/46-0-1417" TargetMode="External"/><Relationship Id="rId1256" Type="http://schemas.openxmlformats.org/officeDocument/2006/relationships/hyperlink" Target="http://www.funny-baby.ru/photo/jaselnyj_trikotazh/polzunki/polzunki_korotkie_31170/46-0-1415" TargetMode="External"/><Relationship Id="rId1257" Type="http://schemas.openxmlformats.org/officeDocument/2006/relationships/hyperlink" Target="http://www.funny-baby.ru/photo/jaselnyj_trikotazh/polzunki/polzunki_korotkie_31170/46-0-1414" TargetMode="External"/><Relationship Id="rId1258" Type="http://schemas.openxmlformats.org/officeDocument/2006/relationships/hyperlink" Target="http://www.funny-baby.ru/photo/jaselnyj_trikotazh/polzunki/polzunki_korotkie_31170/46-0-1413" TargetMode="External"/><Relationship Id="rId1259" Type="http://schemas.openxmlformats.org/officeDocument/2006/relationships/hyperlink" Target="http://www.funny-baby.ru/photo/jaselnyj_trikotazh/polzunki/fotografija_1/46-0-1248" TargetMode="External"/><Relationship Id="rId1260" Type="http://schemas.openxmlformats.org/officeDocument/2006/relationships/hyperlink" Target="http://www.funny-baby.ru/photo/jaselnyj_trikotazh/polzunki/fotografija_1/46-0-1246" TargetMode="External"/><Relationship Id="rId1261" Type="http://schemas.openxmlformats.org/officeDocument/2006/relationships/hyperlink" Target="http://www.funny-baby.ru/photo/jaselnyj_trikotazh/polzunki/fotografija_1/46-0-1248" TargetMode="External"/><Relationship Id="rId1262" Type="http://schemas.openxmlformats.org/officeDocument/2006/relationships/hyperlink" Target="http://www.funny-baby.ru/photo/jaselnyj_trikotazh/polzunki/fotografija_1/46-0-1246" TargetMode="External"/><Relationship Id="rId1263" Type="http://schemas.openxmlformats.org/officeDocument/2006/relationships/hyperlink" Target="http://www.funny-baby.ru/photo/jaselnyj_trikotazh/polzunki/fotografija_1/46-0-1248" TargetMode="External"/><Relationship Id="rId1264" Type="http://schemas.openxmlformats.org/officeDocument/2006/relationships/hyperlink" Target="http://www.funny-baby.ru/photo/jaselnyj_trikotazh/polzunki/fotografija_1/46-0-1246" TargetMode="External"/><Relationship Id="rId1265" Type="http://schemas.openxmlformats.org/officeDocument/2006/relationships/hyperlink" Target="http://www.funny-baby.ru/photo/jaselnyj_trikotazh/polzunki/fotografija_1/46-0-1248" TargetMode="External"/><Relationship Id="rId1266" Type="http://schemas.openxmlformats.org/officeDocument/2006/relationships/hyperlink" Target="http://www.funny-baby.ru/photo/jaselnyj_trikotazh/polzunki/fotografija_1/46-0-1246" TargetMode="External"/><Relationship Id="rId1267" Type="http://schemas.openxmlformats.org/officeDocument/2006/relationships/hyperlink" Target="http://www.funny-baby.ru/photo/jaselnyj_trikotazh/polzunki/fotografija_1/46-0-1248" TargetMode="External"/><Relationship Id="rId1268" Type="http://schemas.openxmlformats.org/officeDocument/2006/relationships/hyperlink" Target="http://www.funny-baby.ru/photo/jaselnyj_trikotazh/polzunki/fotografija_1/46-0-1246" TargetMode="External"/><Relationship Id="rId1269" Type="http://schemas.openxmlformats.org/officeDocument/2006/relationships/hyperlink" Target="http://www.funny-baby.ru/photo/jaselnyj_trikotazh/raspashonki/fotografija_1/44-0-1304" TargetMode="External"/><Relationship Id="rId1270" Type="http://schemas.openxmlformats.org/officeDocument/2006/relationships/hyperlink" Target="http://www.funny-baby.ru/photo/jaselnyj_trikotazh/raspashonki/fotografija_1/44-0-1290" TargetMode="External"/><Relationship Id="rId1271" Type="http://schemas.openxmlformats.org/officeDocument/2006/relationships/hyperlink" Target="http://www.funny-baby.ru/photo/jaselnyj_trikotazh/raspashonki/fotografija_1/44-0-1304" TargetMode="External"/><Relationship Id="rId1272" Type="http://schemas.openxmlformats.org/officeDocument/2006/relationships/hyperlink" Target="http://www.funny-baby.ru/photo/jaselnyj_trikotazh/raspashonki/fotografija_1/44-0-1290" TargetMode="External"/><Relationship Id="rId1273" Type="http://schemas.openxmlformats.org/officeDocument/2006/relationships/hyperlink" Target="http://www.funny-baby.ru/photo/jaselnyj_trikotazh/raspashonki/fotografija_1/44-0-1297" TargetMode="External"/><Relationship Id="rId1274" Type="http://schemas.openxmlformats.org/officeDocument/2006/relationships/hyperlink" Target="http://www.funny-baby.ru/photo/jaselnyj_trikotazh/raspashonki/raspashonka_koftochka_na_3_kh_knopkakh_14172/44-0-1425" TargetMode="External"/><Relationship Id="rId1275" Type="http://schemas.openxmlformats.org/officeDocument/2006/relationships/hyperlink" Target="http://www.funny-baby.ru/photo/jaselnyj_trikotazh/raspashonki/raspashonka_koftochka_na_3_kh_knopkakh_14172/44-0-1424" TargetMode="External"/><Relationship Id="rId1276" Type="http://schemas.openxmlformats.org/officeDocument/2006/relationships/hyperlink" Target="http://www.funny-baby.ru/photo/jaselnyj_trikotazh/raspashonki/raspashonka_koftochka_na_3_kh_knopkakh_14172/44-0-1423" TargetMode="External"/><Relationship Id="rId1277" Type="http://schemas.openxmlformats.org/officeDocument/2006/relationships/hyperlink" Target="http://www.funny-baby.ru/photo/jaselnyj_trikotazh/raspashonki/fotografija_1/44-0-1297" TargetMode="External"/><Relationship Id="rId1278" Type="http://schemas.openxmlformats.org/officeDocument/2006/relationships/hyperlink" Target="http://www.funny-baby.ru/photo/jaselnyj_trikotazh/raspashonki/raspashonka_koftochka_na_3_kh_knopkakh_14172/44-0-1425" TargetMode="External"/><Relationship Id="rId1279" Type="http://schemas.openxmlformats.org/officeDocument/2006/relationships/hyperlink" Target="http://www.funny-baby.ru/photo/jaselnyj_trikotazh/raspashonki/raspashonka_koftochka_na_3_kh_knopkakh_14172/44-0-1424" TargetMode="External"/><Relationship Id="rId1280" Type="http://schemas.openxmlformats.org/officeDocument/2006/relationships/hyperlink" Target="http://www.funny-baby.ru/photo/jaselnyj_trikotazh/raspashonki/raspashonka_koftochka_na_3_kh_knopkakh_14172/44-0-1423" TargetMode="External"/><Relationship Id="rId1281" Type="http://schemas.openxmlformats.org/officeDocument/2006/relationships/hyperlink" Target="http://www.funny-baby.ru/photo/jaselnyj_trikotazh/raspashonki/fotografija_1/44-0-1297" TargetMode="External"/><Relationship Id="rId1282" Type="http://schemas.openxmlformats.org/officeDocument/2006/relationships/hyperlink" Target="http://www.funny-baby.ru/photo/jaselnyj_trikotazh/raspashonki/raspashonka_koftochka_na_3_kh_knopkakh_14172/44-0-1425" TargetMode="External"/><Relationship Id="rId1283" Type="http://schemas.openxmlformats.org/officeDocument/2006/relationships/hyperlink" Target="http://www.funny-baby.ru/photo/jaselnyj_trikotazh/raspashonki/raspashonka_koftochka_na_3_kh_knopkakh_14172/44-0-1424" TargetMode="External"/><Relationship Id="rId1284" Type="http://schemas.openxmlformats.org/officeDocument/2006/relationships/hyperlink" Target="http://www.funny-baby.ru/photo/jaselnyj_trikotazh/raspashonki/raspashonka_koftochka_na_3_kh_knopkakh_14172/44-0-1423" TargetMode="External"/><Relationship Id="rId1285" Type="http://schemas.openxmlformats.org/officeDocument/2006/relationships/hyperlink" Target="http://www.funny-baby.ru/photo/belevoj_trikotazh/trusy/trusy_38170/53-0-1428" TargetMode="External"/><Relationship Id="rId1286" Type="http://schemas.openxmlformats.org/officeDocument/2006/relationships/hyperlink" Target="http://www.funny-baby.ru/photo/belevoj_trikotazh/trusy/trusy_38170/53-0-1427" TargetMode="External"/><Relationship Id="rId1287" Type="http://schemas.openxmlformats.org/officeDocument/2006/relationships/hyperlink" Target="http://www.funny-baby.ru/photo/belevoj_trikotazh/trusy/fotografija_1/53-0-1160" TargetMode="External"/><Relationship Id="rId1288" Type="http://schemas.openxmlformats.org/officeDocument/2006/relationships/hyperlink" Target="http://www.funny-baby.ru/photo/belevoj_trikotazh/trusy/trusy_38170/53-0-1428" TargetMode="External"/><Relationship Id="rId1289" Type="http://schemas.openxmlformats.org/officeDocument/2006/relationships/hyperlink" Target="http://www.funny-baby.ru/photo/belevoj_trikotazh/trusy/trusy_38170/53-0-1427" TargetMode="External"/><Relationship Id="rId1290" Type="http://schemas.openxmlformats.org/officeDocument/2006/relationships/hyperlink" Target="http://www.funny-baby.ru/photo/belevoj_trikotazh/trusy/fotografija_1/53-0-1160" TargetMode="External"/><Relationship Id="rId1291" Type="http://schemas.openxmlformats.org/officeDocument/2006/relationships/hyperlink" Target="http://www.funny-baby.ru/photo/belevoj_trikotazh/trusy/trusy_38170/53-0-1428" TargetMode="External"/><Relationship Id="rId1292" Type="http://schemas.openxmlformats.org/officeDocument/2006/relationships/hyperlink" Target="http://www.funny-baby.ru/photo/belevoj_trikotazh/trusy/trusy_38170/53-0-1427" TargetMode="External"/><Relationship Id="rId1293" Type="http://schemas.openxmlformats.org/officeDocument/2006/relationships/hyperlink" Target="http://www.funny-baby.ru/photo/belevoj_trikotazh/trusy/fotografija_1/53-0-1160" TargetMode="External"/><Relationship Id="rId1294" Type="http://schemas.openxmlformats.org/officeDocument/2006/relationships/hyperlink" Target="http://www.funny-baby.ru/photo/belevoj_trikotazh/trusy/trusy_38170/53-0-1428" TargetMode="External"/><Relationship Id="rId1295" Type="http://schemas.openxmlformats.org/officeDocument/2006/relationships/hyperlink" Target="http://www.funny-baby.ru/photo/belevoj_trikotazh/trusy/trusy_38170/53-0-1427" TargetMode="External"/><Relationship Id="rId1296" Type="http://schemas.openxmlformats.org/officeDocument/2006/relationships/hyperlink" Target="http://www.funny-baby.ru/photo/belevoj_trikotazh/trusy/fotografija_1/53-0-1160" TargetMode="External"/><Relationship Id="rId1297" Type="http://schemas.openxmlformats.org/officeDocument/2006/relationships/hyperlink" Target="http://www.funny-baby.ru/photo/belevoj_trikotazh/trusy/trusy_38170/53-0-1428" TargetMode="External"/><Relationship Id="rId1298" Type="http://schemas.openxmlformats.org/officeDocument/2006/relationships/hyperlink" Target="http://www.funny-baby.ru/photo/belevoj_trikotazh/trusy/trusy_38170/53-0-1427" TargetMode="External"/><Relationship Id="rId1299" Type="http://schemas.openxmlformats.org/officeDocument/2006/relationships/hyperlink" Target="http://www.funny-baby.ru/photo/belevoj_trikotazh/trusy/fotografija_1/53-0-1160" TargetMode="External"/><Relationship Id="rId1300" Type="http://schemas.openxmlformats.org/officeDocument/2006/relationships/hyperlink" Target="http://www.funny-baby.ru/photo/jaselnyj_trikotazh/futbolki/fotografija_1/47-0-1280" TargetMode="External"/><Relationship Id="rId1301" Type="http://schemas.openxmlformats.org/officeDocument/2006/relationships/hyperlink" Target="http://www.funny-baby.ru/photo/jaselnyj_trikotazh/futbolki/fotografija_1/47-0-1280" TargetMode="External"/><Relationship Id="rId1302" Type="http://schemas.openxmlformats.org/officeDocument/2006/relationships/hyperlink" Target="http://www.funny-baby.ru/photo/jaselnyj_trikotazh/futbolki/fotografija_1/47-0-1280" TargetMode="External"/><Relationship Id="rId1303" Type="http://schemas.openxmlformats.org/officeDocument/2006/relationships/hyperlink" Target="http://www.funny-baby.ru/photo/jaselnyj_trikotazh/futbolki/fotografija_1/47-0-1280" TargetMode="External"/><Relationship Id="rId1304" Type="http://schemas.openxmlformats.org/officeDocument/2006/relationships/hyperlink" Target="http://www.funny-baby.ru/photo/jaselnyj_trikotazh/futbolki/fotografija_1/47-0-1280" TargetMode="External"/><Relationship Id="rId1305" Type="http://schemas.openxmlformats.org/officeDocument/2006/relationships/hyperlink" Target="http://www.funny-baby.ru/photo/jaselnyj_trikotazh/futbolki/fufajka_92_futbolka_dl_rukav_62170/47-0-1430" TargetMode="External"/><Relationship Id="rId1306" Type="http://schemas.openxmlformats.org/officeDocument/2006/relationships/hyperlink" Target="http://www.funny-baby.ru/photo/jaselnyj_trikotazh/futbolki/fufajka_92_futbolka_dl_rukav_62170/47-0-1429" TargetMode="External"/><Relationship Id="rId1307" Type="http://schemas.openxmlformats.org/officeDocument/2006/relationships/hyperlink" Target="http://www.funny-baby.ru/photo/jaselnyj_trikotazh/futbolki/fufajka_92_futbolka_dl_rukav_62170/47-0-1430" TargetMode="External"/><Relationship Id="rId1308" Type="http://schemas.openxmlformats.org/officeDocument/2006/relationships/hyperlink" Target="http://www.funny-baby.ru/photo/jaselnyj_trikotazh/futbolki/fufajka_92_futbolka_dl_rukav_62170/47-0-1429" TargetMode="External"/><Relationship Id="rId1309" Type="http://schemas.openxmlformats.org/officeDocument/2006/relationships/hyperlink" Target="http://www.funny-baby.ru/photo/jaselnyj_trikotazh/futbolki/fufajka_92_futbolka_dl_rukav_62170/47-0-1430" TargetMode="External"/><Relationship Id="rId1310" Type="http://schemas.openxmlformats.org/officeDocument/2006/relationships/hyperlink" Target="http://www.funny-baby.ru/photo/jaselnyj_trikotazh/futbolki/fufajka_92_futbolka_dl_rukav_62170/47-0-1429" TargetMode="External"/><Relationship Id="rId1311" Type="http://schemas.openxmlformats.org/officeDocument/2006/relationships/hyperlink" Target="http://www.funny-baby.ru/photo/jaselnyj_trikotazh/futbolki/fufajka_92_futbolka_dl_rukav_62170/47-0-1430" TargetMode="External"/><Relationship Id="rId1312" Type="http://schemas.openxmlformats.org/officeDocument/2006/relationships/hyperlink" Target="http://www.funny-baby.ru/photo/jaselnyj_trikotazh/futbolki/fufajka_92_futbolka_dl_rukav_62170/47-0-1429" TargetMode="External"/><Relationship Id="rId1313" Type="http://schemas.openxmlformats.org/officeDocument/2006/relationships/hyperlink" Target="http://www.funny-baby.ru/photo/jaselnyj_trikotazh/futbolki/fufajka_92_futbolka_dl_rukav_62170/47-0-1430" TargetMode="External"/><Relationship Id="rId1314" Type="http://schemas.openxmlformats.org/officeDocument/2006/relationships/hyperlink" Target="http://www.funny-baby.ru/photo/jaselnyj_trikotazh/futbolki/fufajka_92_futbolka_dl_rukav_62170/47-0-1429" TargetMode="External"/><Relationship Id="rId1315" Type="http://schemas.openxmlformats.org/officeDocument/2006/relationships/hyperlink" Target="http://www.funny-baby.ru/photo/jaselnyj_trikotazh/futbolki/fufajka_92_futbolka_dl_rukav_62170/47-0-1430" TargetMode="External"/><Relationship Id="rId1316" Type="http://schemas.openxmlformats.org/officeDocument/2006/relationships/hyperlink" Target="http://www.funny-baby.ru/photo/jaselnyj_trikotazh/futbolki/fufajka_92_futbolka_dl_rukav_62170/47-0-1429" TargetMode="External"/><Relationship Id="rId1317" Type="http://schemas.openxmlformats.org/officeDocument/2006/relationships/hyperlink" Target="http://www.funny-baby.ru/photo/jaselnyj_trikotazh/futbolki/fufajka_92_futbolka_dl_rukav_62170/47-0-1430" TargetMode="External"/><Relationship Id="rId1318" Type="http://schemas.openxmlformats.org/officeDocument/2006/relationships/hyperlink" Target="http://www.funny-baby.ru/photo/jaselnyj_trikotazh/futbolki/fufajka_92_futbolka_dl_rukav_62170/47-0-1429" TargetMode="External"/><Relationship Id="rId1319" Type="http://schemas.openxmlformats.org/officeDocument/2006/relationships/hyperlink" Target="http://www.funny-baby.ru/photo/jaselnyj_trikotazh/futbolki/fufajka_92_futbolka_dl_rukav_62170/47-0-1430" TargetMode="External"/><Relationship Id="rId1320" Type="http://schemas.openxmlformats.org/officeDocument/2006/relationships/hyperlink" Target="http://www.funny-baby.ru/photo/jaselnyj_trikotazh/futbolki/fufajka_92_futbolka_dl_rukav_62170/47-0-1429" TargetMode="External"/><Relationship Id="rId1321" Type="http://schemas.openxmlformats.org/officeDocument/2006/relationships/hyperlink" Target="http://www.funny-baby.ru/photo/jaselnyj_trikotazh/futbolki/fufajka_92_futbolka_dl_rukav_62170/47-0-1430" TargetMode="External"/><Relationship Id="rId1322" Type="http://schemas.openxmlformats.org/officeDocument/2006/relationships/hyperlink" Target="http://www.funny-baby.ru/photo/jaselnyj_trikotazh/futbolki/fufajka_92_futbolka_dl_rukav_62170/47-0-1429" TargetMode="External"/><Relationship Id="rId1323" Type="http://schemas.openxmlformats.org/officeDocument/2006/relationships/hyperlink" Target="http://www.funny-baby.ru/photo/jaselnyj_trikotazh/futbolki/fufajka_92_futbolka_dl_rukav_62170/47-0-1430" TargetMode="External"/><Relationship Id="rId1324" Type="http://schemas.openxmlformats.org/officeDocument/2006/relationships/hyperlink" Target="http://www.funny-baby.ru/photo/jaselnyj_trikotazh/futbolki/fufajka_92_futbolka_dl_rukav_62170/47-0-1429" TargetMode="External"/><Relationship Id="rId1325" Type="http://schemas.openxmlformats.org/officeDocument/2006/relationships/hyperlink" Target="http://www.funny-baby.ru/photo/jaselnyj_trikotazh/chepchiki_shapochki/chepchik_71170/50-0-1431" TargetMode="External"/><Relationship Id="rId1326" Type="http://schemas.openxmlformats.org/officeDocument/2006/relationships/hyperlink" Target="http://www.funny-baby.ru/photo/jaselnyj_trikotazh/chepchiki_shapochki/chepchik_71170/50-0-1432" TargetMode="External"/><Relationship Id="rId1327" Type="http://schemas.openxmlformats.org/officeDocument/2006/relationships/hyperlink" Target="http://www.funny-baby.ru/photo/jaselnyj_trikotazh/chepchiki_shapochki/chepchik_71170/50-0-1431" TargetMode="External"/><Relationship Id="rId1328" Type="http://schemas.openxmlformats.org/officeDocument/2006/relationships/hyperlink" Target="http://www.funny-baby.ru/photo/jaselnyj_trikotazh/chepchiki_shapochki/chepchik_71170/50-0-1432" TargetMode="External"/><Relationship Id="rId1329" Type="http://schemas.openxmlformats.org/officeDocument/2006/relationships/hyperlink" Target="http://www.funny-baby.ru/photo/jaselnyj_trikotazh/chepchiki_shapochki/chepchik_71170/50-0-1431" TargetMode="External"/><Relationship Id="rId1330" Type="http://schemas.openxmlformats.org/officeDocument/2006/relationships/hyperlink" Target="http://www.funny-baby.ru/photo/jaselnyj_trikotazh/chepchiki_shapochki/chepchik_71170/50-0-1432" TargetMode="External"/><Relationship Id="rId1331" Type="http://schemas.openxmlformats.org/officeDocument/2006/relationships/hyperlink" Target="http://www.funny-baby.ru/photo/jaselnyj_trikotazh/chepchiki_shapochki/chepchik_71170/50-0-1431" TargetMode="External"/><Relationship Id="rId1332" Type="http://schemas.openxmlformats.org/officeDocument/2006/relationships/hyperlink" Target="http://www.funny-baby.ru/photo/jaselnyj_trikotazh/chepchiki_shapochki/chepchik_71170/50-0-1432" TargetMode="External"/><Relationship Id="rId1333" Type="http://schemas.openxmlformats.org/officeDocument/2006/relationships/hyperlink" Target="http://www.funny-baby.ru/photo/jaselnyj_trikotazh/chepchiki_shapochki/chepchik_71170/50-0-1431" TargetMode="External"/><Relationship Id="rId1334" Type="http://schemas.openxmlformats.org/officeDocument/2006/relationships/hyperlink" Target="http://www.funny-baby.ru/photo/jaselnyj_trikotazh/chepchiki_shapochki/chepchik_71170/50-0-1432" TargetMode="External"/><Relationship Id="rId1335" Type="http://schemas.openxmlformats.org/officeDocument/2006/relationships/hyperlink" Target="http://www.funny-baby.ru/photo/pelenki_prostynki/111140_pelenka_teplaja_futer/32-0-810" TargetMode="External"/><Relationship Id="rId1336" Type="http://schemas.openxmlformats.org/officeDocument/2006/relationships/hyperlink" Target="http://www.funny-baby.ru/photo/pelenki_prostynki/111170_pelenka_tonkaja_kulirka/32-0-811" TargetMode="External"/><Relationship Id="rId1337" Type="http://schemas.openxmlformats.org/officeDocument/2006/relationships/hyperlink" Target="http://www.funny-baby.ru/photo/1-0-19" TargetMode="External"/><Relationship Id="rId1338" Type="http://schemas.openxmlformats.org/officeDocument/2006/relationships/hyperlink" Target="http://www.funny-baby.ru/photo/21192_koftochka/1-0-706" TargetMode="External"/><Relationship Id="rId1339" Type="http://schemas.openxmlformats.org/officeDocument/2006/relationships/hyperlink" Target="http://www.funny-baby.ru/photo/21192_koftochka/1-0-705" TargetMode="External"/><Relationship Id="rId1340" Type="http://schemas.openxmlformats.org/officeDocument/2006/relationships/hyperlink" Target="http://www.funny-baby.ru/photo/21192_koftochka/1-0-706" TargetMode="External"/><Relationship Id="rId1341" Type="http://schemas.openxmlformats.org/officeDocument/2006/relationships/hyperlink" Target="http://www.funny-baby.ru/photo/21192_koftochka/1-0-705" TargetMode="External"/><Relationship Id="rId1342" Type="http://schemas.openxmlformats.org/officeDocument/2006/relationships/hyperlink" Target="http://www.funny-baby.ru/photo/1-0-4" TargetMode="External"/><Relationship Id="rId1343" Type="http://schemas.openxmlformats.org/officeDocument/2006/relationships/hyperlink" Target="http://www.funny-baby.ru/photo/jaselnyj_trikotazh/futbolki/fufajka_92_futbolka_dl_rukav_na_knopkakh/47-0-1442" TargetMode="External"/><Relationship Id="rId1344" Type="http://schemas.openxmlformats.org/officeDocument/2006/relationships/hyperlink" Target="http://www.funny-baby.ru/photo/jaselnyj_trikotazh/futbolki/fufajka_92_futbolka_dl_rukav_na_knopkakh/47-0-1441" TargetMode="External"/><Relationship Id="rId1345" Type="http://schemas.openxmlformats.org/officeDocument/2006/relationships/hyperlink" Target="http://www.funny-baby.ru/photo/jaselnyj_trikotazh/futbolki/fufajka_92_futbolka_dl_rukav_na_knopkakh/47-0-1440" TargetMode="External"/><Relationship Id="rId1346" Type="http://schemas.openxmlformats.org/officeDocument/2006/relationships/hyperlink" Target="http://www.funny-baby.ru/photo/jaselnyj_trikotazh/futbolki/fufajka_92_futbolka_dl_rukav_na_knopkakh/47-0-1442" TargetMode="External"/><Relationship Id="rId1347" Type="http://schemas.openxmlformats.org/officeDocument/2006/relationships/hyperlink" Target="http://www.funny-baby.ru/photo/jaselnyj_trikotazh/futbolki/fufajka_92_futbolka_dl_rukav_na_knopkakh/47-0-1441" TargetMode="External"/><Relationship Id="rId1348" Type="http://schemas.openxmlformats.org/officeDocument/2006/relationships/hyperlink" Target="http://www.funny-baby.ru/photo/jaselnyj_trikotazh/futbolki/fufajka_92_futbolka_dl_rukav_na_knopkakh/47-0-1440" TargetMode="External"/><Relationship Id="rId1349" Type="http://schemas.openxmlformats.org/officeDocument/2006/relationships/hyperlink" Target="http://www.funny-baby.ru/photo/jaselnyj_trikotazh/futbolki/fufajka_92_futbolka_dl_rukav_na_knopkakh/47-0-1442" TargetMode="External"/><Relationship Id="rId1350" Type="http://schemas.openxmlformats.org/officeDocument/2006/relationships/hyperlink" Target="http://www.funny-baby.ru/photo/jaselnyj_trikotazh/futbolki/fufajka_92_futbolka_dl_rukav_na_knopkakh/47-0-1441" TargetMode="External"/><Relationship Id="rId1351" Type="http://schemas.openxmlformats.org/officeDocument/2006/relationships/hyperlink" Target="http://www.funny-baby.ru/photo/jaselnyj_trikotazh/futbolki/fufajka_92_futbolka_dl_rukav_na_knopkakh/47-0-1440" TargetMode="External"/><Relationship Id="rId1352" Type="http://schemas.openxmlformats.org/officeDocument/2006/relationships/hyperlink" Target="http://www.funny-baby.ru/photo/jaselnyj_trikotazh/futbolki/fufajka_92_futbolka_dl_rukav_na_knopkakh/47-0-1442" TargetMode="External"/><Relationship Id="rId1353" Type="http://schemas.openxmlformats.org/officeDocument/2006/relationships/hyperlink" Target="http://www.funny-baby.ru/photo/jaselnyj_trikotazh/futbolki/fufajka_92_futbolka_dl_rukav_na_knopkakh/47-0-1441" TargetMode="External"/><Relationship Id="rId1354" Type="http://schemas.openxmlformats.org/officeDocument/2006/relationships/hyperlink" Target="http://www.funny-baby.ru/photo/jaselnyj_trikotazh/futbolki/fufajka_92_futbolka_dl_rukav_na_knopkakh/47-0-1440" TargetMode="External"/><Relationship Id="rId1355" Type="http://schemas.openxmlformats.org/officeDocument/2006/relationships/hyperlink" Target="http://www.funny-baby.ru/photo/jaselnyj_trikotazh/futbolki/fufajka_92_futbolka_dl_rukav_na_knopkakh/47-0-1442" TargetMode="External"/><Relationship Id="rId1356" Type="http://schemas.openxmlformats.org/officeDocument/2006/relationships/hyperlink" Target="http://www.funny-baby.ru/photo/jaselnyj_trikotazh/futbolki/fufajka_92_futbolka_dl_rukav_na_knopkakh/47-0-1441" TargetMode="External"/><Relationship Id="rId1357" Type="http://schemas.openxmlformats.org/officeDocument/2006/relationships/hyperlink" Target="http://www.funny-baby.ru/photo/jaselnyj_trikotazh/futbolki/fufajka_92_futbolka_dl_rukav_na_knopkakh/47-0-1440" TargetMode="External"/><Relationship Id="rId1358" Type="http://schemas.openxmlformats.org/officeDocument/2006/relationships/hyperlink" Target="http://www.funny-baby.ru/photo/jaselnyj_trikotazh/futbolki/fufajka_92_futbolka_dl_rukav_na_knopkakh/47-0-1442" TargetMode="External"/><Relationship Id="rId1359" Type="http://schemas.openxmlformats.org/officeDocument/2006/relationships/hyperlink" Target="http://www.funny-baby.ru/photo/jaselnyj_trikotazh/futbolki/fufajka_92_futbolka_dl_rukav_na_knopkakh/47-0-1441" TargetMode="External"/><Relationship Id="rId1360" Type="http://schemas.openxmlformats.org/officeDocument/2006/relationships/hyperlink" Target="http://www.funny-baby.ru/photo/jaselnyj_trikotazh/futbolki/fufajka_92_futbolka_dl_rukav_na_knopkakh/47-0-1440" TargetMode="External"/><Relationship Id="rId1361" Type="http://schemas.openxmlformats.org/officeDocument/2006/relationships/hyperlink" Target="http://www.funny-baby.ru/photo/jaselnyj_trikotazh/futbolki/fufajka_92_futbolka_dl_rukav_na_knopkakh/47-0-1442" TargetMode="External"/><Relationship Id="rId1362" Type="http://schemas.openxmlformats.org/officeDocument/2006/relationships/hyperlink" Target="http://www.funny-baby.ru/photo/jaselnyj_trikotazh/futbolki/fufajka_92_futbolka_dl_rukav_na_knopkakh/47-0-1441" TargetMode="External"/><Relationship Id="rId1363" Type="http://schemas.openxmlformats.org/officeDocument/2006/relationships/hyperlink" Target="http://www.funny-baby.ru/photo/jaselnyj_trikotazh/futbolki/fufajka_92_futbolka_dl_rukav_na_knopkakh/47-0-1440" TargetMode="External"/><Relationship Id="rId1364" Type="http://schemas.openxmlformats.org/officeDocument/2006/relationships/hyperlink" Target="http://www.funny-baby.ru/photo/jaselnyj_trikotazh/kombinezony/kombinezon_s_vorotnichkom_stojkoj_51122/49-0-1443" TargetMode="External"/><Relationship Id="rId1365" Type="http://schemas.openxmlformats.org/officeDocument/2006/relationships/hyperlink" Target="http://www.funny-baby.ru/photo/jaselnyj_trikotazh/kombinezony/kombinezon_s_vorotnichkom_stojkoj_51122/49-0-1443" TargetMode="External"/><Relationship Id="rId1366" Type="http://schemas.openxmlformats.org/officeDocument/2006/relationships/hyperlink" Target="http://www.funny-baby.ru/photo/jaselnyj_trikotazh/kombinezony/kombinezon_s_vorotnichkom_stojkoj_51122/49-0-1443" TargetMode="External"/><Relationship Id="rId1367" Type="http://schemas.openxmlformats.org/officeDocument/2006/relationships/hyperlink" Target="http://www.funny-baby.ru/photo/jaselnyj_trikotazh/kombinezony/kombinezon_s_vorotnichkom_stojkoj_51122/49-0-1443" TargetMode="External"/><Relationship Id="rId1368" Type="http://schemas.openxmlformats.org/officeDocument/2006/relationships/hyperlink" Target="http://www.funny-baby.ru/photo/jaselnyj_trikotazh/kombinezony/kombinezon_s_vorotnichkom_stojkoj_51122/49-0-1443" TargetMode="External"/><Relationship Id="rId1369" Type="http://schemas.openxmlformats.org/officeDocument/2006/relationships/hyperlink" Target="http://www.funny-baby.ru/photo/jaselnyj_trikotazh/kombinezony/kombinezon_shvami_naruzhu_s_zakrytymi_ruchkami_56122/49-0-1447" TargetMode="External"/><Relationship Id="rId1370" Type="http://schemas.openxmlformats.org/officeDocument/2006/relationships/hyperlink" Target="http://www.funny-baby.ru/photo/jaselnyj_trikotazh/kombinezony/kombinezon_shvami_naruzhu_s_zakrytymi_ruchkami_56122/49-0-1446" TargetMode="External"/><Relationship Id="rId1371" Type="http://schemas.openxmlformats.org/officeDocument/2006/relationships/hyperlink" Target="http://www.funny-baby.ru/photo/jaselnyj_trikotazh/kombinezony/kombinezon_shvami_naruzhu_s_zakrytymi_ruchkami_56122/49-0-1445" TargetMode="External"/><Relationship Id="rId1372" Type="http://schemas.openxmlformats.org/officeDocument/2006/relationships/hyperlink" Target="http://www.funny-baby.ru/photo/jaselnyj_trikotazh/kombinezony/kombinezon_shvami_naruzhu_s_zakrytymi_ruchkami_56122/49-0-1444" TargetMode="External"/><Relationship Id="rId1373" Type="http://schemas.openxmlformats.org/officeDocument/2006/relationships/hyperlink" Target="http://www.funny-baby.ru/photo/jaselnyj_trikotazh/kombinezony/kombinezon_shvami_naruzhu_s_zakrytymi_ruchkami_56122/49-0-1447" TargetMode="External"/><Relationship Id="rId1374" Type="http://schemas.openxmlformats.org/officeDocument/2006/relationships/hyperlink" Target="http://www.funny-baby.ru/photo/jaselnyj_trikotazh/kombinezony/kombinezon_shvami_naruzhu_s_zakrytymi_ruchkami_56122/49-0-1446" TargetMode="External"/><Relationship Id="rId1375" Type="http://schemas.openxmlformats.org/officeDocument/2006/relationships/hyperlink" Target="http://www.funny-baby.ru/photo/jaselnyj_trikotazh/kombinezony/kombinezon_shvami_naruzhu_s_zakrytymi_ruchkami_56122/49-0-1445" TargetMode="External"/><Relationship Id="rId1376" Type="http://schemas.openxmlformats.org/officeDocument/2006/relationships/hyperlink" Target="http://www.funny-baby.ru/photo/jaselnyj_trikotazh/kombinezony/kombinezon_shvami_naruzhu_s_zakrytymi_ruchkami_56122/49-0-1444" TargetMode="External"/><Relationship Id="rId1377" Type="http://schemas.openxmlformats.org/officeDocument/2006/relationships/hyperlink" Target="http://www.funny-baby.ru/photo/jaselnyj_trikotazh/bodi/kombinezon_92_bodi_dl_rukav_na_knopkakh_42122_k/48-0-1449" TargetMode="External"/><Relationship Id="rId1378" Type="http://schemas.openxmlformats.org/officeDocument/2006/relationships/hyperlink" Target="http://www.funny-baby.ru/photo/jaselnyj_trikotazh/bodi/kombinezon_92_bodi_dl_rukav_na_knopkakh_42122_k/48-0-1448" TargetMode="External"/><Relationship Id="rId1379" Type="http://schemas.openxmlformats.org/officeDocument/2006/relationships/hyperlink" Target="http://www.funny-baby.ru/photo/jaselnyj_trikotazh/bodi/kombinezon_92_bodi_dl_rukav_na_knopkakh_42122_k/48-0-1449" TargetMode="External"/><Relationship Id="rId1380" Type="http://schemas.openxmlformats.org/officeDocument/2006/relationships/hyperlink" Target="http://www.funny-baby.ru/photo/jaselnyj_trikotazh/bodi/kombinezon_92_bodi_dl_rukav_na_knopkakh_42122_k/48-0-1448" TargetMode="External"/><Relationship Id="rId1381" Type="http://schemas.openxmlformats.org/officeDocument/2006/relationships/hyperlink" Target="http://www.funny-baby.ru/photo/jaselnyj_trikotazh/bodi/kombinezon_92_bodi_dl_rukav_na_knopkakh_42122_k/48-0-1449" TargetMode="External"/><Relationship Id="rId1382" Type="http://schemas.openxmlformats.org/officeDocument/2006/relationships/hyperlink" Target="http://www.funny-baby.ru/photo/jaselnyj_trikotazh/bodi/kombinezon_92_bodi_dl_rukav_na_knopkakh_42122_k/48-0-1448" TargetMode="External"/><Relationship Id="rId1383" Type="http://schemas.openxmlformats.org/officeDocument/2006/relationships/hyperlink" Target="http://www.funny-baby.ru/photo/jaselnyj_trikotazh/bodi/kombinezon_92_bodi_dl_rukav_na_knopkakh_42122_k/48-0-1449" TargetMode="External"/><Relationship Id="rId1384" Type="http://schemas.openxmlformats.org/officeDocument/2006/relationships/hyperlink" Target="http://www.funny-baby.ru/photo/jaselnyj_trikotazh/bodi/kombinezon_92_bodi_dl_rukav_na_knopkakh_42122_k/48-0-1448" TargetMode="External"/><Relationship Id="rId1385" Type="http://schemas.openxmlformats.org/officeDocument/2006/relationships/hyperlink" Target="http://www.funny-baby.ru/photo/jaselnyj_trikotazh/bodi/kombinezon_92_bodi_dl_rukav_na_knopkakh_42122_k/48-0-1449" TargetMode="External"/><Relationship Id="rId1386" Type="http://schemas.openxmlformats.org/officeDocument/2006/relationships/hyperlink" Target="http://www.funny-baby.ru/photo/jaselnyj_trikotazh/bodi/kombinezon_92_bodi_dl_rukav_na_knopkakh_42122_k/48-0-1448" TargetMode="External"/><Relationship Id="rId1387" Type="http://schemas.openxmlformats.org/officeDocument/2006/relationships/hyperlink" Target="http://www.funny-baby.ru/photo/jaselnyj_trikotazh/bodi/kombinezon_92_bodi_dl_rukav_na_knopkakh_42122_k/48-0-1449" TargetMode="External"/><Relationship Id="rId1388" Type="http://schemas.openxmlformats.org/officeDocument/2006/relationships/hyperlink" Target="http://www.funny-baby.ru/photo/jaselnyj_trikotazh/bodi/kombinezon_92_bodi_dl_rukav_na_knopkakh_42122_k/48-0-1448" TargetMode="External"/><Relationship Id="rId1389" Type="http://schemas.openxmlformats.org/officeDocument/2006/relationships/hyperlink" Target="http://www.funny-baby.ru/photo/jaselnyj_trikotazh/bodi/kombinezon_92_bodi_kor_rukav_na_knopkakh_41122_k/48-0-1453" TargetMode="External"/><Relationship Id="rId1390" Type="http://schemas.openxmlformats.org/officeDocument/2006/relationships/hyperlink" Target="http://www.funny-baby.ru/photo/jaselnyj_trikotazh/bodi/kombinezon_92_bodi_kor_rukav_na_knopkakh_41122_k/48-0-1452" TargetMode="External"/><Relationship Id="rId1391" Type="http://schemas.openxmlformats.org/officeDocument/2006/relationships/hyperlink" Target="http://www.funny-baby.ru/photo/jaselnyj_trikotazh/bodi/kombinezon_92_bodi_kor_rukav_na_knopkakh_41122_k/48-0-1451" TargetMode="External"/><Relationship Id="rId1392" Type="http://schemas.openxmlformats.org/officeDocument/2006/relationships/hyperlink" Target="http://www.funny-baby.ru/photo/jaselnyj_trikotazh/bodi/kombinezon_92_bodi_kor_rukav_na_knopkakh_41122_k/48-0-1450" TargetMode="External"/><Relationship Id="rId1393" Type="http://schemas.openxmlformats.org/officeDocument/2006/relationships/hyperlink" Target="http://www.funny-baby.ru/photo/jaselnyj_trikotazh/bodi/kombinezon_92_bodi_kor_rukav_na_knopkakh_41122_k/48-0-1453" TargetMode="External"/><Relationship Id="rId1394" Type="http://schemas.openxmlformats.org/officeDocument/2006/relationships/hyperlink" Target="http://www.funny-baby.ru/photo/jaselnyj_trikotazh/bodi/kombinezon_92_bodi_kor_rukav_na_knopkakh_41122_k/48-0-1452" TargetMode="External"/><Relationship Id="rId1395" Type="http://schemas.openxmlformats.org/officeDocument/2006/relationships/hyperlink" Target="http://www.funny-baby.ru/photo/jaselnyj_trikotazh/bodi/kombinezon_92_bodi_kor_rukav_na_knopkakh_41122_k/48-0-1451" TargetMode="External"/><Relationship Id="rId1396" Type="http://schemas.openxmlformats.org/officeDocument/2006/relationships/hyperlink" Target="http://www.funny-baby.ru/photo/jaselnyj_trikotazh/bodi/kombinezon_92_bodi_kor_rukav_na_knopkakh_41122_k/48-0-1450" TargetMode="External"/><Relationship Id="rId1397" Type="http://schemas.openxmlformats.org/officeDocument/2006/relationships/hyperlink" Target="http://www.funny-baby.ru/photo/jaselnyj_trikotazh/bodi/kombinezon_92_bodi_kor_rukav_na_knopkakh_41122_k/48-0-1453" TargetMode="External"/><Relationship Id="rId1398" Type="http://schemas.openxmlformats.org/officeDocument/2006/relationships/hyperlink" Target="http://www.funny-baby.ru/photo/jaselnyj_trikotazh/bodi/kombinezon_92_bodi_kor_rukav_na_knopkakh_41122_k/48-0-1452" TargetMode="External"/><Relationship Id="rId1399" Type="http://schemas.openxmlformats.org/officeDocument/2006/relationships/hyperlink" Target="http://www.funny-baby.ru/photo/jaselnyj_trikotazh/bodi/kombinezon_92_bodi_kor_rukav_na_knopkakh_41122_k/48-0-1451" TargetMode="External"/><Relationship Id="rId1400" Type="http://schemas.openxmlformats.org/officeDocument/2006/relationships/hyperlink" Target="http://www.funny-baby.ru/photo/jaselnyj_trikotazh/bodi/kombinezon_92_bodi_kor_rukav_na_knopkakh_41122_k/48-0-1450" TargetMode="External"/><Relationship Id="rId1401" Type="http://schemas.openxmlformats.org/officeDocument/2006/relationships/hyperlink" Target="http://www.funny-baby.ru/photo/jaselnyj_trikotazh/bodi/kombinezon_92_bodi_kor_rukav_na_knopkakh_41122_k/48-0-1453" TargetMode="External"/><Relationship Id="rId1402" Type="http://schemas.openxmlformats.org/officeDocument/2006/relationships/hyperlink" Target="http://www.funny-baby.ru/photo/jaselnyj_trikotazh/bodi/kombinezon_92_bodi_kor_rukav_na_knopkakh_41122_k/48-0-1452" TargetMode="External"/><Relationship Id="rId1403" Type="http://schemas.openxmlformats.org/officeDocument/2006/relationships/hyperlink" Target="http://www.funny-baby.ru/photo/jaselnyj_trikotazh/bodi/kombinezon_92_bodi_kor_rukav_na_knopkakh_41122_k/48-0-1451" TargetMode="External"/><Relationship Id="rId1404" Type="http://schemas.openxmlformats.org/officeDocument/2006/relationships/hyperlink" Target="http://www.funny-baby.ru/photo/jaselnyj_trikotazh/bodi/kombinezon_92_bodi_kor_rukav_na_knopkakh_41122_k/48-0-1450" TargetMode="External"/><Relationship Id="rId1405" Type="http://schemas.openxmlformats.org/officeDocument/2006/relationships/hyperlink" Target="http://www.funny-baby.ru/photo/jaselnyj_trikotazh/bodi/kombinezon_92_bodi_kor_rukav_41122/48-0-1456" TargetMode="External"/><Relationship Id="rId1406" Type="http://schemas.openxmlformats.org/officeDocument/2006/relationships/hyperlink" Target="http://www.funny-baby.ru/photo/jaselnyj_trikotazh/bodi/kombinezon_92_bodi_kor_rukav_41122/48-0-1455" TargetMode="External"/><Relationship Id="rId1407" Type="http://schemas.openxmlformats.org/officeDocument/2006/relationships/hyperlink" Target="http://www.funny-baby.ru/photo/jaselnyj_trikotazh/bodi/kombinezon_92_bodi_kor_rukav_41122/48-0-1454" TargetMode="External"/><Relationship Id="rId1408" Type="http://schemas.openxmlformats.org/officeDocument/2006/relationships/hyperlink" Target="http://www.funny-baby.ru/photo/jaselnyj_trikotazh/bodi/kombinezon_92_bodi_kor_rukav_41122/48-0-1456" TargetMode="External"/><Relationship Id="rId1409" Type="http://schemas.openxmlformats.org/officeDocument/2006/relationships/hyperlink" Target="http://www.funny-baby.ru/photo/jaselnyj_trikotazh/bodi/kombinezon_92_bodi_kor_rukav_41122/48-0-1455" TargetMode="External"/><Relationship Id="rId1410" Type="http://schemas.openxmlformats.org/officeDocument/2006/relationships/hyperlink" Target="http://www.funny-baby.ru/photo/jaselnyj_trikotazh/bodi/kombinezon_92_bodi_kor_rukav_41122/48-0-1454" TargetMode="External"/><Relationship Id="rId1411" Type="http://schemas.openxmlformats.org/officeDocument/2006/relationships/hyperlink" Target="http://www.funny-baby.ru/photo/jaselnyj_trikotazh/bodi/kombinezon_92_bodi_kor_rukav_41122/48-0-1456" TargetMode="External"/><Relationship Id="rId1412" Type="http://schemas.openxmlformats.org/officeDocument/2006/relationships/hyperlink" Target="http://www.funny-baby.ru/photo/jaselnyj_trikotazh/bodi/kombinezon_92_bodi_kor_rukav_41122/48-0-1455" TargetMode="External"/><Relationship Id="rId1413" Type="http://schemas.openxmlformats.org/officeDocument/2006/relationships/hyperlink" Target="http://www.funny-baby.ru/photo/jaselnyj_trikotazh/bodi/kombinezon_92_bodi_kor_rukav_41122/48-0-1454" TargetMode="External"/><Relationship Id="rId1414" Type="http://schemas.openxmlformats.org/officeDocument/2006/relationships/hyperlink" Target="http://www.funny-baby.ru/photo/jaselnyj_trikotazh/bodi/kombinezon_92_bodi_kor_rukav_41122/48-0-1456" TargetMode="External"/><Relationship Id="rId1415" Type="http://schemas.openxmlformats.org/officeDocument/2006/relationships/hyperlink" Target="http://www.funny-baby.ru/photo/jaselnyj_trikotazh/bodi/kombinezon_92_bodi_kor_rukav_41122/48-0-1455" TargetMode="External"/><Relationship Id="rId1416" Type="http://schemas.openxmlformats.org/officeDocument/2006/relationships/hyperlink" Target="http://www.funny-baby.ru/photo/jaselnyj_trikotazh/bodi/kombinezon_92_bodi_kor_rukav_41122/48-0-1454" TargetMode="External"/><Relationship Id="rId1417" Type="http://schemas.openxmlformats.org/officeDocument/2006/relationships/hyperlink" Target="http://www.funny-baby.ru/photo/jaselnyj_trikotazh/kombinezony/kombinezon_92_polukombinezon_52122/49-0-1457" TargetMode="External"/><Relationship Id="rId1418" Type="http://schemas.openxmlformats.org/officeDocument/2006/relationships/hyperlink" Target="http://www.funny-baby.ru/photo/jaselnyj_trikotazh/kombinezony/kombinezon_92_polukombinezon_52122/49-0-1460" TargetMode="External"/><Relationship Id="rId1419" Type="http://schemas.openxmlformats.org/officeDocument/2006/relationships/hyperlink" Target="http://www.funny-baby.ru/photo/jaselnyj_trikotazh/kombinezony/kombinezon_92_polukombinezon_52122/49-0-1459" TargetMode="External"/><Relationship Id="rId1420" Type="http://schemas.openxmlformats.org/officeDocument/2006/relationships/hyperlink" Target="http://www.funny-baby.ru/photo/jaselnyj_trikotazh/kombinezony/kombinezon_92_polukombinezon_52122/49-0-1458" TargetMode="External"/><Relationship Id="rId1421" Type="http://schemas.openxmlformats.org/officeDocument/2006/relationships/hyperlink" Target="http://www.funny-baby.ru/photo/jaselnyj_trikotazh/kombinezony/kombinezon_92_polukombinezon_52122/49-0-1457" TargetMode="External"/><Relationship Id="rId1422" Type="http://schemas.openxmlformats.org/officeDocument/2006/relationships/hyperlink" Target="http://www.funny-baby.ru/photo/jaselnyj_trikotazh/kombinezony/kombinezon_92_polukombinezon_52122/49-0-1460" TargetMode="External"/><Relationship Id="rId1423" Type="http://schemas.openxmlformats.org/officeDocument/2006/relationships/hyperlink" Target="http://www.funny-baby.ru/photo/jaselnyj_trikotazh/kombinezony/kombinezon_92_polukombinezon_52122/49-0-1459" TargetMode="External"/><Relationship Id="rId1424" Type="http://schemas.openxmlformats.org/officeDocument/2006/relationships/hyperlink" Target="http://www.funny-baby.ru/photo/jaselnyj_trikotazh/kombinezony/kombinezon_92_polukombinezon_52122/49-0-1458" TargetMode="External"/><Relationship Id="rId1425" Type="http://schemas.openxmlformats.org/officeDocument/2006/relationships/hyperlink" Target="http://www.funny-baby.ru/photo/jaselnyj_trikotazh/kombinezony/kombinezon_92_polukombinezon_52122/49-0-1457" TargetMode="External"/><Relationship Id="rId1426" Type="http://schemas.openxmlformats.org/officeDocument/2006/relationships/hyperlink" Target="http://www.funny-baby.ru/photo/jaselnyj_trikotazh/kombinezony/kombinezon_92_polukombinezon_52122/49-0-1460" TargetMode="External"/><Relationship Id="rId1427" Type="http://schemas.openxmlformats.org/officeDocument/2006/relationships/hyperlink" Target="http://www.funny-baby.ru/photo/jaselnyj_trikotazh/kombinezony/kombinezon_92_polukombinezon_52122/49-0-1459" TargetMode="External"/><Relationship Id="rId1428" Type="http://schemas.openxmlformats.org/officeDocument/2006/relationships/hyperlink" Target="http://www.funny-baby.ru/photo/jaselnyj_trikotazh/kombinezony/kombinezon_92_polukombinezon_52122/49-0-1458" TargetMode="External"/><Relationship Id="rId1429" Type="http://schemas.openxmlformats.org/officeDocument/2006/relationships/hyperlink" Target="http://www.funny-baby.ru/photo/jaselnyj_trikotazh/kombinezony/kombinezon_92_polukombinezon_52122/49-0-1457" TargetMode="External"/><Relationship Id="rId1430" Type="http://schemas.openxmlformats.org/officeDocument/2006/relationships/hyperlink" Target="http://www.funny-baby.ru/photo/jaselnyj_trikotazh/kombinezony/kombinezon_92_polukombinezon_52122/49-0-1460" TargetMode="External"/><Relationship Id="rId1431" Type="http://schemas.openxmlformats.org/officeDocument/2006/relationships/hyperlink" Target="http://www.funny-baby.ru/photo/jaselnyj_trikotazh/kombinezony/kombinezon_92_polukombinezon_52122/49-0-1459" TargetMode="External"/><Relationship Id="rId1432" Type="http://schemas.openxmlformats.org/officeDocument/2006/relationships/hyperlink" Target="http://www.funny-baby.ru/photo/jaselnyj_trikotazh/kombinezony/kombinezon_92_polukombinezon_52122/49-0-1458" TargetMode="External"/><Relationship Id="rId1433" Type="http://schemas.openxmlformats.org/officeDocument/2006/relationships/hyperlink" Target="http://www.funny-baby.ru/photo/jaselnyj_trikotazh/kombinezony/kombinezon_92_polukombinezon_52122/49-0-1457" TargetMode="External"/><Relationship Id="rId1434" Type="http://schemas.openxmlformats.org/officeDocument/2006/relationships/hyperlink" Target="http://www.funny-baby.ru/photo/jaselnyj_trikotazh/kombinezony/kombinezon_92_polukombinezon_52122/49-0-1460" TargetMode="External"/><Relationship Id="rId1435" Type="http://schemas.openxmlformats.org/officeDocument/2006/relationships/hyperlink" Target="http://www.funny-baby.ru/photo/jaselnyj_trikotazh/kombinezony/kombinezon_92_polukombinezon_52122/49-0-1459" TargetMode="External"/><Relationship Id="rId1436" Type="http://schemas.openxmlformats.org/officeDocument/2006/relationships/hyperlink" Target="http://www.funny-baby.ru/photo/jaselnyj_trikotazh/kombinezony/kombinezon_92_polukombinezon_52122/49-0-1458" TargetMode="External"/><Relationship Id="rId1437" Type="http://schemas.openxmlformats.org/officeDocument/2006/relationships/hyperlink" Target="http://www.funny-baby.ru/photo/jaselnyj_trikotazh/koftochki/koftochka_s_vorotnichkom_shalkoj_22122/45-0-1463" TargetMode="External"/><Relationship Id="rId1438" Type="http://schemas.openxmlformats.org/officeDocument/2006/relationships/hyperlink" Target="http://www.funny-baby.ru/photo/jaselnyj_trikotazh/koftochki/koftochka_s_vorotnichkom_shalkoj_22122/45-0-1462" TargetMode="External"/><Relationship Id="rId1439" Type="http://schemas.openxmlformats.org/officeDocument/2006/relationships/hyperlink" Target="http://www.funny-baby.ru/photo/jaselnyj_trikotazh/koftochki/koftochka_s_vorotnichkom_shalkoj_22122/45-0-1461" TargetMode="External"/><Relationship Id="rId1440" Type="http://schemas.openxmlformats.org/officeDocument/2006/relationships/hyperlink" Target="http://www.funny-baby.ru/photo/jaselnyj_trikotazh/koftochki/koftochka_s_vorotnichkom_shalkoj_22122/45-0-1463" TargetMode="External"/><Relationship Id="rId1441" Type="http://schemas.openxmlformats.org/officeDocument/2006/relationships/hyperlink" Target="http://www.funny-baby.ru/photo/jaselnyj_trikotazh/koftochki/koftochka_s_vorotnichkom_shalkoj_22122/45-0-1462" TargetMode="External"/><Relationship Id="rId1442" Type="http://schemas.openxmlformats.org/officeDocument/2006/relationships/hyperlink" Target="http://www.funny-baby.ru/photo/jaselnyj_trikotazh/koftochki/koftochka_s_vorotnichkom_shalkoj_22122/45-0-1461" TargetMode="External"/><Relationship Id="rId1443" Type="http://schemas.openxmlformats.org/officeDocument/2006/relationships/hyperlink" Target="http://www.funny-baby.ru/photo/jaselnyj_trikotazh/koftochki/koftochka_s_vorotnichkom_shalkoj_22122/45-0-1463" TargetMode="External"/><Relationship Id="rId1444" Type="http://schemas.openxmlformats.org/officeDocument/2006/relationships/hyperlink" Target="http://www.funny-baby.ru/photo/jaselnyj_trikotazh/koftochki/koftochka_s_vorotnichkom_shalkoj_22122/45-0-1462" TargetMode="External"/><Relationship Id="rId1445" Type="http://schemas.openxmlformats.org/officeDocument/2006/relationships/hyperlink" Target="http://www.funny-baby.ru/photo/jaselnyj_trikotazh/koftochki/koftochka_s_vorotnichkom_shalkoj_22122/45-0-1461" TargetMode="External"/><Relationship Id="rId1446" Type="http://schemas.openxmlformats.org/officeDocument/2006/relationships/hyperlink" Target="http://www.funny-baby.ru/photo/jaselnyj_trikotazh/koftochki/koftochka_s_vorotnichkom_shalkoj_22122/45-0-1463" TargetMode="External"/><Relationship Id="rId1447" Type="http://schemas.openxmlformats.org/officeDocument/2006/relationships/hyperlink" Target="http://www.funny-baby.ru/photo/jaselnyj_trikotazh/koftochki/koftochka_s_vorotnichkom_shalkoj_22122/45-0-1462" TargetMode="External"/><Relationship Id="rId1448" Type="http://schemas.openxmlformats.org/officeDocument/2006/relationships/hyperlink" Target="http://www.funny-baby.ru/photo/jaselnyj_trikotazh/koftochki/koftochka_s_vorotnichkom_shalkoj_22122/45-0-1461" TargetMode="External"/><Relationship Id="rId1449" Type="http://schemas.openxmlformats.org/officeDocument/2006/relationships/hyperlink" Target="http://www.funny-baby.ru/photo/jaselnyj_trikotazh/koftochki/koftochka_s_vorotnichkom_shalkoj_22122/45-0-1463" TargetMode="External"/><Relationship Id="rId1450" Type="http://schemas.openxmlformats.org/officeDocument/2006/relationships/hyperlink" Target="http://www.funny-baby.ru/photo/jaselnyj_trikotazh/koftochki/koftochka_s_vorotnichkom_shalkoj_22122/45-0-1462" TargetMode="External"/><Relationship Id="rId1451" Type="http://schemas.openxmlformats.org/officeDocument/2006/relationships/hyperlink" Target="http://www.funny-baby.ru/photo/jaselnyj_trikotazh/koftochki/koftochka_s_vorotnichkom_shalkoj_22122/45-0-1461" TargetMode="External"/><Relationship Id="rId1452" Type="http://schemas.openxmlformats.org/officeDocument/2006/relationships/hyperlink" Target="http://www.funny-baby.ru/photo/jaselnyj_trikotazh/koftochki/koftochka_s_vorotnichkom_shalkoj_22122/45-0-1463" TargetMode="External"/><Relationship Id="rId1453" Type="http://schemas.openxmlformats.org/officeDocument/2006/relationships/hyperlink" Target="http://www.funny-baby.ru/photo/jaselnyj_trikotazh/koftochki/koftochka_s_vorotnichkom_shalkoj_22122/45-0-1462" TargetMode="External"/><Relationship Id="rId1454" Type="http://schemas.openxmlformats.org/officeDocument/2006/relationships/hyperlink" Target="http://www.funny-baby.ru/photo/jaselnyj_trikotazh/koftochki/koftochka_s_vorotnichkom_shalkoj_22122/45-0-1461" TargetMode="External"/><Relationship Id="rId1455" Type="http://schemas.openxmlformats.org/officeDocument/2006/relationships/hyperlink" Target="http://www.funny-baby.ru/photo/jaselnyj_trikotazh/futbolki/majka_65120/47-0-1466" TargetMode="External"/><Relationship Id="rId1456" Type="http://schemas.openxmlformats.org/officeDocument/2006/relationships/hyperlink" Target="http://www.funny-baby.ru/photo/jaselnyj_trikotazh/futbolki/majka_65120/47-0-1465" TargetMode="External"/><Relationship Id="rId1457" Type="http://schemas.openxmlformats.org/officeDocument/2006/relationships/hyperlink" Target="http://www.funny-baby.ru/photo/jaselnyj_trikotazh/futbolki/majka_65120/47-0-1464" TargetMode="External"/><Relationship Id="rId1458" Type="http://schemas.openxmlformats.org/officeDocument/2006/relationships/hyperlink" Target="http://www.funny-baby.ru/photo/jaselnyj_trikotazh/futbolki/majka_65120/47-0-1466" TargetMode="External"/><Relationship Id="rId1459" Type="http://schemas.openxmlformats.org/officeDocument/2006/relationships/hyperlink" Target="http://www.funny-baby.ru/photo/jaselnyj_trikotazh/futbolki/majka_65120/47-0-1465" TargetMode="External"/><Relationship Id="rId1460" Type="http://schemas.openxmlformats.org/officeDocument/2006/relationships/hyperlink" Target="http://www.funny-baby.ru/photo/jaselnyj_trikotazh/futbolki/majka_65120/47-0-1464" TargetMode="External"/><Relationship Id="rId1461" Type="http://schemas.openxmlformats.org/officeDocument/2006/relationships/hyperlink" Target="http://www.funny-baby.ru/photo/jaselnyj_trikotazh/futbolki/majka_65120/47-0-1466" TargetMode="External"/><Relationship Id="rId1462" Type="http://schemas.openxmlformats.org/officeDocument/2006/relationships/hyperlink" Target="http://www.funny-baby.ru/photo/jaselnyj_trikotazh/futbolki/majka_65120/47-0-1465" TargetMode="External"/><Relationship Id="rId1463" Type="http://schemas.openxmlformats.org/officeDocument/2006/relationships/hyperlink" Target="http://www.funny-baby.ru/photo/jaselnyj_trikotazh/futbolki/majka_65120/47-0-1464" TargetMode="External"/><Relationship Id="rId1464" Type="http://schemas.openxmlformats.org/officeDocument/2006/relationships/hyperlink" Target="http://www.funny-baby.ru/photo/jaselnyj_trikotazh/futbolki/majka_65120/47-0-1466" TargetMode="External"/><Relationship Id="rId1465" Type="http://schemas.openxmlformats.org/officeDocument/2006/relationships/hyperlink" Target="http://www.funny-baby.ru/photo/jaselnyj_trikotazh/futbolki/majka_65120/47-0-1465" TargetMode="External"/><Relationship Id="rId1466" Type="http://schemas.openxmlformats.org/officeDocument/2006/relationships/hyperlink" Target="http://www.funny-baby.ru/photo/jaselnyj_trikotazh/futbolki/majka_65120/47-0-1464" TargetMode="External"/><Relationship Id="rId1467" Type="http://schemas.openxmlformats.org/officeDocument/2006/relationships/hyperlink" Target="http://www.funny-baby.ru/photo/jaselnyj_trikotazh/futbolki/majka_65120/47-0-1466" TargetMode="External"/><Relationship Id="rId1468" Type="http://schemas.openxmlformats.org/officeDocument/2006/relationships/hyperlink" Target="http://www.funny-baby.ru/photo/jaselnyj_trikotazh/futbolki/majka_65120/47-0-1465" TargetMode="External"/><Relationship Id="rId1469" Type="http://schemas.openxmlformats.org/officeDocument/2006/relationships/hyperlink" Target="http://www.funny-baby.ru/photo/jaselnyj_trikotazh/futbolki/majka_65120/47-0-1464" TargetMode="External"/><Relationship Id="rId1470" Type="http://schemas.openxmlformats.org/officeDocument/2006/relationships/hyperlink" Target="http://www.funny-baby.ru/photo/jaselnyj_trikotazh/polzunki/polzunki_dl_pod_pampers_35122/46-0-1468" TargetMode="External"/><Relationship Id="rId1471" Type="http://schemas.openxmlformats.org/officeDocument/2006/relationships/hyperlink" Target="http://www.funny-baby.ru/photo/jaselnyj_trikotazh/polzunki/polzunki_dl_pod_pampers_35122/46-0-1468" TargetMode="External"/><Relationship Id="rId1472" Type="http://schemas.openxmlformats.org/officeDocument/2006/relationships/hyperlink" Target="http://www.funny-baby.ru/photo/jaselnyj_trikotazh/polzunki/polzunki_dl_pod_pampers_35122/46-0-1468" TargetMode="External"/><Relationship Id="rId1473" Type="http://schemas.openxmlformats.org/officeDocument/2006/relationships/hyperlink" Target="http://www.funny-baby.ru/photo/jaselnyj_trikotazh/polzunki/polzunki_dl_pod_pampers_35122/46-0-1468" TargetMode="External"/><Relationship Id="rId1474" Type="http://schemas.openxmlformats.org/officeDocument/2006/relationships/hyperlink" Target="http://www.funny-baby.ru/photo/jaselnyj_trikotazh/polzunki/polzunki_dl_pod_pampers_35122/46-0-1468" TargetMode="External"/><Relationship Id="rId1475" Type="http://schemas.openxmlformats.org/officeDocument/2006/relationships/hyperlink" Target="http://www.funny-baby.ru/photo/jaselnyj_trikotazh/polzunki/polzunki_dl_pod_pampers_35122/46-0-1468" TargetMode="External"/><Relationship Id="rId1476" Type="http://schemas.openxmlformats.org/officeDocument/2006/relationships/hyperlink" Target="http://www.funny-baby.ru/photo/jaselnyj_trikotazh/polzunki/polzunki_dl_pod_pampers_35122/46-0-1468" TargetMode="External"/><Relationship Id="rId1477" Type="http://schemas.openxmlformats.org/officeDocument/2006/relationships/hyperlink" Target="http://www.funny-baby.ru/photo/jaselnyj_trikotazh/polzunki/polzunki_dl_pod_pampers_35122/46-0-1468" TargetMode="External"/><Relationship Id="rId1478" Type="http://schemas.openxmlformats.org/officeDocument/2006/relationships/hyperlink" Target="http://www.funny-baby.ru/photo/jaselnyj_trikotazh/polzunki/polzunki_dl_pod_pampers_35122/46-0-1468" TargetMode="External"/><Relationship Id="rId1479" Type="http://schemas.openxmlformats.org/officeDocument/2006/relationships/hyperlink" Target="http://www.funny-baby.ru/photo/jaselnyj_trikotazh/polzunki/polzunki_dl_pod_pampers_35122/46-0-1468" TargetMode="External"/><Relationship Id="rId1480" Type="http://schemas.openxmlformats.org/officeDocument/2006/relationships/hyperlink" Target="http://www.funny-baby.ru/photo/jaselnyj_trikotazh/polzunki/polzunki_korotkie_shir_rezinka_32120/46-0-1469" TargetMode="External"/><Relationship Id="rId1481" Type="http://schemas.openxmlformats.org/officeDocument/2006/relationships/hyperlink" Target="http://www.funny-baby.ru/photo/jaselnyj_trikotazh/polzunki/polzunki_korotkie_shir_rezinka_32120/46-0-1469" TargetMode="External"/><Relationship Id="rId1482" Type="http://schemas.openxmlformats.org/officeDocument/2006/relationships/hyperlink" Target="http://www.funny-baby.ru/photo/jaselnyj_trikotazh/polzunki/polzunki_korotkie_shir_rezinka_32120/46-0-1469" TargetMode="External"/><Relationship Id="rId1483" Type="http://schemas.openxmlformats.org/officeDocument/2006/relationships/hyperlink" Target="http://www.funny-baby.ru/photo/jaselnyj_trikotazh/polzunki/polzunki_korotkie_shir_rezinka_32120/46-0-1469" TargetMode="External"/><Relationship Id="rId1484" Type="http://schemas.openxmlformats.org/officeDocument/2006/relationships/hyperlink" Target="http://www.funny-baby.ru/photo/jaselnyj_trikotazh/polzunki/polzunki_korotkie_shir_rezinka_31120/46-0-1470" TargetMode="External"/><Relationship Id="rId1485" Type="http://schemas.openxmlformats.org/officeDocument/2006/relationships/hyperlink" Target="http://www.funny-baby.ru/photo/jaselnyj_trikotazh/polzunki/polzunki_korotkie_shir_rezinka_31120/46-0-1470" TargetMode="External"/><Relationship Id="rId1486" Type="http://schemas.openxmlformats.org/officeDocument/2006/relationships/hyperlink" Target="http://www.funny-baby.ru/photo/jaselnyj_trikotazh/polzunki/polzunki_92_shtanishki_prjamye_34120/46-0-1471" TargetMode="External"/><Relationship Id="rId1487" Type="http://schemas.openxmlformats.org/officeDocument/2006/relationships/hyperlink" Target="http://www.funny-baby.ru/photo/jaselnyj_trikotazh/polzunki/polzunki_92_shtanishki_prjamye_34120/46-0-1471" TargetMode="External"/><Relationship Id="rId1488" Type="http://schemas.openxmlformats.org/officeDocument/2006/relationships/hyperlink" Target="http://www.funny-baby.ru/photo/jaselnyj_trikotazh/polzunki/polzunki_92_shtanishki_prjamye_34120/46-0-1471" TargetMode="External"/><Relationship Id="rId1489" Type="http://schemas.openxmlformats.org/officeDocument/2006/relationships/hyperlink" Target="http://www.funny-baby.ru/photo/jaselnyj_trikotazh/polzunki/polzunki_92_shtanishki_prjamye_34120/46-0-1471" TargetMode="External"/><Relationship Id="rId1490" Type="http://schemas.openxmlformats.org/officeDocument/2006/relationships/hyperlink" Target="http://www.funny-baby.ru/photo/jaselnyj_trikotazh/polzunki/polzunki_92_shtanishki_prjamye_34120/46-0-1471" TargetMode="External"/><Relationship Id="rId1491" Type="http://schemas.openxmlformats.org/officeDocument/2006/relationships/hyperlink" Target="http://www.funny-baby.ru/photo/jaselnyj_trikotazh/raspashonki/raspashonka_s_zakrytymi_ruchkami_12122/44-0-1474" TargetMode="External"/><Relationship Id="rId1492" Type="http://schemas.openxmlformats.org/officeDocument/2006/relationships/hyperlink" Target="http://www.funny-baby.ru/photo/jaselnyj_trikotazh/raspashonki/raspashonka_s_zakrytymi_ruchkami_12122/44-0-1473" TargetMode="External"/><Relationship Id="rId1493" Type="http://schemas.openxmlformats.org/officeDocument/2006/relationships/hyperlink" Target="http://www.funny-baby.ru/photo/jaselnyj_trikotazh/raspashonki/raspashonka_s_zakrytymi_ruchkami_12122/44-0-1472" TargetMode="External"/><Relationship Id="rId1494" Type="http://schemas.openxmlformats.org/officeDocument/2006/relationships/hyperlink" Target="http://www.funny-baby.ru/photo/jaselnyj_trikotazh/raspashonki/raspashonka_koftochka_na_3_kh_knopkakh_14122/44-0-1479" TargetMode="External"/><Relationship Id="rId1495" Type="http://schemas.openxmlformats.org/officeDocument/2006/relationships/hyperlink" Target="http://www.funny-baby.ru/photo/jaselnyj_trikotazh/raspashonki/raspashonka_koftochka_na_3_kh_knopkakh_14122/44-0-1478" TargetMode="External"/><Relationship Id="rId1496" Type="http://schemas.openxmlformats.org/officeDocument/2006/relationships/hyperlink" Target="http://www.funny-baby.ru/photo/jaselnyj_trikotazh/raspashonki/raspashonka_koftochka_na_3_kh_knopkakh_14122/44-0-1477" TargetMode="External"/><Relationship Id="rId1497" Type="http://schemas.openxmlformats.org/officeDocument/2006/relationships/hyperlink" Target="http://www.funny-baby.ru/photo/jaselnyj_trikotazh/raspashonki/raspashonka_koftochka_na_3_kh_knopkakh_14122/44-0-1476" TargetMode="External"/><Relationship Id="rId1498" Type="http://schemas.openxmlformats.org/officeDocument/2006/relationships/hyperlink" Target="http://www.funny-baby.ru/photo/jaselnyj_trikotazh/raspashonki/raspashonka_koftochka_na_3_kh_knopkakh_14122/44-0-1475" TargetMode="External"/><Relationship Id="rId1499" Type="http://schemas.openxmlformats.org/officeDocument/2006/relationships/hyperlink" Target="http://www.funny-baby.ru/photo/jaselnyj_trikotazh/raspashonki/raspashonka_koftochka_na_3_kh_knopkakh_14122/44-0-1479" TargetMode="External"/><Relationship Id="rId1500" Type="http://schemas.openxmlformats.org/officeDocument/2006/relationships/hyperlink" Target="http://www.funny-baby.ru/photo/jaselnyj_trikotazh/raspashonki/raspashonka_koftochka_na_3_kh_knopkakh_14122/44-0-1478" TargetMode="External"/><Relationship Id="rId1501" Type="http://schemas.openxmlformats.org/officeDocument/2006/relationships/hyperlink" Target="http://www.funny-baby.ru/photo/jaselnyj_trikotazh/raspashonki/raspashonka_koftochka_na_3_kh_knopkakh_14122/44-0-1477" TargetMode="External"/><Relationship Id="rId1502" Type="http://schemas.openxmlformats.org/officeDocument/2006/relationships/hyperlink" Target="http://www.funny-baby.ru/photo/jaselnyj_trikotazh/raspashonki/raspashonka_koftochka_na_3_kh_knopkakh_14122/44-0-1476" TargetMode="External"/><Relationship Id="rId1503" Type="http://schemas.openxmlformats.org/officeDocument/2006/relationships/hyperlink" Target="http://www.funny-baby.ru/photo/jaselnyj_trikotazh/raspashonki/raspashonka_koftochka_na_3_kh_knopkakh_14122/44-0-1475" TargetMode="External"/><Relationship Id="rId1504" Type="http://schemas.openxmlformats.org/officeDocument/2006/relationships/hyperlink" Target="http://www.funny-baby.ru/photo/belevoj_trikotazh/trusy/trusy_38120/53-0-1480" TargetMode="External"/><Relationship Id="rId1505" Type="http://schemas.openxmlformats.org/officeDocument/2006/relationships/hyperlink" Target="http://www.funny-baby.ru/photo/belevoj_trikotazh/trusy/trusy_38120/53-0-1483" TargetMode="External"/><Relationship Id="rId1506" Type="http://schemas.openxmlformats.org/officeDocument/2006/relationships/hyperlink" Target="http://www.funny-baby.ru/photo/belevoj_trikotazh/trusy/trusy_38120/53-0-1482" TargetMode="External"/><Relationship Id="rId1507" Type="http://schemas.openxmlformats.org/officeDocument/2006/relationships/hyperlink" Target="http://www.funny-baby.ru/photo/belevoj_trikotazh/trusy/trusy_38120/53-0-1481" TargetMode="External"/><Relationship Id="rId1508" Type="http://schemas.openxmlformats.org/officeDocument/2006/relationships/hyperlink" Target="http://www.funny-baby.ru/photo/belevoj_trikotazh/trusy/trusy_38120/53-0-1480" TargetMode="External"/><Relationship Id="rId1509" Type="http://schemas.openxmlformats.org/officeDocument/2006/relationships/hyperlink" Target="http://www.funny-baby.ru/photo/belevoj_trikotazh/trusy/trusy_38120/53-0-1483" TargetMode="External"/><Relationship Id="rId1510" Type="http://schemas.openxmlformats.org/officeDocument/2006/relationships/hyperlink" Target="http://www.funny-baby.ru/photo/belevoj_trikotazh/trusy/trusy_38120/53-0-1482" TargetMode="External"/><Relationship Id="rId1511" Type="http://schemas.openxmlformats.org/officeDocument/2006/relationships/hyperlink" Target="http://www.funny-baby.ru/photo/belevoj_trikotazh/trusy/trusy_38120/53-0-1481" TargetMode="External"/><Relationship Id="rId1512" Type="http://schemas.openxmlformats.org/officeDocument/2006/relationships/hyperlink" Target="http://www.funny-baby.ru/photo/belevoj_trikotazh/trusy/trusy_38120/53-0-1480" TargetMode="External"/><Relationship Id="rId1513" Type="http://schemas.openxmlformats.org/officeDocument/2006/relationships/hyperlink" Target="http://www.funny-baby.ru/photo/belevoj_trikotazh/trusy/trusy_38120/53-0-1483" TargetMode="External"/><Relationship Id="rId1514" Type="http://schemas.openxmlformats.org/officeDocument/2006/relationships/hyperlink" Target="http://www.funny-baby.ru/photo/belevoj_trikotazh/trusy/trusy_38120/53-0-1482" TargetMode="External"/><Relationship Id="rId1515" Type="http://schemas.openxmlformats.org/officeDocument/2006/relationships/hyperlink" Target="http://www.funny-baby.ru/photo/belevoj_trikotazh/trusy/trusy_38120/53-0-1481" TargetMode="External"/><Relationship Id="rId1516" Type="http://schemas.openxmlformats.org/officeDocument/2006/relationships/hyperlink" Target="http://www.funny-baby.ru/photo/belevoj_trikotazh/trusy/trusy_38120/53-0-1480" TargetMode="External"/><Relationship Id="rId1517" Type="http://schemas.openxmlformats.org/officeDocument/2006/relationships/hyperlink" Target="http://www.funny-baby.ru/photo/belevoj_trikotazh/trusy/trusy_38120/53-0-1483" TargetMode="External"/><Relationship Id="rId1518" Type="http://schemas.openxmlformats.org/officeDocument/2006/relationships/hyperlink" Target="http://www.funny-baby.ru/photo/belevoj_trikotazh/trusy/trusy_38120/53-0-1482" TargetMode="External"/><Relationship Id="rId1519" Type="http://schemas.openxmlformats.org/officeDocument/2006/relationships/hyperlink" Target="http://www.funny-baby.ru/photo/belevoj_trikotazh/trusy/trusy_38120/53-0-1481" TargetMode="External"/><Relationship Id="rId1520" Type="http://schemas.openxmlformats.org/officeDocument/2006/relationships/hyperlink" Target="http://www.funny-baby.ru/photo/belevoj_trikotazh/trusy/trusy_38120/53-0-1480" TargetMode="External"/><Relationship Id="rId1521" Type="http://schemas.openxmlformats.org/officeDocument/2006/relationships/hyperlink" Target="http://www.funny-baby.ru/photo/belevoj_trikotazh/trusy/trusy_38120/53-0-1483" TargetMode="External"/><Relationship Id="rId1522" Type="http://schemas.openxmlformats.org/officeDocument/2006/relationships/hyperlink" Target="http://www.funny-baby.ru/photo/belevoj_trikotazh/trusy/trusy_38120/53-0-1482" TargetMode="External"/><Relationship Id="rId1523" Type="http://schemas.openxmlformats.org/officeDocument/2006/relationships/hyperlink" Target="http://www.funny-baby.ru/photo/belevoj_trikotazh/trusy/trusy_38120/53-0-1481" TargetMode="External"/><Relationship Id="rId1524" Type="http://schemas.openxmlformats.org/officeDocument/2006/relationships/hyperlink" Target="http://www.funny-baby.ru/photo/jaselnyj_trikotazh/futbolki/fufajka_92_futbolka_dl_rukav_na_knopkakh_64122/47-0-1486" TargetMode="External"/><Relationship Id="rId1525" Type="http://schemas.openxmlformats.org/officeDocument/2006/relationships/hyperlink" Target="http://www.funny-baby.ru/photo/jaselnyj_trikotazh/futbolki/fufajka_92_futbolka_dl_rukav_na_knopkakh_64122/47-0-1485" TargetMode="External"/><Relationship Id="rId1526" Type="http://schemas.openxmlformats.org/officeDocument/2006/relationships/hyperlink" Target="http://www.funny-baby.ru/photo/jaselnyj_trikotazh/futbolki/fufajka_92_futbolka_dl_rukav_na_knopkakh_64122/47-0-1484" TargetMode="External"/><Relationship Id="rId1527" Type="http://schemas.openxmlformats.org/officeDocument/2006/relationships/hyperlink" Target="http://www.funny-baby.ru/photo/jaselnyj_trikotazh/futbolki/fufajka_92_futbolka_dl_rukav_na_knopkakh_64122/47-0-1486" TargetMode="External"/><Relationship Id="rId1528" Type="http://schemas.openxmlformats.org/officeDocument/2006/relationships/hyperlink" Target="http://www.funny-baby.ru/photo/jaselnyj_trikotazh/futbolki/fufajka_92_futbolka_dl_rukav_na_knopkakh_64122/47-0-1485" TargetMode="External"/><Relationship Id="rId1529" Type="http://schemas.openxmlformats.org/officeDocument/2006/relationships/hyperlink" Target="http://www.funny-baby.ru/photo/jaselnyj_trikotazh/futbolki/fufajka_92_futbolka_dl_rukav_na_knopkakh_64122/47-0-1484" TargetMode="External"/><Relationship Id="rId1530" Type="http://schemas.openxmlformats.org/officeDocument/2006/relationships/hyperlink" Target="http://www.funny-baby.ru/photo/jaselnyj_trikotazh/futbolki/fufajka_92_futbolka_dl_rukav_na_knopkakh_64122/47-0-1486" TargetMode="External"/><Relationship Id="rId1531" Type="http://schemas.openxmlformats.org/officeDocument/2006/relationships/hyperlink" Target="http://www.funny-baby.ru/photo/jaselnyj_trikotazh/futbolki/fufajka_92_futbolka_dl_rukav_na_knopkakh_64122/47-0-1485" TargetMode="External"/><Relationship Id="rId1532" Type="http://schemas.openxmlformats.org/officeDocument/2006/relationships/hyperlink" Target="http://www.funny-baby.ru/photo/jaselnyj_trikotazh/futbolki/fufajka_92_futbolka_dl_rukav_na_knopkakh_64122/47-0-1484" TargetMode="External"/><Relationship Id="rId1533" Type="http://schemas.openxmlformats.org/officeDocument/2006/relationships/hyperlink" Target="http://www.funny-baby.ru/photo/jaselnyj_trikotazh/futbolki/fufajka_92_futbolka_kor_rukav_na_knopkakh_63122/47-0-1488" TargetMode="External"/><Relationship Id="rId1534" Type="http://schemas.openxmlformats.org/officeDocument/2006/relationships/hyperlink" Target="http://www.funny-baby.ru/photo/jaselnyj_trikotazh/futbolki/fufajka_92_futbolka_kor_rukav_na_knopkakh_63122/47-0-1487" TargetMode="External"/><Relationship Id="rId1535" Type="http://schemas.openxmlformats.org/officeDocument/2006/relationships/hyperlink" Target="http://www.funny-baby.ru/photo/jaselnyj_trikotazh/futbolki/fufajka_92_futbolka_kor_rukav_na_knopkakh_63122/47-0-1491" TargetMode="External"/><Relationship Id="rId1536" Type="http://schemas.openxmlformats.org/officeDocument/2006/relationships/hyperlink" Target="http://www.funny-baby.ru/photo/jaselnyj_trikotazh/futbolki/fufajka_92_futbolka_kor_rukav_na_knopkakh_63122/47-0-1490" TargetMode="External"/><Relationship Id="rId1537" Type="http://schemas.openxmlformats.org/officeDocument/2006/relationships/hyperlink" Target="http://www.funny-baby.ru/photo/jaselnyj_trikotazh/futbolki/fufajka_92_futbolka_kor_rukav_na_knopkakh_63122/47-0-1489" TargetMode="External"/><Relationship Id="rId1538" Type="http://schemas.openxmlformats.org/officeDocument/2006/relationships/hyperlink" Target="http://www.funny-baby.ru/photo/jaselnyj_trikotazh/futbolki/fufajka_92_futbolka_kor_rukav_na_knopkakh_63122/47-0-1488" TargetMode="External"/><Relationship Id="rId1539" Type="http://schemas.openxmlformats.org/officeDocument/2006/relationships/hyperlink" Target="http://www.funny-baby.ru/photo/jaselnyj_trikotazh/futbolki/fufajka_92_futbolka_kor_rukav_na_knopkakh_63122/47-0-1487" TargetMode="External"/><Relationship Id="rId1540" Type="http://schemas.openxmlformats.org/officeDocument/2006/relationships/hyperlink" Target="http://www.funny-baby.ru/photo/jaselnyj_trikotazh/futbolki/fufajka_92_futbolka_kor_rukav_na_knopkakh_63122/47-0-1491" TargetMode="External"/><Relationship Id="rId1541" Type="http://schemas.openxmlformats.org/officeDocument/2006/relationships/hyperlink" Target="http://www.funny-baby.ru/photo/jaselnyj_trikotazh/futbolki/fufajka_92_futbolka_kor_rukav_na_knopkakh_63122/47-0-1490" TargetMode="External"/><Relationship Id="rId1542" Type="http://schemas.openxmlformats.org/officeDocument/2006/relationships/hyperlink" Target="http://www.funny-baby.ru/photo/jaselnyj_trikotazh/futbolki/fufajka_92_futbolka_kor_rukav_na_knopkakh_63122/47-0-1489" TargetMode="External"/><Relationship Id="rId1543" Type="http://schemas.openxmlformats.org/officeDocument/2006/relationships/hyperlink" Target="http://www.funny-baby.ru/photo/jaselnyj_trikotazh/futbolki/fufajka_92_futbolka_kor_rukav_na_knopkakh_63122/47-0-1488" TargetMode="External"/><Relationship Id="rId1544" Type="http://schemas.openxmlformats.org/officeDocument/2006/relationships/hyperlink" Target="http://www.funny-baby.ru/photo/jaselnyj_trikotazh/futbolki/fufajka_92_futbolka_kor_rukav_na_knopkakh_63122/47-0-1487" TargetMode="External"/><Relationship Id="rId1545" Type="http://schemas.openxmlformats.org/officeDocument/2006/relationships/hyperlink" Target="http://www.funny-baby.ru/photo/jaselnyj_trikotazh/futbolki/fufajka_92_futbolka_kor_rukav_na_knopkakh_63122/47-0-1491" TargetMode="External"/><Relationship Id="rId1546" Type="http://schemas.openxmlformats.org/officeDocument/2006/relationships/hyperlink" Target="http://www.funny-baby.ru/photo/jaselnyj_trikotazh/futbolki/fufajka_92_futbolka_kor_rukav_na_knopkakh_63122/47-0-1490" TargetMode="External"/><Relationship Id="rId1547" Type="http://schemas.openxmlformats.org/officeDocument/2006/relationships/hyperlink" Target="http://www.funny-baby.ru/photo/jaselnyj_trikotazh/futbolki/fufajka_92_futbolka_kor_rukav_na_knopkakh_63122/47-0-1489" TargetMode="External"/><Relationship Id="rId1548" Type="http://schemas.openxmlformats.org/officeDocument/2006/relationships/hyperlink" Target="http://www.funny-baby.ru/photo/jaselnyj_trikotazh/futbolki/fufajka_92_futbolka_kor_rukav_na_knopkakh_63122/47-0-1488" TargetMode="External"/><Relationship Id="rId1549" Type="http://schemas.openxmlformats.org/officeDocument/2006/relationships/hyperlink" Target="http://www.funny-baby.ru/photo/jaselnyj_trikotazh/futbolki/fufajka_92_futbolka_kor_rukav_na_knopkakh_63122/47-0-1487" TargetMode="External"/><Relationship Id="rId1550" Type="http://schemas.openxmlformats.org/officeDocument/2006/relationships/hyperlink" Target="http://www.funny-baby.ru/photo/jaselnyj_trikotazh/futbolki/fufajka_92_futbolka_kor_rukav_na_knopkakh_63122/47-0-1491" TargetMode="External"/><Relationship Id="rId1551" Type="http://schemas.openxmlformats.org/officeDocument/2006/relationships/hyperlink" Target="http://www.funny-baby.ru/photo/jaselnyj_trikotazh/futbolki/fufajka_92_futbolka_kor_rukav_na_knopkakh_63122/47-0-1490" TargetMode="External"/><Relationship Id="rId1552" Type="http://schemas.openxmlformats.org/officeDocument/2006/relationships/hyperlink" Target="http://www.funny-baby.ru/photo/jaselnyj_trikotazh/futbolki/fufajka_92_futbolka_kor_rukav_na_knopkakh_63122/47-0-1489" TargetMode="External"/><Relationship Id="rId1553" Type="http://schemas.openxmlformats.org/officeDocument/2006/relationships/hyperlink" Target="http://www.funny-baby.ru/photo/jaselnyj_trikotazh/futbolki/fufajka_92_futbolka_kor_rukav_61120/47-0-1494" TargetMode="External"/><Relationship Id="rId1554" Type="http://schemas.openxmlformats.org/officeDocument/2006/relationships/hyperlink" Target="http://www.funny-baby.ru/photo/jaselnyj_trikotazh/futbolki/fufajka_92_futbolka_kor_rukav_61120/47-0-1493" TargetMode="External"/><Relationship Id="rId1555" Type="http://schemas.openxmlformats.org/officeDocument/2006/relationships/hyperlink" Target="http://www.funny-baby.ru/photo/jaselnyj_trikotazh/futbolki/fufajka_92_futbolka_kor_rukav_61120/47-0-1492" TargetMode="External"/><Relationship Id="rId1556" Type="http://schemas.openxmlformats.org/officeDocument/2006/relationships/hyperlink" Target="http://www.funny-baby.ru/photo/jaselnyj_trikotazh/futbolki/fufajka_92_futbolka_kor_rukav_61120/47-0-1494" TargetMode="External"/><Relationship Id="rId1557" Type="http://schemas.openxmlformats.org/officeDocument/2006/relationships/hyperlink" Target="http://www.funny-baby.ru/photo/jaselnyj_trikotazh/futbolki/fufajka_92_futbolka_kor_rukav_61120/47-0-1493" TargetMode="External"/><Relationship Id="rId1558" Type="http://schemas.openxmlformats.org/officeDocument/2006/relationships/hyperlink" Target="http://www.funny-baby.ru/photo/jaselnyj_trikotazh/futbolki/fufajka_92_futbolka_kor_rukav_61120/47-0-1492" TargetMode="External"/><Relationship Id="rId1559" Type="http://schemas.openxmlformats.org/officeDocument/2006/relationships/hyperlink" Target="http://www.funny-baby.ru/photo/jaselnyj_trikotazh/chepchiki_shapochki/fotografija_1/50-0-1096" TargetMode="External"/><Relationship Id="rId1560" Type="http://schemas.openxmlformats.org/officeDocument/2006/relationships/hyperlink" Target="http://www.funny-baby.ru/photo/jaselnyj_trikotazh/chepchiki_shapochki/fotografija_1/50-0-1096" TargetMode="External"/><Relationship Id="rId1561" Type="http://schemas.openxmlformats.org/officeDocument/2006/relationships/hyperlink" Target="http://www.funny-baby.ru/photo/jaselnyj_trikotazh/chepchiki_shapochki/fotografija_1/50-0-1096" TargetMode="External"/><Relationship Id="rId1562" Type="http://schemas.openxmlformats.org/officeDocument/2006/relationships/hyperlink" Target="http://www.funny-baby.ru/photo/jaselnyj_trikotazh/chepchiki_shapochki/fotografija_1/50-0-1096" TargetMode="External"/><Relationship Id="rId1563" Type="http://schemas.openxmlformats.org/officeDocument/2006/relationships/hyperlink" Target="http://www.funny-baby.ru/photo/jaselnyj_trikotazh/kombinezony/kombinezon_s_vorotnichkom_stojkoj_51142/49-0-1497" TargetMode="External"/><Relationship Id="rId1564" Type="http://schemas.openxmlformats.org/officeDocument/2006/relationships/hyperlink" Target="http://www.funny-baby.ru/photo/jaselnyj_trikotazh/kombinezony/kombinezon_s_vorotnichkom_stojkoj_51142/49-0-1496" TargetMode="External"/><Relationship Id="rId1565" Type="http://schemas.openxmlformats.org/officeDocument/2006/relationships/hyperlink" Target="http://www.funny-baby.ru/photo/jaselnyj_trikotazh/kombinezony/kombinezon_s_vorotnichkom_stojkoj_51142/49-0-1495" TargetMode="External"/><Relationship Id="rId1566" Type="http://schemas.openxmlformats.org/officeDocument/2006/relationships/hyperlink" Target="http://www.funny-baby.ru/photo/jaselnyj_trikotazh/kombinezony/kombinezon_s_vorotnichkom_stojkoj_51142/49-0-1497" TargetMode="External"/><Relationship Id="rId1567" Type="http://schemas.openxmlformats.org/officeDocument/2006/relationships/hyperlink" Target="http://www.funny-baby.ru/photo/jaselnyj_trikotazh/kombinezony/kombinezon_s_vorotnichkom_stojkoj_51142/49-0-1496" TargetMode="External"/><Relationship Id="rId1568" Type="http://schemas.openxmlformats.org/officeDocument/2006/relationships/hyperlink" Target="http://www.funny-baby.ru/photo/jaselnyj_trikotazh/kombinezony/kombinezon_s_vorotnichkom_stojkoj_51142/49-0-1495" TargetMode="External"/><Relationship Id="rId1569" Type="http://schemas.openxmlformats.org/officeDocument/2006/relationships/hyperlink" Target="http://www.funny-baby.ru/photo/jaselnyj_trikotazh/kombinezony/kombinezon_s_vorotnichkom_stojkoj_51142/49-0-1497" TargetMode="External"/><Relationship Id="rId1570" Type="http://schemas.openxmlformats.org/officeDocument/2006/relationships/hyperlink" Target="http://www.funny-baby.ru/photo/jaselnyj_trikotazh/kombinezony/kombinezon_s_vorotnichkom_stojkoj_51142/49-0-1496" TargetMode="External"/><Relationship Id="rId1571" Type="http://schemas.openxmlformats.org/officeDocument/2006/relationships/hyperlink" Target="http://www.funny-baby.ru/photo/jaselnyj_trikotazh/kombinezony/kombinezon_s_vorotnichkom_stojkoj_51142/49-0-1495" TargetMode="External"/><Relationship Id="rId1572" Type="http://schemas.openxmlformats.org/officeDocument/2006/relationships/hyperlink" Target="http://www.funny-baby.ru/photo/jaselnyj_trikotazh/kombinezony/kombinezon_s_vorotnichkom_stojkoj_51142/49-0-1497" TargetMode="External"/><Relationship Id="rId1573" Type="http://schemas.openxmlformats.org/officeDocument/2006/relationships/hyperlink" Target="http://www.funny-baby.ru/photo/jaselnyj_trikotazh/kombinezony/kombinezon_s_vorotnichkom_stojkoj_51142/49-0-1496" TargetMode="External"/><Relationship Id="rId1574" Type="http://schemas.openxmlformats.org/officeDocument/2006/relationships/hyperlink" Target="http://www.funny-baby.ru/photo/jaselnyj_trikotazh/kombinezony/kombinezon_s_vorotnichkom_stojkoj_51142/49-0-1495" TargetMode="External"/><Relationship Id="rId1575" Type="http://schemas.openxmlformats.org/officeDocument/2006/relationships/hyperlink" Target="http://www.funny-baby.ru/photo/jaselnyj_trikotazh/kombinezony/kombinezon_s_vorotnichkom_stojkoj_51142/49-0-1497" TargetMode="External"/><Relationship Id="rId1576" Type="http://schemas.openxmlformats.org/officeDocument/2006/relationships/hyperlink" Target="http://www.funny-baby.ru/photo/jaselnyj_trikotazh/kombinezony/kombinezon_s_vorotnichkom_stojkoj_51142/49-0-1496" TargetMode="External"/><Relationship Id="rId1577" Type="http://schemas.openxmlformats.org/officeDocument/2006/relationships/hyperlink" Target="http://www.funny-baby.ru/photo/jaselnyj_trikotazh/kombinezony/kombinezon_s_vorotnichkom_stojkoj_51142/49-0-1495" TargetMode="External"/><Relationship Id="rId1578" Type="http://schemas.openxmlformats.org/officeDocument/2006/relationships/hyperlink" Target="http://www.funny-baby.ru/photo/jaselnyj_trikotazh/bodi/kombinezon_92_bodi_dl_rukav_na_knopkakh_42142_k/48-0-1499" TargetMode="External"/><Relationship Id="rId1579" Type="http://schemas.openxmlformats.org/officeDocument/2006/relationships/hyperlink" Target="http://www.funny-baby.ru/photo/jaselnyj_trikotazh/bodi/kombinezon_92_bodi_dl_rukav_na_knopkakh_42142_k/48-0-1498" TargetMode="External"/><Relationship Id="rId1580" Type="http://schemas.openxmlformats.org/officeDocument/2006/relationships/hyperlink" Target="http://www.funny-baby.ru/photo/jaselnyj_trikotazh/bodi/kombinezon_92_bodi_dl_rukav_na_knopkakh_42142_k/48-0-1499" TargetMode="External"/><Relationship Id="rId1581" Type="http://schemas.openxmlformats.org/officeDocument/2006/relationships/hyperlink" Target="http://www.funny-baby.ru/photo/jaselnyj_trikotazh/bodi/kombinezon_92_bodi_dl_rukav_na_knopkakh_42142_k/48-0-1498" TargetMode="External"/><Relationship Id="rId1582" Type="http://schemas.openxmlformats.org/officeDocument/2006/relationships/hyperlink" Target="http://www.funny-baby.ru/photo/jaselnyj_trikotazh/bodi/kombinezon_92_bodi_dl_rukav_na_knopkakh_42142_k/48-0-1499" TargetMode="External"/><Relationship Id="rId1583" Type="http://schemas.openxmlformats.org/officeDocument/2006/relationships/hyperlink" Target="http://www.funny-baby.ru/photo/jaselnyj_trikotazh/bodi/kombinezon_92_bodi_dl_rukav_na_knopkakh_42142_k/48-0-1498" TargetMode="External"/><Relationship Id="rId1584" Type="http://schemas.openxmlformats.org/officeDocument/2006/relationships/hyperlink" Target="http://www.funny-baby.ru/photo/jaselnyj_trikotazh/bodi/kombinezon_92_bodi_dl_rukav_na_knopkakh_42142_k/48-0-1499" TargetMode="External"/><Relationship Id="rId1585" Type="http://schemas.openxmlformats.org/officeDocument/2006/relationships/hyperlink" Target="http://www.funny-baby.ru/photo/jaselnyj_trikotazh/bodi/kombinezon_92_bodi_dl_rukav_na_knopkakh_42142_k/48-0-1498" TargetMode="External"/><Relationship Id="rId1586" Type="http://schemas.openxmlformats.org/officeDocument/2006/relationships/hyperlink" Target="http://www.funny-baby.ru/photo/jaselnyj_trikotazh/bodi/kombinezon_92_bodi_dl_rukav_na_knopkakh_42142_k/48-0-1499" TargetMode="External"/><Relationship Id="rId1587" Type="http://schemas.openxmlformats.org/officeDocument/2006/relationships/hyperlink" Target="http://www.funny-baby.ru/photo/jaselnyj_trikotazh/bodi/kombinezon_92_bodi_dl_rukav_na_knopkakh_42142_k/48-0-1498" TargetMode="External"/><Relationship Id="rId1588" Type="http://schemas.openxmlformats.org/officeDocument/2006/relationships/hyperlink" Target="http://www.funny-baby.ru/photo/jaselnyj_trikotazh/koftochki/koftochka_s_vorotnichkom_shalkoj_22142/45-0-1500" TargetMode="External"/><Relationship Id="rId1589" Type="http://schemas.openxmlformats.org/officeDocument/2006/relationships/hyperlink" Target="http://www.funny-baby.ru/photo/jaselnyj_trikotazh/koftochki/koftochka_s_vorotnichkom_shalkoj_22142/45-0-1500" TargetMode="External"/><Relationship Id="rId1590" Type="http://schemas.openxmlformats.org/officeDocument/2006/relationships/hyperlink" Target="http://www.funny-baby.ru/photo/jaselnyj_trikotazh/koftochki/koftochka_s_vorotnichkom_shalkoj_22142/45-0-1500" TargetMode="External"/><Relationship Id="rId1591" Type="http://schemas.openxmlformats.org/officeDocument/2006/relationships/hyperlink" Target="http://www.funny-baby.ru/photo/jaselnyj_trikotazh/koftochki/koftochka_s_vorotnichkom_shalkoj_22142/45-0-1500" TargetMode="External"/><Relationship Id="rId1592" Type="http://schemas.openxmlformats.org/officeDocument/2006/relationships/hyperlink" Target="http://www.funny-baby.ru/photo/jaselnyj_trikotazh/koftochki/koftochka_s_vorotnichkom_shalkoj_22142/45-0-1500" TargetMode="External"/><Relationship Id="rId1593" Type="http://schemas.openxmlformats.org/officeDocument/2006/relationships/hyperlink" Target="http://www.funny-baby.ru/photo/jaselnyj_trikotazh/koftochki/koftochka_s_vorotnichkom_shalkoj_22142/45-0-1500" TargetMode="External"/><Relationship Id="rId1594" Type="http://schemas.openxmlformats.org/officeDocument/2006/relationships/hyperlink" Target="http://www.funny-baby.ru/photo/jaselnyj_trikotazh/polzunki/polzunki_dl_pod_pampers_35142/46-0-1503" TargetMode="External"/><Relationship Id="rId1595" Type="http://schemas.openxmlformats.org/officeDocument/2006/relationships/hyperlink" Target="http://www.funny-baby.ru/photo/jaselnyj_trikotazh/polzunki/polzunki_dl_pod_pampers_35142/46-0-1502" TargetMode="External"/><Relationship Id="rId1596" Type="http://schemas.openxmlformats.org/officeDocument/2006/relationships/hyperlink" Target="http://www.funny-baby.ru/photo/jaselnyj_trikotazh/polzunki/polzunki_dl_pod_pampers_35142/46-0-1501" TargetMode="External"/><Relationship Id="rId1597" Type="http://schemas.openxmlformats.org/officeDocument/2006/relationships/hyperlink" Target="http://www.funny-baby.ru/photo/jaselnyj_trikotazh/polzunki/polzunki_dl_pod_pampers_35142/46-0-1503" TargetMode="External"/><Relationship Id="rId1598" Type="http://schemas.openxmlformats.org/officeDocument/2006/relationships/hyperlink" Target="http://www.funny-baby.ru/photo/jaselnyj_trikotazh/polzunki/polzunki_dl_pod_pampers_35142/46-0-1502" TargetMode="External"/><Relationship Id="rId1599" Type="http://schemas.openxmlformats.org/officeDocument/2006/relationships/hyperlink" Target="http://www.funny-baby.ru/photo/jaselnyj_trikotazh/polzunki/polzunki_dl_pod_pampers_35142/46-0-1501" TargetMode="External"/><Relationship Id="rId1600" Type="http://schemas.openxmlformats.org/officeDocument/2006/relationships/hyperlink" Target="http://www.funny-baby.ru/photo/jaselnyj_trikotazh/polzunki/polzunki_dl_pod_pampers_35142/46-0-1503" TargetMode="External"/><Relationship Id="rId1601" Type="http://schemas.openxmlformats.org/officeDocument/2006/relationships/hyperlink" Target="http://www.funny-baby.ru/photo/jaselnyj_trikotazh/polzunki/polzunki_dl_pod_pampers_35142/46-0-1502" TargetMode="External"/><Relationship Id="rId1602" Type="http://schemas.openxmlformats.org/officeDocument/2006/relationships/hyperlink" Target="http://www.funny-baby.ru/photo/jaselnyj_trikotazh/polzunki/polzunki_dl_pod_pampers_35142/46-0-1501" TargetMode="External"/><Relationship Id="rId1603" Type="http://schemas.openxmlformats.org/officeDocument/2006/relationships/hyperlink" Target="http://www.funny-baby.ru/photo/jaselnyj_trikotazh/polzunki/polzunki_dl_pod_pampers_35142/46-0-1503" TargetMode="External"/><Relationship Id="rId1604" Type="http://schemas.openxmlformats.org/officeDocument/2006/relationships/hyperlink" Target="http://www.funny-baby.ru/photo/jaselnyj_trikotazh/polzunki/polzunki_dl_pod_pampers_35142/46-0-1502" TargetMode="External"/><Relationship Id="rId1605" Type="http://schemas.openxmlformats.org/officeDocument/2006/relationships/hyperlink" Target="http://www.funny-baby.ru/photo/jaselnyj_trikotazh/polzunki/polzunki_dl_pod_pampers_35142/46-0-1501" TargetMode="External"/><Relationship Id="rId1606" Type="http://schemas.openxmlformats.org/officeDocument/2006/relationships/hyperlink" Target="http://www.funny-baby.ru/photo/jaselnyj_trikotazh/polzunki/polzunki_dl_pod_pampers_35142/46-0-1503" TargetMode="External"/><Relationship Id="rId1607" Type="http://schemas.openxmlformats.org/officeDocument/2006/relationships/hyperlink" Target="http://www.funny-baby.ru/photo/jaselnyj_trikotazh/polzunki/polzunki_dl_pod_pampers_35142/46-0-1502" TargetMode="External"/><Relationship Id="rId1608" Type="http://schemas.openxmlformats.org/officeDocument/2006/relationships/hyperlink" Target="http://www.funny-baby.ru/photo/jaselnyj_trikotazh/polzunki/polzunki_dl_pod_pampers_35142/46-0-1501" TargetMode="External"/><Relationship Id="rId1609" Type="http://schemas.openxmlformats.org/officeDocument/2006/relationships/hyperlink" Target="http://www.funny-baby.ru/photo/jaselnyj_trikotazh/polzunki/polzunki_92_shtanishki_s_manzhetami_33140/46-0-1508" TargetMode="External"/><Relationship Id="rId1610" Type="http://schemas.openxmlformats.org/officeDocument/2006/relationships/hyperlink" Target="http://www.funny-baby.ru/photo/jaselnyj_trikotazh/polzunki/polzunki_korotkie_31140/46-0-1506" TargetMode="External"/><Relationship Id="rId1611" Type="http://schemas.openxmlformats.org/officeDocument/2006/relationships/hyperlink" Target="http://www.funny-baby.ru/photo/jaselnyj_trikotazh/polzunki/polzunki_korotkie_31140/46-0-1505" TargetMode="External"/><Relationship Id="rId1612" Type="http://schemas.openxmlformats.org/officeDocument/2006/relationships/hyperlink" Target="http://www.funny-baby.ru/photo/jaselnyj_trikotazh/polzunki/polzunki_korotkie_31140/46-0-1504" TargetMode="External"/><Relationship Id="rId1613" Type="http://schemas.openxmlformats.org/officeDocument/2006/relationships/hyperlink" Target="http://www.funny-baby.ru/photo/jaselnyj_trikotazh/polzunki/polzunki_92_shtanishki_s_manzhetami_33140/46-0-1508" TargetMode="External"/><Relationship Id="rId1614" Type="http://schemas.openxmlformats.org/officeDocument/2006/relationships/hyperlink" Target="http://www.funny-baby.ru/photo/jaselnyj_trikotazh/polzunki/polzunki_korotkie_31140/46-0-1506" TargetMode="External"/><Relationship Id="rId1615" Type="http://schemas.openxmlformats.org/officeDocument/2006/relationships/hyperlink" Target="http://www.funny-baby.ru/photo/jaselnyj_trikotazh/polzunki/polzunki_korotkie_31140/46-0-1505" TargetMode="External"/><Relationship Id="rId1616" Type="http://schemas.openxmlformats.org/officeDocument/2006/relationships/hyperlink" Target="http://www.funny-baby.ru/photo/jaselnyj_trikotazh/polzunki/polzunki_korotkie_31140/46-0-1504" TargetMode="External"/><Relationship Id="rId1617" Type="http://schemas.openxmlformats.org/officeDocument/2006/relationships/hyperlink" Target="http://www.funny-baby.ru/photo/jaselnyj_trikotazh/polzunki/polzunki_92_shtanishki_s_manzhetami_33140/46-0-1508" TargetMode="External"/><Relationship Id="rId1618" Type="http://schemas.openxmlformats.org/officeDocument/2006/relationships/hyperlink" Target="http://www.funny-baby.ru/photo/jaselnyj_trikotazh/polzunki/polzunki_korotkie_31140/46-0-1506" TargetMode="External"/><Relationship Id="rId1619" Type="http://schemas.openxmlformats.org/officeDocument/2006/relationships/hyperlink" Target="http://www.funny-baby.ru/photo/jaselnyj_trikotazh/polzunki/polzunki_korotkie_31140/46-0-1505" TargetMode="External"/><Relationship Id="rId1620" Type="http://schemas.openxmlformats.org/officeDocument/2006/relationships/hyperlink" Target="http://www.funny-baby.ru/photo/jaselnyj_trikotazh/polzunki/polzunki_korotkie_31140/46-0-1504" TargetMode="External"/><Relationship Id="rId1621" Type="http://schemas.openxmlformats.org/officeDocument/2006/relationships/hyperlink" Target="http://www.funny-baby.ru/photo/jaselnyj_trikotazh/polzunki/polzunki_92_shtanishki_s_manzhetami_33140/46-0-1508" TargetMode="External"/><Relationship Id="rId1622" Type="http://schemas.openxmlformats.org/officeDocument/2006/relationships/hyperlink" Target="http://www.funny-baby.ru/photo/jaselnyj_trikotazh/polzunki/polzunki_korotkie_31140/46-0-1506" TargetMode="External"/><Relationship Id="rId1623" Type="http://schemas.openxmlformats.org/officeDocument/2006/relationships/hyperlink" Target="http://www.funny-baby.ru/photo/jaselnyj_trikotazh/polzunki/polzunki_korotkie_31140/46-0-1505" TargetMode="External"/><Relationship Id="rId1624" Type="http://schemas.openxmlformats.org/officeDocument/2006/relationships/hyperlink" Target="http://www.funny-baby.ru/photo/jaselnyj_trikotazh/polzunki/polzunki_korotkie_31140/46-0-1504" TargetMode="External"/><Relationship Id="rId1625" Type="http://schemas.openxmlformats.org/officeDocument/2006/relationships/hyperlink" Target="http://www.funny-baby.ru/photo/jaselnyj_trikotazh/polzunki/polzunki_92_shtanishki_s_manzhetami_33140/46-0-1510" TargetMode="External"/><Relationship Id="rId1626" Type="http://schemas.openxmlformats.org/officeDocument/2006/relationships/hyperlink" Target="http://www.funny-baby.ru/photo/jaselnyj_trikotazh/polzunki/polzunki_92_shtanishki_s_manzhetami_33140/46-0-1509" TargetMode="External"/><Relationship Id="rId1627" Type="http://schemas.openxmlformats.org/officeDocument/2006/relationships/hyperlink" Target="http://www.funny-baby.ru/photo/jaselnyj_trikotazh/polzunki/polzunki_92_shtanishki_s_manzhetami_33140/46-0-1508" TargetMode="External"/><Relationship Id="rId1628" Type="http://schemas.openxmlformats.org/officeDocument/2006/relationships/hyperlink" Target="http://www.funny-baby.ru/photo/jaselnyj_trikotazh/polzunki/polzunki_92_shtanishki_s_manzhetami_33140/46-0-1510" TargetMode="External"/><Relationship Id="rId1629" Type="http://schemas.openxmlformats.org/officeDocument/2006/relationships/hyperlink" Target="http://www.funny-baby.ru/photo/jaselnyj_trikotazh/polzunki/polzunki_92_shtanishki_s_manzhetami_33140/46-0-1509" TargetMode="External"/><Relationship Id="rId1630" Type="http://schemas.openxmlformats.org/officeDocument/2006/relationships/hyperlink" Target="http://www.funny-baby.ru/photo/jaselnyj_trikotazh/polzunki/polzunki_92_shtanishki_s_manzhetami_33140/46-0-1508" TargetMode="External"/><Relationship Id="rId1631" Type="http://schemas.openxmlformats.org/officeDocument/2006/relationships/hyperlink" Target="http://www.funny-baby.ru/photo/jaselnyj_trikotazh/polzunki/polzunki_92_shtanishki_s_manzhetami_33140/46-0-1510" TargetMode="External"/><Relationship Id="rId1632" Type="http://schemas.openxmlformats.org/officeDocument/2006/relationships/hyperlink" Target="http://www.funny-baby.ru/photo/jaselnyj_trikotazh/polzunki/polzunki_92_shtanishki_s_manzhetami_33140/46-0-1509" TargetMode="External"/><Relationship Id="rId1633" Type="http://schemas.openxmlformats.org/officeDocument/2006/relationships/hyperlink" Target="http://www.funny-baby.ru/photo/jaselnyj_trikotazh/polzunki/polzunki_92_shtanishki_s_manzhetami_33140/46-0-1508" TargetMode="External"/><Relationship Id="rId1634" Type="http://schemas.openxmlformats.org/officeDocument/2006/relationships/hyperlink" Target="http://www.funny-baby.ru/photo/jaselnyj_trikotazh/polzunki/polzunki_92_shtanishki_s_manzhetami_33140/46-0-1510" TargetMode="External"/><Relationship Id="rId1635" Type="http://schemas.openxmlformats.org/officeDocument/2006/relationships/hyperlink" Target="http://www.funny-baby.ru/photo/jaselnyj_trikotazh/polzunki/polzunki_92_shtanishki_s_manzhetami_33140/46-0-1509" TargetMode="External"/><Relationship Id="rId1636" Type="http://schemas.openxmlformats.org/officeDocument/2006/relationships/hyperlink" Target="http://www.funny-baby.ru/photo/jaselnyj_trikotazh/polzunki/polzunki_92_shtanishki_s_manzhetami_33140/46-0-1508" TargetMode="External"/><Relationship Id="rId1637" Type="http://schemas.openxmlformats.org/officeDocument/2006/relationships/hyperlink" Target="http://www.funny-baby.ru/photo/jaselnyj_trikotazh/polzunki/polzunki_92_shtanishki_s_manzhetami_33140/46-0-1510" TargetMode="External"/><Relationship Id="rId1638" Type="http://schemas.openxmlformats.org/officeDocument/2006/relationships/hyperlink" Target="http://www.funny-baby.ru/photo/jaselnyj_trikotazh/polzunki/polzunki_92_shtanishki_s_manzhetami_33140/46-0-1509" TargetMode="External"/><Relationship Id="rId1639" Type="http://schemas.openxmlformats.org/officeDocument/2006/relationships/hyperlink" Target="http://www.funny-baby.ru/photo/jaselnyj_trikotazh/polzunki/polzunki_92_shtanishki_s_manzhetami_33140/46-0-1508" TargetMode="External"/><Relationship Id="rId1640" Type="http://schemas.openxmlformats.org/officeDocument/2006/relationships/hyperlink" Target="http://www.funny-baby.ru/photo/jaselnyj_trikotazh/polzunki/polzunki_92_shtanishki_s_manzhetami_33140/46-0-1510" TargetMode="External"/><Relationship Id="rId1641" Type="http://schemas.openxmlformats.org/officeDocument/2006/relationships/hyperlink" Target="http://www.funny-baby.ru/photo/jaselnyj_trikotazh/polzunki/polzunki_92_shtanishki_s_manzhetami_33140/46-0-1509" TargetMode="External"/><Relationship Id="rId1642" Type="http://schemas.openxmlformats.org/officeDocument/2006/relationships/hyperlink" Target="http://www.funny-baby.ru/photo/jaselnyj_trikotazh/polzunki/polzunki_92_shtanishki_s_manzhetami_33140/46-0-1508" TargetMode="External"/><Relationship Id="rId1643" Type="http://schemas.openxmlformats.org/officeDocument/2006/relationships/hyperlink" Target="http://www.funny-baby.ru/photo/jaselnyj_trikotazh/raspashonki/raspashonka_s_zakrytymi_ruchkami_12142/44-0-1515" TargetMode="External"/><Relationship Id="rId1644" Type="http://schemas.openxmlformats.org/officeDocument/2006/relationships/hyperlink" Target="http://www.funny-baby.ru/photo/jaselnyj_trikotazh/raspashonki/raspashonka_s_zakrytymi_ruchkami_12142/44-0-1514" TargetMode="External"/><Relationship Id="rId1645" Type="http://schemas.openxmlformats.org/officeDocument/2006/relationships/hyperlink" Target="http://www.funny-baby.ru/photo/jaselnyj_trikotazh/raspashonki/raspashonka_s_zakrytymi_ruchkami_12142/44-0-1515" TargetMode="External"/><Relationship Id="rId1646" Type="http://schemas.openxmlformats.org/officeDocument/2006/relationships/hyperlink" Target="http://www.funny-baby.ru/photo/jaselnyj_trikotazh/raspashonki/raspashonka_s_zakrytymi_ruchkami_12142/44-0-1514" TargetMode="External"/><Relationship Id="rId1647" Type="http://schemas.openxmlformats.org/officeDocument/2006/relationships/hyperlink" Target="http://www.funny-baby.ru/photo/jaselnyj_trikotazh/futbolki/fufajka_92_futbolka_dl_rukav_na_knopkakh_64142/47-0-1525" TargetMode="External"/><Relationship Id="rId1648" Type="http://schemas.openxmlformats.org/officeDocument/2006/relationships/hyperlink" Target="http://www.funny-baby.ru/photo/jaselnyj_trikotazh/futbolki/fufajka_92_futbolka_dl_rukav_na_knopkakh_64142/47-0-1524" TargetMode="External"/><Relationship Id="rId1649" Type="http://schemas.openxmlformats.org/officeDocument/2006/relationships/hyperlink" Target="http://www.funny-baby.ru/photo/jaselnyj_trikotazh/futbolki/fufajka_92_futbolka_dl_rukav_na_knopkakh_64142/47-0-1523" TargetMode="External"/><Relationship Id="rId1650" Type="http://schemas.openxmlformats.org/officeDocument/2006/relationships/hyperlink" Target="http://www.funny-baby.ru/photo/jaselnyj_trikotazh/futbolki/fufajka_92_futbolka_dl_rukav_na_knopkakh_64142/47-0-1522" TargetMode="External"/><Relationship Id="rId1651" Type="http://schemas.openxmlformats.org/officeDocument/2006/relationships/hyperlink" Target="http://www.funny-baby.ru/photo/jaselnyj_trikotazh/futbolki/fufajka_92_futbolka_dl_rukav_na_knopkakh_64142/47-0-1525" TargetMode="External"/><Relationship Id="rId1652" Type="http://schemas.openxmlformats.org/officeDocument/2006/relationships/hyperlink" Target="http://www.funny-baby.ru/photo/jaselnyj_trikotazh/futbolki/fufajka_92_futbolka_dl_rukav_na_knopkakh_64142/47-0-1524" TargetMode="External"/><Relationship Id="rId1653" Type="http://schemas.openxmlformats.org/officeDocument/2006/relationships/hyperlink" Target="http://www.funny-baby.ru/photo/jaselnyj_trikotazh/futbolki/fufajka_92_futbolka_dl_rukav_na_knopkakh_64142/47-0-1523" TargetMode="External"/><Relationship Id="rId1654" Type="http://schemas.openxmlformats.org/officeDocument/2006/relationships/hyperlink" Target="http://www.funny-baby.ru/photo/jaselnyj_trikotazh/futbolki/fufajka_92_futbolka_dl_rukav_na_knopkakh_64142/47-0-1522" TargetMode="External"/><Relationship Id="rId1655" Type="http://schemas.openxmlformats.org/officeDocument/2006/relationships/hyperlink" Target="http://www.funny-baby.ru/photo/jaselnyj_trikotazh/futbolki/fufajka_92_futbolka_dl_rukav_na_knopkakh_64142/47-0-1525" TargetMode="External"/><Relationship Id="rId1656" Type="http://schemas.openxmlformats.org/officeDocument/2006/relationships/hyperlink" Target="http://www.funny-baby.ru/photo/jaselnyj_trikotazh/futbolki/fufajka_92_futbolka_dl_rukav_na_knopkakh_64142/47-0-1524" TargetMode="External"/><Relationship Id="rId1657" Type="http://schemas.openxmlformats.org/officeDocument/2006/relationships/hyperlink" Target="http://www.funny-baby.ru/photo/jaselnyj_trikotazh/futbolki/fufajka_92_futbolka_dl_rukav_na_knopkakh_64142/47-0-1523" TargetMode="External"/><Relationship Id="rId1658" Type="http://schemas.openxmlformats.org/officeDocument/2006/relationships/hyperlink" Target="http://www.funny-baby.ru/photo/jaselnyj_trikotazh/futbolki/fufajka_92_futbolka_dl_rukav_na_knopkakh_64142/47-0-1522" TargetMode="External"/><Relationship Id="rId1659" Type="http://schemas.openxmlformats.org/officeDocument/2006/relationships/hyperlink" Target="http://www.funny-baby.ru/photo/jaselnyj_trikotazh/futbolki/fufajka_92_futbolka_dl_rukav_na_knopkakh_64142/47-0-1525" TargetMode="External"/><Relationship Id="rId1660" Type="http://schemas.openxmlformats.org/officeDocument/2006/relationships/hyperlink" Target="http://www.funny-baby.ru/photo/jaselnyj_trikotazh/futbolki/fufajka_92_futbolka_dl_rukav_na_knopkakh_64142/47-0-1524" TargetMode="External"/><Relationship Id="rId1661" Type="http://schemas.openxmlformats.org/officeDocument/2006/relationships/hyperlink" Target="http://www.funny-baby.ru/photo/jaselnyj_trikotazh/futbolki/fufajka_92_futbolka_dl_rukav_na_knopkakh_64142/47-0-1523" TargetMode="External"/><Relationship Id="rId1662" Type="http://schemas.openxmlformats.org/officeDocument/2006/relationships/hyperlink" Target="http://www.funny-baby.ru/photo/jaselnyj_trikotazh/futbolki/fufajka_92_futbolka_dl_rukav_na_knopkakh_64142/47-0-1522" TargetMode="External"/><Relationship Id="rId1663" Type="http://schemas.openxmlformats.org/officeDocument/2006/relationships/hyperlink" Target="http://www.funny-baby.ru/photo/jaselnyj_trikotazh/futbolki/fufajka_92_futbolka_dl_rukav_na_knopkakh_64142/47-0-1525" TargetMode="External"/><Relationship Id="rId1664" Type="http://schemas.openxmlformats.org/officeDocument/2006/relationships/hyperlink" Target="http://www.funny-baby.ru/photo/jaselnyj_trikotazh/futbolki/fufajka_92_futbolka_dl_rukav_na_knopkakh_64142/47-0-1524" TargetMode="External"/><Relationship Id="rId1665" Type="http://schemas.openxmlformats.org/officeDocument/2006/relationships/hyperlink" Target="http://www.funny-baby.ru/photo/jaselnyj_trikotazh/futbolki/fufajka_92_futbolka_dl_rukav_na_knopkakh_64142/47-0-1523" TargetMode="External"/><Relationship Id="rId1666" Type="http://schemas.openxmlformats.org/officeDocument/2006/relationships/hyperlink" Target="http://www.funny-baby.ru/photo/jaselnyj_trikotazh/futbolki/fufajka_92_futbolka_dl_rukav_na_knopkakh_64142/47-0-1522" TargetMode="External"/><Relationship Id="rId1667" Type="http://schemas.openxmlformats.org/officeDocument/2006/relationships/hyperlink" Target="http://www.funny-baby.ru/photo/jaselnyj_trikotazh/chepchiki_shapochki/chepchik_71140/50-0-1516" TargetMode="External"/><Relationship Id="rId1668" Type="http://schemas.openxmlformats.org/officeDocument/2006/relationships/hyperlink" Target="http://www.funny-baby.ru/photo/jaselnyj_trikotazh/chepchiki_shapochki/chepchik_71140/50-0-1517" TargetMode="External"/><Relationship Id="rId1669" Type="http://schemas.openxmlformats.org/officeDocument/2006/relationships/hyperlink" Target="http://www.funny-baby.ru/photo/jaselnyj_trikotazh/chepchiki_shapochki/chepchik_71140/50-0-1518" TargetMode="External"/><Relationship Id="rId1670" Type="http://schemas.openxmlformats.org/officeDocument/2006/relationships/hyperlink" Target="http://www.funny-baby.ru/photo/jaselnyj_trikotazh/chepchiki_shapochki/chepchik_71140/50-0-1519" TargetMode="External"/><Relationship Id="rId1671" Type="http://schemas.openxmlformats.org/officeDocument/2006/relationships/hyperlink" Target="http://www.funny-baby.ru/photo/jaselnyj_trikotazh/chepchiki_shapochki/chepchik_71140/50-0-1520" TargetMode="External"/><Relationship Id="rId1672" Type="http://schemas.openxmlformats.org/officeDocument/2006/relationships/hyperlink" Target="http://www.funny-baby.ru/photo/jaselnyj_trikotazh/chepchiki_shapochki/chepchik_71140/50-0-1521" TargetMode="External"/><Relationship Id="rId1673" Type="http://schemas.openxmlformats.org/officeDocument/2006/relationships/hyperlink" Target="http://www.funny-baby.ru/photo/jaselnyj_trikotazh/chepchiki_shapochki/chepchik_71140/50-0-1516" TargetMode="External"/><Relationship Id="rId1674" Type="http://schemas.openxmlformats.org/officeDocument/2006/relationships/hyperlink" Target="http://www.funny-baby.ru/photo/jaselnyj_trikotazh/chepchiki_shapochki/chepchik_71140/50-0-1517" TargetMode="External"/><Relationship Id="rId1675" Type="http://schemas.openxmlformats.org/officeDocument/2006/relationships/hyperlink" Target="http://www.funny-baby.ru/photo/jaselnyj_trikotazh/chepchiki_shapochki/chepchik_71140/50-0-1518" TargetMode="External"/><Relationship Id="rId1676" Type="http://schemas.openxmlformats.org/officeDocument/2006/relationships/hyperlink" Target="http://www.funny-baby.ru/photo/jaselnyj_trikotazh/chepchiki_shapochki/chepchik_71140/50-0-1519" TargetMode="External"/><Relationship Id="rId1677" Type="http://schemas.openxmlformats.org/officeDocument/2006/relationships/hyperlink" Target="http://www.funny-baby.ru/photo/jaselnyj_trikotazh/chepchiki_shapochki/chepchik_71140/50-0-1520" TargetMode="External"/><Relationship Id="rId1678" Type="http://schemas.openxmlformats.org/officeDocument/2006/relationships/hyperlink" Target="http://www.funny-baby.ru/photo/jaselnyj_trikotazh/chepchiki_shapochki/chepchik_71140/50-0-1521" TargetMode="External"/><Relationship Id="rId1679" Type="http://schemas.openxmlformats.org/officeDocument/2006/relationships/hyperlink" Target="http://www.funny-baby.ru/photo/jaselnyj_trikotazh/chepchiki_shapochki/chepchik_71140/50-0-1516" TargetMode="External"/><Relationship Id="rId1680" Type="http://schemas.openxmlformats.org/officeDocument/2006/relationships/hyperlink" Target="http://www.funny-baby.ru/photo/jaselnyj_trikotazh/chepchiki_shapochki/chepchik_71140/50-0-1517" TargetMode="External"/><Relationship Id="rId1681" Type="http://schemas.openxmlformats.org/officeDocument/2006/relationships/hyperlink" Target="http://www.funny-baby.ru/photo/jaselnyj_trikotazh/chepchiki_shapochki/chepchik_71140/50-0-1518" TargetMode="External"/><Relationship Id="rId1682" Type="http://schemas.openxmlformats.org/officeDocument/2006/relationships/hyperlink" Target="http://www.funny-baby.ru/photo/jaselnyj_trikotazh/chepchiki_shapochki/chepchik_71140/50-0-1519" TargetMode="External"/><Relationship Id="rId1683" Type="http://schemas.openxmlformats.org/officeDocument/2006/relationships/hyperlink" Target="http://www.funny-baby.ru/photo/jaselnyj_trikotazh/chepchiki_shapochki/chepchik_71140/50-0-1520" TargetMode="External"/><Relationship Id="rId1684" Type="http://schemas.openxmlformats.org/officeDocument/2006/relationships/hyperlink" Target="http://www.funny-baby.ru/photo/jaselnyj_trikotazh/chepchiki_shapochki/chepchik_71140/50-0-1521" TargetMode="External"/><Relationship Id="rId1685" Type="http://schemas.openxmlformats.org/officeDocument/2006/relationships/hyperlink" Target="http://www.funny-baby.ru/photo/jaselnyj_trikotazh/chepchiki_shapochki/chepchik_71140/50-0-1516" TargetMode="External"/><Relationship Id="rId1686" Type="http://schemas.openxmlformats.org/officeDocument/2006/relationships/hyperlink" Target="http://www.funny-baby.ru/photo/jaselnyj_trikotazh/chepchiki_shapochki/chepchik_71140/50-0-1517" TargetMode="External"/><Relationship Id="rId1687" Type="http://schemas.openxmlformats.org/officeDocument/2006/relationships/hyperlink" Target="http://www.funny-baby.ru/photo/jaselnyj_trikotazh/chepchiki_shapochki/chepchik_71140/50-0-1518" TargetMode="External"/><Relationship Id="rId1688" Type="http://schemas.openxmlformats.org/officeDocument/2006/relationships/hyperlink" Target="http://www.funny-baby.ru/photo/jaselnyj_trikotazh/chepchiki_shapochki/chepchik_71140/50-0-1519" TargetMode="External"/><Relationship Id="rId1689" Type="http://schemas.openxmlformats.org/officeDocument/2006/relationships/hyperlink" Target="http://www.funny-baby.ru/photo/jaselnyj_trikotazh/chepchiki_shapochki/chepchik_71140/50-0-1520" TargetMode="External"/><Relationship Id="rId1690" Type="http://schemas.openxmlformats.org/officeDocument/2006/relationships/hyperlink" Target="http://www.funny-baby.ru/photo/jaselnyj_trikotazh/chepchiki_shapochki/chepchik_71140/50-0-1521" TargetMode="External"/><Relationship Id="rId1691" Type="http://schemas.openxmlformats.org/officeDocument/2006/relationships/hyperlink" Target="http://www.funny-baby.ru/photo/jaselnyj_trikotazh/chepchiki_shapochki/shapochka_s_ushkami_74140/50-0-1528" TargetMode="External"/><Relationship Id="rId1692" Type="http://schemas.openxmlformats.org/officeDocument/2006/relationships/hyperlink" Target="http://www.funny-baby.ru/photo/jaselnyj_trikotazh/chepchiki_shapochki/shapochka_s_ushkami_74140/50-0-1527" TargetMode="External"/><Relationship Id="rId1693" Type="http://schemas.openxmlformats.org/officeDocument/2006/relationships/hyperlink" Target="http://www.funny-baby.ru/photo/jaselnyj_trikotazh/chepchiki_shapochki/shapochka_s_ushkami_74140/50-0-1526" TargetMode="External"/><Relationship Id="rId169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096" activeCellId="0" sqref="I10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8.99"/>
    <col collapsed="false" customWidth="true" hidden="false" outlineLevel="0" max="3" min="3" style="2" width="13.7"/>
    <col collapsed="false" customWidth="true" hidden="false" outlineLevel="0" max="4" min="4" style="3" width="9.28"/>
    <col collapsed="false" customWidth="true" hidden="false" outlineLevel="0" max="5" min="5" style="2" width="8.99"/>
    <col collapsed="false" customWidth="true" hidden="false" outlineLevel="0" max="6" min="6" style="3" width="8.28"/>
    <col collapsed="false" customWidth="true" hidden="false" outlineLevel="0" max="7" min="7" style="4" width="9.7"/>
    <col collapsed="false" customWidth="true" hidden="false" outlineLevel="0" max="8" min="8" style="5" width="9.7"/>
    <col collapsed="false" customWidth="true" hidden="false" outlineLevel="0" max="9" min="9" style="5" width="9.41"/>
    <col collapsed="false" customWidth="true" hidden="false" outlineLevel="0" max="16" min="10" style="5" width="9.14"/>
  </cols>
  <sheetData>
    <row r="1" s="2" customFormat="true" ht="24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6" t="s">
        <v>4</v>
      </c>
      <c r="F1" s="8" t="s">
        <v>5</v>
      </c>
      <c r="G1" s="9" t="s">
        <v>6</v>
      </c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A2" s="11"/>
      <c r="B2" s="12" t="s">
        <v>7</v>
      </c>
      <c r="C2" s="13"/>
      <c r="D2" s="14"/>
      <c r="E2" s="13"/>
      <c r="F2" s="14"/>
      <c r="G2" s="15"/>
    </row>
    <row r="3" customFormat="false" ht="12.75" hidden="false" customHeight="false" outlineLevel="0" collapsed="false">
      <c r="A3" s="16"/>
      <c r="B3" s="17" t="s">
        <v>8</v>
      </c>
      <c r="C3" s="18"/>
      <c r="D3" s="19"/>
      <c r="E3" s="18"/>
      <c r="F3" s="19"/>
      <c r="G3" s="20"/>
    </row>
    <row r="4" s="27" customFormat="true" ht="25.5" hidden="false" customHeight="false" outlineLevel="0" collapsed="false">
      <c r="A4" s="21" t="s">
        <v>9</v>
      </c>
      <c r="B4" s="21" t="s">
        <v>10</v>
      </c>
      <c r="C4" s="22" t="s">
        <v>11</v>
      </c>
      <c r="D4" s="23" t="s">
        <v>12</v>
      </c>
      <c r="E4" s="22" t="n">
        <v>35</v>
      </c>
      <c r="F4" s="23"/>
      <c r="G4" s="24" t="n">
        <f aca="false">D4*E4*F4</f>
        <v>0</v>
      </c>
      <c r="H4" s="25" t="s">
        <v>13</v>
      </c>
      <c r="I4" s="26"/>
      <c r="J4" s="26"/>
      <c r="K4" s="26"/>
      <c r="L4" s="26"/>
      <c r="M4" s="26"/>
      <c r="N4" s="26"/>
      <c r="O4" s="26"/>
      <c r="P4" s="26"/>
    </row>
    <row r="5" s="27" customFormat="true" ht="25.5" hidden="false" customHeight="false" outlineLevel="0" collapsed="false">
      <c r="A5" s="21" t="s">
        <v>14</v>
      </c>
      <c r="B5" s="21" t="s">
        <v>15</v>
      </c>
      <c r="C5" s="22" t="s">
        <v>11</v>
      </c>
      <c r="D5" s="23" t="s">
        <v>12</v>
      </c>
      <c r="E5" s="22" t="n">
        <v>35</v>
      </c>
      <c r="F5" s="23"/>
      <c r="G5" s="24" t="n">
        <f aca="false">D5*E5*F5</f>
        <v>0</v>
      </c>
      <c r="H5" s="25" t="s">
        <v>13</v>
      </c>
      <c r="I5" s="26"/>
      <c r="J5" s="26"/>
      <c r="K5" s="26"/>
      <c r="L5" s="26"/>
      <c r="M5" s="26"/>
      <c r="N5" s="26"/>
      <c r="O5" s="26"/>
      <c r="P5" s="26"/>
    </row>
    <row r="6" s="27" customFormat="true" ht="25.5" hidden="false" customHeight="false" outlineLevel="0" collapsed="false">
      <c r="A6" s="21" t="s">
        <v>16</v>
      </c>
      <c r="B6" s="21" t="s">
        <v>17</v>
      </c>
      <c r="C6" s="22" t="s">
        <v>11</v>
      </c>
      <c r="D6" s="23" t="s">
        <v>12</v>
      </c>
      <c r="E6" s="22" t="n">
        <v>35</v>
      </c>
      <c r="F6" s="23"/>
      <c r="G6" s="24" t="n">
        <f aca="false">D6*E6*F6</f>
        <v>0</v>
      </c>
      <c r="H6" s="25" t="s">
        <v>13</v>
      </c>
      <c r="I6" s="26"/>
      <c r="J6" s="26"/>
      <c r="K6" s="26"/>
      <c r="L6" s="26"/>
      <c r="M6" s="26"/>
      <c r="N6" s="26"/>
      <c r="O6" s="26"/>
      <c r="P6" s="26"/>
    </row>
    <row r="7" s="27" customFormat="true" ht="25.5" hidden="false" customHeight="false" outlineLevel="0" collapsed="false">
      <c r="A7" s="21" t="s">
        <v>18</v>
      </c>
      <c r="B7" s="21" t="s">
        <v>19</v>
      </c>
      <c r="C7" s="22" t="s">
        <v>11</v>
      </c>
      <c r="D7" s="23" t="s">
        <v>12</v>
      </c>
      <c r="E7" s="22" t="n">
        <v>43</v>
      </c>
      <c r="F7" s="23"/>
      <c r="G7" s="24" t="n">
        <f aca="false">D7*E7*F7</f>
        <v>0</v>
      </c>
      <c r="H7" s="25" t="s">
        <v>13</v>
      </c>
      <c r="I7" s="26"/>
      <c r="J7" s="26"/>
      <c r="K7" s="26"/>
      <c r="L7" s="26"/>
      <c r="M7" s="26"/>
      <c r="N7" s="26"/>
      <c r="O7" s="26"/>
      <c r="P7" s="26"/>
    </row>
    <row r="8" s="27" customFormat="true" ht="25.5" hidden="false" customHeight="false" outlineLevel="0" collapsed="false">
      <c r="A8" s="21" t="s">
        <v>20</v>
      </c>
      <c r="B8" s="21" t="s">
        <v>21</v>
      </c>
      <c r="C8" s="22" t="s">
        <v>11</v>
      </c>
      <c r="D8" s="23" t="s">
        <v>12</v>
      </c>
      <c r="E8" s="22" t="n">
        <v>43</v>
      </c>
      <c r="F8" s="23"/>
      <c r="G8" s="24" t="n">
        <f aca="false">D8*E8*F8</f>
        <v>0</v>
      </c>
      <c r="H8" s="25" t="s">
        <v>13</v>
      </c>
      <c r="I8" s="26"/>
      <c r="J8" s="26"/>
      <c r="K8" s="26"/>
      <c r="L8" s="26"/>
      <c r="M8" s="26"/>
      <c r="N8" s="26"/>
      <c r="O8" s="26"/>
      <c r="P8" s="26"/>
    </row>
    <row r="9" s="27" customFormat="true" ht="25.5" hidden="false" customHeight="false" outlineLevel="0" collapsed="false">
      <c r="A9" s="21" t="s">
        <v>22</v>
      </c>
      <c r="B9" s="21" t="s">
        <v>23</v>
      </c>
      <c r="C9" s="22" t="s">
        <v>11</v>
      </c>
      <c r="D9" s="23" t="s">
        <v>12</v>
      </c>
      <c r="E9" s="22" t="n">
        <v>43</v>
      </c>
      <c r="F9" s="23"/>
      <c r="G9" s="24" t="n">
        <f aca="false">D9*E9*F9</f>
        <v>0</v>
      </c>
      <c r="H9" s="25" t="s">
        <v>13</v>
      </c>
      <c r="I9" s="26"/>
      <c r="J9" s="26"/>
      <c r="K9" s="26"/>
      <c r="L9" s="26"/>
      <c r="M9" s="26"/>
      <c r="N9" s="26"/>
      <c r="O9" s="26"/>
      <c r="P9" s="26"/>
    </row>
    <row r="10" s="27" customFormat="true" ht="25.5" hidden="false" customHeight="false" outlineLevel="0" collapsed="false">
      <c r="A10" s="21" t="s">
        <v>24</v>
      </c>
      <c r="B10" s="21" t="s">
        <v>25</v>
      </c>
      <c r="C10" s="22" t="s">
        <v>11</v>
      </c>
      <c r="D10" s="23" t="s">
        <v>12</v>
      </c>
      <c r="E10" s="22" t="n">
        <v>49</v>
      </c>
      <c r="F10" s="23"/>
      <c r="G10" s="24" t="n">
        <f aca="false">D10*E10*F10</f>
        <v>0</v>
      </c>
      <c r="H10" s="25" t="s">
        <v>13</v>
      </c>
      <c r="I10" s="26"/>
      <c r="J10" s="26"/>
      <c r="K10" s="26"/>
      <c r="L10" s="26"/>
      <c r="M10" s="26"/>
      <c r="N10" s="26"/>
      <c r="O10" s="26"/>
      <c r="P10" s="26"/>
    </row>
    <row r="11" s="27" customFormat="true" ht="25.5" hidden="false" customHeight="false" outlineLevel="0" collapsed="false">
      <c r="A11" s="21" t="s">
        <v>26</v>
      </c>
      <c r="B11" s="21" t="s">
        <v>27</v>
      </c>
      <c r="C11" s="22" t="s">
        <v>11</v>
      </c>
      <c r="D11" s="23" t="s">
        <v>12</v>
      </c>
      <c r="E11" s="22" t="n">
        <v>49</v>
      </c>
      <c r="F11" s="23"/>
      <c r="G11" s="24" t="n">
        <f aca="false">D11*E11*F11</f>
        <v>0</v>
      </c>
      <c r="H11" s="25" t="s">
        <v>13</v>
      </c>
      <c r="I11" s="26"/>
      <c r="J11" s="26"/>
      <c r="K11" s="26"/>
      <c r="L11" s="26"/>
      <c r="M11" s="26"/>
      <c r="N11" s="26"/>
      <c r="O11" s="26"/>
      <c r="P11" s="26"/>
    </row>
    <row r="12" s="27" customFormat="true" ht="25.5" hidden="false" customHeight="false" outlineLevel="0" collapsed="false">
      <c r="A12" s="21" t="s">
        <v>28</v>
      </c>
      <c r="B12" s="21" t="s">
        <v>29</v>
      </c>
      <c r="C12" s="22" t="s">
        <v>11</v>
      </c>
      <c r="D12" s="23" t="s">
        <v>12</v>
      </c>
      <c r="E12" s="22" t="n">
        <v>49</v>
      </c>
      <c r="F12" s="23"/>
      <c r="G12" s="24" t="n">
        <f aca="false">D12*E12*F12</f>
        <v>0</v>
      </c>
      <c r="H12" s="25" t="s">
        <v>13</v>
      </c>
      <c r="I12" s="26"/>
      <c r="J12" s="26"/>
      <c r="K12" s="26"/>
      <c r="L12" s="26"/>
      <c r="M12" s="26"/>
      <c r="N12" s="26"/>
      <c r="O12" s="26"/>
      <c r="P12" s="26"/>
    </row>
    <row r="13" s="27" customFormat="true" ht="25.5" hidden="false" customHeight="false" outlineLevel="0" collapsed="false">
      <c r="A13" s="21" t="s">
        <v>30</v>
      </c>
      <c r="B13" s="21" t="s">
        <v>31</v>
      </c>
      <c r="C13" s="22" t="s">
        <v>11</v>
      </c>
      <c r="D13" s="23" t="s">
        <v>12</v>
      </c>
      <c r="E13" s="22" t="n">
        <v>49</v>
      </c>
      <c r="F13" s="23"/>
      <c r="G13" s="24" t="n">
        <f aca="false">D13*E13*F13</f>
        <v>0</v>
      </c>
      <c r="H13" s="25" t="s">
        <v>13</v>
      </c>
      <c r="I13" s="26"/>
      <c r="J13" s="26"/>
      <c r="K13" s="26"/>
      <c r="L13" s="26"/>
      <c r="M13" s="26"/>
      <c r="N13" s="26"/>
      <c r="O13" s="26"/>
      <c r="P13" s="26"/>
    </row>
    <row r="14" s="27" customFormat="true" ht="12.75" hidden="false" customHeight="false" outlineLevel="0" collapsed="false">
      <c r="A14" s="21" t="s">
        <v>32</v>
      </c>
      <c r="B14" s="21" t="s">
        <v>33</v>
      </c>
      <c r="C14" s="22" t="s">
        <v>11</v>
      </c>
      <c r="D14" s="23" t="s">
        <v>12</v>
      </c>
      <c r="E14" s="22" t="n">
        <v>35</v>
      </c>
      <c r="F14" s="23"/>
      <c r="G14" s="24" t="n">
        <f aca="false">D14*E14*F14</f>
        <v>0</v>
      </c>
      <c r="H14" s="25" t="s">
        <v>13</v>
      </c>
      <c r="I14" s="26"/>
      <c r="J14" s="26"/>
      <c r="K14" s="26"/>
      <c r="L14" s="26"/>
      <c r="M14" s="26"/>
      <c r="N14" s="26"/>
      <c r="O14" s="26"/>
      <c r="P14" s="26"/>
    </row>
    <row r="15" s="27" customFormat="true" ht="12.75" hidden="false" customHeight="false" outlineLevel="0" collapsed="false">
      <c r="A15" s="21" t="s">
        <v>34</v>
      </c>
      <c r="B15" s="21" t="s">
        <v>35</v>
      </c>
      <c r="C15" s="22" t="s">
        <v>11</v>
      </c>
      <c r="D15" s="23" t="s">
        <v>12</v>
      </c>
      <c r="E15" s="22" t="n">
        <v>35</v>
      </c>
      <c r="F15" s="23"/>
      <c r="G15" s="24" t="n">
        <f aca="false">D15*E15*F15</f>
        <v>0</v>
      </c>
      <c r="H15" s="25" t="s">
        <v>13</v>
      </c>
      <c r="I15" s="26"/>
      <c r="J15" s="26"/>
      <c r="K15" s="26"/>
      <c r="L15" s="26"/>
      <c r="M15" s="26"/>
      <c r="N15" s="26"/>
      <c r="O15" s="26"/>
      <c r="P15" s="26"/>
    </row>
    <row r="16" s="27" customFormat="true" ht="12.75" hidden="false" customHeight="false" outlineLevel="0" collapsed="false">
      <c r="A16" s="21" t="s">
        <v>36</v>
      </c>
      <c r="B16" s="21" t="s">
        <v>37</v>
      </c>
      <c r="C16" s="22" t="s">
        <v>11</v>
      </c>
      <c r="D16" s="23" t="s">
        <v>12</v>
      </c>
      <c r="E16" s="22" t="n">
        <v>35</v>
      </c>
      <c r="F16" s="23"/>
      <c r="G16" s="24" t="n">
        <f aca="false">D16*E16*F16</f>
        <v>0</v>
      </c>
      <c r="H16" s="25" t="s">
        <v>13</v>
      </c>
      <c r="I16" s="26"/>
      <c r="J16" s="26"/>
      <c r="K16" s="26"/>
      <c r="L16" s="26"/>
      <c r="M16" s="26"/>
      <c r="N16" s="26"/>
      <c r="O16" s="26"/>
      <c r="P16" s="26"/>
    </row>
    <row r="17" s="27" customFormat="true" ht="12.75" hidden="false" customHeight="false" outlineLevel="0" collapsed="false">
      <c r="A17" s="21" t="s">
        <v>38</v>
      </c>
      <c r="B17" s="21" t="s">
        <v>39</v>
      </c>
      <c r="C17" s="22" t="s">
        <v>11</v>
      </c>
      <c r="D17" s="23" t="s">
        <v>12</v>
      </c>
      <c r="E17" s="22" t="n">
        <v>44</v>
      </c>
      <c r="F17" s="23"/>
      <c r="G17" s="24" t="n">
        <f aca="false">D17*E17*F17</f>
        <v>0</v>
      </c>
      <c r="H17" s="25" t="s">
        <v>13</v>
      </c>
      <c r="I17" s="26"/>
      <c r="J17" s="26"/>
      <c r="K17" s="26"/>
      <c r="L17" s="26"/>
      <c r="M17" s="26"/>
      <c r="N17" s="26"/>
      <c r="O17" s="26"/>
      <c r="P17" s="26"/>
    </row>
    <row r="18" s="27" customFormat="true" ht="12.75" hidden="false" customHeight="false" outlineLevel="0" collapsed="false">
      <c r="A18" s="21" t="s">
        <v>40</v>
      </c>
      <c r="B18" s="21" t="s">
        <v>41</v>
      </c>
      <c r="C18" s="22" t="s">
        <v>11</v>
      </c>
      <c r="D18" s="23" t="s">
        <v>12</v>
      </c>
      <c r="E18" s="22" t="n">
        <v>44</v>
      </c>
      <c r="F18" s="23"/>
      <c r="G18" s="24" t="n">
        <f aca="false">D18*E18*F18</f>
        <v>0</v>
      </c>
      <c r="H18" s="25" t="s">
        <v>13</v>
      </c>
      <c r="I18" s="26"/>
      <c r="J18" s="26"/>
      <c r="K18" s="26"/>
      <c r="L18" s="26"/>
      <c r="M18" s="26"/>
      <c r="N18" s="26"/>
      <c r="O18" s="26"/>
      <c r="P18" s="26"/>
    </row>
    <row r="19" s="27" customFormat="true" ht="12.75" hidden="false" customHeight="false" outlineLevel="0" collapsed="false">
      <c r="A19" s="21" t="s">
        <v>42</v>
      </c>
      <c r="B19" s="21" t="s">
        <v>43</v>
      </c>
      <c r="C19" s="22" t="s">
        <v>11</v>
      </c>
      <c r="D19" s="23" t="s">
        <v>12</v>
      </c>
      <c r="E19" s="22" t="n">
        <v>44</v>
      </c>
      <c r="F19" s="23"/>
      <c r="G19" s="24" t="n">
        <f aca="false">D19*E19*F19</f>
        <v>0</v>
      </c>
      <c r="H19" s="25" t="s">
        <v>13</v>
      </c>
      <c r="I19" s="26"/>
      <c r="J19" s="26"/>
      <c r="K19" s="26"/>
      <c r="L19" s="26"/>
      <c r="M19" s="26"/>
      <c r="N19" s="26"/>
      <c r="O19" s="26"/>
      <c r="P19" s="26"/>
    </row>
    <row r="20" s="27" customFormat="true" ht="12.75" hidden="false" customHeight="false" outlineLevel="0" collapsed="false">
      <c r="A20" s="21" t="s">
        <v>44</v>
      </c>
      <c r="B20" s="21" t="s">
        <v>45</v>
      </c>
      <c r="C20" s="22" t="s">
        <v>11</v>
      </c>
      <c r="D20" s="23" t="s">
        <v>12</v>
      </c>
      <c r="E20" s="22" t="n">
        <v>52</v>
      </c>
      <c r="F20" s="23"/>
      <c r="G20" s="24" t="n">
        <f aca="false">D20*E20*F20</f>
        <v>0</v>
      </c>
      <c r="H20" s="25" t="s">
        <v>13</v>
      </c>
      <c r="I20" s="26"/>
      <c r="J20" s="26"/>
      <c r="K20" s="26"/>
      <c r="L20" s="26"/>
      <c r="M20" s="26"/>
      <c r="N20" s="26"/>
      <c r="O20" s="26"/>
      <c r="P20" s="26"/>
    </row>
    <row r="21" s="27" customFormat="true" ht="12.75" hidden="false" customHeight="false" outlineLevel="0" collapsed="false">
      <c r="A21" s="21" t="s">
        <v>46</v>
      </c>
      <c r="B21" s="21" t="s">
        <v>47</v>
      </c>
      <c r="C21" s="22" t="s">
        <v>11</v>
      </c>
      <c r="D21" s="23" t="s">
        <v>12</v>
      </c>
      <c r="E21" s="22" t="n">
        <v>52</v>
      </c>
      <c r="F21" s="23"/>
      <c r="G21" s="24" t="n">
        <f aca="false">D21*E21*F21</f>
        <v>0</v>
      </c>
      <c r="H21" s="25" t="s">
        <v>13</v>
      </c>
      <c r="I21" s="26"/>
      <c r="J21" s="26"/>
      <c r="K21" s="26"/>
      <c r="L21" s="26"/>
      <c r="M21" s="26"/>
      <c r="N21" s="26"/>
      <c r="O21" s="26"/>
      <c r="P21" s="26"/>
    </row>
    <row r="22" s="27" customFormat="true" ht="12.75" hidden="false" customHeight="false" outlineLevel="0" collapsed="false">
      <c r="A22" s="21" t="s">
        <v>48</v>
      </c>
      <c r="B22" s="21" t="s">
        <v>49</v>
      </c>
      <c r="C22" s="22" t="s">
        <v>11</v>
      </c>
      <c r="D22" s="23" t="s">
        <v>12</v>
      </c>
      <c r="E22" s="22" t="n">
        <v>52</v>
      </c>
      <c r="F22" s="23"/>
      <c r="G22" s="24" t="n">
        <f aca="false">D22*E22*F22</f>
        <v>0</v>
      </c>
      <c r="H22" s="25" t="s">
        <v>13</v>
      </c>
      <c r="I22" s="26"/>
      <c r="J22" s="26"/>
      <c r="K22" s="26"/>
      <c r="L22" s="26"/>
      <c r="M22" s="26"/>
      <c r="N22" s="26"/>
      <c r="O22" s="26"/>
      <c r="P22" s="26"/>
    </row>
    <row r="23" s="27" customFormat="true" ht="12.75" hidden="false" customHeight="false" outlineLevel="0" collapsed="false">
      <c r="A23" s="21" t="s">
        <v>50</v>
      </c>
      <c r="B23" s="21" t="s">
        <v>51</v>
      </c>
      <c r="C23" s="22" t="s">
        <v>11</v>
      </c>
      <c r="D23" s="23" t="s">
        <v>12</v>
      </c>
      <c r="E23" s="22" t="n">
        <v>52</v>
      </c>
      <c r="F23" s="23"/>
      <c r="G23" s="24" t="n">
        <f aca="false">D23*E23*F23</f>
        <v>0</v>
      </c>
      <c r="H23" s="25" t="s">
        <v>13</v>
      </c>
      <c r="I23" s="26"/>
      <c r="J23" s="26"/>
      <c r="K23" s="26"/>
      <c r="L23" s="26"/>
      <c r="M23" s="26"/>
      <c r="N23" s="26"/>
      <c r="O23" s="26"/>
      <c r="P23" s="26"/>
    </row>
    <row r="24" s="27" customFormat="true" ht="12.75" hidden="false" customHeight="false" outlineLevel="0" collapsed="false">
      <c r="A24" s="21" t="s">
        <v>52</v>
      </c>
      <c r="B24" s="21" t="s">
        <v>53</v>
      </c>
      <c r="C24" s="22" t="s">
        <v>11</v>
      </c>
      <c r="D24" s="23" t="s">
        <v>12</v>
      </c>
      <c r="E24" s="22" t="n">
        <v>27</v>
      </c>
      <c r="F24" s="23"/>
      <c r="G24" s="24" t="n">
        <f aca="false">D24*E24*F24</f>
        <v>0</v>
      </c>
      <c r="H24" s="25" t="s">
        <v>13</v>
      </c>
      <c r="I24" s="26"/>
      <c r="J24" s="26"/>
      <c r="K24" s="26"/>
      <c r="L24" s="26"/>
      <c r="M24" s="26"/>
      <c r="N24" s="26"/>
      <c r="O24" s="26"/>
      <c r="P24" s="26"/>
    </row>
    <row r="25" s="27" customFormat="true" ht="12.75" hidden="false" customHeight="false" outlineLevel="0" collapsed="false">
      <c r="A25" s="21" t="s">
        <v>54</v>
      </c>
      <c r="B25" s="21" t="s">
        <v>55</v>
      </c>
      <c r="C25" s="22" t="s">
        <v>11</v>
      </c>
      <c r="D25" s="23" t="s">
        <v>12</v>
      </c>
      <c r="E25" s="22" t="n">
        <v>27</v>
      </c>
      <c r="F25" s="23"/>
      <c r="G25" s="24" t="n">
        <f aca="false">D25*E25*F25</f>
        <v>0</v>
      </c>
      <c r="H25" s="25" t="s">
        <v>13</v>
      </c>
      <c r="I25" s="26"/>
      <c r="J25" s="26"/>
      <c r="K25" s="26"/>
      <c r="L25" s="26"/>
      <c r="M25" s="26"/>
      <c r="N25" s="26"/>
      <c r="O25" s="26"/>
      <c r="P25" s="26"/>
    </row>
    <row r="26" s="27" customFormat="true" ht="12.75" hidden="false" customHeight="false" outlineLevel="0" collapsed="false">
      <c r="A26" s="21" t="s">
        <v>56</v>
      </c>
      <c r="B26" s="21" t="s">
        <v>57</v>
      </c>
      <c r="C26" s="22" t="s">
        <v>11</v>
      </c>
      <c r="D26" s="23" t="s">
        <v>12</v>
      </c>
      <c r="E26" s="22" t="n">
        <v>27</v>
      </c>
      <c r="F26" s="23"/>
      <c r="G26" s="24" t="n">
        <f aca="false">D26*E26*F26</f>
        <v>0</v>
      </c>
      <c r="H26" s="25" t="s">
        <v>13</v>
      </c>
      <c r="I26" s="26"/>
      <c r="J26" s="26"/>
      <c r="K26" s="26"/>
      <c r="L26" s="26"/>
      <c r="M26" s="26"/>
      <c r="N26" s="26"/>
      <c r="O26" s="26"/>
      <c r="P26" s="26"/>
    </row>
    <row r="27" s="27" customFormat="true" ht="12.75" hidden="false" customHeight="false" outlineLevel="0" collapsed="false">
      <c r="A27" s="21" t="s">
        <v>58</v>
      </c>
      <c r="B27" s="21" t="s">
        <v>59</v>
      </c>
      <c r="C27" s="22" t="s">
        <v>11</v>
      </c>
      <c r="D27" s="23" t="s">
        <v>12</v>
      </c>
      <c r="E27" s="22" t="n">
        <v>27</v>
      </c>
      <c r="F27" s="23"/>
      <c r="G27" s="24" t="n">
        <f aca="false">D27*E27*F27</f>
        <v>0</v>
      </c>
      <c r="H27" s="25" t="s">
        <v>13</v>
      </c>
      <c r="I27" s="26"/>
      <c r="J27" s="26"/>
      <c r="K27" s="26"/>
      <c r="L27" s="26"/>
      <c r="M27" s="26"/>
      <c r="N27" s="26"/>
      <c r="O27" s="26"/>
      <c r="P27" s="26"/>
    </row>
    <row r="28" s="27" customFormat="true" ht="12.75" hidden="false" customHeight="false" outlineLevel="0" collapsed="false">
      <c r="A28" s="21" t="s">
        <v>60</v>
      </c>
      <c r="B28" s="21" t="s">
        <v>61</v>
      </c>
      <c r="C28" s="22" t="s">
        <v>11</v>
      </c>
      <c r="D28" s="23" t="s">
        <v>12</v>
      </c>
      <c r="E28" s="22" t="n">
        <v>32</v>
      </c>
      <c r="F28" s="23"/>
      <c r="G28" s="24" t="n">
        <f aca="false">D28*E28*F28</f>
        <v>0</v>
      </c>
      <c r="H28" s="25" t="s">
        <v>13</v>
      </c>
      <c r="I28" s="26"/>
      <c r="J28" s="26"/>
      <c r="K28" s="26"/>
      <c r="L28" s="26"/>
      <c r="M28" s="26"/>
      <c r="N28" s="26"/>
      <c r="O28" s="26"/>
      <c r="P28" s="26"/>
    </row>
    <row r="29" s="27" customFormat="true" ht="12.75" hidden="false" customHeight="false" outlineLevel="0" collapsed="false">
      <c r="A29" s="21" t="s">
        <v>62</v>
      </c>
      <c r="B29" s="21" t="s">
        <v>63</v>
      </c>
      <c r="C29" s="22" t="s">
        <v>11</v>
      </c>
      <c r="D29" s="23" t="s">
        <v>12</v>
      </c>
      <c r="E29" s="22" t="n">
        <v>32</v>
      </c>
      <c r="F29" s="23"/>
      <c r="G29" s="24" t="n">
        <f aca="false">D29*E29*F29</f>
        <v>0</v>
      </c>
      <c r="H29" s="25" t="s">
        <v>13</v>
      </c>
      <c r="I29" s="26"/>
      <c r="J29" s="26"/>
      <c r="K29" s="26"/>
      <c r="L29" s="26"/>
      <c r="M29" s="26"/>
      <c r="N29" s="26"/>
      <c r="O29" s="26"/>
      <c r="P29" s="26"/>
    </row>
    <row r="30" s="27" customFormat="true" ht="12.75" hidden="false" customHeight="false" outlineLevel="0" collapsed="false">
      <c r="A30" s="21" t="s">
        <v>64</v>
      </c>
      <c r="B30" s="21" t="s">
        <v>65</v>
      </c>
      <c r="C30" s="22" t="s">
        <v>11</v>
      </c>
      <c r="D30" s="23" t="s">
        <v>12</v>
      </c>
      <c r="E30" s="22" t="n">
        <v>35</v>
      </c>
      <c r="F30" s="23"/>
      <c r="G30" s="24" t="n">
        <f aca="false">D30*E30*F30</f>
        <v>0</v>
      </c>
      <c r="H30" s="25" t="s">
        <v>13</v>
      </c>
      <c r="I30" s="26"/>
      <c r="J30" s="26"/>
      <c r="K30" s="26"/>
      <c r="L30" s="26"/>
      <c r="M30" s="26"/>
      <c r="N30" s="26"/>
      <c r="O30" s="26"/>
      <c r="P30" s="26"/>
    </row>
    <row r="31" s="27" customFormat="true" ht="12.75" hidden="false" customHeight="false" outlineLevel="0" collapsed="false">
      <c r="A31" s="21" t="s">
        <v>66</v>
      </c>
      <c r="B31" s="21" t="s">
        <v>67</v>
      </c>
      <c r="C31" s="22" t="s">
        <v>11</v>
      </c>
      <c r="D31" s="23" t="s">
        <v>12</v>
      </c>
      <c r="E31" s="22" t="n">
        <v>35</v>
      </c>
      <c r="F31" s="23"/>
      <c r="G31" s="24" t="n">
        <f aca="false">D31*E31*F31</f>
        <v>0</v>
      </c>
      <c r="H31" s="25" t="s">
        <v>13</v>
      </c>
      <c r="I31" s="26"/>
      <c r="J31" s="26"/>
      <c r="K31" s="26"/>
      <c r="L31" s="26"/>
      <c r="M31" s="26"/>
      <c r="N31" s="26"/>
      <c r="O31" s="26"/>
      <c r="P31" s="26"/>
    </row>
    <row r="32" s="27" customFormat="true" ht="12.75" hidden="false" customHeight="false" outlineLevel="0" collapsed="false">
      <c r="A32" s="21" t="s">
        <v>68</v>
      </c>
      <c r="B32" s="21" t="s">
        <v>69</v>
      </c>
      <c r="C32" s="22" t="s">
        <v>11</v>
      </c>
      <c r="D32" s="23" t="s">
        <v>12</v>
      </c>
      <c r="E32" s="22" t="n">
        <v>35</v>
      </c>
      <c r="F32" s="23"/>
      <c r="G32" s="24" t="n">
        <f aca="false">D32*E32*F32</f>
        <v>0</v>
      </c>
      <c r="H32" s="25" t="s">
        <v>13</v>
      </c>
      <c r="I32" s="26"/>
      <c r="J32" s="26"/>
      <c r="K32" s="26"/>
      <c r="L32" s="26"/>
      <c r="M32" s="26"/>
      <c r="N32" s="26"/>
      <c r="O32" s="26"/>
      <c r="P32" s="26"/>
    </row>
    <row r="33" s="27" customFormat="true" ht="12.75" hidden="false" customHeight="false" outlineLevel="0" collapsed="false">
      <c r="A33" s="21" t="s">
        <v>70</v>
      </c>
      <c r="B33" s="21" t="s">
        <v>71</v>
      </c>
      <c r="C33" s="22" t="s">
        <v>11</v>
      </c>
      <c r="D33" s="23" t="s">
        <v>12</v>
      </c>
      <c r="E33" s="22" t="n">
        <v>35</v>
      </c>
      <c r="F33" s="23"/>
      <c r="G33" s="24" t="n">
        <f aca="false">D33*E33*F33</f>
        <v>0</v>
      </c>
      <c r="H33" s="25" t="s">
        <v>13</v>
      </c>
      <c r="I33" s="26"/>
      <c r="J33" s="26"/>
      <c r="K33" s="26"/>
      <c r="L33" s="26"/>
      <c r="M33" s="26"/>
      <c r="N33" s="26"/>
      <c r="O33" s="26"/>
      <c r="P33" s="26"/>
    </row>
    <row r="34" s="27" customFormat="true" ht="12.75" hidden="false" customHeight="false" outlineLevel="0" collapsed="false">
      <c r="A34" s="21" t="s">
        <v>72</v>
      </c>
      <c r="B34" s="21" t="s">
        <v>73</v>
      </c>
      <c r="C34" s="22" t="s">
        <v>11</v>
      </c>
      <c r="D34" s="23" t="s">
        <v>12</v>
      </c>
      <c r="E34" s="22" t="n">
        <v>29</v>
      </c>
      <c r="F34" s="23"/>
      <c r="G34" s="24" t="n">
        <f aca="false">D34*E34*F34</f>
        <v>0</v>
      </c>
      <c r="H34" s="25" t="s">
        <v>13</v>
      </c>
      <c r="I34" s="26"/>
      <c r="J34" s="26"/>
      <c r="K34" s="26"/>
      <c r="L34" s="26"/>
      <c r="M34" s="26"/>
      <c r="N34" s="26"/>
      <c r="O34" s="26"/>
      <c r="P34" s="26"/>
    </row>
    <row r="35" s="27" customFormat="true" ht="12.75" hidden="false" customHeight="false" outlineLevel="0" collapsed="false">
      <c r="A35" s="21" t="s">
        <v>74</v>
      </c>
      <c r="B35" s="21" t="s">
        <v>75</v>
      </c>
      <c r="C35" s="22" t="s">
        <v>11</v>
      </c>
      <c r="D35" s="23" t="s">
        <v>12</v>
      </c>
      <c r="E35" s="22" t="n">
        <v>29</v>
      </c>
      <c r="F35" s="23"/>
      <c r="G35" s="24" t="n">
        <f aca="false">D35*E35*F35</f>
        <v>0</v>
      </c>
      <c r="H35" s="25" t="s">
        <v>13</v>
      </c>
      <c r="I35" s="26"/>
      <c r="J35" s="26"/>
      <c r="K35" s="26"/>
      <c r="L35" s="26"/>
      <c r="M35" s="26"/>
      <c r="N35" s="26"/>
      <c r="O35" s="26"/>
      <c r="P35" s="26"/>
    </row>
    <row r="36" s="27" customFormat="true" ht="12.75" hidden="false" customHeight="false" outlineLevel="0" collapsed="false">
      <c r="A36" s="21" t="s">
        <v>76</v>
      </c>
      <c r="B36" s="21" t="s">
        <v>77</v>
      </c>
      <c r="C36" s="22" t="s">
        <v>11</v>
      </c>
      <c r="D36" s="23" t="s">
        <v>12</v>
      </c>
      <c r="E36" s="22" t="n">
        <v>29</v>
      </c>
      <c r="F36" s="23"/>
      <c r="G36" s="24" t="n">
        <f aca="false">D36*E36*F36</f>
        <v>0</v>
      </c>
      <c r="H36" s="25" t="s">
        <v>13</v>
      </c>
      <c r="I36" s="26"/>
      <c r="J36" s="26"/>
      <c r="K36" s="26"/>
      <c r="L36" s="26"/>
      <c r="M36" s="26"/>
      <c r="N36" s="26"/>
      <c r="O36" s="26"/>
      <c r="P36" s="26"/>
    </row>
    <row r="37" s="27" customFormat="true" ht="12.75" hidden="false" customHeight="false" outlineLevel="0" collapsed="false">
      <c r="A37" s="21" t="s">
        <v>78</v>
      </c>
      <c r="B37" s="21" t="s">
        <v>79</v>
      </c>
      <c r="C37" s="22" t="s">
        <v>11</v>
      </c>
      <c r="D37" s="23" t="s">
        <v>12</v>
      </c>
      <c r="E37" s="22" t="n">
        <v>29</v>
      </c>
      <c r="F37" s="23"/>
      <c r="G37" s="24" t="n">
        <f aca="false">D37*E37*F37</f>
        <v>0</v>
      </c>
      <c r="H37" s="25" t="s">
        <v>13</v>
      </c>
      <c r="I37" s="26"/>
      <c r="J37" s="26"/>
      <c r="K37" s="26"/>
      <c r="L37" s="26"/>
      <c r="M37" s="26"/>
      <c r="N37" s="26"/>
      <c r="O37" s="26"/>
      <c r="P37" s="26"/>
    </row>
    <row r="38" s="27" customFormat="true" ht="12.75" hidden="false" customHeight="false" outlineLevel="0" collapsed="false">
      <c r="A38" s="21" t="s">
        <v>80</v>
      </c>
      <c r="B38" s="21" t="s">
        <v>81</v>
      </c>
      <c r="C38" s="22" t="s">
        <v>11</v>
      </c>
      <c r="D38" s="23" t="s">
        <v>12</v>
      </c>
      <c r="E38" s="22" t="n">
        <v>34</v>
      </c>
      <c r="F38" s="23"/>
      <c r="G38" s="24" t="n">
        <f aca="false">D38*E38*F38</f>
        <v>0</v>
      </c>
      <c r="H38" s="25" t="s">
        <v>13</v>
      </c>
      <c r="I38" s="26"/>
      <c r="J38" s="26"/>
      <c r="K38" s="26"/>
      <c r="L38" s="26"/>
      <c r="M38" s="26"/>
      <c r="N38" s="26"/>
      <c r="O38" s="26"/>
      <c r="P38" s="26"/>
    </row>
    <row r="39" s="27" customFormat="true" ht="12.75" hidden="false" customHeight="false" outlineLevel="0" collapsed="false">
      <c r="A39" s="21" t="s">
        <v>82</v>
      </c>
      <c r="B39" s="21" t="s">
        <v>83</v>
      </c>
      <c r="C39" s="22" t="s">
        <v>11</v>
      </c>
      <c r="D39" s="23" t="s">
        <v>12</v>
      </c>
      <c r="E39" s="22" t="n">
        <v>34</v>
      </c>
      <c r="F39" s="23"/>
      <c r="G39" s="24" t="n">
        <f aca="false">D39*E39*F39</f>
        <v>0</v>
      </c>
      <c r="H39" s="25" t="s">
        <v>13</v>
      </c>
      <c r="I39" s="26"/>
      <c r="J39" s="26"/>
      <c r="K39" s="26"/>
      <c r="L39" s="26"/>
      <c r="M39" s="26"/>
      <c r="N39" s="26"/>
      <c r="O39" s="26"/>
      <c r="P39" s="26"/>
    </row>
    <row r="40" s="27" customFormat="true" ht="12.75" hidden="false" customHeight="false" outlineLevel="0" collapsed="false">
      <c r="A40" s="21" t="s">
        <v>84</v>
      </c>
      <c r="B40" s="21" t="s">
        <v>85</v>
      </c>
      <c r="C40" s="22" t="s">
        <v>11</v>
      </c>
      <c r="D40" s="23" t="s">
        <v>12</v>
      </c>
      <c r="E40" s="22" t="n">
        <v>37</v>
      </c>
      <c r="F40" s="23"/>
      <c r="G40" s="24" t="n">
        <f aca="false">D40*E40*F40</f>
        <v>0</v>
      </c>
      <c r="H40" s="25" t="s">
        <v>13</v>
      </c>
      <c r="I40" s="26"/>
      <c r="J40" s="26"/>
      <c r="K40" s="26"/>
      <c r="L40" s="26"/>
      <c r="M40" s="26"/>
      <c r="N40" s="26"/>
      <c r="O40" s="26"/>
      <c r="P40" s="26"/>
    </row>
    <row r="41" s="27" customFormat="true" ht="12.75" hidden="false" customHeight="false" outlineLevel="0" collapsed="false">
      <c r="A41" s="21" t="s">
        <v>86</v>
      </c>
      <c r="B41" s="21" t="s">
        <v>87</v>
      </c>
      <c r="C41" s="22" t="s">
        <v>11</v>
      </c>
      <c r="D41" s="23" t="s">
        <v>12</v>
      </c>
      <c r="E41" s="22" t="n">
        <v>37</v>
      </c>
      <c r="F41" s="23"/>
      <c r="G41" s="24" t="n">
        <f aca="false">D41*E41*F41</f>
        <v>0</v>
      </c>
      <c r="H41" s="25" t="s">
        <v>13</v>
      </c>
      <c r="I41" s="26"/>
      <c r="J41" s="26"/>
      <c r="K41" s="26"/>
      <c r="L41" s="26"/>
      <c r="M41" s="26"/>
      <c r="N41" s="26"/>
      <c r="O41" s="26"/>
      <c r="P41" s="26"/>
    </row>
    <row r="42" s="27" customFormat="true" ht="12.75" hidden="false" customHeight="false" outlineLevel="0" collapsed="false">
      <c r="A42" s="21" t="s">
        <v>88</v>
      </c>
      <c r="B42" s="21" t="s">
        <v>89</v>
      </c>
      <c r="C42" s="22" t="s">
        <v>11</v>
      </c>
      <c r="D42" s="23" t="s">
        <v>12</v>
      </c>
      <c r="E42" s="22" t="n">
        <v>37</v>
      </c>
      <c r="F42" s="23"/>
      <c r="G42" s="24" t="n">
        <f aca="false">D42*E42*F42</f>
        <v>0</v>
      </c>
      <c r="H42" s="25" t="s">
        <v>13</v>
      </c>
      <c r="I42" s="26"/>
      <c r="J42" s="26"/>
      <c r="K42" s="26"/>
      <c r="L42" s="26"/>
      <c r="M42" s="26"/>
      <c r="N42" s="26"/>
      <c r="O42" s="26"/>
      <c r="P42" s="26"/>
    </row>
    <row r="43" s="27" customFormat="true" ht="12.75" hidden="false" customHeight="false" outlineLevel="0" collapsed="false">
      <c r="A43" s="21" t="s">
        <v>90</v>
      </c>
      <c r="B43" s="21" t="s">
        <v>91</v>
      </c>
      <c r="C43" s="22" t="s">
        <v>11</v>
      </c>
      <c r="D43" s="23" t="s">
        <v>12</v>
      </c>
      <c r="E43" s="22" t="n">
        <v>37</v>
      </c>
      <c r="F43" s="23"/>
      <c r="G43" s="24" t="n">
        <f aca="false">D43*E43*F43</f>
        <v>0</v>
      </c>
      <c r="H43" s="25" t="s">
        <v>13</v>
      </c>
      <c r="I43" s="26"/>
      <c r="J43" s="26"/>
      <c r="K43" s="26"/>
      <c r="L43" s="26"/>
      <c r="M43" s="26"/>
      <c r="N43" s="26"/>
      <c r="O43" s="26"/>
      <c r="P43" s="26"/>
    </row>
    <row r="44" s="27" customFormat="true" ht="12.75" hidden="false" customHeight="false" outlineLevel="0" collapsed="false">
      <c r="A44" s="21" t="s">
        <v>92</v>
      </c>
      <c r="B44" s="21" t="s">
        <v>93</v>
      </c>
      <c r="C44" s="22" t="s">
        <v>11</v>
      </c>
      <c r="D44" s="23" t="s">
        <v>12</v>
      </c>
      <c r="E44" s="22" t="n">
        <v>70</v>
      </c>
      <c r="F44" s="23"/>
      <c r="G44" s="24" t="n">
        <f aca="false">D44*E44*F44</f>
        <v>0</v>
      </c>
      <c r="H44" s="25" t="s">
        <v>13</v>
      </c>
      <c r="I44" s="26"/>
      <c r="J44" s="26"/>
      <c r="K44" s="26"/>
      <c r="L44" s="26"/>
      <c r="M44" s="26"/>
      <c r="N44" s="26"/>
      <c r="O44" s="26"/>
      <c r="P44" s="26"/>
    </row>
    <row r="45" s="27" customFormat="true" ht="12.75" hidden="false" customHeight="false" outlineLevel="0" collapsed="false">
      <c r="A45" s="21" t="s">
        <v>94</v>
      </c>
      <c r="B45" s="21" t="s">
        <v>95</v>
      </c>
      <c r="C45" s="22" t="s">
        <v>11</v>
      </c>
      <c r="D45" s="23" t="s">
        <v>12</v>
      </c>
      <c r="E45" s="22" t="n">
        <v>70</v>
      </c>
      <c r="F45" s="23"/>
      <c r="G45" s="24" t="n">
        <f aca="false">D45*E45*F45</f>
        <v>0</v>
      </c>
      <c r="H45" s="25" t="s">
        <v>13</v>
      </c>
      <c r="I45" s="26"/>
      <c r="J45" s="26"/>
      <c r="K45" s="26"/>
      <c r="L45" s="26"/>
      <c r="M45" s="26"/>
      <c r="N45" s="26"/>
      <c r="O45" s="26"/>
      <c r="P45" s="26"/>
    </row>
    <row r="46" s="27" customFormat="true" ht="12.75" hidden="false" customHeight="false" outlineLevel="0" collapsed="false">
      <c r="A46" s="21" t="s">
        <v>96</v>
      </c>
      <c r="B46" s="21" t="s">
        <v>97</v>
      </c>
      <c r="C46" s="22" t="s">
        <v>11</v>
      </c>
      <c r="D46" s="23" t="s">
        <v>12</v>
      </c>
      <c r="E46" s="22" t="n">
        <v>70</v>
      </c>
      <c r="F46" s="23"/>
      <c r="G46" s="24" t="n">
        <f aca="false">D46*E46*F46</f>
        <v>0</v>
      </c>
      <c r="H46" s="25" t="s">
        <v>13</v>
      </c>
      <c r="I46" s="26"/>
      <c r="J46" s="26"/>
      <c r="K46" s="26"/>
      <c r="L46" s="26"/>
      <c r="M46" s="26"/>
      <c r="N46" s="26"/>
      <c r="O46" s="26"/>
      <c r="P46" s="26"/>
    </row>
    <row r="47" s="27" customFormat="true" ht="12.75" hidden="false" customHeight="false" outlineLevel="0" collapsed="false">
      <c r="A47" s="21" t="s">
        <v>98</v>
      </c>
      <c r="B47" s="21" t="s">
        <v>99</v>
      </c>
      <c r="C47" s="22" t="s">
        <v>11</v>
      </c>
      <c r="D47" s="23" t="s">
        <v>12</v>
      </c>
      <c r="E47" s="22" t="n">
        <v>83</v>
      </c>
      <c r="F47" s="23"/>
      <c r="G47" s="24" t="n">
        <f aca="false">D47*E47*F47</f>
        <v>0</v>
      </c>
      <c r="H47" s="25" t="s">
        <v>13</v>
      </c>
      <c r="I47" s="26"/>
      <c r="J47" s="26"/>
      <c r="K47" s="26"/>
      <c r="L47" s="26"/>
      <c r="M47" s="26"/>
      <c r="N47" s="26"/>
      <c r="O47" s="26"/>
      <c r="P47" s="26"/>
    </row>
    <row r="48" s="27" customFormat="true" ht="12.75" hidden="false" customHeight="false" outlineLevel="0" collapsed="false">
      <c r="A48" s="21" t="s">
        <v>100</v>
      </c>
      <c r="B48" s="21" t="s">
        <v>101</v>
      </c>
      <c r="C48" s="22" t="s">
        <v>11</v>
      </c>
      <c r="D48" s="23" t="s">
        <v>12</v>
      </c>
      <c r="E48" s="22" t="n">
        <v>83</v>
      </c>
      <c r="F48" s="23"/>
      <c r="G48" s="24" t="n">
        <f aca="false">D48*E48*F48</f>
        <v>0</v>
      </c>
      <c r="H48" s="25" t="s">
        <v>13</v>
      </c>
      <c r="I48" s="26"/>
      <c r="J48" s="26"/>
      <c r="K48" s="26"/>
      <c r="L48" s="26"/>
      <c r="M48" s="26"/>
      <c r="N48" s="26"/>
      <c r="O48" s="26"/>
      <c r="P48" s="26"/>
    </row>
    <row r="49" s="27" customFormat="true" ht="12.75" hidden="false" customHeight="false" outlineLevel="0" collapsed="false">
      <c r="A49" s="21" t="s">
        <v>102</v>
      </c>
      <c r="B49" s="21" t="s">
        <v>103</v>
      </c>
      <c r="C49" s="22" t="s">
        <v>11</v>
      </c>
      <c r="D49" s="23" t="s">
        <v>12</v>
      </c>
      <c r="E49" s="22" t="n">
        <v>83</v>
      </c>
      <c r="F49" s="23"/>
      <c r="G49" s="24" t="n">
        <f aca="false">D49*E49*F49</f>
        <v>0</v>
      </c>
      <c r="H49" s="25" t="s">
        <v>13</v>
      </c>
      <c r="I49" s="26"/>
      <c r="J49" s="26"/>
      <c r="K49" s="26"/>
      <c r="L49" s="26"/>
      <c r="M49" s="26"/>
      <c r="N49" s="26"/>
      <c r="O49" s="26"/>
      <c r="P49" s="26"/>
    </row>
    <row r="50" s="27" customFormat="true" ht="12.75" hidden="false" customHeight="false" outlineLevel="0" collapsed="false">
      <c r="A50" s="21" t="s">
        <v>104</v>
      </c>
      <c r="B50" s="21" t="s">
        <v>105</v>
      </c>
      <c r="C50" s="22" t="s">
        <v>11</v>
      </c>
      <c r="D50" s="23" t="s">
        <v>12</v>
      </c>
      <c r="E50" s="22" t="n">
        <v>83</v>
      </c>
      <c r="F50" s="23"/>
      <c r="G50" s="24" t="n">
        <f aca="false">D50*E50*F50</f>
        <v>0</v>
      </c>
      <c r="H50" s="25" t="s">
        <v>13</v>
      </c>
      <c r="I50" s="26"/>
      <c r="J50" s="26"/>
      <c r="K50" s="26"/>
      <c r="L50" s="26"/>
      <c r="M50" s="26"/>
      <c r="N50" s="26"/>
      <c r="O50" s="26"/>
      <c r="P50" s="26"/>
    </row>
    <row r="51" s="27" customFormat="true" ht="12.75" hidden="false" customHeight="false" outlineLevel="0" collapsed="false">
      <c r="A51" s="28"/>
      <c r="B51" s="29" t="s">
        <v>106</v>
      </c>
      <c r="C51" s="30"/>
      <c r="D51" s="30"/>
      <c r="E51" s="31"/>
      <c r="F51" s="32"/>
      <c r="G51" s="33"/>
      <c r="H51" s="26"/>
      <c r="I51" s="26"/>
      <c r="J51" s="26"/>
      <c r="K51" s="26"/>
      <c r="L51" s="26"/>
      <c r="M51" s="26"/>
      <c r="N51" s="26"/>
      <c r="O51" s="26"/>
      <c r="P51" s="26"/>
    </row>
    <row r="52" s="27" customFormat="true" ht="12.75" hidden="false" customHeight="false" outlineLevel="0" collapsed="false">
      <c r="A52" s="21" t="s">
        <v>107</v>
      </c>
      <c r="B52" s="21" t="s">
        <v>108</v>
      </c>
      <c r="C52" s="22" t="s">
        <v>109</v>
      </c>
      <c r="D52" s="23" t="s">
        <v>12</v>
      </c>
      <c r="E52" s="22" t="n">
        <v>75</v>
      </c>
      <c r="F52" s="23"/>
      <c r="G52" s="24" t="n">
        <f aca="false">D52*E52*F52</f>
        <v>0</v>
      </c>
      <c r="H52" s="25" t="s">
        <v>13</v>
      </c>
      <c r="I52" s="25" t="s">
        <v>110</v>
      </c>
      <c r="J52" s="26"/>
      <c r="K52" s="26"/>
      <c r="L52" s="26"/>
      <c r="M52" s="26"/>
      <c r="N52" s="26"/>
      <c r="O52" s="26"/>
      <c r="P52" s="26"/>
    </row>
    <row r="53" s="27" customFormat="true" ht="12.75" hidden="false" customHeight="false" outlineLevel="0" collapsed="false">
      <c r="A53" s="21" t="s">
        <v>111</v>
      </c>
      <c r="B53" s="21" t="s">
        <v>112</v>
      </c>
      <c r="C53" s="22" t="s">
        <v>109</v>
      </c>
      <c r="D53" s="23" t="s">
        <v>12</v>
      </c>
      <c r="E53" s="22" t="n">
        <v>75</v>
      </c>
      <c r="F53" s="23"/>
      <c r="G53" s="24" t="n">
        <f aca="false">D53*E53*F53</f>
        <v>0</v>
      </c>
      <c r="H53" s="25" t="s">
        <v>13</v>
      </c>
      <c r="I53" s="25" t="s">
        <v>110</v>
      </c>
      <c r="J53" s="26"/>
      <c r="K53" s="26"/>
      <c r="L53" s="26"/>
      <c r="M53" s="26"/>
      <c r="N53" s="26"/>
      <c r="O53" s="26"/>
      <c r="P53" s="26"/>
    </row>
    <row r="54" s="27" customFormat="true" ht="12.75" hidden="false" customHeight="false" outlineLevel="0" collapsed="false">
      <c r="A54" s="21" t="s">
        <v>113</v>
      </c>
      <c r="B54" s="21" t="s">
        <v>114</v>
      </c>
      <c r="C54" s="22" t="s">
        <v>109</v>
      </c>
      <c r="D54" s="23" t="s">
        <v>12</v>
      </c>
      <c r="E54" s="22" t="n">
        <v>86</v>
      </c>
      <c r="F54" s="23"/>
      <c r="G54" s="24" t="n">
        <f aca="false">D54*E54*F54</f>
        <v>0</v>
      </c>
      <c r="H54" s="25" t="s">
        <v>13</v>
      </c>
      <c r="I54" s="25" t="s">
        <v>110</v>
      </c>
      <c r="J54" s="26"/>
      <c r="K54" s="26"/>
      <c r="L54" s="26"/>
      <c r="M54" s="26"/>
      <c r="N54" s="26"/>
      <c r="O54" s="26"/>
      <c r="P54" s="26"/>
    </row>
    <row r="55" s="27" customFormat="true" ht="12.75" hidden="false" customHeight="false" outlineLevel="0" collapsed="false">
      <c r="A55" s="21" t="s">
        <v>115</v>
      </c>
      <c r="B55" s="21" t="s">
        <v>116</v>
      </c>
      <c r="C55" s="22" t="s">
        <v>109</v>
      </c>
      <c r="D55" s="23" t="s">
        <v>12</v>
      </c>
      <c r="E55" s="22" t="n">
        <v>86</v>
      </c>
      <c r="F55" s="23"/>
      <c r="G55" s="24" t="n">
        <f aca="false">D55*E55*F55</f>
        <v>0</v>
      </c>
      <c r="H55" s="25" t="s">
        <v>13</v>
      </c>
      <c r="I55" s="25" t="s">
        <v>110</v>
      </c>
      <c r="J55" s="26"/>
      <c r="K55" s="26"/>
      <c r="L55" s="26"/>
      <c r="M55" s="26"/>
      <c r="N55" s="26"/>
      <c r="O55" s="26"/>
      <c r="P55" s="26"/>
    </row>
    <row r="56" s="27" customFormat="true" ht="12.75" hidden="false" customHeight="false" outlineLevel="0" collapsed="false">
      <c r="A56" s="21" t="s">
        <v>117</v>
      </c>
      <c r="B56" s="21" t="s">
        <v>118</v>
      </c>
      <c r="C56" s="22" t="s">
        <v>109</v>
      </c>
      <c r="D56" s="23" t="s">
        <v>12</v>
      </c>
      <c r="E56" s="22" t="n">
        <v>86</v>
      </c>
      <c r="F56" s="23"/>
      <c r="G56" s="24" t="n">
        <f aca="false">D56*E56*F56</f>
        <v>0</v>
      </c>
      <c r="H56" s="25" t="s">
        <v>13</v>
      </c>
      <c r="I56" s="25" t="s">
        <v>110</v>
      </c>
      <c r="J56" s="26"/>
      <c r="K56" s="26"/>
      <c r="L56" s="26"/>
      <c r="M56" s="26"/>
      <c r="N56" s="26"/>
      <c r="O56" s="26"/>
      <c r="P56" s="26"/>
    </row>
    <row r="57" s="27" customFormat="true" ht="12.75" hidden="false" customHeight="false" outlineLevel="0" collapsed="false">
      <c r="A57" s="21" t="s">
        <v>119</v>
      </c>
      <c r="B57" s="21" t="s">
        <v>120</v>
      </c>
      <c r="C57" s="22" t="s">
        <v>109</v>
      </c>
      <c r="D57" s="23" t="s">
        <v>12</v>
      </c>
      <c r="E57" s="22" t="n">
        <v>86</v>
      </c>
      <c r="F57" s="23"/>
      <c r="G57" s="24" t="n">
        <f aca="false">D57*E57*F57</f>
        <v>0</v>
      </c>
      <c r="H57" s="25" t="s">
        <v>13</v>
      </c>
      <c r="I57" s="25" t="s">
        <v>110</v>
      </c>
      <c r="J57" s="26"/>
      <c r="K57" s="26"/>
      <c r="L57" s="26"/>
      <c r="M57" s="26"/>
      <c r="N57" s="26"/>
      <c r="O57" s="26"/>
      <c r="P57" s="26"/>
    </row>
    <row r="58" s="27" customFormat="true" ht="12.75" hidden="false" customHeight="false" outlineLevel="0" collapsed="false">
      <c r="A58" s="34" t="s">
        <v>121</v>
      </c>
      <c r="B58" s="34" t="s">
        <v>122</v>
      </c>
      <c r="C58" s="22" t="s">
        <v>109</v>
      </c>
      <c r="D58" s="23" t="s">
        <v>12</v>
      </c>
      <c r="E58" s="35" t="n">
        <v>94</v>
      </c>
      <c r="F58" s="23"/>
      <c r="G58" s="24" t="n">
        <f aca="false">D58*E58*F58</f>
        <v>0</v>
      </c>
      <c r="H58" s="25" t="s">
        <v>13</v>
      </c>
      <c r="I58" s="25" t="s">
        <v>110</v>
      </c>
      <c r="J58" s="25" t="s">
        <v>123</v>
      </c>
      <c r="K58" s="26"/>
      <c r="L58" s="26"/>
      <c r="M58" s="26"/>
      <c r="N58" s="26"/>
      <c r="O58" s="26"/>
      <c r="P58" s="26"/>
    </row>
    <row r="59" s="27" customFormat="true" ht="12.75" hidden="false" customHeight="false" outlineLevel="0" collapsed="false">
      <c r="A59" s="34" t="s">
        <v>124</v>
      </c>
      <c r="B59" s="34" t="s">
        <v>125</v>
      </c>
      <c r="C59" s="22" t="s">
        <v>109</v>
      </c>
      <c r="D59" s="23" t="s">
        <v>12</v>
      </c>
      <c r="E59" s="35" t="n">
        <v>94</v>
      </c>
      <c r="F59" s="23"/>
      <c r="G59" s="24" t="n">
        <f aca="false">D59*E59*F59</f>
        <v>0</v>
      </c>
      <c r="H59" s="25" t="s">
        <v>13</v>
      </c>
      <c r="I59" s="25" t="s">
        <v>110</v>
      </c>
      <c r="J59" s="25" t="s">
        <v>123</v>
      </c>
      <c r="K59" s="26"/>
      <c r="L59" s="26"/>
      <c r="M59" s="26"/>
      <c r="N59" s="26"/>
      <c r="O59" s="26"/>
      <c r="P59" s="26"/>
    </row>
    <row r="60" s="27" customFormat="true" ht="12.75" hidden="false" customHeight="false" outlineLevel="0" collapsed="false">
      <c r="A60" s="34" t="s">
        <v>126</v>
      </c>
      <c r="B60" s="34" t="s">
        <v>127</v>
      </c>
      <c r="C60" s="22" t="s">
        <v>109</v>
      </c>
      <c r="D60" s="23" t="s">
        <v>12</v>
      </c>
      <c r="E60" s="35" t="n">
        <v>94</v>
      </c>
      <c r="F60" s="23"/>
      <c r="G60" s="24" t="n">
        <f aca="false">D60*E60*F60</f>
        <v>0</v>
      </c>
      <c r="H60" s="25" t="s">
        <v>13</v>
      </c>
      <c r="I60" s="25" t="s">
        <v>110</v>
      </c>
      <c r="J60" s="25" t="s">
        <v>123</v>
      </c>
      <c r="K60" s="26"/>
      <c r="L60" s="26"/>
      <c r="M60" s="26"/>
      <c r="N60" s="26"/>
      <c r="O60" s="26"/>
      <c r="P60" s="26"/>
    </row>
    <row r="61" s="27" customFormat="true" ht="12.75" hidden="false" customHeight="false" outlineLevel="0" collapsed="false">
      <c r="A61" s="34" t="s">
        <v>128</v>
      </c>
      <c r="B61" s="34" t="s">
        <v>129</v>
      </c>
      <c r="C61" s="22" t="s">
        <v>109</v>
      </c>
      <c r="D61" s="23" t="s">
        <v>12</v>
      </c>
      <c r="E61" s="35" t="n">
        <v>94</v>
      </c>
      <c r="F61" s="23"/>
      <c r="G61" s="24" t="n">
        <f aca="false">D61*E61*F61</f>
        <v>0</v>
      </c>
      <c r="H61" s="25" t="s">
        <v>13</v>
      </c>
      <c r="I61" s="25" t="s">
        <v>110</v>
      </c>
      <c r="J61" s="25" t="s">
        <v>123</v>
      </c>
      <c r="K61" s="26"/>
      <c r="L61" s="26"/>
      <c r="M61" s="26"/>
      <c r="N61" s="26"/>
      <c r="O61" s="26"/>
      <c r="P61" s="26"/>
    </row>
    <row r="62" s="27" customFormat="true" ht="12.75" hidden="false" customHeight="false" outlineLevel="0" collapsed="false">
      <c r="A62" s="21" t="s">
        <v>130</v>
      </c>
      <c r="B62" s="21" t="s">
        <v>131</v>
      </c>
      <c r="C62" s="22" t="s">
        <v>11</v>
      </c>
      <c r="D62" s="23" t="s">
        <v>12</v>
      </c>
      <c r="E62" s="22" t="n">
        <v>80</v>
      </c>
      <c r="F62" s="23"/>
      <c r="G62" s="24" t="n">
        <f aca="false">D62*E62*F62</f>
        <v>0</v>
      </c>
      <c r="H62" s="25" t="s">
        <v>13</v>
      </c>
      <c r="I62" s="26"/>
      <c r="J62" s="26"/>
      <c r="K62" s="26"/>
      <c r="L62" s="26"/>
      <c r="M62" s="26"/>
      <c r="N62" s="26"/>
      <c r="O62" s="26"/>
      <c r="P62" s="26"/>
    </row>
    <row r="63" s="27" customFormat="true" ht="12.75" hidden="false" customHeight="false" outlineLevel="0" collapsed="false">
      <c r="A63" s="21" t="s">
        <v>132</v>
      </c>
      <c r="B63" s="21" t="s">
        <v>133</v>
      </c>
      <c r="C63" s="22" t="s">
        <v>11</v>
      </c>
      <c r="D63" s="23" t="s">
        <v>12</v>
      </c>
      <c r="E63" s="22" t="n">
        <v>80</v>
      </c>
      <c r="F63" s="23"/>
      <c r="G63" s="24" t="n">
        <f aca="false">D63*E63*F63</f>
        <v>0</v>
      </c>
      <c r="H63" s="25" t="s">
        <v>13</v>
      </c>
      <c r="I63" s="26"/>
      <c r="J63" s="26"/>
      <c r="K63" s="26"/>
      <c r="L63" s="26"/>
      <c r="M63" s="26"/>
      <c r="N63" s="26"/>
      <c r="O63" s="26"/>
      <c r="P63" s="26"/>
    </row>
    <row r="64" s="27" customFormat="true" ht="12.75" hidden="false" customHeight="false" outlineLevel="0" collapsed="false">
      <c r="A64" s="21" t="s">
        <v>134</v>
      </c>
      <c r="B64" s="21" t="s">
        <v>135</v>
      </c>
      <c r="C64" s="22" t="s">
        <v>11</v>
      </c>
      <c r="D64" s="23" t="s">
        <v>12</v>
      </c>
      <c r="E64" s="22" t="n">
        <v>80</v>
      </c>
      <c r="F64" s="23"/>
      <c r="G64" s="24" t="n">
        <f aca="false">D64*E64*F64</f>
        <v>0</v>
      </c>
      <c r="H64" s="25" t="s">
        <v>13</v>
      </c>
      <c r="I64" s="26"/>
      <c r="J64" s="26"/>
      <c r="K64" s="26"/>
      <c r="L64" s="26"/>
      <c r="M64" s="26"/>
      <c r="N64" s="26"/>
      <c r="O64" s="26"/>
      <c r="P64" s="26"/>
    </row>
    <row r="65" s="27" customFormat="true" ht="12.75" hidden="false" customHeight="false" outlineLevel="0" collapsed="false">
      <c r="A65" s="21" t="s">
        <v>136</v>
      </c>
      <c r="B65" s="21" t="s">
        <v>137</v>
      </c>
      <c r="C65" s="22" t="s">
        <v>11</v>
      </c>
      <c r="D65" s="23" t="s">
        <v>12</v>
      </c>
      <c r="E65" s="22" t="n">
        <v>80</v>
      </c>
      <c r="F65" s="23"/>
      <c r="G65" s="24" t="n">
        <f aca="false">D65*E65*F65</f>
        <v>0</v>
      </c>
      <c r="H65" s="25" t="s">
        <v>13</v>
      </c>
      <c r="I65" s="26"/>
      <c r="J65" s="26"/>
      <c r="K65" s="26"/>
      <c r="L65" s="26"/>
      <c r="M65" s="26"/>
      <c r="N65" s="26"/>
      <c r="O65" s="26"/>
      <c r="P65" s="26"/>
    </row>
    <row r="66" s="27" customFormat="true" ht="12.75" hidden="false" customHeight="false" outlineLevel="0" collapsed="false">
      <c r="A66" s="21" t="s">
        <v>138</v>
      </c>
      <c r="B66" s="21" t="s">
        <v>139</v>
      </c>
      <c r="C66" s="22" t="s">
        <v>11</v>
      </c>
      <c r="D66" s="23" t="s">
        <v>12</v>
      </c>
      <c r="E66" s="22" t="n">
        <v>80</v>
      </c>
      <c r="F66" s="23"/>
      <c r="G66" s="24" t="n">
        <f aca="false">D66*E66*F66</f>
        <v>0</v>
      </c>
      <c r="H66" s="25" t="s">
        <v>13</v>
      </c>
      <c r="I66" s="26"/>
      <c r="J66" s="26"/>
      <c r="K66" s="26"/>
      <c r="L66" s="26"/>
      <c r="M66" s="26"/>
      <c r="N66" s="26"/>
      <c r="O66" s="26"/>
      <c r="P66" s="26"/>
    </row>
    <row r="67" s="27" customFormat="true" ht="12.75" hidden="false" customHeight="false" outlineLevel="0" collapsed="false">
      <c r="A67" s="21" t="s">
        <v>140</v>
      </c>
      <c r="B67" s="21" t="s">
        <v>141</v>
      </c>
      <c r="C67" s="22" t="s">
        <v>11</v>
      </c>
      <c r="D67" s="23" t="s">
        <v>12</v>
      </c>
      <c r="E67" s="22" t="n">
        <v>80</v>
      </c>
      <c r="F67" s="23"/>
      <c r="G67" s="24" t="n">
        <f aca="false">D67*E67*F67</f>
        <v>0</v>
      </c>
      <c r="H67" s="25" t="s">
        <v>13</v>
      </c>
      <c r="I67" s="26"/>
      <c r="J67" s="26"/>
      <c r="K67" s="26"/>
      <c r="L67" s="26"/>
      <c r="M67" s="26"/>
      <c r="N67" s="26"/>
      <c r="O67" s="26"/>
      <c r="P67" s="26"/>
    </row>
    <row r="68" s="27" customFormat="true" ht="12.75" hidden="false" customHeight="false" outlineLevel="0" collapsed="false">
      <c r="A68" s="21" t="s">
        <v>142</v>
      </c>
      <c r="B68" s="21" t="s">
        <v>143</v>
      </c>
      <c r="C68" s="22" t="s">
        <v>11</v>
      </c>
      <c r="D68" s="23" t="s">
        <v>12</v>
      </c>
      <c r="E68" s="22" t="n">
        <v>80</v>
      </c>
      <c r="F68" s="23"/>
      <c r="G68" s="24" t="n">
        <f aca="false">D68*E68*F68</f>
        <v>0</v>
      </c>
      <c r="H68" s="25" t="s">
        <v>13</v>
      </c>
      <c r="I68" s="26"/>
      <c r="J68" s="26"/>
      <c r="K68" s="26"/>
      <c r="L68" s="26"/>
      <c r="M68" s="26"/>
      <c r="N68" s="26"/>
      <c r="O68" s="26"/>
      <c r="P68" s="26"/>
    </row>
    <row r="69" s="27" customFormat="true" ht="12.75" hidden="false" customHeight="false" outlineLevel="0" collapsed="false">
      <c r="A69" s="21" t="s">
        <v>144</v>
      </c>
      <c r="B69" s="21" t="s">
        <v>145</v>
      </c>
      <c r="C69" s="22" t="s">
        <v>11</v>
      </c>
      <c r="D69" s="23" t="s">
        <v>12</v>
      </c>
      <c r="E69" s="22" t="n">
        <v>80</v>
      </c>
      <c r="F69" s="23"/>
      <c r="G69" s="24" t="n">
        <f aca="false">D69*E69*F69</f>
        <v>0</v>
      </c>
      <c r="H69" s="25" t="s">
        <v>13</v>
      </c>
      <c r="I69" s="26"/>
      <c r="J69" s="26"/>
      <c r="K69" s="26"/>
      <c r="L69" s="26"/>
      <c r="M69" s="26"/>
      <c r="N69" s="26"/>
      <c r="O69" s="26"/>
      <c r="P69" s="26"/>
    </row>
    <row r="70" s="27" customFormat="true" ht="12.75" hidden="false" customHeight="false" outlineLevel="0" collapsed="false">
      <c r="A70" s="28"/>
      <c r="B70" s="29" t="s">
        <v>146</v>
      </c>
      <c r="C70" s="30"/>
      <c r="D70" s="30"/>
      <c r="E70" s="31"/>
      <c r="F70" s="32"/>
      <c r="G70" s="33"/>
      <c r="H70" s="26"/>
      <c r="I70" s="26"/>
      <c r="J70" s="26"/>
      <c r="K70" s="26"/>
      <c r="L70" s="26"/>
      <c r="M70" s="26"/>
      <c r="N70" s="26"/>
      <c r="O70" s="26"/>
      <c r="P70" s="26"/>
    </row>
    <row r="71" s="27" customFormat="true" ht="12.75" hidden="false" customHeight="false" outlineLevel="0" collapsed="false">
      <c r="A71" s="21" t="s">
        <v>147</v>
      </c>
      <c r="B71" s="21" t="s">
        <v>148</v>
      </c>
      <c r="C71" s="22" t="s">
        <v>109</v>
      </c>
      <c r="D71" s="23" t="s">
        <v>149</v>
      </c>
      <c r="E71" s="22" t="n">
        <v>59</v>
      </c>
      <c r="F71" s="23"/>
      <c r="G71" s="24" t="n">
        <f aca="false">D71*E71*F71</f>
        <v>0</v>
      </c>
      <c r="H71" s="25" t="s">
        <v>13</v>
      </c>
      <c r="I71" s="25" t="s">
        <v>110</v>
      </c>
      <c r="J71" s="26"/>
      <c r="K71" s="26"/>
      <c r="L71" s="26"/>
      <c r="M71" s="26"/>
      <c r="N71" s="26"/>
      <c r="O71" s="26"/>
      <c r="P71" s="26"/>
    </row>
    <row r="72" s="27" customFormat="true" ht="12.75" hidden="false" customHeight="false" outlineLevel="0" collapsed="false">
      <c r="A72" s="21" t="s">
        <v>150</v>
      </c>
      <c r="B72" s="21" t="s">
        <v>151</v>
      </c>
      <c r="C72" s="22" t="s">
        <v>109</v>
      </c>
      <c r="D72" s="23" t="s">
        <v>149</v>
      </c>
      <c r="E72" s="22" t="n">
        <v>59</v>
      </c>
      <c r="F72" s="23"/>
      <c r="G72" s="24" t="n">
        <f aca="false">D72*E72*F72</f>
        <v>0</v>
      </c>
      <c r="H72" s="25" t="s">
        <v>13</v>
      </c>
      <c r="I72" s="25" t="s">
        <v>110</v>
      </c>
      <c r="J72" s="26"/>
      <c r="K72" s="26"/>
      <c r="L72" s="26"/>
      <c r="M72" s="26"/>
      <c r="N72" s="26"/>
      <c r="O72" s="26"/>
      <c r="P72" s="26"/>
    </row>
    <row r="73" s="27" customFormat="true" ht="12.75" hidden="false" customHeight="false" outlineLevel="0" collapsed="false">
      <c r="A73" s="21" t="s">
        <v>152</v>
      </c>
      <c r="B73" s="21" t="s">
        <v>153</v>
      </c>
      <c r="C73" s="22" t="s">
        <v>109</v>
      </c>
      <c r="D73" s="23" t="s">
        <v>149</v>
      </c>
      <c r="E73" s="22" t="n">
        <v>59</v>
      </c>
      <c r="F73" s="23"/>
      <c r="G73" s="24" t="n">
        <f aca="false">D73*E73*F73</f>
        <v>0</v>
      </c>
      <c r="H73" s="25" t="s">
        <v>13</v>
      </c>
      <c r="I73" s="25" t="s">
        <v>110</v>
      </c>
      <c r="J73" s="26"/>
      <c r="K73" s="26"/>
      <c r="L73" s="26"/>
      <c r="M73" s="26"/>
      <c r="N73" s="26"/>
      <c r="O73" s="26"/>
      <c r="P73" s="26"/>
    </row>
    <row r="74" s="27" customFormat="true" ht="12.75" hidden="false" customHeight="false" outlineLevel="0" collapsed="false">
      <c r="A74" s="21" t="s">
        <v>154</v>
      </c>
      <c r="B74" s="21" t="s">
        <v>155</v>
      </c>
      <c r="C74" s="22" t="s">
        <v>109</v>
      </c>
      <c r="D74" s="23" t="s">
        <v>149</v>
      </c>
      <c r="E74" s="22" t="n">
        <v>63</v>
      </c>
      <c r="F74" s="23"/>
      <c r="G74" s="24" t="n">
        <f aca="false">D74*E74*F74</f>
        <v>0</v>
      </c>
      <c r="H74" s="25" t="s">
        <v>13</v>
      </c>
      <c r="I74" s="25" t="s">
        <v>110</v>
      </c>
      <c r="J74" s="26"/>
      <c r="K74" s="26"/>
      <c r="L74" s="26"/>
      <c r="M74" s="26"/>
      <c r="N74" s="26"/>
      <c r="O74" s="26"/>
      <c r="P74" s="26"/>
    </row>
    <row r="75" s="27" customFormat="true" ht="12.75" hidden="false" customHeight="false" outlineLevel="0" collapsed="false">
      <c r="A75" s="21" t="s">
        <v>156</v>
      </c>
      <c r="B75" s="21" t="s">
        <v>157</v>
      </c>
      <c r="C75" s="22" t="s">
        <v>109</v>
      </c>
      <c r="D75" s="23" t="s">
        <v>149</v>
      </c>
      <c r="E75" s="22" t="n">
        <v>63</v>
      </c>
      <c r="F75" s="23"/>
      <c r="G75" s="24" t="n">
        <f aca="false">D75*E75*F75</f>
        <v>0</v>
      </c>
      <c r="H75" s="25" t="s">
        <v>13</v>
      </c>
      <c r="I75" s="25" t="s">
        <v>110</v>
      </c>
      <c r="J75" s="26"/>
      <c r="K75" s="26"/>
      <c r="L75" s="26"/>
      <c r="M75" s="26"/>
      <c r="N75" s="26"/>
      <c r="O75" s="26"/>
      <c r="P75" s="26"/>
    </row>
    <row r="76" s="27" customFormat="true" ht="12.75" hidden="false" customHeight="false" outlineLevel="0" collapsed="false">
      <c r="A76" s="21" t="s">
        <v>158</v>
      </c>
      <c r="B76" s="21" t="s">
        <v>159</v>
      </c>
      <c r="C76" s="22" t="s">
        <v>109</v>
      </c>
      <c r="D76" s="23" t="s">
        <v>149</v>
      </c>
      <c r="E76" s="22" t="n">
        <v>67</v>
      </c>
      <c r="F76" s="23"/>
      <c r="G76" s="24" t="n">
        <f aca="false">D76*E76*F76</f>
        <v>0</v>
      </c>
      <c r="H76" s="25" t="s">
        <v>13</v>
      </c>
      <c r="I76" s="25" t="s">
        <v>110</v>
      </c>
      <c r="J76" s="26"/>
      <c r="K76" s="26"/>
      <c r="L76" s="26"/>
      <c r="M76" s="26"/>
      <c r="N76" s="26"/>
      <c r="O76" s="26"/>
      <c r="P76" s="26"/>
    </row>
    <row r="77" s="27" customFormat="true" ht="12.75" hidden="false" customHeight="false" outlineLevel="0" collapsed="false">
      <c r="A77" s="21" t="s">
        <v>160</v>
      </c>
      <c r="B77" s="21" t="s">
        <v>161</v>
      </c>
      <c r="C77" s="22" t="s">
        <v>109</v>
      </c>
      <c r="D77" s="23" t="s">
        <v>149</v>
      </c>
      <c r="E77" s="22" t="n">
        <v>67</v>
      </c>
      <c r="F77" s="23"/>
      <c r="G77" s="24" t="n">
        <f aca="false">D77*E77*F77</f>
        <v>0</v>
      </c>
      <c r="H77" s="25" t="s">
        <v>13</v>
      </c>
      <c r="I77" s="25" t="s">
        <v>110</v>
      </c>
      <c r="J77" s="26"/>
      <c r="K77" s="26"/>
      <c r="L77" s="26"/>
      <c r="M77" s="26"/>
      <c r="N77" s="26"/>
      <c r="O77" s="26"/>
      <c r="P77" s="26"/>
    </row>
    <row r="78" s="27" customFormat="true" ht="12.75" hidden="false" customHeight="false" outlineLevel="0" collapsed="false">
      <c r="A78" s="21" t="s">
        <v>162</v>
      </c>
      <c r="B78" s="21" t="s">
        <v>163</v>
      </c>
      <c r="C78" s="22" t="s">
        <v>109</v>
      </c>
      <c r="D78" s="23" t="s">
        <v>149</v>
      </c>
      <c r="E78" s="22" t="n">
        <v>67</v>
      </c>
      <c r="F78" s="23"/>
      <c r="G78" s="24" t="n">
        <f aca="false">D78*E78*F78</f>
        <v>0</v>
      </c>
      <c r="H78" s="25" t="s">
        <v>13</v>
      </c>
      <c r="I78" s="25" t="s">
        <v>110</v>
      </c>
      <c r="J78" s="26"/>
      <c r="K78" s="26"/>
      <c r="L78" s="26"/>
      <c r="M78" s="26"/>
      <c r="N78" s="26"/>
      <c r="O78" s="26"/>
      <c r="P78" s="26"/>
    </row>
    <row r="79" s="27" customFormat="true" ht="12.75" hidden="false" customHeight="false" outlineLevel="0" collapsed="false">
      <c r="A79" s="21" t="s">
        <v>164</v>
      </c>
      <c r="B79" s="21" t="s">
        <v>165</v>
      </c>
      <c r="C79" s="22" t="s">
        <v>109</v>
      </c>
      <c r="D79" s="23" t="s">
        <v>149</v>
      </c>
      <c r="E79" s="22" t="n">
        <v>67</v>
      </c>
      <c r="F79" s="23"/>
      <c r="G79" s="24" t="n">
        <f aca="false">D79*E79*F79</f>
        <v>0</v>
      </c>
      <c r="H79" s="25" t="s">
        <v>13</v>
      </c>
      <c r="I79" s="25" t="s">
        <v>110</v>
      </c>
      <c r="J79" s="26"/>
      <c r="K79" s="26"/>
      <c r="L79" s="26"/>
      <c r="M79" s="26"/>
      <c r="N79" s="26"/>
      <c r="O79" s="26"/>
      <c r="P79" s="26"/>
    </row>
    <row r="80" s="27" customFormat="true" ht="25.5" hidden="false" customHeight="false" outlineLevel="0" collapsed="false">
      <c r="A80" s="21" t="s">
        <v>166</v>
      </c>
      <c r="B80" s="21" t="s">
        <v>167</v>
      </c>
      <c r="C80" s="22" t="s">
        <v>109</v>
      </c>
      <c r="D80" s="23" t="s">
        <v>149</v>
      </c>
      <c r="E80" s="22" t="n">
        <v>61</v>
      </c>
      <c r="F80" s="23"/>
      <c r="G80" s="24" t="n">
        <f aca="false">D80*E80*F80</f>
        <v>0</v>
      </c>
      <c r="H80" s="25" t="s">
        <v>13</v>
      </c>
      <c r="I80" s="25" t="s">
        <v>110</v>
      </c>
      <c r="J80" s="25" t="s">
        <v>123</v>
      </c>
      <c r="K80" s="26"/>
      <c r="L80" s="26"/>
      <c r="M80" s="26"/>
      <c r="N80" s="26"/>
      <c r="O80" s="26"/>
      <c r="P80" s="26"/>
    </row>
    <row r="81" s="27" customFormat="true" ht="25.5" hidden="false" customHeight="false" outlineLevel="0" collapsed="false">
      <c r="A81" s="21" t="s">
        <v>168</v>
      </c>
      <c r="B81" s="21" t="s">
        <v>169</v>
      </c>
      <c r="C81" s="22" t="s">
        <v>109</v>
      </c>
      <c r="D81" s="23" t="s">
        <v>149</v>
      </c>
      <c r="E81" s="22" t="n">
        <v>61</v>
      </c>
      <c r="F81" s="23"/>
      <c r="G81" s="24" t="n">
        <f aca="false">D81*E81*F81</f>
        <v>0</v>
      </c>
      <c r="H81" s="25" t="s">
        <v>13</v>
      </c>
      <c r="I81" s="25" t="s">
        <v>110</v>
      </c>
      <c r="J81" s="25" t="s">
        <v>123</v>
      </c>
      <c r="K81" s="26"/>
      <c r="L81" s="26"/>
      <c r="M81" s="26"/>
      <c r="N81" s="26"/>
      <c r="O81" s="26"/>
      <c r="P81" s="26"/>
    </row>
    <row r="82" s="27" customFormat="true" ht="25.5" hidden="false" customHeight="false" outlineLevel="0" collapsed="false">
      <c r="A82" s="21" t="s">
        <v>170</v>
      </c>
      <c r="B82" s="21" t="s">
        <v>171</v>
      </c>
      <c r="C82" s="22" t="s">
        <v>109</v>
      </c>
      <c r="D82" s="23" t="s">
        <v>149</v>
      </c>
      <c r="E82" s="22" t="n">
        <v>61</v>
      </c>
      <c r="F82" s="23"/>
      <c r="G82" s="24" t="n">
        <f aca="false">D82*E82*F82</f>
        <v>0</v>
      </c>
      <c r="H82" s="25" t="s">
        <v>13</v>
      </c>
      <c r="I82" s="25" t="s">
        <v>110</v>
      </c>
      <c r="J82" s="25" t="s">
        <v>123</v>
      </c>
      <c r="K82" s="26"/>
      <c r="L82" s="26"/>
      <c r="M82" s="26"/>
      <c r="N82" s="26"/>
      <c r="O82" s="26"/>
      <c r="P82" s="26"/>
    </row>
    <row r="83" s="27" customFormat="true" ht="25.5" hidden="false" customHeight="false" outlineLevel="0" collapsed="false">
      <c r="A83" s="21" t="s">
        <v>172</v>
      </c>
      <c r="B83" s="21" t="s">
        <v>173</v>
      </c>
      <c r="C83" s="22" t="s">
        <v>109</v>
      </c>
      <c r="D83" s="23" t="s">
        <v>149</v>
      </c>
      <c r="E83" s="22" t="n">
        <v>64</v>
      </c>
      <c r="F83" s="23"/>
      <c r="G83" s="24" t="n">
        <f aca="false">D83*E83*F83</f>
        <v>0</v>
      </c>
      <c r="H83" s="25" t="s">
        <v>13</v>
      </c>
      <c r="I83" s="25" t="s">
        <v>110</v>
      </c>
      <c r="J83" s="25" t="s">
        <v>123</v>
      </c>
      <c r="K83" s="26"/>
      <c r="L83" s="26"/>
      <c r="M83" s="26"/>
      <c r="N83" s="26"/>
      <c r="O83" s="26"/>
      <c r="P83" s="26"/>
    </row>
    <row r="84" s="27" customFormat="true" ht="25.5" hidden="false" customHeight="false" outlineLevel="0" collapsed="false">
      <c r="A84" s="21" t="s">
        <v>174</v>
      </c>
      <c r="B84" s="21" t="s">
        <v>175</v>
      </c>
      <c r="C84" s="22" t="s">
        <v>109</v>
      </c>
      <c r="D84" s="23" t="s">
        <v>149</v>
      </c>
      <c r="E84" s="22" t="n">
        <v>64</v>
      </c>
      <c r="F84" s="23"/>
      <c r="G84" s="24" t="n">
        <f aca="false">D84*E84*F84</f>
        <v>0</v>
      </c>
      <c r="H84" s="25" t="s">
        <v>13</v>
      </c>
      <c r="I84" s="25" t="s">
        <v>110</v>
      </c>
      <c r="J84" s="25" t="s">
        <v>123</v>
      </c>
      <c r="K84" s="26"/>
      <c r="L84" s="26"/>
      <c r="M84" s="26"/>
      <c r="N84" s="26"/>
      <c r="O84" s="26"/>
      <c r="P84" s="26"/>
    </row>
    <row r="85" s="27" customFormat="true" ht="25.5" hidden="false" customHeight="false" outlineLevel="0" collapsed="false">
      <c r="A85" s="21" t="s">
        <v>176</v>
      </c>
      <c r="B85" s="21" t="s">
        <v>177</v>
      </c>
      <c r="C85" s="22" t="s">
        <v>109</v>
      </c>
      <c r="D85" s="23" t="s">
        <v>149</v>
      </c>
      <c r="E85" s="22" t="n">
        <v>68</v>
      </c>
      <c r="F85" s="23"/>
      <c r="G85" s="24" t="n">
        <f aca="false">D85*E85*F85</f>
        <v>0</v>
      </c>
      <c r="H85" s="25" t="s">
        <v>13</v>
      </c>
      <c r="I85" s="25" t="s">
        <v>110</v>
      </c>
      <c r="J85" s="25" t="s">
        <v>123</v>
      </c>
      <c r="K85" s="26"/>
      <c r="L85" s="26"/>
      <c r="M85" s="26"/>
      <c r="N85" s="26"/>
      <c r="O85" s="26"/>
      <c r="P85" s="26"/>
    </row>
    <row r="86" s="27" customFormat="true" ht="25.5" hidden="false" customHeight="false" outlineLevel="0" collapsed="false">
      <c r="A86" s="21" t="s">
        <v>178</v>
      </c>
      <c r="B86" s="21" t="s">
        <v>179</v>
      </c>
      <c r="C86" s="22" t="s">
        <v>109</v>
      </c>
      <c r="D86" s="23" t="s">
        <v>149</v>
      </c>
      <c r="E86" s="22" t="n">
        <v>68</v>
      </c>
      <c r="F86" s="23"/>
      <c r="G86" s="24" t="n">
        <f aca="false">D86*E86*F86</f>
        <v>0</v>
      </c>
      <c r="H86" s="25" t="s">
        <v>13</v>
      </c>
      <c r="I86" s="25" t="s">
        <v>110</v>
      </c>
      <c r="J86" s="25" t="s">
        <v>123</v>
      </c>
      <c r="K86" s="26"/>
      <c r="L86" s="26"/>
      <c r="M86" s="26"/>
      <c r="N86" s="26"/>
      <c r="O86" s="26"/>
      <c r="P86" s="26"/>
    </row>
    <row r="87" s="27" customFormat="true" ht="25.5" hidden="false" customHeight="false" outlineLevel="0" collapsed="false">
      <c r="A87" s="21" t="s">
        <v>180</v>
      </c>
      <c r="B87" s="21" t="s">
        <v>181</v>
      </c>
      <c r="C87" s="22" t="s">
        <v>109</v>
      </c>
      <c r="D87" s="23" t="s">
        <v>149</v>
      </c>
      <c r="E87" s="22" t="n">
        <v>68</v>
      </c>
      <c r="F87" s="23"/>
      <c r="G87" s="24" t="n">
        <f aca="false">D87*E87*F87</f>
        <v>0</v>
      </c>
      <c r="H87" s="25" t="s">
        <v>13</v>
      </c>
      <c r="I87" s="25" t="s">
        <v>110</v>
      </c>
      <c r="J87" s="25" t="s">
        <v>123</v>
      </c>
      <c r="K87" s="26"/>
      <c r="L87" s="26"/>
      <c r="M87" s="26"/>
      <c r="N87" s="26"/>
      <c r="O87" s="26"/>
      <c r="P87" s="26"/>
    </row>
    <row r="88" s="27" customFormat="true" ht="25.5" hidden="false" customHeight="false" outlineLevel="0" collapsed="false">
      <c r="A88" s="21" t="s">
        <v>182</v>
      </c>
      <c r="B88" s="21" t="s">
        <v>183</v>
      </c>
      <c r="C88" s="22" t="s">
        <v>109</v>
      </c>
      <c r="D88" s="23" t="s">
        <v>149</v>
      </c>
      <c r="E88" s="22" t="n">
        <v>68</v>
      </c>
      <c r="F88" s="23"/>
      <c r="G88" s="24" t="n">
        <f aca="false">D88*E88*F88</f>
        <v>0</v>
      </c>
      <c r="H88" s="25" t="s">
        <v>13</v>
      </c>
      <c r="I88" s="25" t="s">
        <v>110</v>
      </c>
      <c r="J88" s="25" t="s">
        <v>123</v>
      </c>
      <c r="K88" s="26"/>
      <c r="L88" s="26"/>
      <c r="M88" s="26"/>
      <c r="N88" s="26"/>
      <c r="O88" s="26"/>
      <c r="P88" s="26"/>
    </row>
    <row r="89" s="27" customFormat="true" ht="25.5" hidden="false" customHeight="false" outlineLevel="0" collapsed="false">
      <c r="A89" s="21" t="s">
        <v>184</v>
      </c>
      <c r="B89" s="21" t="s">
        <v>185</v>
      </c>
      <c r="C89" s="22" t="s">
        <v>109</v>
      </c>
      <c r="D89" s="23" t="s">
        <v>12</v>
      </c>
      <c r="E89" s="22" t="n">
        <v>34</v>
      </c>
      <c r="F89" s="23"/>
      <c r="G89" s="24" t="n">
        <f aca="false">D89*E89*F89</f>
        <v>0</v>
      </c>
      <c r="H89" s="25" t="s">
        <v>13</v>
      </c>
      <c r="I89" s="25" t="s">
        <v>110</v>
      </c>
      <c r="J89" s="26"/>
      <c r="K89" s="26"/>
      <c r="L89" s="26"/>
      <c r="M89" s="26"/>
      <c r="N89" s="26"/>
      <c r="O89" s="26"/>
      <c r="P89" s="26"/>
    </row>
    <row r="90" s="27" customFormat="true" ht="25.5" hidden="false" customHeight="false" outlineLevel="0" collapsed="false">
      <c r="A90" s="21" t="s">
        <v>186</v>
      </c>
      <c r="B90" s="21" t="s">
        <v>187</v>
      </c>
      <c r="C90" s="22" t="s">
        <v>109</v>
      </c>
      <c r="D90" s="23" t="s">
        <v>12</v>
      </c>
      <c r="E90" s="22" t="n">
        <v>34</v>
      </c>
      <c r="F90" s="23"/>
      <c r="G90" s="24" t="n">
        <f aca="false">D90*E90*F90</f>
        <v>0</v>
      </c>
      <c r="H90" s="25" t="s">
        <v>13</v>
      </c>
      <c r="I90" s="25" t="s">
        <v>110</v>
      </c>
      <c r="J90" s="26"/>
      <c r="K90" s="26"/>
      <c r="L90" s="26"/>
      <c r="M90" s="26"/>
      <c r="N90" s="26"/>
      <c r="O90" s="26"/>
      <c r="P90" s="26"/>
    </row>
    <row r="91" s="27" customFormat="true" ht="25.5" hidden="false" customHeight="false" outlineLevel="0" collapsed="false">
      <c r="A91" s="21" t="s">
        <v>188</v>
      </c>
      <c r="B91" s="21" t="s">
        <v>189</v>
      </c>
      <c r="C91" s="22" t="s">
        <v>109</v>
      </c>
      <c r="D91" s="23" t="s">
        <v>12</v>
      </c>
      <c r="E91" s="22" t="n">
        <v>34</v>
      </c>
      <c r="F91" s="23"/>
      <c r="G91" s="24" t="n">
        <f aca="false">D91*E91*F91</f>
        <v>0</v>
      </c>
      <c r="H91" s="25" t="s">
        <v>13</v>
      </c>
      <c r="I91" s="25" t="s">
        <v>110</v>
      </c>
      <c r="J91" s="26"/>
      <c r="K91" s="26"/>
      <c r="L91" s="26"/>
      <c r="M91" s="26"/>
      <c r="N91" s="26"/>
      <c r="O91" s="26"/>
      <c r="P91" s="26"/>
    </row>
    <row r="92" s="27" customFormat="true" ht="25.5" hidden="false" customHeight="false" outlineLevel="0" collapsed="false">
      <c r="A92" s="21" t="s">
        <v>190</v>
      </c>
      <c r="B92" s="21" t="s">
        <v>191</v>
      </c>
      <c r="C92" s="22" t="s">
        <v>109</v>
      </c>
      <c r="D92" s="23" t="s">
        <v>12</v>
      </c>
      <c r="E92" s="22" t="n">
        <v>36</v>
      </c>
      <c r="F92" s="23"/>
      <c r="G92" s="24" t="n">
        <f aca="false">D92*E92*F92</f>
        <v>0</v>
      </c>
      <c r="H92" s="25" t="s">
        <v>13</v>
      </c>
      <c r="I92" s="25" t="s">
        <v>110</v>
      </c>
      <c r="J92" s="26"/>
      <c r="K92" s="26"/>
      <c r="L92" s="26"/>
      <c r="M92" s="26"/>
      <c r="N92" s="26"/>
      <c r="O92" s="26"/>
      <c r="P92" s="26"/>
    </row>
    <row r="93" s="27" customFormat="true" ht="25.5" hidden="false" customHeight="false" outlineLevel="0" collapsed="false">
      <c r="A93" s="21" t="s">
        <v>192</v>
      </c>
      <c r="B93" s="21" t="s">
        <v>193</v>
      </c>
      <c r="C93" s="22" t="s">
        <v>109</v>
      </c>
      <c r="D93" s="23" t="s">
        <v>12</v>
      </c>
      <c r="E93" s="22" t="n">
        <v>36</v>
      </c>
      <c r="F93" s="23"/>
      <c r="G93" s="24" t="n">
        <f aca="false">D93*E93*F93</f>
        <v>0</v>
      </c>
      <c r="H93" s="25" t="s">
        <v>13</v>
      </c>
      <c r="I93" s="25" t="s">
        <v>110</v>
      </c>
      <c r="J93" s="26"/>
      <c r="K93" s="26"/>
      <c r="L93" s="26"/>
      <c r="M93" s="26"/>
      <c r="N93" s="26"/>
      <c r="O93" s="26"/>
      <c r="P93" s="26"/>
    </row>
    <row r="94" s="27" customFormat="true" ht="25.5" hidden="false" customHeight="false" outlineLevel="0" collapsed="false">
      <c r="A94" s="21" t="s">
        <v>194</v>
      </c>
      <c r="B94" s="21" t="s">
        <v>195</v>
      </c>
      <c r="C94" s="22" t="s">
        <v>109</v>
      </c>
      <c r="D94" s="23" t="s">
        <v>12</v>
      </c>
      <c r="E94" s="22" t="n">
        <v>40</v>
      </c>
      <c r="F94" s="23"/>
      <c r="G94" s="24" t="n">
        <f aca="false">D94*E94*F94</f>
        <v>0</v>
      </c>
      <c r="H94" s="25" t="s">
        <v>13</v>
      </c>
      <c r="I94" s="25" t="s">
        <v>110</v>
      </c>
      <c r="J94" s="26"/>
      <c r="K94" s="26"/>
      <c r="L94" s="26"/>
      <c r="M94" s="26"/>
      <c r="N94" s="26"/>
      <c r="O94" s="26"/>
      <c r="P94" s="26"/>
    </row>
    <row r="95" s="27" customFormat="true" ht="25.5" hidden="false" customHeight="false" outlineLevel="0" collapsed="false">
      <c r="A95" s="21" t="s">
        <v>196</v>
      </c>
      <c r="B95" s="21" t="s">
        <v>197</v>
      </c>
      <c r="C95" s="22" t="s">
        <v>109</v>
      </c>
      <c r="D95" s="23" t="s">
        <v>12</v>
      </c>
      <c r="E95" s="22" t="n">
        <v>40</v>
      </c>
      <c r="F95" s="23"/>
      <c r="G95" s="24" t="n">
        <f aca="false">D95*E95*F95</f>
        <v>0</v>
      </c>
      <c r="H95" s="25" t="s">
        <v>13</v>
      </c>
      <c r="I95" s="25" t="s">
        <v>110</v>
      </c>
      <c r="J95" s="26"/>
      <c r="K95" s="26"/>
      <c r="L95" s="26"/>
      <c r="M95" s="26"/>
      <c r="N95" s="26"/>
      <c r="O95" s="26"/>
      <c r="P95" s="26"/>
    </row>
    <row r="96" s="27" customFormat="true" ht="25.5" hidden="false" customHeight="false" outlineLevel="0" collapsed="false">
      <c r="A96" s="21" t="s">
        <v>198</v>
      </c>
      <c r="B96" s="21" t="s">
        <v>199</v>
      </c>
      <c r="C96" s="22" t="s">
        <v>109</v>
      </c>
      <c r="D96" s="23" t="s">
        <v>12</v>
      </c>
      <c r="E96" s="22" t="n">
        <v>41</v>
      </c>
      <c r="F96" s="23"/>
      <c r="G96" s="24" t="n">
        <f aca="false">D96*E96*F96</f>
        <v>0</v>
      </c>
      <c r="H96" s="25" t="s">
        <v>13</v>
      </c>
      <c r="I96" s="25" t="s">
        <v>110</v>
      </c>
      <c r="J96" s="26"/>
      <c r="K96" s="26"/>
      <c r="L96" s="26"/>
      <c r="M96" s="26"/>
      <c r="N96" s="26"/>
      <c r="O96" s="26"/>
      <c r="P96" s="26"/>
    </row>
    <row r="97" s="27" customFormat="true" ht="25.5" hidden="false" customHeight="false" outlineLevel="0" collapsed="false">
      <c r="A97" s="21" t="s">
        <v>200</v>
      </c>
      <c r="B97" s="21" t="s">
        <v>201</v>
      </c>
      <c r="C97" s="22" t="s">
        <v>109</v>
      </c>
      <c r="D97" s="23" t="s">
        <v>12</v>
      </c>
      <c r="E97" s="22" t="n">
        <v>41</v>
      </c>
      <c r="F97" s="23"/>
      <c r="G97" s="24" t="n">
        <f aca="false">D97*E97*F97</f>
        <v>0</v>
      </c>
      <c r="H97" s="25" t="s">
        <v>13</v>
      </c>
      <c r="I97" s="25" t="s">
        <v>110</v>
      </c>
      <c r="J97" s="26"/>
      <c r="K97" s="26"/>
      <c r="L97" s="26"/>
      <c r="M97" s="26"/>
      <c r="N97" s="26"/>
      <c r="O97" s="26"/>
      <c r="P97" s="26"/>
    </row>
    <row r="98" s="27" customFormat="true" ht="12.75" hidden="false" customHeight="false" outlineLevel="0" collapsed="false">
      <c r="A98" s="21" t="s">
        <v>202</v>
      </c>
      <c r="B98" s="21" t="s">
        <v>203</v>
      </c>
      <c r="C98" s="22" t="s">
        <v>109</v>
      </c>
      <c r="D98" s="23" t="s">
        <v>12</v>
      </c>
      <c r="E98" s="22" t="n">
        <v>34</v>
      </c>
      <c r="F98" s="23"/>
      <c r="G98" s="24" t="n">
        <f aca="false">D98*E98*F98</f>
        <v>0</v>
      </c>
      <c r="H98" s="25" t="s">
        <v>13</v>
      </c>
      <c r="I98" s="26"/>
      <c r="J98" s="26"/>
      <c r="K98" s="26"/>
      <c r="L98" s="26"/>
      <c r="M98" s="26"/>
      <c r="N98" s="26"/>
      <c r="O98" s="26"/>
      <c r="P98" s="26"/>
    </row>
    <row r="99" s="27" customFormat="true" ht="12.75" hidden="false" customHeight="false" outlineLevel="0" collapsed="false">
      <c r="A99" s="21" t="s">
        <v>204</v>
      </c>
      <c r="B99" s="21" t="s">
        <v>205</v>
      </c>
      <c r="C99" s="22" t="s">
        <v>109</v>
      </c>
      <c r="D99" s="23" t="s">
        <v>12</v>
      </c>
      <c r="E99" s="22" t="n">
        <v>34</v>
      </c>
      <c r="F99" s="23"/>
      <c r="G99" s="24" t="n">
        <f aca="false">D99*E99*F99</f>
        <v>0</v>
      </c>
      <c r="H99" s="25" t="s">
        <v>13</v>
      </c>
      <c r="I99" s="26"/>
      <c r="J99" s="26"/>
      <c r="K99" s="26"/>
      <c r="L99" s="26"/>
      <c r="M99" s="26"/>
      <c r="N99" s="26"/>
      <c r="O99" s="26"/>
      <c r="P99" s="26"/>
    </row>
    <row r="100" s="27" customFormat="true" ht="12.75" hidden="false" customHeight="false" outlineLevel="0" collapsed="false">
      <c r="A100" s="21" t="s">
        <v>206</v>
      </c>
      <c r="B100" s="21" t="s">
        <v>207</v>
      </c>
      <c r="C100" s="22" t="s">
        <v>109</v>
      </c>
      <c r="D100" s="23" t="s">
        <v>12</v>
      </c>
      <c r="E100" s="22" t="n">
        <v>34</v>
      </c>
      <c r="F100" s="23"/>
      <c r="G100" s="24" t="n">
        <f aca="false">D100*E100*F100</f>
        <v>0</v>
      </c>
      <c r="H100" s="25" t="s">
        <v>13</v>
      </c>
      <c r="I100" s="26"/>
      <c r="J100" s="26"/>
      <c r="K100" s="26"/>
      <c r="L100" s="26"/>
      <c r="M100" s="26"/>
      <c r="N100" s="26"/>
      <c r="O100" s="26"/>
      <c r="P100" s="26"/>
    </row>
    <row r="101" s="27" customFormat="true" ht="12.75" hidden="false" customHeight="false" outlineLevel="0" collapsed="false">
      <c r="A101" s="21" t="s">
        <v>208</v>
      </c>
      <c r="B101" s="21" t="s">
        <v>209</v>
      </c>
      <c r="C101" s="22" t="s">
        <v>109</v>
      </c>
      <c r="D101" s="23" t="s">
        <v>12</v>
      </c>
      <c r="E101" s="22" t="n">
        <v>35</v>
      </c>
      <c r="F101" s="23"/>
      <c r="G101" s="24" t="n">
        <f aca="false">D101*E101*F101</f>
        <v>0</v>
      </c>
      <c r="H101" s="25" t="s">
        <v>13</v>
      </c>
      <c r="I101" s="26"/>
      <c r="J101" s="26"/>
      <c r="K101" s="26"/>
      <c r="L101" s="26"/>
      <c r="M101" s="26"/>
      <c r="N101" s="26"/>
      <c r="O101" s="26"/>
      <c r="P101" s="26"/>
    </row>
    <row r="102" s="27" customFormat="true" ht="12.75" hidden="false" customHeight="false" outlineLevel="0" collapsed="false">
      <c r="A102" s="21" t="s">
        <v>210</v>
      </c>
      <c r="B102" s="21" t="s">
        <v>211</v>
      </c>
      <c r="C102" s="22" t="s">
        <v>109</v>
      </c>
      <c r="D102" s="23" t="s">
        <v>12</v>
      </c>
      <c r="E102" s="22" t="n">
        <v>35</v>
      </c>
      <c r="F102" s="23"/>
      <c r="G102" s="24" t="n">
        <f aca="false">D102*E102*F102</f>
        <v>0</v>
      </c>
      <c r="H102" s="25" t="s">
        <v>13</v>
      </c>
      <c r="I102" s="26"/>
      <c r="J102" s="26"/>
      <c r="K102" s="26"/>
      <c r="L102" s="26"/>
      <c r="M102" s="26"/>
      <c r="N102" s="26"/>
      <c r="O102" s="26"/>
      <c r="P102" s="26"/>
    </row>
    <row r="103" s="27" customFormat="true" ht="12.75" hidden="false" customHeight="false" outlineLevel="0" collapsed="false">
      <c r="A103" s="21" t="s">
        <v>212</v>
      </c>
      <c r="B103" s="21" t="s">
        <v>213</v>
      </c>
      <c r="C103" s="22" t="s">
        <v>109</v>
      </c>
      <c r="D103" s="23" t="s">
        <v>12</v>
      </c>
      <c r="E103" s="22" t="n">
        <v>40</v>
      </c>
      <c r="F103" s="23"/>
      <c r="G103" s="24" t="n">
        <f aca="false">D103*E103*F103</f>
        <v>0</v>
      </c>
      <c r="H103" s="25" t="s">
        <v>13</v>
      </c>
      <c r="I103" s="26"/>
      <c r="J103" s="26"/>
      <c r="K103" s="26"/>
      <c r="L103" s="26"/>
      <c r="M103" s="26"/>
      <c r="N103" s="26"/>
      <c r="O103" s="26"/>
      <c r="P103" s="26"/>
    </row>
    <row r="104" s="27" customFormat="true" ht="12.75" hidden="false" customHeight="false" outlineLevel="0" collapsed="false">
      <c r="A104" s="21" t="s">
        <v>214</v>
      </c>
      <c r="B104" s="21" t="s">
        <v>215</v>
      </c>
      <c r="C104" s="22" t="s">
        <v>109</v>
      </c>
      <c r="D104" s="23" t="s">
        <v>12</v>
      </c>
      <c r="E104" s="22" t="n">
        <v>40</v>
      </c>
      <c r="F104" s="23"/>
      <c r="G104" s="24" t="n">
        <f aca="false">D104*E104*F104</f>
        <v>0</v>
      </c>
      <c r="H104" s="25" t="s">
        <v>13</v>
      </c>
      <c r="I104" s="26"/>
      <c r="J104" s="26"/>
      <c r="K104" s="26"/>
      <c r="L104" s="26"/>
      <c r="M104" s="26"/>
      <c r="N104" s="26"/>
      <c r="O104" s="26"/>
      <c r="P104" s="26"/>
    </row>
    <row r="105" s="27" customFormat="true" ht="12.75" hidden="false" customHeight="false" outlineLevel="0" collapsed="false">
      <c r="A105" s="21" t="s">
        <v>216</v>
      </c>
      <c r="B105" s="21" t="s">
        <v>217</v>
      </c>
      <c r="C105" s="22" t="s">
        <v>109</v>
      </c>
      <c r="D105" s="23" t="s">
        <v>12</v>
      </c>
      <c r="E105" s="22" t="n">
        <v>40</v>
      </c>
      <c r="F105" s="23"/>
      <c r="G105" s="24" t="n">
        <f aca="false">D105*E105*F105</f>
        <v>0</v>
      </c>
      <c r="H105" s="25" t="s">
        <v>13</v>
      </c>
      <c r="I105" s="26"/>
      <c r="J105" s="26"/>
      <c r="K105" s="26"/>
      <c r="L105" s="26"/>
      <c r="M105" s="26"/>
      <c r="N105" s="26"/>
      <c r="O105" s="26"/>
      <c r="P105" s="26"/>
    </row>
    <row r="106" s="27" customFormat="true" ht="12.75" hidden="false" customHeight="false" outlineLevel="0" collapsed="false">
      <c r="A106" s="21" t="s">
        <v>218</v>
      </c>
      <c r="B106" s="21" t="s">
        <v>219</v>
      </c>
      <c r="C106" s="22" t="s">
        <v>109</v>
      </c>
      <c r="D106" s="23" t="s">
        <v>12</v>
      </c>
      <c r="E106" s="22" t="n">
        <v>40</v>
      </c>
      <c r="F106" s="23"/>
      <c r="G106" s="24" t="n">
        <f aca="false">D106*E106*F106</f>
        <v>0</v>
      </c>
      <c r="H106" s="25" t="s">
        <v>13</v>
      </c>
      <c r="I106" s="26"/>
      <c r="J106" s="26"/>
      <c r="K106" s="26"/>
      <c r="L106" s="26"/>
      <c r="M106" s="26"/>
      <c r="N106" s="26"/>
      <c r="O106" s="26"/>
      <c r="P106" s="26"/>
    </row>
    <row r="107" s="27" customFormat="true" ht="12.75" hidden="false" customHeight="false" outlineLevel="0" collapsed="false">
      <c r="A107" s="21" t="s">
        <v>220</v>
      </c>
      <c r="B107" s="21" t="s">
        <v>221</v>
      </c>
      <c r="C107" s="22" t="s">
        <v>109</v>
      </c>
      <c r="D107" s="23" t="s">
        <v>12</v>
      </c>
      <c r="E107" s="22" t="n">
        <v>26</v>
      </c>
      <c r="F107" s="23"/>
      <c r="G107" s="24" t="n">
        <f aca="false">D107*E107*F107</f>
        <v>0</v>
      </c>
      <c r="H107" s="25" t="s">
        <v>13</v>
      </c>
      <c r="I107" s="25" t="s">
        <v>110</v>
      </c>
      <c r="J107" s="25" t="s">
        <v>123</v>
      </c>
      <c r="K107" s="26"/>
      <c r="L107" s="26"/>
      <c r="M107" s="26"/>
      <c r="N107" s="26"/>
      <c r="O107" s="26"/>
      <c r="P107" s="26"/>
    </row>
    <row r="108" s="27" customFormat="true" ht="12.75" hidden="false" customHeight="false" outlineLevel="0" collapsed="false">
      <c r="A108" s="21" t="s">
        <v>222</v>
      </c>
      <c r="B108" s="21" t="s">
        <v>223</v>
      </c>
      <c r="C108" s="22" t="s">
        <v>109</v>
      </c>
      <c r="D108" s="23" t="s">
        <v>12</v>
      </c>
      <c r="E108" s="22" t="n">
        <v>26</v>
      </c>
      <c r="F108" s="23"/>
      <c r="G108" s="24" t="n">
        <f aca="false">D108*E108*F108</f>
        <v>0</v>
      </c>
      <c r="H108" s="25" t="s">
        <v>13</v>
      </c>
      <c r="I108" s="25" t="s">
        <v>110</v>
      </c>
      <c r="J108" s="25" t="s">
        <v>123</v>
      </c>
      <c r="K108" s="26"/>
      <c r="L108" s="26"/>
      <c r="M108" s="26"/>
      <c r="N108" s="26"/>
      <c r="O108" s="26"/>
      <c r="P108" s="26"/>
    </row>
    <row r="109" s="27" customFormat="true" ht="12.75" hidden="false" customHeight="false" outlineLevel="0" collapsed="false">
      <c r="A109" s="21" t="s">
        <v>224</v>
      </c>
      <c r="B109" s="21" t="s">
        <v>225</v>
      </c>
      <c r="C109" s="22" t="s">
        <v>109</v>
      </c>
      <c r="D109" s="23" t="s">
        <v>12</v>
      </c>
      <c r="E109" s="22" t="n">
        <v>26</v>
      </c>
      <c r="F109" s="23"/>
      <c r="G109" s="24" t="n">
        <f aca="false">D109*E109*F109</f>
        <v>0</v>
      </c>
      <c r="H109" s="25" t="s">
        <v>13</v>
      </c>
      <c r="I109" s="25" t="s">
        <v>110</v>
      </c>
      <c r="J109" s="25" t="s">
        <v>123</v>
      </c>
      <c r="K109" s="26"/>
      <c r="L109" s="26"/>
      <c r="M109" s="26"/>
      <c r="N109" s="26"/>
      <c r="O109" s="26"/>
      <c r="P109" s="26"/>
    </row>
    <row r="110" s="27" customFormat="true" ht="12.75" hidden="false" customHeight="false" outlineLevel="0" collapsed="false">
      <c r="A110" s="21" t="s">
        <v>226</v>
      </c>
      <c r="B110" s="21" t="s">
        <v>227</v>
      </c>
      <c r="C110" s="22" t="s">
        <v>109</v>
      </c>
      <c r="D110" s="23" t="s">
        <v>12</v>
      </c>
      <c r="E110" s="22" t="n">
        <v>26</v>
      </c>
      <c r="F110" s="23"/>
      <c r="G110" s="24" t="n">
        <f aca="false">D110*E110*F110</f>
        <v>0</v>
      </c>
      <c r="H110" s="25" t="s">
        <v>13</v>
      </c>
      <c r="I110" s="25" t="s">
        <v>110</v>
      </c>
      <c r="J110" s="25" t="s">
        <v>123</v>
      </c>
      <c r="K110" s="26"/>
      <c r="L110" s="26"/>
      <c r="M110" s="26"/>
      <c r="N110" s="26"/>
      <c r="O110" s="26"/>
      <c r="P110" s="26"/>
    </row>
    <row r="111" s="27" customFormat="true" ht="12.75" hidden="false" customHeight="false" outlineLevel="0" collapsed="false">
      <c r="A111" s="21" t="s">
        <v>228</v>
      </c>
      <c r="B111" s="21" t="s">
        <v>229</v>
      </c>
      <c r="C111" s="22" t="s">
        <v>109</v>
      </c>
      <c r="D111" s="23" t="s">
        <v>12</v>
      </c>
      <c r="E111" s="22" t="n">
        <v>28</v>
      </c>
      <c r="F111" s="23"/>
      <c r="G111" s="24" t="n">
        <f aca="false">D111*E111*F111</f>
        <v>0</v>
      </c>
      <c r="H111" s="25" t="s">
        <v>13</v>
      </c>
      <c r="I111" s="25" t="s">
        <v>110</v>
      </c>
      <c r="J111" s="25" t="s">
        <v>123</v>
      </c>
      <c r="K111" s="26"/>
      <c r="L111" s="26"/>
      <c r="M111" s="26"/>
      <c r="N111" s="26"/>
      <c r="O111" s="26"/>
      <c r="P111" s="26"/>
    </row>
    <row r="112" s="27" customFormat="true" ht="12.75" hidden="false" customHeight="false" outlineLevel="0" collapsed="false">
      <c r="A112" s="21" t="s">
        <v>230</v>
      </c>
      <c r="B112" s="21" t="s">
        <v>231</v>
      </c>
      <c r="C112" s="22" t="s">
        <v>109</v>
      </c>
      <c r="D112" s="23" t="s">
        <v>12</v>
      </c>
      <c r="E112" s="22" t="n">
        <v>28</v>
      </c>
      <c r="F112" s="23"/>
      <c r="G112" s="24" t="n">
        <f aca="false">D112*E112*F112</f>
        <v>0</v>
      </c>
      <c r="H112" s="25" t="s">
        <v>13</v>
      </c>
      <c r="I112" s="25" t="s">
        <v>110</v>
      </c>
      <c r="J112" s="25" t="s">
        <v>123</v>
      </c>
      <c r="K112" s="26"/>
      <c r="L112" s="26"/>
      <c r="M112" s="26"/>
      <c r="N112" s="26"/>
      <c r="O112" s="26"/>
      <c r="P112" s="26"/>
    </row>
    <row r="113" s="27" customFormat="true" ht="12.75" hidden="false" customHeight="false" outlineLevel="0" collapsed="false">
      <c r="A113" s="21" t="s">
        <v>232</v>
      </c>
      <c r="B113" s="21" t="s">
        <v>233</v>
      </c>
      <c r="C113" s="22" t="s">
        <v>109</v>
      </c>
      <c r="D113" s="23" t="s">
        <v>12</v>
      </c>
      <c r="E113" s="22" t="n">
        <v>28</v>
      </c>
      <c r="F113" s="23"/>
      <c r="G113" s="24" t="n">
        <f aca="false">D113*E113*F113</f>
        <v>0</v>
      </c>
      <c r="H113" s="25" t="s">
        <v>13</v>
      </c>
      <c r="I113" s="25" t="s">
        <v>110</v>
      </c>
      <c r="J113" s="25" t="s">
        <v>123</v>
      </c>
      <c r="K113" s="26"/>
      <c r="L113" s="26"/>
      <c r="M113" s="26"/>
      <c r="N113" s="26"/>
      <c r="O113" s="26"/>
      <c r="P113" s="26"/>
    </row>
    <row r="114" s="27" customFormat="true" ht="12.75" hidden="false" customHeight="false" outlineLevel="0" collapsed="false">
      <c r="A114" s="21" t="s">
        <v>234</v>
      </c>
      <c r="B114" s="21" t="s">
        <v>235</v>
      </c>
      <c r="C114" s="22" t="s">
        <v>109</v>
      </c>
      <c r="D114" s="23" t="s">
        <v>12</v>
      </c>
      <c r="E114" s="22" t="n">
        <v>28</v>
      </c>
      <c r="F114" s="23"/>
      <c r="G114" s="24" t="n">
        <f aca="false">D114*E114*F114</f>
        <v>0</v>
      </c>
      <c r="H114" s="25" t="s">
        <v>13</v>
      </c>
      <c r="I114" s="25" t="s">
        <v>110</v>
      </c>
      <c r="J114" s="25" t="s">
        <v>123</v>
      </c>
      <c r="K114" s="26"/>
      <c r="L114" s="26"/>
      <c r="M114" s="26"/>
      <c r="N114" s="26"/>
      <c r="O114" s="26"/>
      <c r="P114" s="26"/>
    </row>
    <row r="115" s="27" customFormat="true" ht="12.75" hidden="false" customHeight="false" outlineLevel="0" collapsed="false">
      <c r="A115" s="21" t="s">
        <v>236</v>
      </c>
      <c r="B115" s="21" t="s">
        <v>237</v>
      </c>
      <c r="C115" s="22" t="s">
        <v>109</v>
      </c>
      <c r="D115" s="23" t="s">
        <v>12</v>
      </c>
      <c r="E115" s="22" t="n">
        <v>28</v>
      </c>
      <c r="F115" s="23"/>
      <c r="G115" s="24" t="n">
        <f aca="false">D115*E115*F115</f>
        <v>0</v>
      </c>
      <c r="H115" s="25" t="s">
        <v>13</v>
      </c>
      <c r="I115" s="25" t="s">
        <v>110</v>
      </c>
      <c r="J115" s="25" t="s">
        <v>123</v>
      </c>
      <c r="K115" s="26"/>
      <c r="L115" s="26"/>
      <c r="M115" s="26"/>
      <c r="N115" s="26"/>
      <c r="O115" s="26"/>
      <c r="P115" s="26"/>
    </row>
    <row r="116" s="27" customFormat="true" ht="12.75" hidden="false" customHeight="false" outlineLevel="0" collapsed="false">
      <c r="A116" s="21" t="s">
        <v>238</v>
      </c>
      <c r="B116" s="21" t="s">
        <v>239</v>
      </c>
      <c r="C116" s="22" t="s">
        <v>109</v>
      </c>
      <c r="D116" s="23" t="s">
        <v>12</v>
      </c>
      <c r="E116" s="22" t="n">
        <v>28</v>
      </c>
      <c r="F116" s="23"/>
      <c r="G116" s="24" t="n">
        <f aca="false">D116*E116*F116</f>
        <v>0</v>
      </c>
      <c r="H116" s="25" t="s">
        <v>13</v>
      </c>
      <c r="I116" s="25" t="s">
        <v>110</v>
      </c>
      <c r="J116" s="25" t="s">
        <v>123</v>
      </c>
      <c r="K116" s="26"/>
      <c r="L116" s="26"/>
      <c r="M116" s="26"/>
      <c r="N116" s="26"/>
      <c r="O116" s="26"/>
      <c r="P116" s="26"/>
    </row>
    <row r="117" s="27" customFormat="true" ht="12.75" hidden="false" customHeight="false" outlineLevel="0" collapsed="false">
      <c r="A117" s="21" t="s">
        <v>240</v>
      </c>
      <c r="B117" s="21" t="s">
        <v>241</v>
      </c>
      <c r="C117" s="22" t="s">
        <v>109</v>
      </c>
      <c r="D117" s="23" t="s">
        <v>12</v>
      </c>
      <c r="E117" s="22" t="n">
        <v>28</v>
      </c>
      <c r="F117" s="23"/>
      <c r="G117" s="24" t="n">
        <f aca="false">D117*E117*F117</f>
        <v>0</v>
      </c>
      <c r="H117" s="25" t="s">
        <v>13</v>
      </c>
      <c r="I117" s="25" t="s">
        <v>110</v>
      </c>
      <c r="J117" s="25" t="s">
        <v>123</v>
      </c>
      <c r="K117" s="26"/>
      <c r="L117" s="26"/>
      <c r="M117" s="26"/>
      <c r="N117" s="26"/>
      <c r="O117" s="26"/>
      <c r="P117" s="26"/>
    </row>
    <row r="118" s="27" customFormat="true" ht="12.75" hidden="false" customHeight="false" outlineLevel="0" collapsed="false">
      <c r="A118" s="21" t="s">
        <v>242</v>
      </c>
      <c r="B118" s="21" t="s">
        <v>243</v>
      </c>
      <c r="C118" s="22" t="s">
        <v>109</v>
      </c>
      <c r="D118" s="23" t="s">
        <v>12</v>
      </c>
      <c r="E118" s="22" t="n">
        <v>28</v>
      </c>
      <c r="F118" s="23"/>
      <c r="G118" s="24" t="n">
        <f aca="false">D118*E118*F118</f>
        <v>0</v>
      </c>
      <c r="H118" s="25" t="s">
        <v>13</v>
      </c>
      <c r="I118" s="25" t="s">
        <v>110</v>
      </c>
      <c r="J118" s="25" t="s">
        <v>123</v>
      </c>
      <c r="K118" s="26"/>
      <c r="L118" s="26"/>
      <c r="M118" s="26"/>
      <c r="N118" s="26"/>
      <c r="O118" s="26"/>
      <c r="P118" s="26"/>
    </row>
    <row r="119" s="27" customFormat="true" ht="12.75" hidden="false" customHeight="false" outlineLevel="0" collapsed="false">
      <c r="A119" s="21" t="s">
        <v>244</v>
      </c>
      <c r="B119" s="21" t="s">
        <v>245</v>
      </c>
      <c r="C119" s="22" t="s">
        <v>109</v>
      </c>
      <c r="D119" s="23" t="s">
        <v>12</v>
      </c>
      <c r="E119" s="22" t="n">
        <v>28</v>
      </c>
      <c r="F119" s="23"/>
      <c r="G119" s="24" t="n">
        <f aca="false">D119*E119*F119</f>
        <v>0</v>
      </c>
      <c r="H119" s="25" t="s">
        <v>13</v>
      </c>
      <c r="I119" s="25" t="s">
        <v>110</v>
      </c>
      <c r="J119" s="25" t="s">
        <v>123</v>
      </c>
      <c r="K119" s="26"/>
      <c r="L119" s="26"/>
      <c r="M119" s="26"/>
      <c r="N119" s="26"/>
      <c r="O119" s="26"/>
      <c r="P119" s="26"/>
    </row>
    <row r="120" s="27" customFormat="true" ht="12.75" hidden="false" customHeight="false" outlineLevel="0" collapsed="false">
      <c r="A120" s="21" t="s">
        <v>246</v>
      </c>
      <c r="B120" s="21" t="s">
        <v>247</v>
      </c>
      <c r="C120" s="22" t="s">
        <v>109</v>
      </c>
      <c r="D120" s="23" t="s">
        <v>12</v>
      </c>
      <c r="E120" s="22" t="n">
        <v>30</v>
      </c>
      <c r="F120" s="23"/>
      <c r="G120" s="24" t="n">
        <f aca="false">D120*E120*F120</f>
        <v>0</v>
      </c>
      <c r="H120" s="25" t="s">
        <v>13</v>
      </c>
      <c r="I120" s="25" t="s">
        <v>110</v>
      </c>
      <c r="J120" s="25" t="s">
        <v>123</v>
      </c>
      <c r="K120" s="26"/>
      <c r="L120" s="26"/>
      <c r="M120" s="26"/>
      <c r="N120" s="26"/>
      <c r="O120" s="26"/>
      <c r="P120" s="26"/>
    </row>
    <row r="121" s="27" customFormat="true" ht="12.75" hidden="false" customHeight="false" outlineLevel="0" collapsed="false">
      <c r="A121" s="21" t="s">
        <v>248</v>
      </c>
      <c r="B121" s="21" t="s">
        <v>249</v>
      </c>
      <c r="C121" s="22" t="s">
        <v>109</v>
      </c>
      <c r="D121" s="23" t="s">
        <v>12</v>
      </c>
      <c r="E121" s="22" t="n">
        <v>30</v>
      </c>
      <c r="F121" s="23"/>
      <c r="G121" s="24" t="n">
        <f aca="false">D121*E121*F121</f>
        <v>0</v>
      </c>
      <c r="H121" s="25" t="s">
        <v>13</v>
      </c>
      <c r="I121" s="25" t="s">
        <v>110</v>
      </c>
      <c r="J121" s="25" t="s">
        <v>123</v>
      </c>
      <c r="K121" s="26"/>
      <c r="L121" s="26"/>
      <c r="M121" s="26"/>
      <c r="N121" s="26"/>
      <c r="O121" s="26"/>
      <c r="P121" s="26"/>
    </row>
    <row r="122" s="27" customFormat="true" ht="12.75" hidden="false" customHeight="false" outlineLevel="0" collapsed="false">
      <c r="A122" s="21" t="s">
        <v>250</v>
      </c>
      <c r="B122" s="21" t="s">
        <v>251</v>
      </c>
      <c r="C122" s="22" t="s">
        <v>109</v>
      </c>
      <c r="D122" s="23" t="s">
        <v>12</v>
      </c>
      <c r="E122" s="22" t="n">
        <v>30</v>
      </c>
      <c r="F122" s="23"/>
      <c r="G122" s="24" t="n">
        <f aca="false">D122*E122*F122</f>
        <v>0</v>
      </c>
      <c r="H122" s="25" t="s">
        <v>13</v>
      </c>
      <c r="I122" s="25" t="s">
        <v>110</v>
      </c>
      <c r="J122" s="25" t="s">
        <v>123</v>
      </c>
      <c r="K122" s="26"/>
      <c r="L122" s="26"/>
      <c r="M122" s="26"/>
      <c r="N122" s="26"/>
      <c r="O122" s="26"/>
      <c r="P122" s="26"/>
    </row>
    <row r="123" s="27" customFormat="true" ht="12.75" hidden="false" customHeight="false" outlineLevel="0" collapsed="false">
      <c r="A123" s="21" t="s">
        <v>252</v>
      </c>
      <c r="B123" s="21" t="s">
        <v>253</v>
      </c>
      <c r="C123" s="22" t="s">
        <v>109</v>
      </c>
      <c r="D123" s="23" t="s">
        <v>12</v>
      </c>
      <c r="E123" s="22" t="n">
        <v>30</v>
      </c>
      <c r="F123" s="23"/>
      <c r="G123" s="24" t="n">
        <f aca="false">D123*E123*F123</f>
        <v>0</v>
      </c>
      <c r="H123" s="25" t="s">
        <v>13</v>
      </c>
      <c r="I123" s="25" t="s">
        <v>110</v>
      </c>
      <c r="J123" s="25" t="s">
        <v>123</v>
      </c>
      <c r="K123" s="26"/>
      <c r="L123" s="26"/>
      <c r="M123" s="26"/>
      <c r="N123" s="26"/>
      <c r="O123" s="26"/>
      <c r="P123" s="26"/>
    </row>
    <row r="124" s="27" customFormat="true" ht="12.75" hidden="false" customHeight="false" outlineLevel="0" collapsed="false">
      <c r="A124" s="21" t="s">
        <v>254</v>
      </c>
      <c r="B124" s="21" t="s">
        <v>255</v>
      </c>
      <c r="C124" s="22" t="s">
        <v>109</v>
      </c>
      <c r="D124" s="23" t="s">
        <v>12</v>
      </c>
      <c r="E124" s="22" t="n">
        <v>30</v>
      </c>
      <c r="F124" s="23"/>
      <c r="G124" s="24" t="n">
        <f aca="false">D124*E124*F124</f>
        <v>0</v>
      </c>
      <c r="H124" s="25" t="s">
        <v>13</v>
      </c>
      <c r="I124" s="25" t="s">
        <v>110</v>
      </c>
      <c r="J124" s="25" t="s">
        <v>123</v>
      </c>
      <c r="K124" s="26"/>
      <c r="L124" s="26"/>
      <c r="M124" s="26"/>
      <c r="N124" s="26"/>
      <c r="O124" s="26"/>
      <c r="P124" s="26"/>
    </row>
    <row r="125" s="27" customFormat="true" ht="12.75" hidden="false" customHeight="false" outlineLevel="0" collapsed="false">
      <c r="A125" s="21" t="s">
        <v>256</v>
      </c>
      <c r="B125" s="21" t="s">
        <v>257</v>
      </c>
      <c r="C125" s="22" t="s">
        <v>109</v>
      </c>
      <c r="D125" s="23" t="s">
        <v>12</v>
      </c>
      <c r="E125" s="22" t="n">
        <v>34</v>
      </c>
      <c r="F125" s="23"/>
      <c r="G125" s="24" t="n">
        <f aca="false">D125*E125*F125</f>
        <v>0</v>
      </c>
      <c r="H125" s="25" t="s">
        <v>13</v>
      </c>
      <c r="I125" s="25" t="s">
        <v>110</v>
      </c>
      <c r="J125" s="25" t="s">
        <v>123</v>
      </c>
      <c r="K125" s="26"/>
      <c r="L125" s="26"/>
      <c r="M125" s="26"/>
      <c r="N125" s="26"/>
      <c r="O125" s="26"/>
      <c r="P125" s="26"/>
    </row>
    <row r="126" s="27" customFormat="true" ht="12.75" hidden="false" customHeight="false" outlineLevel="0" collapsed="false">
      <c r="A126" s="21" t="s">
        <v>258</v>
      </c>
      <c r="B126" s="21" t="s">
        <v>259</v>
      </c>
      <c r="C126" s="22" t="s">
        <v>109</v>
      </c>
      <c r="D126" s="23" t="s">
        <v>12</v>
      </c>
      <c r="E126" s="22" t="n">
        <v>34</v>
      </c>
      <c r="F126" s="23"/>
      <c r="G126" s="24" t="n">
        <f aca="false">D126*E126*F126</f>
        <v>0</v>
      </c>
      <c r="H126" s="25" t="s">
        <v>13</v>
      </c>
      <c r="I126" s="25" t="s">
        <v>110</v>
      </c>
      <c r="J126" s="25" t="s">
        <v>123</v>
      </c>
      <c r="K126" s="26"/>
      <c r="L126" s="26"/>
      <c r="M126" s="26"/>
      <c r="N126" s="26"/>
      <c r="O126" s="26"/>
      <c r="P126" s="26"/>
    </row>
    <row r="127" s="27" customFormat="true" ht="12.75" hidden="false" customHeight="false" outlineLevel="0" collapsed="false">
      <c r="A127" s="21" t="s">
        <v>260</v>
      </c>
      <c r="B127" s="21" t="s">
        <v>261</v>
      </c>
      <c r="C127" s="22" t="s">
        <v>109</v>
      </c>
      <c r="D127" s="23" t="s">
        <v>12</v>
      </c>
      <c r="E127" s="22" t="n">
        <v>34</v>
      </c>
      <c r="F127" s="23"/>
      <c r="G127" s="24" t="n">
        <f aca="false">D127*E127*F127</f>
        <v>0</v>
      </c>
      <c r="H127" s="25" t="s">
        <v>13</v>
      </c>
      <c r="I127" s="25" t="s">
        <v>110</v>
      </c>
      <c r="J127" s="25" t="s">
        <v>123</v>
      </c>
      <c r="K127" s="26"/>
      <c r="L127" s="26"/>
      <c r="M127" s="26"/>
      <c r="N127" s="26"/>
      <c r="O127" s="26"/>
      <c r="P127" s="26"/>
    </row>
    <row r="128" s="27" customFormat="true" ht="12.75" hidden="false" customHeight="false" outlineLevel="0" collapsed="false">
      <c r="A128" s="21" t="s">
        <v>262</v>
      </c>
      <c r="B128" s="21" t="s">
        <v>263</v>
      </c>
      <c r="C128" s="22" t="s">
        <v>109</v>
      </c>
      <c r="D128" s="23" t="s">
        <v>12</v>
      </c>
      <c r="E128" s="22" t="n">
        <v>34</v>
      </c>
      <c r="F128" s="23"/>
      <c r="G128" s="24" t="n">
        <f aca="false">D128*E128*F128</f>
        <v>0</v>
      </c>
      <c r="H128" s="25" t="s">
        <v>13</v>
      </c>
      <c r="I128" s="25" t="s">
        <v>110</v>
      </c>
      <c r="J128" s="25" t="s">
        <v>123</v>
      </c>
      <c r="K128" s="26"/>
      <c r="L128" s="26"/>
      <c r="M128" s="26"/>
      <c r="N128" s="26"/>
      <c r="O128" s="26"/>
      <c r="P128" s="26"/>
    </row>
    <row r="129" s="27" customFormat="true" ht="12.75" hidden="false" customHeight="false" outlineLevel="0" collapsed="false">
      <c r="A129" s="21" t="s">
        <v>264</v>
      </c>
      <c r="B129" s="21" t="s">
        <v>265</v>
      </c>
      <c r="C129" s="22" t="s">
        <v>109</v>
      </c>
      <c r="D129" s="23" t="s">
        <v>12</v>
      </c>
      <c r="E129" s="22" t="n">
        <v>40</v>
      </c>
      <c r="F129" s="23"/>
      <c r="G129" s="24" t="n">
        <f aca="false">D129*E129*F129</f>
        <v>0</v>
      </c>
      <c r="H129" s="25" t="s">
        <v>13</v>
      </c>
      <c r="I129" s="25" t="s">
        <v>110</v>
      </c>
      <c r="J129" s="25" t="s">
        <v>123</v>
      </c>
      <c r="K129" s="26"/>
      <c r="L129" s="26"/>
      <c r="M129" s="26"/>
      <c r="N129" s="26"/>
      <c r="O129" s="26"/>
      <c r="P129" s="26"/>
    </row>
    <row r="130" s="27" customFormat="true" ht="12.75" hidden="false" customHeight="false" outlineLevel="0" collapsed="false">
      <c r="A130" s="21" t="s">
        <v>266</v>
      </c>
      <c r="B130" s="21" t="s">
        <v>267</v>
      </c>
      <c r="C130" s="22" t="s">
        <v>109</v>
      </c>
      <c r="D130" s="23" t="s">
        <v>12</v>
      </c>
      <c r="E130" s="22" t="n">
        <v>40</v>
      </c>
      <c r="F130" s="23"/>
      <c r="G130" s="24" t="n">
        <f aca="false">D130*E130*F130</f>
        <v>0</v>
      </c>
      <c r="H130" s="25" t="s">
        <v>13</v>
      </c>
      <c r="I130" s="25" t="s">
        <v>110</v>
      </c>
      <c r="J130" s="25" t="s">
        <v>123</v>
      </c>
      <c r="K130" s="26"/>
      <c r="L130" s="26"/>
      <c r="M130" s="26"/>
      <c r="N130" s="26"/>
      <c r="O130" s="26"/>
      <c r="P130" s="26"/>
    </row>
    <row r="131" s="27" customFormat="true" ht="12.75" hidden="false" customHeight="false" outlineLevel="0" collapsed="false">
      <c r="A131" s="21" t="s">
        <v>268</v>
      </c>
      <c r="B131" s="21" t="s">
        <v>269</v>
      </c>
      <c r="C131" s="22" t="s">
        <v>109</v>
      </c>
      <c r="D131" s="23" t="s">
        <v>12</v>
      </c>
      <c r="E131" s="22" t="n">
        <v>40</v>
      </c>
      <c r="F131" s="23"/>
      <c r="G131" s="24" t="n">
        <f aca="false">D131*E131*F131</f>
        <v>0</v>
      </c>
      <c r="H131" s="25" t="s">
        <v>13</v>
      </c>
      <c r="I131" s="25" t="s">
        <v>110</v>
      </c>
      <c r="J131" s="25" t="s">
        <v>123</v>
      </c>
      <c r="K131" s="26"/>
      <c r="L131" s="26"/>
      <c r="M131" s="26"/>
      <c r="N131" s="26"/>
      <c r="O131" s="26"/>
      <c r="P131" s="26"/>
    </row>
    <row r="132" s="27" customFormat="true" ht="12.75" hidden="false" customHeight="false" outlineLevel="0" collapsed="false">
      <c r="A132" s="21" t="s">
        <v>270</v>
      </c>
      <c r="B132" s="21" t="s">
        <v>271</v>
      </c>
      <c r="C132" s="22" t="s">
        <v>109</v>
      </c>
      <c r="D132" s="23" t="s">
        <v>12</v>
      </c>
      <c r="E132" s="22" t="n">
        <v>40</v>
      </c>
      <c r="F132" s="23"/>
      <c r="G132" s="24" t="n">
        <f aca="false">D132*E132*F132</f>
        <v>0</v>
      </c>
      <c r="H132" s="25" t="s">
        <v>13</v>
      </c>
      <c r="I132" s="25" t="s">
        <v>110</v>
      </c>
      <c r="J132" s="25" t="s">
        <v>123</v>
      </c>
      <c r="K132" s="26"/>
      <c r="L132" s="26"/>
      <c r="M132" s="26"/>
      <c r="N132" s="26"/>
      <c r="O132" s="26"/>
      <c r="P132" s="26"/>
    </row>
    <row r="133" s="27" customFormat="true" ht="12.75" hidden="false" customHeight="false" outlineLevel="0" collapsed="false">
      <c r="A133" s="21" t="s">
        <v>272</v>
      </c>
      <c r="B133" s="21" t="s">
        <v>273</v>
      </c>
      <c r="C133" s="22" t="s">
        <v>109</v>
      </c>
      <c r="D133" s="23" t="s">
        <v>12</v>
      </c>
      <c r="E133" s="22" t="n">
        <v>40</v>
      </c>
      <c r="F133" s="23"/>
      <c r="G133" s="24" t="n">
        <f aca="false">D133*E133*F133</f>
        <v>0</v>
      </c>
      <c r="H133" s="25" t="s">
        <v>13</v>
      </c>
      <c r="I133" s="25" t="s">
        <v>110</v>
      </c>
      <c r="J133" s="25" t="s">
        <v>123</v>
      </c>
      <c r="K133" s="26"/>
      <c r="L133" s="26"/>
      <c r="M133" s="26"/>
      <c r="N133" s="26"/>
      <c r="O133" s="26"/>
      <c r="P133" s="26"/>
    </row>
    <row r="134" s="27" customFormat="true" ht="12.75" hidden="false" customHeight="false" outlineLevel="0" collapsed="false">
      <c r="A134" s="28"/>
      <c r="B134" s="29" t="s">
        <v>274</v>
      </c>
      <c r="C134" s="30"/>
      <c r="D134" s="30"/>
      <c r="E134" s="31"/>
      <c r="F134" s="32"/>
      <c r="G134" s="33"/>
      <c r="H134" s="26"/>
      <c r="I134" s="26"/>
      <c r="J134" s="26"/>
      <c r="K134" s="26"/>
      <c r="L134" s="26"/>
      <c r="M134" s="26"/>
      <c r="N134" s="26"/>
      <c r="O134" s="26"/>
      <c r="P134" s="26"/>
    </row>
    <row r="135" s="27" customFormat="true" ht="12.75" hidden="false" customHeight="false" outlineLevel="0" collapsed="false">
      <c r="A135" s="21" t="s">
        <v>275</v>
      </c>
      <c r="B135" s="21" t="s">
        <v>276</v>
      </c>
      <c r="C135" s="22" t="s">
        <v>11</v>
      </c>
      <c r="D135" s="23" t="s">
        <v>12</v>
      </c>
      <c r="E135" s="22" t="n">
        <v>52</v>
      </c>
      <c r="F135" s="23"/>
      <c r="G135" s="24" t="n">
        <f aca="false">D135*E135*F135</f>
        <v>0</v>
      </c>
      <c r="H135" s="25" t="s">
        <v>13</v>
      </c>
      <c r="I135" s="25" t="s">
        <v>110</v>
      </c>
      <c r="J135" s="26"/>
      <c r="K135" s="26"/>
      <c r="L135" s="26"/>
      <c r="M135" s="26"/>
      <c r="N135" s="26"/>
      <c r="O135" s="26"/>
      <c r="P135" s="26"/>
    </row>
    <row r="136" s="27" customFormat="true" ht="12.75" hidden="false" customHeight="false" outlineLevel="0" collapsed="false">
      <c r="A136" s="21" t="s">
        <v>277</v>
      </c>
      <c r="B136" s="21" t="s">
        <v>278</v>
      </c>
      <c r="C136" s="22" t="s">
        <v>11</v>
      </c>
      <c r="D136" s="23" t="s">
        <v>12</v>
      </c>
      <c r="E136" s="22" t="n">
        <v>54</v>
      </c>
      <c r="F136" s="23"/>
      <c r="G136" s="24" t="n">
        <f aca="false">D136*E136*F136</f>
        <v>0</v>
      </c>
      <c r="H136" s="25" t="s">
        <v>13</v>
      </c>
      <c r="I136" s="25" t="s">
        <v>110</v>
      </c>
      <c r="J136" s="26"/>
      <c r="K136" s="26"/>
      <c r="L136" s="26"/>
      <c r="M136" s="26"/>
      <c r="N136" s="26"/>
      <c r="O136" s="26"/>
      <c r="P136" s="26"/>
    </row>
    <row r="137" s="27" customFormat="true" ht="12.75" hidden="false" customHeight="false" outlineLevel="0" collapsed="false">
      <c r="A137" s="21" t="s">
        <v>279</v>
      </c>
      <c r="B137" s="21" t="s">
        <v>280</v>
      </c>
      <c r="C137" s="22" t="s">
        <v>11</v>
      </c>
      <c r="D137" s="23" t="s">
        <v>12</v>
      </c>
      <c r="E137" s="22" t="n">
        <v>54</v>
      </c>
      <c r="F137" s="23"/>
      <c r="G137" s="24" t="n">
        <f aca="false">D137*E137*F137</f>
        <v>0</v>
      </c>
      <c r="H137" s="25" t="s">
        <v>13</v>
      </c>
      <c r="I137" s="25" t="s">
        <v>110</v>
      </c>
      <c r="J137" s="26"/>
      <c r="K137" s="26"/>
      <c r="L137" s="26"/>
      <c r="M137" s="26"/>
      <c r="N137" s="26"/>
      <c r="O137" s="26"/>
      <c r="P137" s="26"/>
    </row>
    <row r="138" s="27" customFormat="true" ht="12.75" hidden="false" customHeight="false" outlineLevel="0" collapsed="false">
      <c r="A138" s="21" t="s">
        <v>281</v>
      </c>
      <c r="B138" s="21" t="s">
        <v>282</v>
      </c>
      <c r="C138" s="22" t="s">
        <v>11</v>
      </c>
      <c r="D138" s="23" t="s">
        <v>12</v>
      </c>
      <c r="E138" s="22" t="n">
        <v>56</v>
      </c>
      <c r="F138" s="23"/>
      <c r="G138" s="24" t="n">
        <f aca="false">D138*E138*F138</f>
        <v>0</v>
      </c>
      <c r="H138" s="25" t="s">
        <v>13</v>
      </c>
      <c r="I138" s="25" t="s">
        <v>110</v>
      </c>
      <c r="J138" s="26"/>
      <c r="K138" s="26"/>
      <c r="L138" s="26"/>
      <c r="M138" s="26"/>
      <c r="N138" s="26"/>
      <c r="O138" s="26"/>
      <c r="P138" s="26"/>
    </row>
    <row r="139" s="27" customFormat="true" ht="12.75" hidden="false" customHeight="false" outlineLevel="0" collapsed="false">
      <c r="A139" s="21" t="s">
        <v>283</v>
      </c>
      <c r="B139" s="21" t="s">
        <v>284</v>
      </c>
      <c r="C139" s="22" t="s">
        <v>11</v>
      </c>
      <c r="D139" s="23" t="s">
        <v>12</v>
      </c>
      <c r="E139" s="22" t="n">
        <v>56</v>
      </c>
      <c r="F139" s="23"/>
      <c r="G139" s="24" t="n">
        <f aca="false">D139*E139*F139</f>
        <v>0</v>
      </c>
      <c r="H139" s="25" t="s">
        <v>13</v>
      </c>
      <c r="I139" s="25" t="s">
        <v>110</v>
      </c>
      <c r="J139" s="26"/>
      <c r="K139" s="26"/>
      <c r="L139" s="26"/>
      <c r="M139" s="26"/>
      <c r="N139" s="26"/>
      <c r="O139" s="26"/>
      <c r="P139" s="26"/>
    </row>
    <row r="140" s="27" customFormat="true" ht="12.75" hidden="false" customHeight="false" outlineLevel="0" collapsed="false">
      <c r="A140" s="21" t="s">
        <v>285</v>
      </c>
      <c r="B140" s="21" t="s">
        <v>286</v>
      </c>
      <c r="C140" s="22" t="s">
        <v>11</v>
      </c>
      <c r="D140" s="23" t="s">
        <v>12</v>
      </c>
      <c r="E140" s="22" t="n">
        <v>56</v>
      </c>
      <c r="F140" s="23"/>
      <c r="G140" s="24" t="n">
        <f aca="false">D140*E140*F140</f>
        <v>0</v>
      </c>
      <c r="H140" s="25" t="s">
        <v>13</v>
      </c>
      <c r="I140" s="25" t="s">
        <v>110</v>
      </c>
      <c r="J140" s="26"/>
      <c r="K140" s="26"/>
      <c r="L140" s="26"/>
      <c r="M140" s="26"/>
      <c r="N140" s="26"/>
      <c r="O140" s="26"/>
      <c r="P140" s="26"/>
    </row>
    <row r="141" s="27" customFormat="true" ht="12.75" hidden="false" customHeight="false" outlineLevel="0" collapsed="false">
      <c r="A141" s="21" t="s">
        <v>287</v>
      </c>
      <c r="B141" s="21" t="s">
        <v>288</v>
      </c>
      <c r="C141" s="22" t="s">
        <v>11</v>
      </c>
      <c r="D141" s="23" t="s">
        <v>12</v>
      </c>
      <c r="E141" s="22" t="n">
        <v>65</v>
      </c>
      <c r="F141" s="23"/>
      <c r="G141" s="24" t="n">
        <f aca="false">D141*E141*F141</f>
        <v>0</v>
      </c>
      <c r="H141" s="25" t="s">
        <v>13</v>
      </c>
      <c r="I141" s="25" t="s">
        <v>110</v>
      </c>
      <c r="J141" s="26"/>
      <c r="K141" s="26"/>
      <c r="L141" s="26"/>
      <c r="M141" s="26"/>
      <c r="N141" s="26"/>
      <c r="O141" s="26"/>
      <c r="P141" s="26"/>
    </row>
    <row r="142" s="27" customFormat="true" ht="12.75" hidden="false" customHeight="false" outlineLevel="0" collapsed="false">
      <c r="A142" s="21" t="s">
        <v>289</v>
      </c>
      <c r="B142" s="21" t="s">
        <v>290</v>
      </c>
      <c r="C142" s="22" t="s">
        <v>11</v>
      </c>
      <c r="D142" s="23" t="s">
        <v>12</v>
      </c>
      <c r="E142" s="22" t="n">
        <v>65</v>
      </c>
      <c r="F142" s="23"/>
      <c r="G142" s="24" t="n">
        <f aca="false">D142*E142*F142</f>
        <v>0</v>
      </c>
      <c r="H142" s="25" t="s">
        <v>13</v>
      </c>
      <c r="I142" s="25" t="s">
        <v>110</v>
      </c>
      <c r="J142" s="26"/>
      <c r="K142" s="26"/>
      <c r="L142" s="26"/>
      <c r="M142" s="26"/>
      <c r="N142" s="26"/>
      <c r="O142" s="26"/>
      <c r="P142" s="26"/>
    </row>
    <row r="143" s="27" customFormat="true" ht="12.75" hidden="false" customHeight="false" outlineLevel="0" collapsed="false">
      <c r="A143" s="21" t="s">
        <v>291</v>
      </c>
      <c r="B143" s="21" t="s">
        <v>292</v>
      </c>
      <c r="C143" s="22" t="s">
        <v>11</v>
      </c>
      <c r="D143" s="23" t="s">
        <v>12</v>
      </c>
      <c r="E143" s="22" t="n">
        <v>71</v>
      </c>
      <c r="F143" s="23"/>
      <c r="G143" s="24" t="n">
        <f aca="false">D143*E143*F143</f>
        <v>0</v>
      </c>
      <c r="H143" s="25" t="s">
        <v>13</v>
      </c>
      <c r="I143" s="25" t="s">
        <v>110</v>
      </c>
      <c r="J143" s="26"/>
      <c r="K143" s="26"/>
      <c r="L143" s="26"/>
      <c r="M143" s="26"/>
      <c r="N143" s="26"/>
      <c r="O143" s="26"/>
      <c r="P143" s="26"/>
    </row>
    <row r="144" s="27" customFormat="true" ht="12.75" hidden="false" customHeight="false" outlineLevel="0" collapsed="false">
      <c r="A144" s="21" t="s">
        <v>293</v>
      </c>
      <c r="B144" s="21" t="s">
        <v>294</v>
      </c>
      <c r="C144" s="22" t="s">
        <v>109</v>
      </c>
      <c r="D144" s="23" t="s">
        <v>12</v>
      </c>
      <c r="E144" s="22" t="n">
        <v>49</v>
      </c>
      <c r="F144" s="23"/>
      <c r="G144" s="24" t="n">
        <f aca="false">D144*E144*F144</f>
        <v>0</v>
      </c>
      <c r="H144" s="25" t="s">
        <v>13</v>
      </c>
      <c r="I144" s="25" t="s">
        <v>110</v>
      </c>
      <c r="J144" s="25" t="s">
        <v>123</v>
      </c>
      <c r="K144" s="26"/>
      <c r="L144" s="26"/>
      <c r="M144" s="26"/>
      <c r="N144" s="26"/>
      <c r="O144" s="26"/>
      <c r="P144" s="26"/>
    </row>
    <row r="145" s="27" customFormat="true" ht="12.75" hidden="false" customHeight="false" outlineLevel="0" collapsed="false">
      <c r="A145" s="21" t="s">
        <v>295</v>
      </c>
      <c r="B145" s="21" t="s">
        <v>296</v>
      </c>
      <c r="C145" s="22" t="s">
        <v>109</v>
      </c>
      <c r="D145" s="23" t="s">
        <v>12</v>
      </c>
      <c r="E145" s="22" t="n">
        <v>50</v>
      </c>
      <c r="F145" s="23"/>
      <c r="G145" s="24" t="n">
        <f aca="false">D145*E145*F145</f>
        <v>0</v>
      </c>
      <c r="H145" s="25" t="s">
        <v>13</v>
      </c>
      <c r="I145" s="25" t="s">
        <v>110</v>
      </c>
      <c r="J145" s="25" t="s">
        <v>123</v>
      </c>
      <c r="K145" s="26"/>
      <c r="L145" s="26"/>
      <c r="M145" s="26"/>
      <c r="N145" s="26"/>
      <c r="O145" s="26"/>
      <c r="P145" s="26"/>
    </row>
    <row r="146" s="27" customFormat="true" ht="12.75" hidden="false" customHeight="false" outlineLevel="0" collapsed="false">
      <c r="A146" s="21" t="s">
        <v>297</v>
      </c>
      <c r="B146" s="21" t="s">
        <v>298</v>
      </c>
      <c r="C146" s="22" t="s">
        <v>109</v>
      </c>
      <c r="D146" s="23" t="s">
        <v>12</v>
      </c>
      <c r="E146" s="22" t="n">
        <v>51</v>
      </c>
      <c r="F146" s="23"/>
      <c r="G146" s="24" t="n">
        <f aca="false">D146*E146*F146</f>
        <v>0</v>
      </c>
      <c r="H146" s="25" t="s">
        <v>13</v>
      </c>
      <c r="I146" s="25" t="s">
        <v>110</v>
      </c>
      <c r="J146" s="25" t="s">
        <v>123</v>
      </c>
      <c r="K146" s="26"/>
      <c r="L146" s="26"/>
      <c r="M146" s="26"/>
      <c r="N146" s="26"/>
      <c r="O146" s="26"/>
      <c r="P146" s="26"/>
    </row>
    <row r="147" s="27" customFormat="true" ht="12.75" hidden="false" customHeight="false" outlineLevel="0" collapsed="false">
      <c r="A147" s="21" t="s">
        <v>299</v>
      </c>
      <c r="B147" s="21" t="s">
        <v>300</v>
      </c>
      <c r="C147" s="22" t="s">
        <v>109</v>
      </c>
      <c r="D147" s="23" t="s">
        <v>12</v>
      </c>
      <c r="E147" s="22" t="n">
        <v>52</v>
      </c>
      <c r="F147" s="23"/>
      <c r="G147" s="24" t="n">
        <f aca="false">D147*E147*F147</f>
        <v>0</v>
      </c>
      <c r="H147" s="25" t="s">
        <v>13</v>
      </c>
      <c r="I147" s="25" t="s">
        <v>110</v>
      </c>
      <c r="J147" s="25" t="s">
        <v>123</v>
      </c>
      <c r="K147" s="26"/>
      <c r="L147" s="26"/>
      <c r="M147" s="26"/>
      <c r="N147" s="26"/>
      <c r="O147" s="26"/>
      <c r="P147" s="26"/>
    </row>
    <row r="148" s="27" customFormat="true" ht="12.75" hidden="false" customHeight="false" outlineLevel="0" collapsed="false">
      <c r="A148" s="21" t="s">
        <v>301</v>
      </c>
      <c r="B148" s="21" t="s">
        <v>302</v>
      </c>
      <c r="C148" s="22" t="s">
        <v>109</v>
      </c>
      <c r="D148" s="23" t="s">
        <v>12</v>
      </c>
      <c r="E148" s="22" t="n">
        <v>54</v>
      </c>
      <c r="F148" s="23"/>
      <c r="G148" s="24" t="n">
        <f aca="false">D148*E148*F148</f>
        <v>0</v>
      </c>
      <c r="H148" s="25" t="s">
        <v>13</v>
      </c>
      <c r="I148" s="25" t="s">
        <v>110</v>
      </c>
      <c r="J148" s="25" t="s">
        <v>123</v>
      </c>
      <c r="K148" s="26"/>
      <c r="L148" s="26"/>
      <c r="M148" s="26"/>
      <c r="N148" s="26"/>
      <c r="O148" s="26"/>
      <c r="P148" s="26"/>
    </row>
    <row r="149" s="27" customFormat="true" ht="12.75" hidden="false" customHeight="false" outlineLevel="0" collapsed="false">
      <c r="A149" s="21" t="s">
        <v>303</v>
      </c>
      <c r="B149" s="21" t="s">
        <v>304</v>
      </c>
      <c r="C149" s="22" t="s">
        <v>109</v>
      </c>
      <c r="D149" s="23" t="s">
        <v>12</v>
      </c>
      <c r="E149" s="22" t="n">
        <v>54</v>
      </c>
      <c r="F149" s="23"/>
      <c r="G149" s="24" t="n">
        <f aca="false">D149*E149*F149</f>
        <v>0</v>
      </c>
      <c r="H149" s="25" t="s">
        <v>13</v>
      </c>
      <c r="I149" s="25" t="s">
        <v>110</v>
      </c>
      <c r="J149" s="25" t="s">
        <v>123</v>
      </c>
      <c r="K149" s="26"/>
      <c r="L149" s="26"/>
      <c r="M149" s="26"/>
      <c r="N149" s="26"/>
      <c r="O149" s="26"/>
      <c r="P149" s="26"/>
    </row>
    <row r="150" s="27" customFormat="true" ht="12.75" hidden="false" customHeight="false" outlineLevel="0" collapsed="false">
      <c r="A150" s="21" t="s">
        <v>305</v>
      </c>
      <c r="B150" s="21" t="s">
        <v>306</v>
      </c>
      <c r="C150" s="22" t="s">
        <v>109</v>
      </c>
      <c r="D150" s="23" t="s">
        <v>12</v>
      </c>
      <c r="E150" s="22" t="n">
        <v>65</v>
      </c>
      <c r="F150" s="23"/>
      <c r="G150" s="24" t="n">
        <f aca="false">D150*E150*F150</f>
        <v>0</v>
      </c>
      <c r="H150" s="25" t="s">
        <v>13</v>
      </c>
      <c r="I150" s="25" t="s">
        <v>110</v>
      </c>
      <c r="J150" s="25" t="s">
        <v>123</v>
      </c>
      <c r="K150" s="26"/>
      <c r="L150" s="26"/>
      <c r="M150" s="26"/>
      <c r="N150" s="26"/>
      <c r="O150" s="26"/>
      <c r="P150" s="26"/>
    </row>
    <row r="151" s="27" customFormat="true" ht="12.75" hidden="false" customHeight="false" outlineLevel="0" collapsed="false">
      <c r="A151" s="21" t="s">
        <v>307</v>
      </c>
      <c r="B151" s="21" t="s">
        <v>308</v>
      </c>
      <c r="C151" s="22" t="s">
        <v>109</v>
      </c>
      <c r="D151" s="23" t="s">
        <v>12</v>
      </c>
      <c r="E151" s="22" t="n">
        <v>65</v>
      </c>
      <c r="F151" s="23"/>
      <c r="G151" s="24" t="n">
        <f aca="false">D151*E151*F151</f>
        <v>0</v>
      </c>
      <c r="H151" s="25" t="s">
        <v>13</v>
      </c>
      <c r="I151" s="25" t="s">
        <v>110</v>
      </c>
      <c r="J151" s="25" t="s">
        <v>123</v>
      </c>
      <c r="K151" s="26"/>
      <c r="L151" s="26"/>
      <c r="M151" s="26"/>
      <c r="N151" s="26"/>
      <c r="O151" s="26"/>
      <c r="P151" s="26"/>
    </row>
    <row r="152" s="27" customFormat="true" ht="12.75" hidden="false" customHeight="false" outlineLevel="0" collapsed="false">
      <c r="A152" s="21" t="s">
        <v>309</v>
      </c>
      <c r="B152" s="21" t="s">
        <v>310</v>
      </c>
      <c r="C152" s="22" t="s">
        <v>109</v>
      </c>
      <c r="D152" s="23" t="s">
        <v>12</v>
      </c>
      <c r="E152" s="22" t="n">
        <v>71</v>
      </c>
      <c r="F152" s="23"/>
      <c r="G152" s="24" t="n">
        <f aca="false">D152*E152*F152</f>
        <v>0</v>
      </c>
      <c r="H152" s="25" t="s">
        <v>13</v>
      </c>
      <c r="I152" s="25" t="s">
        <v>110</v>
      </c>
      <c r="J152" s="25" t="s">
        <v>123</v>
      </c>
      <c r="K152" s="26"/>
      <c r="L152" s="26"/>
      <c r="M152" s="26"/>
      <c r="N152" s="26"/>
      <c r="O152" s="26"/>
      <c r="P152" s="26"/>
    </row>
    <row r="153" s="27" customFormat="true" ht="12.75" hidden="false" customHeight="false" outlineLevel="0" collapsed="false">
      <c r="A153" s="21" t="s">
        <v>311</v>
      </c>
      <c r="B153" s="21" t="s">
        <v>312</v>
      </c>
      <c r="C153" s="22" t="s">
        <v>11</v>
      </c>
      <c r="D153" s="23" t="s">
        <v>12</v>
      </c>
      <c r="E153" s="22" t="n">
        <v>64</v>
      </c>
      <c r="F153" s="23"/>
      <c r="G153" s="24" t="n">
        <f aca="false">D153*E153*F153</f>
        <v>0</v>
      </c>
      <c r="H153" s="25" t="s">
        <v>13</v>
      </c>
      <c r="I153" s="25" t="s">
        <v>110</v>
      </c>
      <c r="J153" s="26"/>
      <c r="K153" s="26"/>
      <c r="L153" s="26"/>
      <c r="M153" s="26"/>
      <c r="N153" s="26"/>
      <c r="O153" s="26"/>
      <c r="P153" s="26"/>
    </row>
    <row r="154" s="27" customFormat="true" ht="12.75" hidden="false" customHeight="false" outlineLevel="0" collapsed="false">
      <c r="A154" s="21" t="s">
        <v>313</v>
      </c>
      <c r="B154" s="21" t="s">
        <v>314</v>
      </c>
      <c r="C154" s="22" t="s">
        <v>11</v>
      </c>
      <c r="D154" s="23" t="s">
        <v>12</v>
      </c>
      <c r="E154" s="22" t="n">
        <v>64</v>
      </c>
      <c r="F154" s="23"/>
      <c r="G154" s="24" t="n">
        <f aca="false">D154*E154*F154</f>
        <v>0</v>
      </c>
      <c r="H154" s="25" t="s">
        <v>13</v>
      </c>
      <c r="I154" s="25" t="s">
        <v>110</v>
      </c>
      <c r="J154" s="26"/>
      <c r="K154" s="26"/>
      <c r="L154" s="26"/>
      <c r="M154" s="26"/>
      <c r="N154" s="26"/>
      <c r="O154" s="26"/>
      <c r="P154" s="26"/>
    </row>
    <row r="155" s="27" customFormat="true" ht="12.75" hidden="false" customHeight="false" outlineLevel="0" collapsed="false">
      <c r="A155" s="21" t="s">
        <v>315</v>
      </c>
      <c r="B155" s="21" t="s">
        <v>316</v>
      </c>
      <c r="C155" s="22" t="s">
        <v>11</v>
      </c>
      <c r="D155" s="23" t="s">
        <v>12</v>
      </c>
      <c r="E155" s="22" t="n">
        <v>66</v>
      </c>
      <c r="F155" s="23"/>
      <c r="G155" s="24" t="n">
        <f aca="false">D155*E155*F155</f>
        <v>0</v>
      </c>
      <c r="H155" s="25" t="s">
        <v>13</v>
      </c>
      <c r="I155" s="25" t="s">
        <v>110</v>
      </c>
      <c r="J155" s="26"/>
      <c r="K155" s="26"/>
      <c r="L155" s="26"/>
      <c r="M155" s="26"/>
      <c r="N155" s="26"/>
      <c r="O155" s="26"/>
      <c r="P155" s="26"/>
    </row>
    <row r="156" s="27" customFormat="true" ht="12.75" hidden="false" customHeight="false" outlineLevel="0" collapsed="false">
      <c r="A156" s="21" t="s">
        <v>317</v>
      </c>
      <c r="B156" s="21" t="s">
        <v>318</v>
      </c>
      <c r="C156" s="22" t="s">
        <v>11</v>
      </c>
      <c r="D156" s="23" t="s">
        <v>12</v>
      </c>
      <c r="E156" s="22" t="n">
        <v>66</v>
      </c>
      <c r="F156" s="23"/>
      <c r="G156" s="24" t="n">
        <f aca="false">D156*E156*F156</f>
        <v>0</v>
      </c>
      <c r="H156" s="25" t="s">
        <v>13</v>
      </c>
      <c r="I156" s="25" t="s">
        <v>110</v>
      </c>
      <c r="J156" s="26"/>
      <c r="K156" s="26"/>
      <c r="L156" s="26"/>
      <c r="M156" s="26"/>
      <c r="N156" s="26"/>
      <c r="O156" s="26"/>
      <c r="P156" s="26"/>
    </row>
    <row r="157" s="27" customFormat="true" ht="12.75" hidden="false" customHeight="false" outlineLevel="0" collapsed="false">
      <c r="A157" s="21" t="s">
        <v>319</v>
      </c>
      <c r="B157" s="21" t="s">
        <v>320</v>
      </c>
      <c r="C157" s="22" t="s">
        <v>11</v>
      </c>
      <c r="D157" s="23" t="s">
        <v>12</v>
      </c>
      <c r="E157" s="22" t="n">
        <v>68</v>
      </c>
      <c r="F157" s="23"/>
      <c r="G157" s="24" t="n">
        <f aca="false">D157*E157*F157</f>
        <v>0</v>
      </c>
      <c r="H157" s="25" t="s">
        <v>13</v>
      </c>
      <c r="I157" s="25" t="s">
        <v>110</v>
      </c>
      <c r="J157" s="26"/>
      <c r="K157" s="26"/>
      <c r="L157" s="26"/>
      <c r="M157" s="26"/>
      <c r="N157" s="26"/>
      <c r="O157" s="26"/>
      <c r="P157" s="26"/>
    </row>
    <row r="158" s="27" customFormat="true" ht="12.75" hidden="false" customHeight="false" outlineLevel="0" collapsed="false">
      <c r="A158" s="21" t="s">
        <v>321</v>
      </c>
      <c r="B158" s="21" t="s">
        <v>322</v>
      </c>
      <c r="C158" s="22" t="s">
        <v>11</v>
      </c>
      <c r="D158" s="23" t="s">
        <v>12</v>
      </c>
      <c r="E158" s="22" t="n">
        <v>68</v>
      </c>
      <c r="F158" s="23"/>
      <c r="G158" s="24" t="n">
        <f aca="false">D158*E158*F158</f>
        <v>0</v>
      </c>
      <c r="H158" s="25" t="s">
        <v>13</v>
      </c>
      <c r="I158" s="25" t="s">
        <v>110</v>
      </c>
      <c r="J158" s="26"/>
      <c r="K158" s="26"/>
      <c r="L158" s="26"/>
      <c r="M158" s="26"/>
      <c r="N158" s="26"/>
      <c r="O158" s="26"/>
      <c r="P158" s="26"/>
    </row>
    <row r="159" s="27" customFormat="true" ht="12.75" hidden="false" customHeight="false" outlineLevel="0" collapsed="false">
      <c r="A159" s="21" t="s">
        <v>323</v>
      </c>
      <c r="B159" s="21" t="s">
        <v>324</v>
      </c>
      <c r="C159" s="22" t="s">
        <v>11</v>
      </c>
      <c r="D159" s="23" t="s">
        <v>12</v>
      </c>
      <c r="E159" s="22" t="n">
        <v>74</v>
      </c>
      <c r="F159" s="23"/>
      <c r="G159" s="24" t="n">
        <f aca="false">D159*E159*F159</f>
        <v>0</v>
      </c>
      <c r="H159" s="25" t="s">
        <v>13</v>
      </c>
      <c r="I159" s="25" t="s">
        <v>110</v>
      </c>
      <c r="J159" s="26"/>
      <c r="K159" s="26"/>
      <c r="L159" s="26"/>
      <c r="M159" s="26"/>
      <c r="N159" s="26"/>
      <c r="O159" s="26"/>
      <c r="P159" s="26"/>
    </row>
    <row r="160" s="27" customFormat="true" ht="12.75" hidden="false" customHeight="false" outlineLevel="0" collapsed="false">
      <c r="A160" s="21" t="s">
        <v>325</v>
      </c>
      <c r="B160" s="21" t="s">
        <v>326</v>
      </c>
      <c r="C160" s="22" t="s">
        <v>11</v>
      </c>
      <c r="D160" s="23" t="s">
        <v>12</v>
      </c>
      <c r="E160" s="22" t="n">
        <v>74</v>
      </c>
      <c r="F160" s="23"/>
      <c r="G160" s="24" t="n">
        <f aca="false">D160*E160*F160</f>
        <v>0</v>
      </c>
      <c r="H160" s="25" t="s">
        <v>13</v>
      </c>
      <c r="I160" s="25" t="s">
        <v>110</v>
      </c>
      <c r="J160" s="26"/>
      <c r="K160" s="26"/>
      <c r="L160" s="26"/>
      <c r="M160" s="26"/>
      <c r="N160" s="26"/>
      <c r="O160" s="26"/>
      <c r="P160" s="26"/>
    </row>
    <row r="161" s="27" customFormat="true" ht="12.75" hidden="false" customHeight="false" outlineLevel="0" collapsed="false">
      <c r="A161" s="21" t="s">
        <v>327</v>
      </c>
      <c r="B161" s="21" t="s">
        <v>328</v>
      </c>
      <c r="C161" s="22" t="s">
        <v>11</v>
      </c>
      <c r="D161" s="23" t="s">
        <v>12</v>
      </c>
      <c r="E161" s="22" t="n">
        <v>80</v>
      </c>
      <c r="F161" s="23"/>
      <c r="G161" s="24" t="n">
        <f aca="false">D161*E161*F161</f>
        <v>0</v>
      </c>
      <c r="H161" s="25" t="s">
        <v>13</v>
      </c>
      <c r="I161" s="25" t="s">
        <v>110</v>
      </c>
      <c r="J161" s="26"/>
      <c r="K161" s="26"/>
      <c r="L161" s="26"/>
      <c r="M161" s="26"/>
      <c r="N161" s="26"/>
      <c r="O161" s="26"/>
      <c r="P161" s="26"/>
    </row>
    <row r="162" s="27" customFormat="true" ht="12.75" hidden="false" customHeight="false" outlineLevel="0" collapsed="false">
      <c r="A162" s="21" t="s">
        <v>329</v>
      </c>
      <c r="B162" s="21" t="s">
        <v>330</v>
      </c>
      <c r="C162" s="22" t="s">
        <v>11</v>
      </c>
      <c r="D162" s="23" t="s">
        <v>12</v>
      </c>
      <c r="E162" s="22" t="n">
        <v>46</v>
      </c>
      <c r="F162" s="23"/>
      <c r="G162" s="24" t="n">
        <f aca="false">D162*E162*F162</f>
        <v>0</v>
      </c>
      <c r="H162" s="25" t="s">
        <v>13</v>
      </c>
      <c r="I162" s="26"/>
      <c r="J162" s="26"/>
      <c r="K162" s="26"/>
      <c r="L162" s="26"/>
      <c r="M162" s="26"/>
      <c r="N162" s="26"/>
      <c r="O162" s="26"/>
      <c r="P162" s="26"/>
    </row>
    <row r="163" s="27" customFormat="true" ht="12.75" hidden="false" customHeight="false" outlineLevel="0" collapsed="false">
      <c r="A163" s="21" t="s">
        <v>331</v>
      </c>
      <c r="B163" s="21" t="s">
        <v>332</v>
      </c>
      <c r="C163" s="22" t="s">
        <v>11</v>
      </c>
      <c r="D163" s="23" t="s">
        <v>12</v>
      </c>
      <c r="E163" s="22" t="n">
        <v>48</v>
      </c>
      <c r="F163" s="23"/>
      <c r="G163" s="24" t="n">
        <f aca="false">D163*E163*F163</f>
        <v>0</v>
      </c>
      <c r="H163" s="25" t="s">
        <v>13</v>
      </c>
      <c r="I163" s="26"/>
      <c r="J163" s="26"/>
      <c r="K163" s="26"/>
      <c r="L163" s="26"/>
      <c r="M163" s="26"/>
      <c r="N163" s="26"/>
      <c r="O163" s="26"/>
      <c r="P163" s="26"/>
    </row>
    <row r="164" s="27" customFormat="true" ht="12.75" hidden="false" customHeight="false" outlineLevel="0" collapsed="false">
      <c r="A164" s="21" t="s">
        <v>333</v>
      </c>
      <c r="B164" s="21" t="s">
        <v>334</v>
      </c>
      <c r="C164" s="22" t="s">
        <v>11</v>
      </c>
      <c r="D164" s="23" t="s">
        <v>12</v>
      </c>
      <c r="E164" s="22" t="n">
        <v>49</v>
      </c>
      <c r="F164" s="23"/>
      <c r="G164" s="24" t="n">
        <f aca="false">D164*E164*F164</f>
        <v>0</v>
      </c>
      <c r="H164" s="25" t="s">
        <v>13</v>
      </c>
      <c r="I164" s="26"/>
      <c r="J164" s="26"/>
      <c r="K164" s="26"/>
      <c r="L164" s="26"/>
      <c r="M164" s="26"/>
      <c r="N164" s="26"/>
      <c r="O164" s="26"/>
      <c r="P164" s="26"/>
    </row>
    <row r="165" s="27" customFormat="true" ht="12.75" hidden="false" customHeight="false" outlineLevel="0" collapsed="false">
      <c r="A165" s="21" t="s">
        <v>335</v>
      </c>
      <c r="B165" s="21" t="s">
        <v>336</v>
      </c>
      <c r="C165" s="22" t="s">
        <v>11</v>
      </c>
      <c r="D165" s="23" t="s">
        <v>12</v>
      </c>
      <c r="E165" s="22" t="n">
        <v>51</v>
      </c>
      <c r="F165" s="23"/>
      <c r="G165" s="24" t="n">
        <f aca="false">D165*E165*F165</f>
        <v>0</v>
      </c>
      <c r="H165" s="25" t="s">
        <v>13</v>
      </c>
      <c r="I165" s="26"/>
      <c r="J165" s="26"/>
      <c r="K165" s="26"/>
      <c r="L165" s="26"/>
      <c r="M165" s="26"/>
      <c r="N165" s="26"/>
      <c r="O165" s="26"/>
      <c r="P165" s="26"/>
    </row>
    <row r="166" s="27" customFormat="true" ht="12.75" hidden="false" customHeight="false" outlineLevel="0" collapsed="false">
      <c r="A166" s="21" t="s">
        <v>337</v>
      </c>
      <c r="B166" s="21" t="s">
        <v>338</v>
      </c>
      <c r="C166" s="22" t="s">
        <v>11</v>
      </c>
      <c r="D166" s="23" t="s">
        <v>12</v>
      </c>
      <c r="E166" s="22" t="n">
        <v>51</v>
      </c>
      <c r="F166" s="23"/>
      <c r="G166" s="24" t="n">
        <f aca="false">D166*E166*F166</f>
        <v>0</v>
      </c>
      <c r="H166" s="25" t="s">
        <v>13</v>
      </c>
      <c r="I166" s="26"/>
      <c r="J166" s="26"/>
      <c r="K166" s="26"/>
      <c r="L166" s="26"/>
      <c r="M166" s="26"/>
      <c r="N166" s="26"/>
      <c r="O166" s="26"/>
      <c r="P166" s="26"/>
    </row>
    <row r="167" s="27" customFormat="true" ht="12.75" hidden="false" customHeight="false" outlineLevel="0" collapsed="false">
      <c r="A167" s="21" t="s">
        <v>339</v>
      </c>
      <c r="B167" s="21" t="s">
        <v>340</v>
      </c>
      <c r="C167" s="22" t="s">
        <v>11</v>
      </c>
      <c r="D167" s="23" t="s">
        <v>12</v>
      </c>
      <c r="E167" s="22" t="n">
        <v>52</v>
      </c>
      <c r="F167" s="23"/>
      <c r="G167" s="24" t="n">
        <f aca="false">D167*E167*F167</f>
        <v>0</v>
      </c>
      <c r="H167" s="25" t="s">
        <v>13</v>
      </c>
      <c r="I167" s="26"/>
      <c r="J167" s="26"/>
      <c r="K167" s="26"/>
      <c r="L167" s="26"/>
      <c r="M167" s="26"/>
      <c r="N167" s="26"/>
      <c r="O167" s="26"/>
      <c r="P167" s="26"/>
    </row>
    <row r="168" s="27" customFormat="true" ht="12.75" hidden="false" customHeight="false" outlineLevel="0" collapsed="false">
      <c r="A168" s="21" t="s">
        <v>341</v>
      </c>
      <c r="B168" s="21" t="s">
        <v>342</v>
      </c>
      <c r="C168" s="22" t="s">
        <v>11</v>
      </c>
      <c r="D168" s="23" t="s">
        <v>12</v>
      </c>
      <c r="E168" s="22" t="n">
        <v>58</v>
      </c>
      <c r="F168" s="23"/>
      <c r="G168" s="24" t="n">
        <f aca="false">D168*E168*F168</f>
        <v>0</v>
      </c>
      <c r="H168" s="25" t="s">
        <v>13</v>
      </c>
      <c r="I168" s="26"/>
      <c r="J168" s="26"/>
      <c r="K168" s="26"/>
      <c r="L168" s="26"/>
      <c r="M168" s="26"/>
      <c r="N168" s="26"/>
      <c r="O168" s="26"/>
      <c r="P168" s="26"/>
    </row>
    <row r="169" s="27" customFormat="true" ht="12.75" hidden="false" customHeight="false" outlineLevel="0" collapsed="false">
      <c r="A169" s="21" t="s">
        <v>343</v>
      </c>
      <c r="B169" s="21" t="s">
        <v>344</v>
      </c>
      <c r="C169" s="22" t="s">
        <v>11</v>
      </c>
      <c r="D169" s="23" t="s">
        <v>12</v>
      </c>
      <c r="E169" s="22" t="n">
        <v>64</v>
      </c>
      <c r="F169" s="23"/>
      <c r="G169" s="24" t="n">
        <f aca="false">D169*E169*F169</f>
        <v>0</v>
      </c>
      <c r="H169" s="25" t="s">
        <v>13</v>
      </c>
      <c r="I169" s="26"/>
      <c r="J169" s="26"/>
      <c r="K169" s="26"/>
      <c r="L169" s="26"/>
      <c r="M169" s="26"/>
      <c r="N169" s="26"/>
      <c r="O169" s="26"/>
      <c r="P169" s="26"/>
    </row>
    <row r="170" s="27" customFormat="true" ht="12.75" hidden="false" customHeight="false" outlineLevel="0" collapsed="false">
      <c r="A170" s="21" t="s">
        <v>345</v>
      </c>
      <c r="B170" s="21" t="s">
        <v>346</v>
      </c>
      <c r="C170" s="22" t="s">
        <v>11</v>
      </c>
      <c r="D170" s="23" t="s">
        <v>12</v>
      </c>
      <c r="E170" s="22" t="n">
        <v>64</v>
      </c>
      <c r="F170" s="23"/>
      <c r="G170" s="24" t="n">
        <f aca="false">D170*E170*F170</f>
        <v>0</v>
      </c>
      <c r="H170" s="25" t="s">
        <v>13</v>
      </c>
      <c r="I170" s="26"/>
      <c r="J170" s="26"/>
      <c r="K170" s="26"/>
      <c r="L170" s="26"/>
      <c r="M170" s="26"/>
      <c r="N170" s="26"/>
      <c r="O170" s="26"/>
      <c r="P170" s="26"/>
    </row>
    <row r="171" s="27" customFormat="true" ht="25.5" hidden="false" customHeight="false" outlineLevel="0" collapsed="false">
      <c r="A171" s="21" t="s">
        <v>347</v>
      </c>
      <c r="B171" s="21" t="s">
        <v>348</v>
      </c>
      <c r="C171" s="22" t="s">
        <v>109</v>
      </c>
      <c r="D171" s="23" t="s">
        <v>12</v>
      </c>
      <c r="E171" s="22" t="n">
        <v>47</v>
      </c>
      <c r="F171" s="23"/>
      <c r="G171" s="24" t="n">
        <f aca="false">D171*E171*F171</f>
        <v>0</v>
      </c>
      <c r="H171" s="25" t="s">
        <v>13</v>
      </c>
      <c r="I171" s="25" t="s">
        <v>110</v>
      </c>
      <c r="J171" s="26"/>
      <c r="K171" s="26"/>
      <c r="L171" s="26"/>
      <c r="M171" s="26"/>
      <c r="N171" s="26"/>
      <c r="O171" s="26"/>
      <c r="P171" s="26"/>
    </row>
    <row r="172" s="27" customFormat="true" ht="25.5" hidden="false" customHeight="false" outlineLevel="0" collapsed="false">
      <c r="A172" s="21" t="s">
        <v>349</v>
      </c>
      <c r="B172" s="21" t="s">
        <v>350</v>
      </c>
      <c r="C172" s="22" t="s">
        <v>109</v>
      </c>
      <c r="D172" s="23" t="s">
        <v>12</v>
      </c>
      <c r="E172" s="22" t="n">
        <v>47</v>
      </c>
      <c r="F172" s="23"/>
      <c r="G172" s="24" t="n">
        <f aca="false">D172*E172*F172</f>
        <v>0</v>
      </c>
      <c r="H172" s="25" t="s">
        <v>13</v>
      </c>
      <c r="I172" s="25" t="s">
        <v>110</v>
      </c>
      <c r="J172" s="26"/>
      <c r="K172" s="26"/>
      <c r="L172" s="26"/>
      <c r="M172" s="26"/>
      <c r="N172" s="26"/>
      <c r="O172" s="26"/>
      <c r="P172" s="26"/>
    </row>
    <row r="173" s="27" customFormat="true" ht="25.5" hidden="false" customHeight="false" outlineLevel="0" collapsed="false">
      <c r="A173" s="21" t="s">
        <v>351</v>
      </c>
      <c r="B173" s="21" t="s">
        <v>352</v>
      </c>
      <c r="C173" s="22" t="s">
        <v>109</v>
      </c>
      <c r="D173" s="23" t="s">
        <v>12</v>
      </c>
      <c r="E173" s="22" t="n">
        <v>48</v>
      </c>
      <c r="F173" s="23"/>
      <c r="G173" s="24" t="n">
        <f aca="false">D173*E173*F173</f>
        <v>0</v>
      </c>
      <c r="H173" s="25" t="s">
        <v>13</v>
      </c>
      <c r="I173" s="25" t="s">
        <v>110</v>
      </c>
      <c r="J173" s="26"/>
      <c r="K173" s="26"/>
      <c r="L173" s="26"/>
      <c r="M173" s="26"/>
      <c r="N173" s="26"/>
      <c r="O173" s="26"/>
      <c r="P173" s="26"/>
    </row>
    <row r="174" s="27" customFormat="true" ht="25.5" hidden="false" customHeight="false" outlineLevel="0" collapsed="false">
      <c r="A174" s="21" t="s">
        <v>353</v>
      </c>
      <c r="B174" s="21" t="s">
        <v>354</v>
      </c>
      <c r="C174" s="22" t="s">
        <v>109</v>
      </c>
      <c r="D174" s="23" t="s">
        <v>12</v>
      </c>
      <c r="E174" s="22" t="n">
        <v>48</v>
      </c>
      <c r="F174" s="23"/>
      <c r="G174" s="24" t="n">
        <f aca="false">D174*E174*F174</f>
        <v>0</v>
      </c>
      <c r="H174" s="25" t="s">
        <v>13</v>
      </c>
      <c r="I174" s="25" t="s">
        <v>110</v>
      </c>
      <c r="J174" s="26"/>
      <c r="K174" s="26"/>
      <c r="L174" s="26"/>
      <c r="M174" s="26"/>
      <c r="N174" s="26"/>
      <c r="O174" s="26"/>
      <c r="P174" s="26"/>
    </row>
    <row r="175" s="27" customFormat="true" ht="25.5" hidden="false" customHeight="false" outlineLevel="0" collapsed="false">
      <c r="A175" s="21" t="s">
        <v>355</v>
      </c>
      <c r="B175" s="21" t="s">
        <v>356</v>
      </c>
      <c r="C175" s="22" t="s">
        <v>109</v>
      </c>
      <c r="D175" s="23" t="s">
        <v>12</v>
      </c>
      <c r="E175" s="22" t="n">
        <v>54</v>
      </c>
      <c r="F175" s="23"/>
      <c r="G175" s="24" t="n">
        <f aca="false">D175*E175*F175</f>
        <v>0</v>
      </c>
      <c r="H175" s="25" t="s">
        <v>13</v>
      </c>
      <c r="I175" s="25" t="s">
        <v>110</v>
      </c>
      <c r="J175" s="26"/>
      <c r="K175" s="26"/>
      <c r="L175" s="26"/>
      <c r="M175" s="26"/>
      <c r="N175" s="26"/>
      <c r="O175" s="26"/>
      <c r="P175" s="26"/>
    </row>
    <row r="176" s="27" customFormat="true" ht="25.5" hidden="false" customHeight="false" outlineLevel="0" collapsed="false">
      <c r="A176" s="21" t="s">
        <v>357</v>
      </c>
      <c r="B176" s="21" t="s">
        <v>358</v>
      </c>
      <c r="C176" s="22" t="s">
        <v>109</v>
      </c>
      <c r="D176" s="23" t="s">
        <v>12</v>
      </c>
      <c r="E176" s="22" t="n">
        <v>54</v>
      </c>
      <c r="F176" s="23"/>
      <c r="G176" s="24" t="n">
        <f aca="false">D176*E176*F176</f>
        <v>0</v>
      </c>
      <c r="H176" s="25" t="s">
        <v>13</v>
      </c>
      <c r="I176" s="25" t="s">
        <v>110</v>
      </c>
      <c r="J176" s="26"/>
      <c r="K176" s="26"/>
      <c r="L176" s="26"/>
      <c r="M176" s="26"/>
      <c r="N176" s="26"/>
      <c r="O176" s="26"/>
      <c r="P176" s="26"/>
    </row>
    <row r="177" s="27" customFormat="true" ht="25.5" hidden="false" customHeight="false" outlineLevel="0" collapsed="false">
      <c r="A177" s="21" t="s">
        <v>359</v>
      </c>
      <c r="B177" s="21" t="s">
        <v>360</v>
      </c>
      <c r="C177" s="22" t="s">
        <v>109</v>
      </c>
      <c r="D177" s="23" t="s">
        <v>12</v>
      </c>
      <c r="E177" s="22" t="n">
        <v>56</v>
      </c>
      <c r="F177" s="23"/>
      <c r="G177" s="24" t="n">
        <f aca="false">D177*E177*F177</f>
        <v>0</v>
      </c>
      <c r="H177" s="25" t="s">
        <v>13</v>
      </c>
      <c r="I177" s="25" t="s">
        <v>110</v>
      </c>
      <c r="J177" s="26"/>
      <c r="K177" s="26"/>
      <c r="L177" s="26"/>
      <c r="M177" s="26"/>
      <c r="N177" s="26"/>
      <c r="O177" s="26"/>
      <c r="P177" s="26"/>
    </row>
    <row r="178" s="27" customFormat="true" ht="25.5" hidden="false" customHeight="false" outlineLevel="0" collapsed="false">
      <c r="A178" s="21" t="s">
        <v>361</v>
      </c>
      <c r="B178" s="21" t="s">
        <v>362</v>
      </c>
      <c r="C178" s="22" t="s">
        <v>109</v>
      </c>
      <c r="D178" s="23" t="s">
        <v>12</v>
      </c>
      <c r="E178" s="22" t="n">
        <v>56</v>
      </c>
      <c r="F178" s="23"/>
      <c r="G178" s="24" t="n">
        <f aca="false">D178*E178*F178</f>
        <v>0</v>
      </c>
      <c r="H178" s="25" t="s">
        <v>13</v>
      </c>
      <c r="I178" s="25" t="s">
        <v>110</v>
      </c>
      <c r="J178" s="26"/>
      <c r="K178" s="26"/>
      <c r="L178" s="26"/>
      <c r="M178" s="26"/>
      <c r="N178" s="26"/>
      <c r="O178" s="26"/>
      <c r="P178" s="26"/>
    </row>
    <row r="179" s="27" customFormat="true" ht="25.5" hidden="false" customHeight="false" outlineLevel="0" collapsed="false">
      <c r="A179" s="21" t="s">
        <v>363</v>
      </c>
      <c r="B179" s="21" t="s">
        <v>364</v>
      </c>
      <c r="C179" s="22" t="s">
        <v>109</v>
      </c>
      <c r="D179" s="23" t="s">
        <v>12</v>
      </c>
      <c r="E179" s="22" t="n">
        <v>56</v>
      </c>
      <c r="F179" s="23"/>
      <c r="G179" s="24" t="n">
        <f aca="false">D179*E179*F179</f>
        <v>0</v>
      </c>
      <c r="H179" s="25" t="s">
        <v>13</v>
      </c>
      <c r="I179" s="25" t="s">
        <v>110</v>
      </c>
      <c r="J179" s="26"/>
      <c r="K179" s="26"/>
      <c r="L179" s="26"/>
      <c r="M179" s="26"/>
      <c r="N179" s="26"/>
      <c r="O179" s="26"/>
      <c r="P179" s="26"/>
    </row>
    <row r="180" s="27" customFormat="true" ht="12.75" hidden="false" customHeight="false" outlineLevel="0" collapsed="false">
      <c r="A180" s="21" t="s">
        <v>365</v>
      </c>
      <c r="B180" s="21" t="s">
        <v>366</v>
      </c>
      <c r="C180" s="22" t="s">
        <v>11</v>
      </c>
      <c r="D180" s="23" t="s">
        <v>12</v>
      </c>
      <c r="E180" s="22" t="n">
        <v>43</v>
      </c>
      <c r="F180" s="23"/>
      <c r="G180" s="24" t="n">
        <f aca="false">D180*E180*F180</f>
        <v>0</v>
      </c>
      <c r="H180" s="25" t="s">
        <v>13</v>
      </c>
      <c r="I180" s="26"/>
      <c r="J180" s="26"/>
      <c r="K180" s="26"/>
      <c r="L180" s="26"/>
      <c r="M180" s="26"/>
      <c r="N180" s="26"/>
      <c r="O180" s="26"/>
      <c r="P180" s="26"/>
    </row>
    <row r="181" s="27" customFormat="true" ht="12.75" hidden="false" customHeight="false" outlineLevel="0" collapsed="false">
      <c r="A181" s="21" t="s">
        <v>367</v>
      </c>
      <c r="B181" s="21" t="s">
        <v>368</v>
      </c>
      <c r="C181" s="22" t="s">
        <v>11</v>
      </c>
      <c r="D181" s="23" t="s">
        <v>12</v>
      </c>
      <c r="E181" s="22" t="n">
        <v>43</v>
      </c>
      <c r="F181" s="23"/>
      <c r="G181" s="24" t="n">
        <f aca="false">D181*E181*F181</f>
        <v>0</v>
      </c>
      <c r="H181" s="25" t="s">
        <v>13</v>
      </c>
      <c r="I181" s="26"/>
      <c r="J181" s="26"/>
      <c r="K181" s="26"/>
      <c r="L181" s="26"/>
      <c r="M181" s="26"/>
      <c r="N181" s="26"/>
      <c r="O181" s="26"/>
      <c r="P181" s="26"/>
    </row>
    <row r="182" s="27" customFormat="true" ht="12.75" hidden="false" customHeight="false" outlineLevel="0" collapsed="false">
      <c r="A182" s="21" t="s">
        <v>369</v>
      </c>
      <c r="B182" s="21" t="s">
        <v>370</v>
      </c>
      <c r="C182" s="22" t="s">
        <v>11</v>
      </c>
      <c r="D182" s="23" t="s">
        <v>12</v>
      </c>
      <c r="E182" s="22" t="n">
        <v>43</v>
      </c>
      <c r="F182" s="23"/>
      <c r="G182" s="24" t="n">
        <f aca="false">D182*E182*F182</f>
        <v>0</v>
      </c>
      <c r="H182" s="25" t="s">
        <v>13</v>
      </c>
      <c r="I182" s="26"/>
      <c r="J182" s="26"/>
      <c r="K182" s="26"/>
      <c r="L182" s="26"/>
      <c r="M182" s="26"/>
      <c r="N182" s="26"/>
      <c r="O182" s="26"/>
      <c r="P182" s="26"/>
    </row>
    <row r="183" s="27" customFormat="true" ht="12.75" hidden="false" customHeight="false" outlineLevel="0" collapsed="false">
      <c r="A183" s="21" t="s">
        <v>371</v>
      </c>
      <c r="B183" s="21" t="s">
        <v>372</v>
      </c>
      <c r="C183" s="22" t="s">
        <v>11</v>
      </c>
      <c r="D183" s="23" t="s">
        <v>12</v>
      </c>
      <c r="E183" s="22" t="n">
        <v>43</v>
      </c>
      <c r="F183" s="23"/>
      <c r="G183" s="24" t="n">
        <f aca="false">D183*E183*F183</f>
        <v>0</v>
      </c>
      <c r="H183" s="25" t="s">
        <v>13</v>
      </c>
      <c r="I183" s="26"/>
      <c r="J183" s="26"/>
      <c r="K183" s="26"/>
      <c r="L183" s="26"/>
      <c r="M183" s="26"/>
      <c r="N183" s="26"/>
      <c r="O183" s="26"/>
      <c r="P183" s="26"/>
    </row>
    <row r="184" s="27" customFormat="true" ht="12.75" hidden="false" customHeight="false" outlineLevel="0" collapsed="false">
      <c r="A184" s="21" t="s">
        <v>373</v>
      </c>
      <c r="B184" s="21" t="s">
        <v>374</v>
      </c>
      <c r="C184" s="22" t="s">
        <v>11</v>
      </c>
      <c r="D184" s="23" t="s">
        <v>12</v>
      </c>
      <c r="E184" s="22" t="n">
        <v>43</v>
      </c>
      <c r="F184" s="23"/>
      <c r="G184" s="24" t="n">
        <f aca="false">D184*E184*F184</f>
        <v>0</v>
      </c>
      <c r="H184" s="25" t="s">
        <v>13</v>
      </c>
      <c r="I184" s="26"/>
      <c r="J184" s="26"/>
      <c r="K184" s="26"/>
      <c r="L184" s="26"/>
      <c r="M184" s="26"/>
      <c r="N184" s="26"/>
      <c r="O184" s="26"/>
      <c r="P184" s="26"/>
    </row>
    <row r="185" s="27" customFormat="true" ht="12.75" hidden="false" customHeight="false" outlineLevel="0" collapsed="false">
      <c r="A185" s="21" t="s">
        <v>375</v>
      </c>
      <c r="B185" s="21" t="s">
        <v>376</v>
      </c>
      <c r="C185" s="22" t="s">
        <v>11</v>
      </c>
      <c r="D185" s="23" t="s">
        <v>12</v>
      </c>
      <c r="E185" s="22" t="n">
        <v>43</v>
      </c>
      <c r="F185" s="23"/>
      <c r="G185" s="24" t="n">
        <f aca="false">D185*E185*F185</f>
        <v>0</v>
      </c>
      <c r="H185" s="25" t="s">
        <v>13</v>
      </c>
      <c r="I185" s="26"/>
      <c r="J185" s="26"/>
      <c r="K185" s="26"/>
      <c r="L185" s="26"/>
      <c r="M185" s="26"/>
      <c r="N185" s="26"/>
      <c r="O185" s="26"/>
      <c r="P185" s="26"/>
    </row>
    <row r="186" s="27" customFormat="true" ht="12.75" hidden="false" customHeight="false" outlineLevel="0" collapsed="false">
      <c r="A186" s="21" t="s">
        <v>377</v>
      </c>
      <c r="B186" s="21" t="s">
        <v>378</v>
      </c>
      <c r="C186" s="22" t="s">
        <v>11</v>
      </c>
      <c r="D186" s="23" t="s">
        <v>12</v>
      </c>
      <c r="E186" s="22" t="n">
        <v>45</v>
      </c>
      <c r="F186" s="23"/>
      <c r="G186" s="24" t="n">
        <f aca="false">D186*E186*F186</f>
        <v>0</v>
      </c>
      <c r="H186" s="25" t="s">
        <v>13</v>
      </c>
      <c r="I186" s="26"/>
      <c r="J186" s="26"/>
      <c r="K186" s="26"/>
      <c r="L186" s="26"/>
      <c r="M186" s="26"/>
      <c r="N186" s="26"/>
      <c r="O186" s="26"/>
      <c r="P186" s="26"/>
    </row>
    <row r="187" s="27" customFormat="true" ht="12.75" hidden="false" customHeight="false" outlineLevel="0" collapsed="false">
      <c r="A187" s="21" t="s">
        <v>379</v>
      </c>
      <c r="B187" s="21" t="s">
        <v>380</v>
      </c>
      <c r="C187" s="22" t="s">
        <v>11</v>
      </c>
      <c r="D187" s="23" t="s">
        <v>12</v>
      </c>
      <c r="E187" s="22" t="n">
        <v>45</v>
      </c>
      <c r="F187" s="23"/>
      <c r="G187" s="24" t="n">
        <f aca="false">D187*E187*F187</f>
        <v>0</v>
      </c>
      <c r="H187" s="25" t="s">
        <v>13</v>
      </c>
      <c r="I187" s="26"/>
      <c r="J187" s="26"/>
      <c r="K187" s="26"/>
      <c r="L187" s="26"/>
      <c r="M187" s="26"/>
      <c r="N187" s="26"/>
      <c r="O187" s="26"/>
      <c r="P187" s="26"/>
    </row>
    <row r="188" s="27" customFormat="true" ht="12.75" hidden="false" customHeight="false" outlineLevel="0" collapsed="false">
      <c r="A188" s="21" t="s">
        <v>381</v>
      </c>
      <c r="B188" s="21" t="s">
        <v>382</v>
      </c>
      <c r="C188" s="22" t="s">
        <v>11</v>
      </c>
      <c r="D188" s="23" t="s">
        <v>12</v>
      </c>
      <c r="E188" s="22" t="n">
        <v>45</v>
      </c>
      <c r="F188" s="23"/>
      <c r="G188" s="24" t="n">
        <f aca="false">D188*E188*F188</f>
        <v>0</v>
      </c>
      <c r="H188" s="25" t="s">
        <v>13</v>
      </c>
      <c r="I188" s="26"/>
      <c r="J188" s="26"/>
      <c r="K188" s="26"/>
      <c r="L188" s="26"/>
      <c r="M188" s="26"/>
      <c r="N188" s="26"/>
      <c r="O188" s="26"/>
      <c r="P188" s="26"/>
    </row>
    <row r="189" s="27" customFormat="true" ht="12.75" hidden="false" customHeight="false" outlineLevel="0" collapsed="false">
      <c r="A189" s="21" t="s">
        <v>383</v>
      </c>
      <c r="B189" s="21" t="s">
        <v>384</v>
      </c>
      <c r="C189" s="22" t="s">
        <v>11</v>
      </c>
      <c r="D189" s="23" t="s">
        <v>12</v>
      </c>
      <c r="E189" s="22" t="n">
        <v>47</v>
      </c>
      <c r="F189" s="23"/>
      <c r="G189" s="24" t="n">
        <f aca="false">D189*E189*F189</f>
        <v>0</v>
      </c>
      <c r="H189" s="25" t="s">
        <v>13</v>
      </c>
      <c r="I189" s="26"/>
      <c r="J189" s="26"/>
      <c r="K189" s="26"/>
      <c r="L189" s="26"/>
      <c r="M189" s="26"/>
      <c r="N189" s="26"/>
      <c r="O189" s="26"/>
      <c r="P189" s="26"/>
    </row>
    <row r="190" s="27" customFormat="true" ht="12.75" hidden="false" customHeight="false" outlineLevel="0" collapsed="false">
      <c r="A190" s="21" t="s">
        <v>385</v>
      </c>
      <c r="B190" s="21" t="s">
        <v>386</v>
      </c>
      <c r="C190" s="22" t="s">
        <v>11</v>
      </c>
      <c r="D190" s="23" t="s">
        <v>12</v>
      </c>
      <c r="E190" s="22" t="n">
        <v>47</v>
      </c>
      <c r="F190" s="23"/>
      <c r="G190" s="24" t="n">
        <f aca="false">D190*E190*F190</f>
        <v>0</v>
      </c>
      <c r="H190" s="25" t="s">
        <v>13</v>
      </c>
      <c r="I190" s="26"/>
      <c r="J190" s="26"/>
      <c r="K190" s="26"/>
      <c r="L190" s="26"/>
      <c r="M190" s="26"/>
      <c r="N190" s="26"/>
      <c r="O190" s="26"/>
      <c r="P190" s="26"/>
    </row>
    <row r="191" s="27" customFormat="true" ht="12.75" hidden="false" customHeight="false" outlineLevel="0" collapsed="false">
      <c r="A191" s="21" t="s">
        <v>387</v>
      </c>
      <c r="B191" s="21" t="s">
        <v>388</v>
      </c>
      <c r="C191" s="22" t="s">
        <v>11</v>
      </c>
      <c r="D191" s="23" t="s">
        <v>12</v>
      </c>
      <c r="E191" s="22" t="n">
        <v>48</v>
      </c>
      <c r="F191" s="23"/>
      <c r="G191" s="24" t="n">
        <f aca="false">D191*E191*F191</f>
        <v>0</v>
      </c>
      <c r="H191" s="25" t="s">
        <v>13</v>
      </c>
      <c r="I191" s="26"/>
      <c r="J191" s="26"/>
      <c r="K191" s="26"/>
      <c r="L191" s="26"/>
      <c r="M191" s="26"/>
      <c r="N191" s="26"/>
      <c r="O191" s="26"/>
      <c r="P191" s="26"/>
    </row>
    <row r="192" s="27" customFormat="true" ht="12.75" hidden="false" customHeight="false" outlineLevel="0" collapsed="false">
      <c r="A192" s="21" t="s">
        <v>389</v>
      </c>
      <c r="B192" s="21" t="s">
        <v>390</v>
      </c>
      <c r="C192" s="22" t="s">
        <v>11</v>
      </c>
      <c r="D192" s="23" t="s">
        <v>12</v>
      </c>
      <c r="E192" s="22" t="n">
        <v>52</v>
      </c>
      <c r="F192" s="23"/>
      <c r="G192" s="24" t="n">
        <f aca="false">D192*E192*F192</f>
        <v>0</v>
      </c>
      <c r="H192" s="25" t="s">
        <v>13</v>
      </c>
      <c r="I192" s="26"/>
      <c r="J192" s="26"/>
      <c r="K192" s="26"/>
      <c r="L192" s="26"/>
      <c r="M192" s="26"/>
      <c r="N192" s="26"/>
      <c r="O192" s="26"/>
      <c r="P192" s="26"/>
    </row>
    <row r="193" s="27" customFormat="true" ht="12.75" hidden="false" customHeight="false" outlineLevel="0" collapsed="false">
      <c r="A193" s="21" t="s">
        <v>391</v>
      </c>
      <c r="B193" s="21" t="s">
        <v>392</v>
      </c>
      <c r="C193" s="22" t="s">
        <v>11</v>
      </c>
      <c r="D193" s="23" t="s">
        <v>12</v>
      </c>
      <c r="E193" s="22" t="n">
        <v>52</v>
      </c>
      <c r="F193" s="23"/>
      <c r="G193" s="24" t="n">
        <f aca="false">D193*E193*F193</f>
        <v>0</v>
      </c>
      <c r="H193" s="25" t="s">
        <v>13</v>
      </c>
      <c r="I193" s="26"/>
      <c r="J193" s="26"/>
      <c r="K193" s="26"/>
      <c r="L193" s="26"/>
      <c r="M193" s="26"/>
      <c r="N193" s="26"/>
      <c r="O193" s="26"/>
      <c r="P193" s="26"/>
    </row>
    <row r="194" s="27" customFormat="true" ht="12.75" hidden="false" customHeight="false" outlineLevel="0" collapsed="false">
      <c r="A194" s="21" t="s">
        <v>393</v>
      </c>
      <c r="B194" s="21" t="s">
        <v>394</v>
      </c>
      <c r="C194" s="22" t="s">
        <v>11</v>
      </c>
      <c r="D194" s="23" t="s">
        <v>12</v>
      </c>
      <c r="E194" s="22" t="n">
        <v>52</v>
      </c>
      <c r="F194" s="23"/>
      <c r="G194" s="24" t="n">
        <f aca="false">D194*E194*F194</f>
        <v>0</v>
      </c>
      <c r="H194" s="25" t="s">
        <v>13</v>
      </c>
      <c r="I194" s="26"/>
      <c r="J194" s="26"/>
      <c r="K194" s="26"/>
      <c r="L194" s="26"/>
      <c r="M194" s="26"/>
      <c r="N194" s="26"/>
      <c r="O194" s="26"/>
      <c r="P194" s="26"/>
    </row>
    <row r="195" s="27" customFormat="true" ht="12.75" hidden="false" customHeight="false" outlineLevel="0" collapsed="false">
      <c r="A195" s="21" t="s">
        <v>395</v>
      </c>
      <c r="B195" s="21" t="s">
        <v>396</v>
      </c>
      <c r="C195" s="22" t="s">
        <v>11</v>
      </c>
      <c r="D195" s="23" t="s">
        <v>12</v>
      </c>
      <c r="E195" s="22" t="n">
        <v>56</v>
      </c>
      <c r="F195" s="23"/>
      <c r="G195" s="24" t="n">
        <f aca="false">D195*E195*F195</f>
        <v>0</v>
      </c>
      <c r="H195" s="25" t="s">
        <v>13</v>
      </c>
      <c r="I195" s="26"/>
      <c r="J195" s="26"/>
      <c r="K195" s="26"/>
      <c r="L195" s="26"/>
      <c r="M195" s="26"/>
      <c r="N195" s="26"/>
      <c r="O195" s="26"/>
      <c r="P195" s="26"/>
    </row>
    <row r="196" s="27" customFormat="true" ht="12.75" hidden="false" customHeight="false" outlineLevel="0" collapsed="false">
      <c r="A196" s="21" t="s">
        <v>397</v>
      </c>
      <c r="B196" s="21" t="s">
        <v>398</v>
      </c>
      <c r="C196" s="22" t="s">
        <v>11</v>
      </c>
      <c r="D196" s="23" t="s">
        <v>12</v>
      </c>
      <c r="E196" s="22" t="n">
        <v>56</v>
      </c>
      <c r="F196" s="23"/>
      <c r="G196" s="24" t="n">
        <f aca="false">D196*E196*F196</f>
        <v>0</v>
      </c>
      <c r="H196" s="25" t="s">
        <v>13</v>
      </c>
      <c r="I196" s="26"/>
      <c r="J196" s="26"/>
      <c r="K196" s="26"/>
      <c r="L196" s="26"/>
      <c r="M196" s="26"/>
      <c r="N196" s="26"/>
      <c r="O196" s="26"/>
      <c r="P196" s="26"/>
    </row>
    <row r="197" s="27" customFormat="true" ht="12.75" hidden="false" customHeight="false" outlineLevel="0" collapsed="false">
      <c r="A197" s="21" t="s">
        <v>399</v>
      </c>
      <c r="B197" s="21" t="s">
        <v>400</v>
      </c>
      <c r="C197" s="22" t="s">
        <v>11</v>
      </c>
      <c r="D197" s="23" t="s">
        <v>12</v>
      </c>
      <c r="E197" s="22" t="n">
        <v>56</v>
      </c>
      <c r="F197" s="23"/>
      <c r="G197" s="24" t="n">
        <f aca="false">D197*E197*F197</f>
        <v>0</v>
      </c>
      <c r="H197" s="25" t="s">
        <v>13</v>
      </c>
      <c r="I197" s="26"/>
      <c r="J197" s="26"/>
      <c r="K197" s="26"/>
      <c r="L197" s="26"/>
      <c r="M197" s="26"/>
      <c r="N197" s="26"/>
      <c r="O197" s="26"/>
      <c r="P197" s="26"/>
    </row>
    <row r="198" s="27" customFormat="true" ht="12.75" hidden="false" customHeight="false" outlineLevel="0" collapsed="false">
      <c r="A198" s="21" t="s">
        <v>401</v>
      </c>
      <c r="B198" s="21" t="s">
        <v>402</v>
      </c>
      <c r="C198" s="22" t="s">
        <v>11</v>
      </c>
      <c r="D198" s="23" t="s">
        <v>12</v>
      </c>
      <c r="E198" s="22" t="n">
        <v>57</v>
      </c>
      <c r="F198" s="23"/>
      <c r="G198" s="24" t="n">
        <f aca="false">D198*E198*F198</f>
        <v>0</v>
      </c>
      <c r="H198" s="25" t="s">
        <v>13</v>
      </c>
      <c r="I198" s="26"/>
      <c r="J198" s="26"/>
      <c r="K198" s="26"/>
      <c r="L198" s="26"/>
      <c r="M198" s="26"/>
      <c r="N198" s="26"/>
      <c r="O198" s="26"/>
      <c r="P198" s="26"/>
    </row>
    <row r="199" s="27" customFormat="true" ht="12.75" hidden="false" customHeight="false" outlineLevel="0" collapsed="false">
      <c r="A199" s="21" t="s">
        <v>403</v>
      </c>
      <c r="B199" s="21" t="s">
        <v>404</v>
      </c>
      <c r="C199" s="22" t="s">
        <v>11</v>
      </c>
      <c r="D199" s="23" t="s">
        <v>12</v>
      </c>
      <c r="E199" s="22" t="n">
        <v>57</v>
      </c>
      <c r="F199" s="23"/>
      <c r="G199" s="24" t="n">
        <f aca="false">D199*E199*F199</f>
        <v>0</v>
      </c>
      <c r="H199" s="25" t="s">
        <v>13</v>
      </c>
      <c r="I199" s="26"/>
      <c r="J199" s="26"/>
      <c r="K199" s="26"/>
      <c r="L199" s="26"/>
      <c r="M199" s="26"/>
      <c r="N199" s="26"/>
      <c r="O199" s="26"/>
      <c r="P199" s="26"/>
    </row>
    <row r="200" s="27" customFormat="true" ht="12.75" hidden="false" customHeight="false" outlineLevel="0" collapsed="false">
      <c r="A200" s="21" t="s">
        <v>405</v>
      </c>
      <c r="B200" s="21" t="s">
        <v>406</v>
      </c>
      <c r="C200" s="22" t="s">
        <v>11</v>
      </c>
      <c r="D200" s="23" t="s">
        <v>12</v>
      </c>
      <c r="E200" s="22" t="n">
        <v>58</v>
      </c>
      <c r="F200" s="23"/>
      <c r="G200" s="24" t="n">
        <f aca="false">D200*E200*F200</f>
        <v>0</v>
      </c>
      <c r="H200" s="25" t="s">
        <v>13</v>
      </c>
      <c r="I200" s="26"/>
      <c r="J200" s="26"/>
      <c r="K200" s="26"/>
      <c r="L200" s="26"/>
      <c r="M200" s="26"/>
      <c r="N200" s="26"/>
      <c r="O200" s="26"/>
      <c r="P200" s="26"/>
    </row>
    <row r="201" s="27" customFormat="true" ht="12.75" hidden="false" customHeight="false" outlineLevel="0" collapsed="false">
      <c r="A201" s="21" t="s">
        <v>407</v>
      </c>
      <c r="B201" s="21" t="s">
        <v>408</v>
      </c>
      <c r="C201" s="22" t="s">
        <v>11</v>
      </c>
      <c r="D201" s="23" t="s">
        <v>12</v>
      </c>
      <c r="E201" s="22" t="n">
        <v>59</v>
      </c>
      <c r="F201" s="23"/>
      <c r="G201" s="24" t="n">
        <f aca="false">D201*E201*F201</f>
        <v>0</v>
      </c>
      <c r="H201" s="25" t="s">
        <v>13</v>
      </c>
      <c r="I201" s="26"/>
      <c r="J201" s="26"/>
      <c r="K201" s="26"/>
      <c r="L201" s="26"/>
      <c r="M201" s="26"/>
      <c r="N201" s="26"/>
      <c r="O201" s="26"/>
      <c r="P201" s="26"/>
    </row>
    <row r="202" s="27" customFormat="true" ht="12.75" hidden="false" customHeight="false" outlineLevel="0" collapsed="false">
      <c r="A202" s="21" t="s">
        <v>409</v>
      </c>
      <c r="B202" s="21" t="s">
        <v>410</v>
      </c>
      <c r="C202" s="22" t="s">
        <v>11</v>
      </c>
      <c r="D202" s="23" t="s">
        <v>12</v>
      </c>
      <c r="E202" s="22" t="n">
        <v>60</v>
      </c>
      <c r="F202" s="23"/>
      <c r="G202" s="24" t="n">
        <f aca="false">D202*E202*F202</f>
        <v>0</v>
      </c>
      <c r="H202" s="25" t="s">
        <v>13</v>
      </c>
      <c r="I202" s="26"/>
      <c r="J202" s="26"/>
      <c r="K202" s="26"/>
      <c r="L202" s="26"/>
      <c r="M202" s="26"/>
      <c r="N202" s="26"/>
      <c r="O202" s="26"/>
      <c r="P202" s="26"/>
    </row>
    <row r="203" s="27" customFormat="true" ht="12.75" hidden="false" customHeight="false" outlineLevel="0" collapsed="false">
      <c r="A203" s="21" t="s">
        <v>411</v>
      </c>
      <c r="B203" s="21" t="s">
        <v>412</v>
      </c>
      <c r="C203" s="22" t="s">
        <v>11</v>
      </c>
      <c r="D203" s="23" t="s">
        <v>12</v>
      </c>
      <c r="E203" s="22" t="n">
        <v>60</v>
      </c>
      <c r="F203" s="23"/>
      <c r="G203" s="24" t="n">
        <f aca="false">D203*E203*F203</f>
        <v>0</v>
      </c>
      <c r="H203" s="25" t="s">
        <v>13</v>
      </c>
      <c r="I203" s="26"/>
      <c r="J203" s="26"/>
      <c r="K203" s="26"/>
      <c r="L203" s="26"/>
      <c r="M203" s="26"/>
      <c r="N203" s="26"/>
      <c r="O203" s="26"/>
      <c r="P203" s="26"/>
    </row>
    <row r="204" s="27" customFormat="true" ht="12.75" hidden="false" customHeight="false" outlineLevel="0" collapsed="false">
      <c r="A204" s="21" t="s">
        <v>413</v>
      </c>
      <c r="B204" s="21" t="s">
        <v>414</v>
      </c>
      <c r="C204" s="22" t="s">
        <v>11</v>
      </c>
      <c r="D204" s="23" t="s">
        <v>12</v>
      </c>
      <c r="E204" s="22" t="n">
        <v>64</v>
      </c>
      <c r="F204" s="23"/>
      <c r="G204" s="24" t="n">
        <f aca="false">D204*E204*F204</f>
        <v>0</v>
      </c>
      <c r="H204" s="25" t="s">
        <v>13</v>
      </c>
      <c r="I204" s="26"/>
      <c r="J204" s="26"/>
      <c r="K204" s="26"/>
      <c r="L204" s="26"/>
      <c r="M204" s="26"/>
      <c r="N204" s="26"/>
      <c r="O204" s="26"/>
      <c r="P204" s="26"/>
    </row>
    <row r="205" s="27" customFormat="true" ht="12.75" hidden="false" customHeight="false" outlineLevel="0" collapsed="false">
      <c r="A205" s="21" t="s">
        <v>415</v>
      </c>
      <c r="B205" s="21" t="s">
        <v>416</v>
      </c>
      <c r="C205" s="22" t="s">
        <v>11</v>
      </c>
      <c r="D205" s="23" t="s">
        <v>12</v>
      </c>
      <c r="E205" s="22" t="n">
        <v>70</v>
      </c>
      <c r="F205" s="23"/>
      <c r="G205" s="24" t="n">
        <f aca="false">D205*E205*F205</f>
        <v>0</v>
      </c>
      <c r="H205" s="25" t="s">
        <v>13</v>
      </c>
      <c r="I205" s="26"/>
      <c r="J205" s="26"/>
      <c r="K205" s="26"/>
      <c r="L205" s="26"/>
      <c r="M205" s="26"/>
      <c r="N205" s="26"/>
      <c r="O205" s="26"/>
      <c r="P205" s="26"/>
    </row>
    <row r="206" s="27" customFormat="true" ht="12.75" hidden="false" customHeight="false" outlineLevel="0" collapsed="false">
      <c r="A206" s="21" t="s">
        <v>417</v>
      </c>
      <c r="B206" s="21" t="s">
        <v>418</v>
      </c>
      <c r="C206" s="22" t="s">
        <v>11</v>
      </c>
      <c r="D206" s="23" t="s">
        <v>12</v>
      </c>
      <c r="E206" s="22" t="n">
        <v>70</v>
      </c>
      <c r="F206" s="23"/>
      <c r="G206" s="24" t="n">
        <f aca="false">D206*E206*F206</f>
        <v>0</v>
      </c>
      <c r="H206" s="25" t="s">
        <v>13</v>
      </c>
      <c r="I206" s="26"/>
      <c r="J206" s="26"/>
      <c r="K206" s="26"/>
      <c r="L206" s="26"/>
      <c r="M206" s="26"/>
      <c r="N206" s="26"/>
      <c r="O206" s="26"/>
      <c r="P206" s="26"/>
    </row>
    <row r="207" s="27" customFormat="true" ht="12.75" hidden="false" customHeight="false" outlineLevel="0" collapsed="false">
      <c r="A207" s="21" t="s">
        <v>419</v>
      </c>
      <c r="B207" s="21" t="s">
        <v>420</v>
      </c>
      <c r="C207" s="22" t="s">
        <v>11</v>
      </c>
      <c r="D207" s="23" t="s">
        <v>12</v>
      </c>
      <c r="E207" s="22" t="n">
        <v>86</v>
      </c>
      <c r="F207" s="23"/>
      <c r="G207" s="24" t="n">
        <f aca="false">D207*E207*F207</f>
        <v>0</v>
      </c>
      <c r="H207" s="25" t="s">
        <v>13</v>
      </c>
      <c r="I207" s="25" t="s">
        <v>110</v>
      </c>
      <c r="J207" s="26"/>
      <c r="K207" s="26"/>
      <c r="L207" s="26"/>
      <c r="M207" s="26"/>
      <c r="N207" s="26"/>
      <c r="O207" s="26"/>
      <c r="P207" s="26"/>
    </row>
    <row r="208" s="27" customFormat="true" ht="12.75" hidden="false" customHeight="false" outlineLevel="0" collapsed="false">
      <c r="A208" s="21" t="s">
        <v>421</v>
      </c>
      <c r="B208" s="21" t="s">
        <v>422</v>
      </c>
      <c r="C208" s="22" t="s">
        <v>11</v>
      </c>
      <c r="D208" s="23" t="s">
        <v>12</v>
      </c>
      <c r="E208" s="22" t="n">
        <v>86</v>
      </c>
      <c r="F208" s="23"/>
      <c r="G208" s="24" t="n">
        <f aca="false">D208*E208*F208</f>
        <v>0</v>
      </c>
      <c r="H208" s="25" t="s">
        <v>13</v>
      </c>
      <c r="I208" s="25" t="s">
        <v>110</v>
      </c>
      <c r="J208" s="26"/>
      <c r="K208" s="26"/>
      <c r="L208" s="26"/>
      <c r="M208" s="26"/>
      <c r="N208" s="26"/>
      <c r="O208" s="26"/>
      <c r="P208" s="26"/>
    </row>
    <row r="209" s="27" customFormat="true" ht="12.75" hidden="false" customHeight="false" outlineLevel="0" collapsed="false">
      <c r="A209" s="21" t="s">
        <v>423</v>
      </c>
      <c r="B209" s="21" t="s">
        <v>424</v>
      </c>
      <c r="C209" s="22" t="s">
        <v>11</v>
      </c>
      <c r="D209" s="23" t="s">
        <v>12</v>
      </c>
      <c r="E209" s="22" t="n">
        <v>86</v>
      </c>
      <c r="F209" s="23"/>
      <c r="G209" s="24" t="n">
        <f aca="false">D209*E209*F209</f>
        <v>0</v>
      </c>
      <c r="H209" s="25" t="s">
        <v>13</v>
      </c>
      <c r="I209" s="25" t="s">
        <v>110</v>
      </c>
      <c r="J209" s="26"/>
      <c r="K209" s="26"/>
      <c r="L209" s="26"/>
      <c r="M209" s="26"/>
      <c r="N209" s="26"/>
      <c r="O209" s="26"/>
      <c r="P209" s="26"/>
    </row>
    <row r="210" s="27" customFormat="true" ht="12.75" hidden="false" customHeight="false" outlineLevel="0" collapsed="false">
      <c r="A210" s="21" t="s">
        <v>425</v>
      </c>
      <c r="B210" s="21" t="s">
        <v>426</v>
      </c>
      <c r="C210" s="22" t="s">
        <v>11</v>
      </c>
      <c r="D210" s="23" t="s">
        <v>12</v>
      </c>
      <c r="E210" s="22" t="n">
        <v>86</v>
      </c>
      <c r="F210" s="23"/>
      <c r="G210" s="24" t="n">
        <f aca="false">D210*E210*F210</f>
        <v>0</v>
      </c>
      <c r="H210" s="25" t="s">
        <v>13</v>
      </c>
      <c r="I210" s="25" t="s">
        <v>110</v>
      </c>
      <c r="J210" s="26"/>
      <c r="K210" s="26"/>
      <c r="L210" s="26"/>
      <c r="M210" s="26"/>
      <c r="N210" s="26"/>
      <c r="O210" s="26"/>
      <c r="P210" s="26"/>
    </row>
    <row r="211" s="27" customFormat="true" ht="12.75" hidden="false" customHeight="false" outlineLevel="0" collapsed="false">
      <c r="A211" s="21" t="s">
        <v>427</v>
      </c>
      <c r="B211" s="21" t="s">
        <v>428</v>
      </c>
      <c r="C211" s="22" t="s">
        <v>11</v>
      </c>
      <c r="D211" s="23" t="s">
        <v>12</v>
      </c>
      <c r="E211" s="22" t="n">
        <v>91</v>
      </c>
      <c r="F211" s="23"/>
      <c r="G211" s="24" t="n">
        <f aca="false">D211*E211*F211</f>
        <v>0</v>
      </c>
      <c r="H211" s="25" t="s">
        <v>13</v>
      </c>
      <c r="I211" s="25" t="s">
        <v>110</v>
      </c>
      <c r="J211" s="26"/>
      <c r="K211" s="26"/>
      <c r="L211" s="26"/>
      <c r="M211" s="26"/>
      <c r="N211" s="26"/>
      <c r="O211" s="26"/>
      <c r="P211" s="26"/>
    </row>
    <row r="212" s="27" customFormat="true" ht="12.75" hidden="false" customHeight="false" outlineLevel="0" collapsed="false">
      <c r="A212" s="21" t="s">
        <v>429</v>
      </c>
      <c r="B212" s="21" t="s">
        <v>430</v>
      </c>
      <c r="C212" s="22" t="s">
        <v>11</v>
      </c>
      <c r="D212" s="23" t="s">
        <v>12</v>
      </c>
      <c r="E212" s="22" t="n">
        <v>92</v>
      </c>
      <c r="F212" s="23"/>
      <c r="G212" s="24" t="n">
        <f aca="false">D212*E212*F212</f>
        <v>0</v>
      </c>
      <c r="H212" s="25" t="s">
        <v>13</v>
      </c>
      <c r="I212" s="25" t="s">
        <v>110</v>
      </c>
      <c r="J212" s="26"/>
      <c r="K212" s="26"/>
      <c r="L212" s="26"/>
      <c r="M212" s="26"/>
      <c r="N212" s="26"/>
      <c r="O212" s="26"/>
      <c r="P212" s="26"/>
    </row>
    <row r="213" s="27" customFormat="true" ht="12.75" hidden="false" customHeight="false" outlineLevel="0" collapsed="false">
      <c r="A213" s="21" t="s">
        <v>431</v>
      </c>
      <c r="B213" s="21" t="s">
        <v>432</v>
      </c>
      <c r="C213" s="22" t="s">
        <v>11</v>
      </c>
      <c r="D213" s="23" t="s">
        <v>12</v>
      </c>
      <c r="E213" s="22" t="n">
        <v>75</v>
      </c>
      <c r="F213" s="23"/>
      <c r="G213" s="24" t="n">
        <f aca="false">D213*E213*F213</f>
        <v>0</v>
      </c>
      <c r="H213" s="25" t="s">
        <v>13</v>
      </c>
      <c r="I213" s="26"/>
      <c r="J213" s="26"/>
      <c r="K213" s="26"/>
      <c r="L213" s="26"/>
      <c r="M213" s="26"/>
      <c r="N213" s="26"/>
      <c r="O213" s="26"/>
      <c r="P213" s="26"/>
    </row>
    <row r="214" s="27" customFormat="true" ht="12.75" hidden="false" customHeight="false" outlineLevel="0" collapsed="false">
      <c r="A214" s="21" t="s">
        <v>433</v>
      </c>
      <c r="B214" s="21" t="s">
        <v>434</v>
      </c>
      <c r="C214" s="22" t="s">
        <v>11</v>
      </c>
      <c r="D214" s="23" t="s">
        <v>12</v>
      </c>
      <c r="E214" s="22" t="n">
        <v>75</v>
      </c>
      <c r="F214" s="23"/>
      <c r="G214" s="24" t="n">
        <f aca="false">D214*E214*F214</f>
        <v>0</v>
      </c>
      <c r="H214" s="25" t="s">
        <v>13</v>
      </c>
      <c r="I214" s="26"/>
      <c r="J214" s="26"/>
      <c r="K214" s="26"/>
      <c r="L214" s="26"/>
      <c r="M214" s="26"/>
      <c r="N214" s="26"/>
      <c r="O214" s="26"/>
      <c r="P214" s="26"/>
    </row>
    <row r="215" s="27" customFormat="true" ht="12.75" hidden="false" customHeight="false" outlineLevel="0" collapsed="false">
      <c r="A215" s="21" t="s">
        <v>435</v>
      </c>
      <c r="B215" s="21" t="s">
        <v>436</v>
      </c>
      <c r="C215" s="22" t="s">
        <v>11</v>
      </c>
      <c r="D215" s="23" t="s">
        <v>12</v>
      </c>
      <c r="E215" s="22" t="n">
        <v>75</v>
      </c>
      <c r="F215" s="23"/>
      <c r="G215" s="24" t="n">
        <f aca="false">D215*E215*F215</f>
        <v>0</v>
      </c>
      <c r="H215" s="25" t="s">
        <v>13</v>
      </c>
      <c r="I215" s="26"/>
      <c r="J215" s="26"/>
      <c r="K215" s="26"/>
      <c r="L215" s="26"/>
      <c r="M215" s="26"/>
      <c r="N215" s="26"/>
      <c r="O215" s="26"/>
      <c r="P215" s="26"/>
    </row>
    <row r="216" s="27" customFormat="true" ht="12.75" hidden="false" customHeight="false" outlineLevel="0" collapsed="false">
      <c r="A216" s="21" t="s">
        <v>437</v>
      </c>
      <c r="B216" s="21" t="s">
        <v>438</v>
      </c>
      <c r="C216" s="22" t="s">
        <v>11</v>
      </c>
      <c r="D216" s="23" t="s">
        <v>12</v>
      </c>
      <c r="E216" s="22" t="n">
        <v>86</v>
      </c>
      <c r="F216" s="23"/>
      <c r="G216" s="24" t="n">
        <f aca="false">D216*E216*F216</f>
        <v>0</v>
      </c>
      <c r="H216" s="25" t="s">
        <v>13</v>
      </c>
      <c r="I216" s="26"/>
      <c r="J216" s="26"/>
      <c r="K216" s="26"/>
      <c r="L216" s="26"/>
      <c r="M216" s="26"/>
      <c r="N216" s="26"/>
      <c r="O216" s="26"/>
      <c r="P216" s="26"/>
    </row>
    <row r="217" s="27" customFormat="true" ht="12.75" hidden="false" customHeight="false" outlineLevel="0" collapsed="false">
      <c r="A217" s="21" t="s">
        <v>439</v>
      </c>
      <c r="B217" s="21" t="s">
        <v>440</v>
      </c>
      <c r="C217" s="22" t="s">
        <v>11</v>
      </c>
      <c r="D217" s="23" t="s">
        <v>12</v>
      </c>
      <c r="E217" s="22" t="n">
        <v>86</v>
      </c>
      <c r="F217" s="23"/>
      <c r="G217" s="24" t="n">
        <f aca="false">D217*E217*F217</f>
        <v>0</v>
      </c>
      <c r="H217" s="25" t="s">
        <v>13</v>
      </c>
      <c r="I217" s="26"/>
      <c r="J217" s="26"/>
      <c r="K217" s="26"/>
      <c r="L217" s="26"/>
      <c r="M217" s="26"/>
      <c r="N217" s="26"/>
      <c r="O217" s="26"/>
      <c r="P217" s="26"/>
    </row>
    <row r="218" s="27" customFormat="true" ht="12.75" hidden="false" customHeight="false" outlineLevel="0" collapsed="false">
      <c r="A218" s="21" t="s">
        <v>441</v>
      </c>
      <c r="B218" s="21" t="s">
        <v>442</v>
      </c>
      <c r="C218" s="22" t="s">
        <v>11</v>
      </c>
      <c r="D218" s="23" t="s">
        <v>12</v>
      </c>
      <c r="E218" s="22" t="n">
        <v>86</v>
      </c>
      <c r="F218" s="23"/>
      <c r="G218" s="24" t="n">
        <f aca="false">D218*E218*F218</f>
        <v>0</v>
      </c>
      <c r="H218" s="25" t="s">
        <v>13</v>
      </c>
      <c r="I218" s="26"/>
      <c r="J218" s="26"/>
      <c r="K218" s="26"/>
      <c r="L218" s="26"/>
      <c r="M218" s="26"/>
      <c r="N218" s="26"/>
      <c r="O218" s="26"/>
      <c r="P218" s="26"/>
    </row>
    <row r="219" s="27" customFormat="true" ht="12.75" hidden="false" customHeight="false" outlineLevel="0" collapsed="false">
      <c r="A219" s="21"/>
      <c r="B219" s="36" t="s">
        <v>443</v>
      </c>
      <c r="C219" s="22"/>
      <c r="D219" s="23"/>
      <c r="E219" s="22"/>
      <c r="F219" s="22"/>
      <c r="G219" s="22"/>
      <c r="H219" s="26"/>
      <c r="I219" s="26"/>
      <c r="J219" s="26"/>
      <c r="K219" s="26"/>
      <c r="L219" s="26"/>
      <c r="M219" s="26"/>
      <c r="N219" s="26"/>
      <c r="O219" s="26"/>
      <c r="P219" s="26"/>
    </row>
    <row r="220" s="27" customFormat="true" ht="12.75" hidden="false" customHeight="false" outlineLevel="0" collapsed="false">
      <c r="A220" s="37" t="s">
        <v>444</v>
      </c>
      <c r="B220" s="37" t="s">
        <v>445</v>
      </c>
      <c r="C220" s="38" t="s">
        <v>11</v>
      </c>
      <c r="D220" s="39" t="n">
        <v>3</v>
      </c>
      <c r="E220" s="38" t="n">
        <v>57</v>
      </c>
      <c r="F220" s="39"/>
      <c r="G220" s="40" t="n">
        <f aca="false">D220*E220*F220</f>
        <v>0</v>
      </c>
      <c r="H220" s="41" t="s">
        <v>446</v>
      </c>
      <c r="I220" s="26"/>
      <c r="J220" s="26"/>
      <c r="K220" s="26"/>
      <c r="L220" s="26"/>
      <c r="M220" s="26"/>
      <c r="N220" s="26"/>
      <c r="O220" s="26"/>
      <c r="P220" s="26"/>
    </row>
    <row r="221" s="27" customFormat="true" ht="12.75" hidden="false" customHeight="false" outlineLevel="0" collapsed="false">
      <c r="A221" s="37" t="s">
        <v>447</v>
      </c>
      <c r="B221" s="37" t="s">
        <v>448</v>
      </c>
      <c r="C221" s="38" t="s">
        <v>11</v>
      </c>
      <c r="D221" s="39" t="n">
        <v>3</v>
      </c>
      <c r="E221" s="38" t="n">
        <v>57</v>
      </c>
      <c r="F221" s="39"/>
      <c r="G221" s="40" t="n">
        <f aca="false">D221*E221*F221</f>
        <v>0</v>
      </c>
      <c r="H221" s="41" t="s">
        <v>446</v>
      </c>
      <c r="I221" s="26"/>
      <c r="J221" s="26"/>
      <c r="K221" s="26"/>
      <c r="L221" s="26"/>
      <c r="M221" s="26"/>
      <c r="N221" s="26"/>
      <c r="O221" s="26"/>
      <c r="P221" s="26"/>
    </row>
    <row r="222" s="27" customFormat="true" ht="12.75" hidden="false" customHeight="false" outlineLevel="0" collapsed="false">
      <c r="A222" s="37" t="s">
        <v>449</v>
      </c>
      <c r="B222" s="37" t="s">
        <v>450</v>
      </c>
      <c r="C222" s="38" t="s">
        <v>11</v>
      </c>
      <c r="D222" s="39" t="n">
        <v>3</v>
      </c>
      <c r="E222" s="38" t="n">
        <v>57</v>
      </c>
      <c r="F222" s="39"/>
      <c r="G222" s="40" t="n">
        <f aca="false">D222*E222*F222</f>
        <v>0</v>
      </c>
      <c r="H222" s="41" t="s">
        <v>446</v>
      </c>
      <c r="I222" s="26"/>
      <c r="J222" s="26"/>
      <c r="K222" s="26"/>
      <c r="L222" s="26"/>
      <c r="M222" s="26"/>
      <c r="N222" s="26"/>
      <c r="O222" s="26"/>
      <c r="P222" s="26"/>
    </row>
    <row r="223" s="27" customFormat="true" ht="12.75" hidden="false" customHeight="false" outlineLevel="0" collapsed="false">
      <c r="A223" s="37" t="s">
        <v>451</v>
      </c>
      <c r="B223" s="37" t="s">
        <v>452</v>
      </c>
      <c r="C223" s="38" t="s">
        <v>11</v>
      </c>
      <c r="D223" s="39" t="n">
        <v>3</v>
      </c>
      <c r="E223" s="38" t="n">
        <v>57</v>
      </c>
      <c r="F223" s="39"/>
      <c r="G223" s="40" t="n">
        <f aca="false">D223*E223*F223</f>
        <v>0</v>
      </c>
      <c r="H223" s="41" t="s">
        <v>446</v>
      </c>
      <c r="I223" s="26"/>
      <c r="J223" s="26"/>
      <c r="K223" s="26"/>
      <c r="L223" s="26"/>
      <c r="M223" s="26"/>
      <c r="N223" s="26"/>
      <c r="O223" s="26"/>
      <c r="P223" s="26"/>
    </row>
    <row r="224" s="27" customFormat="true" ht="12.75" hidden="false" customHeight="false" outlineLevel="0" collapsed="false">
      <c r="A224" s="37" t="s">
        <v>453</v>
      </c>
      <c r="B224" s="37" t="s">
        <v>454</v>
      </c>
      <c r="C224" s="38" t="s">
        <v>11</v>
      </c>
      <c r="D224" s="39" t="n">
        <v>3</v>
      </c>
      <c r="E224" s="38" t="n">
        <v>57</v>
      </c>
      <c r="F224" s="39"/>
      <c r="G224" s="40" t="n">
        <f aca="false">D224*E224*F224</f>
        <v>0</v>
      </c>
      <c r="H224" s="41" t="s">
        <v>446</v>
      </c>
      <c r="I224" s="26"/>
      <c r="J224" s="26"/>
      <c r="K224" s="26"/>
      <c r="L224" s="26"/>
      <c r="M224" s="26"/>
      <c r="N224" s="26"/>
      <c r="O224" s="26"/>
      <c r="P224" s="26"/>
    </row>
    <row r="225" s="27" customFormat="true" ht="12.75" hidden="false" customHeight="false" outlineLevel="0" collapsed="false">
      <c r="A225" s="37" t="s">
        <v>455</v>
      </c>
      <c r="B225" s="37" t="s">
        <v>456</v>
      </c>
      <c r="C225" s="38" t="s">
        <v>11</v>
      </c>
      <c r="D225" s="39" t="n">
        <v>3</v>
      </c>
      <c r="E225" s="38" t="n">
        <v>57</v>
      </c>
      <c r="F225" s="39"/>
      <c r="G225" s="40" t="n">
        <f aca="false">D225*E225*F225</f>
        <v>0</v>
      </c>
      <c r="H225" s="41" t="s">
        <v>446</v>
      </c>
      <c r="I225" s="26"/>
      <c r="J225" s="26"/>
      <c r="K225" s="26"/>
      <c r="L225" s="26"/>
      <c r="M225" s="26"/>
      <c r="N225" s="26"/>
      <c r="O225" s="26"/>
      <c r="P225" s="26"/>
    </row>
    <row r="226" s="27" customFormat="true" ht="12.75" hidden="false" customHeight="false" outlineLevel="0" collapsed="false">
      <c r="A226" s="37" t="s">
        <v>457</v>
      </c>
      <c r="B226" s="37" t="s">
        <v>458</v>
      </c>
      <c r="C226" s="38" t="s">
        <v>11</v>
      </c>
      <c r="D226" s="39" t="n">
        <v>3</v>
      </c>
      <c r="E226" s="38" t="n">
        <v>60</v>
      </c>
      <c r="F226" s="39"/>
      <c r="G226" s="40" t="n">
        <f aca="false">D226*E226*F226</f>
        <v>0</v>
      </c>
      <c r="H226" s="41" t="s">
        <v>446</v>
      </c>
      <c r="I226" s="26"/>
      <c r="J226" s="26"/>
      <c r="K226" s="26"/>
      <c r="L226" s="26"/>
      <c r="M226" s="26"/>
      <c r="N226" s="26"/>
      <c r="O226" s="26"/>
      <c r="P226" s="26"/>
    </row>
    <row r="227" s="27" customFormat="true" ht="12.75" hidden="false" customHeight="false" outlineLevel="0" collapsed="false">
      <c r="A227" s="37" t="s">
        <v>459</v>
      </c>
      <c r="B227" s="37" t="s">
        <v>460</v>
      </c>
      <c r="C227" s="38" t="s">
        <v>11</v>
      </c>
      <c r="D227" s="39" t="n">
        <v>3</v>
      </c>
      <c r="E227" s="38" t="n">
        <v>60</v>
      </c>
      <c r="F227" s="39"/>
      <c r="G227" s="40" t="n">
        <f aca="false">D227*E227*F227</f>
        <v>0</v>
      </c>
      <c r="H227" s="41" t="s">
        <v>446</v>
      </c>
      <c r="I227" s="26"/>
      <c r="J227" s="26"/>
      <c r="K227" s="26"/>
      <c r="L227" s="26"/>
      <c r="M227" s="26"/>
      <c r="N227" s="26"/>
      <c r="O227" s="26"/>
      <c r="P227" s="26"/>
    </row>
    <row r="228" s="27" customFormat="true" ht="12.75" hidden="false" customHeight="false" outlineLevel="0" collapsed="false">
      <c r="A228" s="37" t="s">
        <v>461</v>
      </c>
      <c r="B228" s="37" t="s">
        <v>462</v>
      </c>
      <c r="C228" s="38" t="s">
        <v>11</v>
      </c>
      <c r="D228" s="39" t="n">
        <v>3</v>
      </c>
      <c r="E228" s="38" t="n">
        <v>60</v>
      </c>
      <c r="F228" s="39"/>
      <c r="G228" s="40" t="n">
        <f aca="false">D228*E228*F228</f>
        <v>0</v>
      </c>
      <c r="H228" s="41" t="s">
        <v>446</v>
      </c>
      <c r="I228" s="26"/>
      <c r="J228" s="26"/>
      <c r="K228" s="26"/>
      <c r="L228" s="26"/>
      <c r="M228" s="26"/>
      <c r="N228" s="26"/>
      <c r="O228" s="26"/>
      <c r="P228" s="26"/>
    </row>
    <row r="229" s="27" customFormat="true" ht="12.75" hidden="false" customHeight="false" outlineLevel="0" collapsed="false">
      <c r="A229" s="37" t="s">
        <v>463</v>
      </c>
      <c r="B229" s="37" t="s">
        <v>464</v>
      </c>
      <c r="C229" s="38" t="s">
        <v>11</v>
      </c>
      <c r="D229" s="39" t="n">
        <v>3</v>
      </c>
      <c r="E229" s="38" t="n">
        <v>60</v>
      </c>
      <c r="F229" s="39"/>
      <c r="G229" s="40" t="n">
        <f aca="false">D229*E229*F229</f>
        <v>0</v>
      </c>
      <c r="H229" s="41" t="s">
        <v>446</v>
      </c>
      <c r="I229" s="26"/>
      <c r="J229" s="26"/>
      <c r="K229" s="26"/>
      <c r="L229" s="26"/>
      <c r="M229" s="26"/>
      <c r="N229" s="26"/>
      <c r="O229" s="26"/>
      <c r="P229" s="26"/>
    </row>
    <row r="230" s="27" customFormat="true" ht="12.75" hidden="false" customHeight="false" outlineLevel="0" collapsed="false">
      <c r="A230" s="37" t="s">
        <v>465</v>
      </c>
      <c r="B230" s="37" t="s">
        <v>466</v>
      </c>
      <c r="C230" s="38" t="s">
        <v>11</v>
      </c>
      <c r="D230" s="39" t="n">
        <v>3</v>
      </c>
      <c r="E230" s="38" t="n">
        <v>60</v>
      </c>
      <c r="F230" s="39"/>
      <c r="G230" s="40" t="n">
        <f aca="false">D230*E230*F230</f>
        <v>0</v>
      </c>
      <c r="H230" s="41" t="s">
        <v>446</v>
      </c>
      <c r="I230" s="26"/>
      <c r="J230" s="26"/>
      <c r="K230" s="26"/>
      <c r="L230" s="26"/>
      <c r="M230" s="26"/>
      <c r="N230" s="26"/>
      <c r="O230" s="26"/>
      <c r="P230" s="26"/>
    </row>
    <row r="231" s="27" customFormat="true" ht="12.75" hidden="false" customHeight="false" outlineLevel="0" collapsed="false">
      <c r="A231" s="37" t="s">
        <v>467</v>
      </c>
      <c r="B231" s="37" t="s">
        <v>468</v>
      </c>
      <c r="C231" s="38" t="s">
        <v>11</v>
      </c>
      <c r="D231" s="39" t="n">
        <v>3</v>
      </c>
      <c r="E231" s="38" t="n">
        <v>60</v>
      </c>
      <c r="F231" s="39"/>
      <c r="G231" s="40" t="n">
        <f aca="false">D231*E231*F231</f>
        <v>0</v>
      </c>
      <c r="H231" s="41" t="s">
        <v>446</v>
      </c>
      <c r="I231" s="26"/>
      <c r="J231" s="26"/>
      <c r="K231" s="26"/>
      <c r="L231" s="26"/>
      <c r="M231" s="26"/>
      <c r="N231" s="26"/>
      <c r="O231" s="26"/>
      <c r="P231" s="26"/>
    </row>
    <row r="232" s="27" customFormat="true" ht="12.75" hidden="false" customHeight="false" outlineLevel="0" collapsed="false">
      <c r="A232" s="37" t="s">
        <v>469</v>
      </c>
      <c r="B232" s="37" t="s">
        <v>470</v>
      </c>
      <c r="C232" s="38" t="s">
        <v>11</v>
      </c>
      <c r="D232" s="39" t="n">
        <v>3</v>
      </c>
      <c r="E232" s="38" t="n">
        <v>50</v>
      </c>
      <c r="F232" s="39"/>
      <c r="G232" s="40" t="n">
        <f aca="false">D232*E232*F232</f>
        <v>0</v>
      </c>
      <c r="H232" s="41" t="s">
        <v>446</v>
      </c>
      <c r="I232" s="26"/>
      <c r="J232" s="26"/>
      <c r="K232" s="26"/>
      <c r="L232" s="26"/>
      <c r="M232" s="26"/>
      <c r="N232" s="26"/>
      <c r="O232" s="26"/>
      <c r="P232" s="26"/>
    </row>
    <row r="233" s="27" customFormat="true" ht="12.75" hidden="false" customHeight="false" outlineLevel="0" collapsed="false">
      <c r="A233" s="37" t="s">
        <v>471</v>
      </c>
      <c r="B233" s="37" t="s">
        <v>472</v>
      </c>
      <c r="C233" s="38" t="s">
        <v>11</v>
      </c>
      <c r="D233" s="39" t="n">
        <v>3</v>
      </c>
      <c r="E233" s="38" t="n">
        <v>50</v>
      </c>
      <c r="F233" s="39"/>
      <c r="G233" s="40" t="n">
        <f aca="false">D233*E233*F233</f>
        <v>0</v>
      </c>
      <c r="H233" s="41" t="s">
        <v>446</v>
      </c>
      <c r="I233" s="26"/>
      <c r="J233" s="26"/>
      <c r="K233" s="26"/>
      <c r="L233" s="26"/>
      <c r="M233" s="26"/>
      <c r="N233" s="26"/>
      <c r="O233" s="26"/>
      <c r="P233" s="26"/>
    </row>
    <row r="234" s="27" customFormat="true" ht="12.75" hidden="false" customHeight="false" outlineLevel="0" collapsed="false">
      <c r="A234" s="37" t="s">
        <v>473</v>
      </c>
      <c r="B234" s="37" t="s">
        <v>474</v>
      </c>
      <c r="C234" s="38" t="s">
        <v>11</v>
      </c>
      <c r="D234" s="39" t="n">
        <v>3</v>
      </c>
      <c r="E234" s="38" t="n">
        <v>50</v>
      </c>
      <c r="F234" s="39"/>
      <c r="G234" s="40" t="n">
        <f aca="false">D234*E234*F234</f>
        <v>0</v>
      </c>
      <c r="H234" s="41" t="s">
        <v>446</v>
      </c>
      <c r="I234" s="26"/>
      <c r="J234" s="26"/>
      <c r="K234" s="26"/>
      <c r="L234" s="26"/>
      <c r="M234" s="26"/>
      <c r="N234" s="26"/>
      <c r="O234" s="26"/>
      <c r="P234" s="26"/>
    </row>
    <row r="235" s="27" customFormat="true" ht="12.75" hidden="false" customHeight="false" outlineLevel="0" collapsed="false">
      <c r="A235" s="37" t="s">
        <v>475</v>
      </c>
      <c r="B235" s="37" t="s">
        <v>476</v>
      </c>
      <c r="C235" s="38" t="s">
        <v>11</v>
      </c>
      <c r="D235" s="39" t="n">
        <v>3</v>
      </c>
      <c r="E235" s="38" t="n">
        <v>50</v>
      </c>
      <c r="F235" s="39"/>
      <c r="G235" s="40" t="n">
        <f aca="false">D235*E235*F235</f>
        <v>0</v>
      </c>
      <c r="H235" s="41" t="s">
        <v>446</v>
      </c>
      <c r="I235" s="26"/>
      <c r="J235" s="26"/>
      <c r="K235" s="26"/>
      <c r="L235" s="26"/>
      <c r="M235" s="26"/>
      <c r="N235" s="26"/>
      <c r="O235" s="26"/>
      <c r="P235" s="26"/>
    </row>
    <row r="236" s="27" customFormat="true" ht="12.75" hidden="false" customHeight="false" outlineLevel="0" collapsed="false">
      <c r="A236" s="37" t="s">
        <v>477</v>
      </c>
      <c r="B236" s="37" t="s">
        <v>478</v>
      </c>
      <c r="C236" s="38" t="s">
        <v>11</v>
      </c>
      <c r="D236" s="39" t="n">
        <v>3</v>
      </c>
      <c r="E236" s="38" t="n">
        <v>50</v>
      </c>
      <c r="F236" s="39"/>
      <c r="G236" s="40" t="n">
        <f aca="false">D236*E236*F236</f>
        <v>0</v>
      </c>
      <c r="H236" s="41" t="s">
        <v>446</v>
      </c>
      <c r="I236" s="26"/>
      <c r="J236" s="26"/>
      <c r="K236" s="26"/>
      <c r="L236" s="26"/>
      <c r="M236" s="26"/>
      <c r="N236" s="26"/>
      <c r="O236" s="26"/>
      <c r="P236" s="26"/>
    </row>
    <row r="237" s="27" customFormat="true" ht="12.75" hidden="false" customHeight="false" outlineLevel="0" collapsed="false">
      <c r="A237" s="37" t="s">
        <v>479</v>
      </c>
      <c r="B237" s="37" t="s">
        <v>480</v>
      </c>
      <c r="C237" s="38" t="s">
        <v>11</v>
      </c>
      <c r="D237" s="39" t="n">
        <v>3</v>
      </c>
      <c r="E237" s="38" t="n">
        <v>50</v>
      </c>
      <c r="F237" s="39"/>
      <c r="G237" s="40" t="n">
        <f aca="false">D237*E237*F237</f>
        <v>0</v>
      </c>
      <c r="H237" s="41" t="s">
        <v>446</v>
      </c>
      <c r="I237" s="26"/>
      <c r="J237" s="26"/>
      <c r="K237" s="26"/>
      <c r="L237" s="26"/>
      <c r="M237" s="26"/>
      <c r="N237" s="26"/>
      <c r="O237" s="26"/>
      <c r="P237" s="26"/>
    </row>
    <row r="238" s="27" customFormat="true" ht="12.75" hidden="false" customHeight="false" outlineLevel="0" collapsed="false">
      <c r="A238" s="37" t="s">
        <v>481</v>
      </c>
      <c r="B238" s="37" t="s">
        <v>482</v>
      </c>
      <c r="C238" s="38" t="s">
        <v>11</v>
      </c>
      <c r="D238" s="39" t="n">
        <v>3</v>
      </c>
      <c r="E238" s="38" t="n">
        <v>50</v>
      </c>
      <c r="F238" s="39"/>
      <c r="G238" s="40" t="n">
        <f aca="false">D238*E238*F238</f>
        <v>0</v>
      </c>
      <c r="H238" s="41" t="s">
        <v>446</v>
      </c>
      <c r="I238" s="26"/>
      <c r="J238" s="26"/>
      <c r="K238" s="26"/>
      <c r="L238" s="26"/>
      <c r="M238" s="26"/>
      <c r="N238" s="26"/>
      <c r="O238" s="26"/>
      <c r="P238" s="26"/>
    </row>
    <row r="239" s="27" customFormat="true" ht="12.75" hidden="false" customHeight="false" outlineLevel="0" collapsed="false">
      <c r="A239" s="37" t="s">
        <v>483</v>
      </c>
      <c r="B239" s="37" t="s">
        <v>484</v>
      </c>
      <c r="C239" s="38" t="s">
        <v>11</v>
      </c>
      <c r="D239" s="39" t="n">
        <v>3</v>
      </c>
      <c r="E239" s="38" t="n">
        <v>50</v>
      </c>
      <c r="F239" s="39"/>
      <c r="G239" s="40" t="n">
        <f aca="false">D239*E239*F239</f>
        <v>0</v>
      </c>
      <c r="H239" s="41" t="s">
        <v>446</v>
      </c>
      <c r="I239" s="26"/>
      <c r="J239" s="26"/>
      <c r="K239" s="26"/>
      <c r="L239" s="26"/>
      <c r="M239" s="26"/>
      <c r="N239" s="26"/>
      <c r="O239" s="26"/>
      <c r="P239" s="26"/>
    </row>
    <row r="240" s="27" customFormat="true" ht="12.75" hidden="false" customHeight="false" outlineLevel="0" collapsed="false">
      <c r="A240" s="37" t="s">
        <v>485</v>
      </c>
      <c r="B240" s="37" t="s">
        <v>486</v>
      </c>
      <c r="C240" s="38" t="s">
        <v>11</v>
      </c>
      <c r="D240" s="39" t="n">
        <v>3</v>
      </c>
      <c r="E240" s="38" t="n">
        <v>50</v>
      </c>
      <c r="F240" s="39"/>
      <c r="G240" s="40" t="n">
        <f aca="false">D240*E240*F240</f>
        <v>0</v>
      </c>
      <c r="H240" s="41" t="s">
        <v>446</v>
      </c>
      <c r="I240" s="26"/>
      <c r="J240" s="26"/>
      <c r="K240" s="26"/>
      <c r="L240" s="26"/>
      <c r="M240" s="26"/>
      <c r="N240" s="26"/>
      <c r="O240" s="26"/>
      <c r="P240" s="26"/>
    </row>
    <row r="241" s="27" customFormat="true" ht="12.75" hidden="false" customHeight="false" outlineLevel="0" collapsed="false">
      <c r="A241" s="37" t="s">
        <v>487</v>
      </c>
      <c r="B241" s="37" t="s">
        <v>488</v>
      </c>
      <c r="C241" s="38" t="s">
        <v>11</v>
      </c>
      <c r="D241" s="39" t="n">
        <v>3</v>
      </c>
      <c r="E241" s="38" t="n">
        <v>50</v>
      </c>
      <c r="F241" s="39"/>
      <c r="G241" s="40" t="n">
        <f aca="false">D241*E241*F241</f>
        <v>0</v>
      </c>
      <c r="H241" s="41" t="s">
        <v>446</v>
      </c>
      <c r="I241" s="26"/>
      <c r="J241" s="26"/>
      <c r="K241" s="26"/>
      <c r="L241" s="26"/>
      <c r="M241" s="26"/>
      <c r="N241" s="26"/>
      <c r="O241" s="26"/>
      <c r="P241" s="26"/>
    </row>
    <row r="242" s="27" customFormat="true" ht="12.75" hidden="false" customHeight="false" outlineLevel="0" collapsed="false">
      <c r="A242" s="37" t="s">
        <v>489</v>
      </c>
      <c r="B242" s="37" t="s">
        <v>490</v>
      </c>
      <c r="C242" s="38" t="s">
        <v>11</v>
      </c>
      <c r="D242" s="39" t="n">
        <v>3</v>
      </c>
      <c r="E242" s="38" t="n">
        <v>50</v>
      </c>
      <c r="F242" s="39"/>
      <c r="G242" s="40" t="n">
        <f aca="false">D242*E242*F242</f>
        <v>0</v>
      </c>
      <c r="H242" s="41" t="s">
        <v>446</v>
      </c>
      <c r="I242" s="26"/>
      <c r="J242" s="26"/>
      <c r="K242" s="26"/>
      <c r="L242" s="26"/>
      <c r="M242" s="26"/>
      <c r="N242" s="26"/>
      <c r="O242" s="26"/>
      <c r="P242" s="26"/>
    </row>
    <row r="243" s="27" customFormat="true" ht="12.75" hidden="false" customHeight="false" outlineLevel="0" collapsed="false">
      <c r="A243" s="37" t="s">
        <v>491</v>
      </c>
      <c r="B243" s="37" t="s">
        <v>492</v>
      </c>
      <c r="C243" s="38" t="s">
        <v>11</v>
      </c>
      <c r="D243" s="39" t="n">
        <v>3</v>
      </c>
      <c r="E243" s="38" t="n">
        <v>50</v>
      </c>
      <c r="F243" s="39"/>
      <c r="G243" s="40" t="n">
        <f aca="false">D243*E243*F243</f>
        <v>0</v>
      </c>
      <c r="H243" s="41" t="s">
        <v>446</v>
      </c>
      <c r="I243" s="26"/>
      <c r="J243" s="26"/>
      <c r="K243" s="26"/>
      <c r="L243" s="26"/>
      <c r="M243" s="26"/>
      <c r="N243" s="26"/>
      <c r="O243" s="26"/>
      <c r="P243" s="26"/>
    </row>
    <row r="244" s="27" customFormat="true" ht="12.75" hidden="false" customHeight="false" outlineLevel="0" collapsed="false">
      <c r="A244" s="37" t="s">
        <v>493</v>
      </c>
      <c r="B244" s="37" t="s">
        <v>494</v>
      </c>
      <c r="C244" s="38" t="s">
        <v>11</v>
      </c>
      <c r="D244" s="39" t="n">
        <v>3</v>
      </c>
      <c r="E244" s="38" t="n">
        <v>68</v>
      </c>
      <c r="F244" s="39"/>
      <c r="G244" s="40" t="n">
        <f aca="false">D244*E244*F244</f>
        <v>0</v>
      </c>
      <c r="H244" s="41" t="s">
        <v>446</v>
      </c>
      <c r="I244" s="26"/>
      <c r="J244" s="26"/>
      <c r="K244" s="26"/>
      <c r="L244" s="26"/>
      <c r="M244" s="26"/>
      <c r="N244" s="26"/>
      <c r="O244" s="26"/>
      <c r="P244" s="26"/>
    </row>
    <row r="245" s="27" customFormat="true" ht="12.75" hidden="false" customHeight="false" outlineLevel="0" collapsed="false">
      <c r="A245" s="37" t="s">
        <v>495</v>
      </c>
      <c r="B245" s="37" t="s">
        <v>496</v>
      </c>
      <c r="C245" s="38" t="s">
        <v>11</v>
      </c>
      <c r="D245" s="39" t="n">
        <v>3</v>
      </c>
      <c r="E245" s="38" t="n">
        <v>68</v>
      </c>
      <c r="F245" s="39"/>
      <c r="G245" s="40" t="n">
        <f aca="false">D245*E245*F245</f>
        <v>0</v>
      </c>
      <c r="H245" s="41" t="s">
        <v>446</v>
      </c>
      <c r="I245" s="26"/>
      <c r="J245" s="26"/>
      <c r="K245" s="26"/>
      <c r="L245" s="26"/>
      <c r="M245" s="26"/>
      <c r="N245" s="26"/>
      <c r="O245" s="26"/>
      <c r="P245" s="26"/>
    </row>
    <row r="246" s="27" customFormat="true" ht="12.75" hidden="false" customHeight="false" outlineLevel="0" collapsed="false">
      <c r="A246" s="37" t="s">
        <v>497</v>
      </c>
      <c r="B246" s="37" t="s">
        <v>498</v>
      </c>
      <c r="C246" s="38" t="s">
        <v>11</v>
      </c>
      <c r="D246" s="39" t="n">
        <v>3</v>
      </c>
      <c r="E246" s="38" t="n">
        <v>68</v>
      </c>
      <c r="F246" s="39"/>
      <c r="G246" s="40" t="n">
        <f aca="false">D246*E246*F246</f>
        <v>0</v>
      </c>
      <c r="H246" s="41" t="s">
        <v>446</v>
      </c>
      <c r="I246" s="26"/>
      <c r="J246" s="26"/>
      <c r="K246" s="26"/>
      <c r="L246" s="26"/>
      <c r="M246" s="26"/>
      <c r="N246" s="26"/>
      <c r="O246" s="26"/>
      <c r="P246" s="26"/>
    </row>
    <row r="247" s="27" customFormat="true" ht="12.75" hidden="false" customHeight="false" outlineLevel="0" collapsed="false">
      <c r="A247" s="37" t="s">
        <v>499</v>
      </c>
      <c r="B247" s="37" t="s">
        <v>500</v>
      </c>
      <c r="C247" s="38" t="s">
        <v>11</v>
      </c>
      <c r="D247" s="39" t="n">
        <v>3</v>
      </c>
      <c r="E247" s="38" t="n">
        <v>68</v>
      </c>
      <c r="F247" s="39"/>
      <c r="G247" s="40" t="n">
        <f aca="false">D247*E247*F247</f>
        <v>0</v>
      </c>
      <c r="H247" s="41" t="s">
        <v>446</v>
      </c>
      <c r="I247" s="26"/>
      <c r="J247" s="26"/>
      <c r="K247" s="26"/>
      <c r="L247" s="26"/>
      <c r="M247" s="26"/>
      <c r="N247" s="26"/>
      <c r="O247" s="26"/>
      <c r="P247" s="26"/>
    </row>
    <row r="248" s="27" customFormat="true" ht="12.75" hidden="false" customHeight="false" outlineLevel="0" collapsed="false">
      <c r="A248" s="37" t="s">
        <v>501</v>
      </c>
      <c r="B248" s="37" t="s">
        <v>502</v>
      </c>
      <c r="C248" s="38" t="s">
        <v>11</v>
      </c>
      <c r="D248" s="39" t="n">
        <v>3</v>
      </c>
      <c r="E248" s="38" t="n">
        <v>68</v>
      </c>
      <c r="F248" s="39"/>
      <c r="G248" s="40" t="n">
        <f aca="false">D248*E248*F248</f>
        <v>0</v>
      </c>
      <c r="H248" s="41" t="s">
        <v>446</v>
      </c>
      <c r="I248" s="26"/>
      <c r="J248" s="26"/>
      <c r="K248" s="26"/>
      <c r="L248" s="26"/>
      <c r="M248" s="26"/>
      <c r="N248" s="26"/>
      <c r="O248" s="26"/>
      <c r="P248" s="26"/>
    </row>
    <row r="249" s="27" customFormat="true" ht="12.75" hidden="false" customHeight="false" outlineLevel="0" collapsed="false">
      <c r="A249" s="37" t="s">
        <v>503</v>
      </c>
      <c r="B249" s="37" t="s">
        <v>504</v>
      </c>
      <c r="C249" s="38" t="s">
        <v>11</v>
      </c>
      <c r="D249" s="39" t="n">
        <v>3</v>
      </c>
      <c r="E249" s="38" t="n">
        <v>68</v>
      </c>
      <c r="F249" s="39"/>
      <c r="G249" s="40" t="n">
        <f aca="false">D249*E249*F249</f>
        <v>0</v>
      </c>
      <c r="H249" s="41" t="s">
        <v>446</v>
      </c>
      <c r="I249" s="26"/>
      <c r="J249" s="26"/>
      <c r="K249" s="26"/>
      <c r="L249" s="26"/>
      <c r="M249" s="26"/>
      <c r="N249" s="26"/>
      <c r="O249" s="26"/>
      <c r="P249" s="26"/>
    </row>
    <row r="250" s="27" customFormat="true" ht="12.75" hidden="false" customHeight="false" outlineLevel="0" collapsed="false">
      <c r="A250" s="37" t="s">
        <v>505</v>
      </c>
      <c r="B250" s="37" t="s">
        <v>506</v>
      </c>
      <c r="C250" s="38" t="s">
        <v>11</v>
      </c>
      <c r="D250" s="39" t="n">
        <v>3</v>
      </c>
      <c r="E250" s="38" t="n">
        <v>70</v>
      </c>
      <c r="F250" s="39"/>
      <c r="G250" s="40" t="n">
        <f aca="false">D250*E250*F250</f>
        <v>0</v>
      </c>
      <c r="H250" s="41" t="s">
        <v>446</v>
      </c>
      <c r="I250" s="26"/>
      <c r="J250" s="26"/>
      <c r="K250" s="26"/>
      <c r="L250" s="26"/>
      <c r="M250" s="26"/>
      <c r="N250" s="26"/>
      <c r="O250" s="26"/>
      <c r="P250" s="26"/>
    </row>
    <row r="251" s="27" customFormat="true" ht="12.75" hidden="false" customHeight="false" outlineLevel="0" collapsed="false">
      <c r="A251" s="37" t="s">
        <v>507</v>
      </c>
      <c r="B251" s="37" t="s">
        <v>508</v>
      </c>
      <c r="C251" s="38" t="s">
        <v>11</v>
      </c>
      <c r="D251" s="39" t="n">
        <v>3</v>
      </c>
      <c r="E251" s="38" t="n">
        <v>70</v>
      </c>
      <c r="F251" s="39"/>
      <c r="G251" s="40" t="n">
        <f aca="false">D251*E251*F251</f>
        <v>0</v>
      </c>
      <c r="H251" s="41" t="s">
        <v>446</v>
      </c>
      <c r="I251" s="26"/>
      <c r="J251" s="26"/>
      <c r="K251" s="26"/>
      <c r="L251" s="26"/>
      <c r="M251" s="26"/>
      <c r="N251" s="26"/>
      <c r="O251" s="26"/>
      <c r="P251" s="26"/>
    </row>
    <row r="252" s="27" customFormat="true" ht="12.75" hidden="false" customHeight="false" outlineLevel="0" collapsed="false">
      <c r="A252" s="37" t="s">
        <v>509</v>
      </c>
      <c r="B252" s="37" t="s">
        <v>510</v>
      </c>
      <c r="C252" s="38" t="s">
        <v>11</v>
      </c>
      <c r="D252" s="39" t="n">
        <v>3</v>
      </c>
      <c r="E252" s="38" t="n">
        <v>70</v>
      </c>
      <c r="F252" s="39"/>
      <c r="G252" s="40" t="n">
        <f aca="false">D252*E252*F252</f>
        <v>0</v>
      </c>
      <c r="H252" s="41" t="s">
        <v>446</v>
      </c>
      <c r="I252" s="26"/>
      <c r="J252" s="26"/>
      <c r="K252" s="26"/>
      <c r="L252" s="26"/>
      <c r="M252" s="26"/>
      <c r="N252" s="26"/>
      <c r="O252" s="26"/>
      <c r="P252" s="26"/>
    </row>
    <row r="253" s="27" customFormat="true" ht="12.75" hidden="false" customHeight="false" outlineLevel="0" collapsed="false">
      <c r="A253" s="37" t="s">
        <v>511</v>
      </c>
      <c r="B253" s="37" t="s">
        <v>512</v>
      </c>
      <c r="C253" s="38" t="s">
        <v>11</v>
      </c>
      <c r="D253" s="39" t="n">
        <v>3</v>
      </c>
      <c r="E253" s="38" t="n">
        <v>70</v>
      </c>
      <c r="F253" s="39"/>
      <c r="G253" s="40" t="n">
        <f aca="false">D253*E253*F253</f>
        <v>0</v>
      </c>
      <c r="H253" s="41" t="s">
        <v>446</v>
      </c>
      <c r="I253" s="26"/>
      <c r="J253" s="26"/>
      <c r="K253" s="26"/>
      <c r="L253" s="26"/>
      <c r="M253" s="26"/>
      <c r="N253" s="26"/>
      <c r="O253" s="26"/>
      <c r="P253" s="26"/>
    </row>
    <row r="254" s="27" customFormat="true" ht="12.75" hidden="false" customHeight="false" outlineLevel="0" collapsed="false">
      <c r="A254" s="37" t="s">
        <v>513</v>
      </c>
      <c r="B254" s="37" t="s">
        <v>514</v>
      </c>
      <c r="C254" s="38" t="s">
        <v>11</v>
      </c>
      <c r="D254" s="39" t="n">
        <v>3</v>
      </c>
      <c r="E254" s="38" t="n">
        <v>70</v>
      </c>
      <c r="F254" s="39"/>
      <c r="G254" s="40" t="n">
        <f aca="false">D254*E254*F254</f>
        <v>0</v>
      </c>
      <c r="H254" s="41" t="s">
        <v>446</v>
      </c>
      <c r="I254" s="26"/>
      <c r="J254" s="26"/>
      <c r="K254" s="26"/>
      <c r="L254" s="26"/>
      <c r="M254" s="26"/>
      <c r="N254" s="26"/>
      <c r="O254" s="26"/>
      <c r="P254" s="26"/>
    </row>
    <row r="255" s="27" customFormat="true" ht="12.75" hidden="false" customHeight="false" outlineLevel="0" collapsed="false">
      <c r="A255" s="37" t="s">
        <v>515</v>
      </c>
      <c r="B255" s="37" t="s">
        <v>516</v>
      </c>
      <c r="C255" s="38" t="s">
        <v>11</v>
      </c>
      <c r="D255" s="39" t="n">
        <v>3</v>
      </c>
      <c r="E255" s="38" t="n">
        <v>70</v>
      </c>
      <c r="F255" s="39"/>
      <c r="G255" s="40" t="n">
        <f aca="false">D255*E255*F255</f>
        <v>0</v>
      </c>
      <c r="H255" s="41" t="s">
        <v>446</v>
      </c>
      <c r="I255" s="26"/>
      <c r="J255" s="26"/>
      <c r="K255" s="26"/>
      <c r="L255" s="26"/>
      <c r="M255" s="26"/>
      <c r="N255" s="26"/>
      <c r="O255" s="26"/>
      <c r="P255" s="26"/>
    </row>
    <row r="256" s="27" customFormat="true" ht="12.75" hidden="false" customHeight="false" outlineLevel="0" collapsed="false">
      <c r="A256" s="37" t="s">
        <v>517</v>
      </c>
      <c r="B256" s="37" t="s">
        <v>518</v>
      </c>
      <c r="C256" s="38" t="s">
        <v>11</v>
      </c>
      <c r="D256" s="39" t="n">
        <v>3</v>
      </c>
      <c r="E256" s="38" t="n">
        <v>52</v>
      </c>
      <c r="F256" s="39"/>
      <c r="G256" s="40" t="n">
        <f aca="false">D256*E256*F256</f>
        <v>0</v>
      </c>
      <c r="H256" s="41" t="s">
        <v>446</v>
      </c>
      <c r="I256" s="26"/>
      <c r="J256" s="26"/>
      <c r="K256" s="26"/>
      <c r="L256" s="26"/>
      <c r="M256" s="26"/>
      <c r="N256" s="26"/>
      <c r="O256" s="26"/>
      <c r="P256" s="26"/>
    </row>
    <row r="257" s="27" customFormat="true" ht="12.75" hidden="false" customHeight="false" outlineLevel="0" collapsed="false">
      <c r="A257" s="37" t="s">
        <v>519</v>
      </c>
      <c r="B257" s="37" t="s">
        <v>520</v>
      </c>
      <c r="C257" s="38" t="s">
        <v>11</v>
      </c>
      <c r="D257" s="39" t="n">
        <v>3</v>
      </c>
      <c r="E257" s="38" t="n">
        <v>52</v>
      </c>
      <c r="F257" s="39"/>
      <c r="G257" s="40" t="n">
        <f aca="false">D257*E257*F257</f>
        <v>0</v>
      </c>
      <c r="H257" s="41" t="s">
        <v>446</v>
      </c>
      <c r="I257" s="26"/>
      <c r="J257" s="26"/>
      <c r="K257" s="26"/>
      <c r="L257" s="26"/>
      <c r="M257" s="26"/>
      <c r="N257" s="26"/>
      <c r="O257" s="26"/>
      <c r="P257" s="26"/>
    </row>
    <row r="258" s="27" customFormat="true" ht="12.75" hidden="false" customHeight="false" outlineLevel="0" collapsed="false">
      <c r="A258" s="37" t="s">
        <v>521</v>
      </c>
      <c r="B258" s="37" t="s">
        <v>522</v>
      </c>
      <c r="C258" s="38" t="s">
        <v>11</v>
      </c>
      <c r="D258" s="39" t="n">
        <v>3</v>
      </c>
      <c r="E258" s="38" t="n">
        <v>52</v>
      </c>
      <c r="F258" s="39"/>
      <c r="G258" s="40" t="n">
        <f aca="false">D258*E258*F258</f>
        <v>0</v>
      </c>
      <c r="H258" s="41" t="s">
        <v>446</v>
      </c>
      <c r="I258" s="26"/>
      <c r="J258" s="26"/>
      <c r="K258" s="26"/>
      <c r="L258" s="26"/>
      <c r="M258" s="26"/>
      <c r="N258" s="26"/>
      <c r="O258" s="26"/>
      <c r="P258" s="26"/>
    </row>
    <row r="259" s="27" customFormat="true" ht="12.75" hidden="false" customHeight="false" outlineLevel="0" collapsed="false">
      <c r="A259" s="37" t="s">
        <v>523</v>
      </c>
      <c r="B259" s="37" t="s">
        <v>524</v>
      </c>
      <c r="C259" s="38" t="s">
        <v>11</v>
      </c>
      <c r="D259" s="39" t="n">
        <v>3</v>
      </c>
      <c r="E259" s="38" t="n">
        <v>52</v>
      </c>
      <c r="F259" s="39"/>
      <c r="G259" s="40" t="n">
        <f aca="false">D259*E259*F259</f>
        <v>0</v>
      </c>
      <c r="H259" s="41" t="s">
        <v>446</v>
      </c>
      <c r="I259" s="26"/>
      <c r="J259" s="26"/>
      <c r="K259" s="26"/>
      <c r="L259" s="26"/>
      <c r="M259" s="26"/>
      <c r="N259" s="26"/>
      <c r="O259" s="26"/>
      <c r="P259" s="26"/>
    </row>
    <row r="260" s="27" customFormat="true" ht="12.75" hidden="false" customHeight="false" outlineLevel="0" collapsed="false">
      <c r="A260" s="37" t="s">
        <v>525</v>
      </c>
      <c r="B260" s="37" t="s">
        <v>526</v>
      </c>
      <c r="C260" s="38" t="s">
        <v>11</v>
      </c>
      <c r="D260" s="39" t="n">
        <v>3</v>
      </c>
      <c r="E260" s="38" t="n">
        <v>52</v>
      </c>
      <c r="F260" s="39"/>
      <c r="G260" s="40" t="n">
        <f aca="false">D260*E260*F260</f>
        <v>0</v>
      </c>
      <c r="H260" s="41" t="s">
        <v>446</v>
      </c>
      <c r="I260" s="26"/>
      <c r="J260" s="26"/>
      <c r="K260" s="26"/>
      <c r="L260" s="26"/>
      <c r="M260" s="26"/>
      <c r="N260" s="26"/>
      <c r="O260" s="26"/>
      <c r="P260" s="26"/>
    </row>
    <row r="261" s="27" customFormat="true" ht="12.75" hidden="false" customHeight="false" outlineLevel="0" collapsed="false">
      <c r="A261" s="37" t="s">
        <v>527</v>
      </c>
      <c r="B261" s="37" t="s">
        <v>528</v>
      </c>
      <c r="C261" s="38" t="s">
        <v>11</v>
      </c>
      <c r="D261" s="39" t="n">
        <v>3</v>
      </c>
      <c r="E261" s="38" t="n">
        <v>52</v>
      </c>
      <c r="F261" s="39"/>
      <c r="G261" s="40" t="n">
        <f aca="false">D261*E261*F261</f>
        <v>0</v>
      </c>
      <c r="H261" s="41" t="s">
        <v>446</v>
      </c>
      <c r="I261" s="26"/>
      <c r="J261" s="26"/>
      <c r="K261" s="26"/>
      <c r="L261" s="26"/>
      <c r="M261" s="26"/>
      <c r="N261" s="26"/>
      <c r="O261" s="26"/>
      <c r="P261" s="26"/>
    </row>
    <row r="262" s="27" customFormat="true" ht="12.75" hidden="false" customHeight="false" outlineLevel="0" collapsed="false">
      <c r="A262" s="37" t="s">
        <v>529</v>
      </c>
      <c r="B262" s="37" t="s">
        <v>530</v>
      </c>
      <c r="C262" s="38" t="s">
        <v>11</v>
      </c>
      <c r="D262" s="39" t="n">
        <v>3</v>
      </c>
      <c r="E262" s="38" t="n">
        <v>70</v>
      </c>
      <c r="F262" s="39"/>
      <c r="G262" s="40" t="n">
        <f aca="false">D262*E262*F262</f>
        <v>0</v>
      </c>
      <c r="H262" s="41" t="s">
        <v>446</v>
      </c>
      <c r="I262" s="26"/>
      <c r="J262" s="26"/>
      <c r="K262" s="26"/>
      <c r="L262" s="26"/>
      <c r="M262" s="26"/>
      <c r="N262" s="26"/>
      <c r="O262" s="26"/>
      <c r="P262" s="26"/>
    </row>
    <row r="263" s="27" customFormat="true" ht="12.75" hidden="false" customHeight="false" outlineLevel="0" collapsed="false">
      <c r="A263" s="37" t="s">
        <v>531</v>
      </c>
      <c r="B263" s="37" t="s">
        <v>532</v>
      </c>
      <c r="C263" s="38" t="s">
        <v>11</v>
      </c>
      <c r="D263" s="39" t="n">
        <v>3</v>
      </c>
      <c r="E263" s="38" t="n">
        <v>70</v>
      </c>
      <c r="F263" s="39"/>
      <c r="G263" s="40" t="n">
        <f aca="false">D263*E263*F263</f>
        <v>0</v>
      </c>
      <c r="H263" s="41" t="s">
        <v>446</v>
      </c>
      <c r="I263" s="26"/>
      <c r="J263" s="26"/>
      <c r="K263" s="26"/>
      <c r="L263" s="26"/>
      <c r="M263" s="26"/>
      <c r="N263" s="26"/>
      <c r="O263" s="26"/>
      <c r="P263" s="26"/>
    </row>
    <row r="264" s="27" customFormat="true" ht="12.75" hidden="false" customHeight="false" outlineLevel="0" collapsed="false">
      <c r="A264" s="37" t="s">
        <v>533</v>
      </c>
      <c r="B264" s="37" t="s">
        <v>534</v>
      </c>
      <c r="C264" s="38" t="s">
        <v>11</v>
      </c>
      <c r="D264" s="39" t="n">
        <v>3</v>
      </c>
      <c r="E264" s="38" t="n">
        <v>70</v>
      </c>
      <c r="F264" s="39"/>
      <c r="G264" s="40" t="n">
        <f aca="false">D264*E264*F264</f>
        <v>0</v>
      </c>
      <c r="H264" s="41" t="s">
        <v>446</v>
      </c>
      <c r="I264" s="26"/>
      <c r="J264" s="26"/>
      <c r="K264" s="26"/>
      <c r="L264" s="26"/>
      <c r="M264" s="26"/>
      <c r="N264" s="26"/>
      <c r="O264" s="26"/>
      <c r="P264" s="26"/>
    </row>
    <row r="265" s="27" customFormat="true" ht="12.75" hidden="false" customHeight="false" outlineLevel="0" collapsed="false">
      <c r="A265" s="37" t="s">
        <v>535</v>
      </c>
      <c r="B265" s="37" t="s">
        <v>536</v>
      </c>
      <c r="C265" s="38" t="s">
        <v>11</v>
      </c>
      <c r="D265" s="39" t="n">
        <v>3</v>
      </c>
      <c r="E265" s="38" t="n">
        <v>70</v>
      </c>
      <c r="F265" s="39"/>
      <c r="G265" s="40" t="n">
        <f aca="false">D265*E265*F265</f>
        <v>0</v>
      </c>
      <c r="H265" s="41" t="s">
        <v>446</v>
      </c>
      <c r="I265" s="26"/>
      <c r="J265" s="26"/>
      <c r="K265" s="26"/>
      <c r="L265" s="26"/>
      <c r="M265" s="26"/>
      <c r="N265" s="26"/>
      <c r="O265" s="26"/>
      <c r="P265" s="26"/>
    </row>
    <row r="266" s="27" customFormat="true" ht="12.75" hidden="false" customHeight="false" outlineLevel="0" collapsed="false">
      <c r="A266" s="37" t="s">
        <v>537</v>
      </c>
      <c r="B266" s="37" t="s">
        <v>538</v>
      </c>
      <c r="C266" s="38" t="s">
        <v>11</v>
      </c>
      <c r="D266" s="39" t="n">
        <v>3</v>
      </c>
      <c r="E266" s="38" t="n">
        <v>70</v>
      </c>
      <c r="F266" s="39"/>
      <c r="G266" s="40" t="n">
        <f aca="false">D266*E266*F266</f>
        <v>0</v>
      </c>
      <c r="H266" s="41" t="s">
        <v>446</v>
      </c>
      <c r="I266" s="26"/>
      <c r="J266" s="26"/>
      <c r="K266" s="26"/>
      <c r="L266" s="26"/>
      <c r="M266" s="26"/>
      <c r="N266" s="26"/>
      <c r="O266" s="26"/>
      <c r="P266" s="26"/>
    </row>
    <row r="267" s="27" customFormat="true" ht="12.75" hidden="false" customHeight="false" outlineLevel="0" collapsed="false">
      <c r="A267" s="37" t="s">
        <v>539</v>
      </c>
      <c r="B267" s="37" t="s">
        <v>540</v>
      </c>
      <c r="C267" s="38" t="s">
        <v>11</v>
      </c>
      <c r="D267" s="39" t="n">
        <v>3</v>
      </c>
      <c r="E267" s="38" t="n">
        <v>70</v>
      </c>
      <c r="F267" s="39"/>
      <c r="G267" s="40" t="n">
        <f aca="false">D267*E267*F267</f>
        <v>0</v>
      </c>
      <c r="H267" s="41" t="s">
        <v>446</v>
      </c>
      <c r="I267" s="26"/>
      <c r="J267" s="26"/>
      <c r="K267" s="26"/>
      <c r="L267" s="26"/>
      <c r="M267" s="26"/>
      <c r="N267" s="26"/>
      <c r="O267" s="26"/>
      <c r="P267" s="26"/>
    </row>
    <row r="268" s="27" customFormat="true" ht="12.75" hidden="false" customHeight="false" outlineLevel="0" collapsed="false">
      <c r="A268" s="28"/>
      <c r="B268" s="29" t="s">
        <v>541</v>
      </c>
      <c r="C268" s="30"/>
      <c r="D268" s="30"/>
      <c r="E268" s="31"/>
      <c r="F268" s="32"/>
      <c r="G268" s="33"/>
      <c r="H268" s="26"/>
      <c r="I268" s="26"/>
      <c r="J268" s="26"/>
      <c r="K268" s="26"/>
      <c r="L268" s="26"/>
      <c r="M268" s="26"/>
      <c r="N268" s="26"/>
      <c r="O268" s="26"/>
      <c r="P268" s="26"/>
    </row>
    <row r="269" s="27" customFormat="true" ht="12.75" hidden="false" customHeight="false" outlineLevel="0" collapsed="false">
      <c r="A269" s="21" t="s">
        <v>542</v>
      </c>
      <c r="B269" s="21" t="s">
        <v>543</v>
      </c>
      <c r="C269" s="22" t="s">
        <v>109</v>
      </c>
      <c r="D269" s="23" t="s">
        <v>149</v>
      </c>
      <c r="E269" s="22" t="n">
        <v>125</v>
      </c>
      <c r="F269" s="23"/>
      <c r="G269" s="24" t="n">
        <f aca="false">D269*E269*F269</f>
        <v>0</v>
      </c>
      <c r="H269" s="25" t="s">
        <v>13</v>
      </c>
      <c r="I269" s="26"/>
      <c r="J269" s="26"/>
      <c r="K269" s="26"/>
      <c r="L269" s="26"/>
      <c r="M269" s="26"/>
      <c r="N269" s="26"/>
      <c r="O269" s="26"/>
      <c r="P269" s="26"/>
    </row>
    <row r="270" s="27" customFormat="true" ht="12.75" hidden="false" customHeight="false" outlineLevel="0" collapsed="false">
      <c r="A270" s="21" t="s">
        <v>544</v>
      </c>
      <c r="B270" s="21" t="s">
        <v>545</v>
      </c>
      <c r="C270" s="22" t="s">
        <v>109</v>
      </c>
      <c r="D270" s="23" t="s">
        <v>149</v>
      </c>
      <c r="E270" s="22" t="n">
        <v>125</v>
      </c>
      <c r="F270" s="23"/>
      <c r="G270" s="24" t="n">
        <f aca="false">D270*E270*F270</f>
        <v>0</v>
      </c>
      <c r="H270" s="25" t="s">
        <v>13</v>
      </c>
      <c r="I270" s="26"/>
      <c r="J270" s="26"/>
      <c r="K270" s="26"/>
      <c r="L270" s="26"/>
      <c r="M270" s="26"/>
      <c r="N270" s="26"/>
      <c r="O270" s="26"/>
      <c r="P270" s="26"/>
    </row>
    <row r="271" s="27" customFormat="true" ht="12.75" hidden="false" customHeight="false" outlineLevel="0" collapsed="false">
      <c r="A271" s="21" t="s">
        <v>546</v>
      </c>
      <c r="B271" s="21" t="s">
        <v>547</v>
      </c>
      <c r="C271" s="22" t="s">
        <v>109</v>
      </c>
      <c r="D271" s="23" t="s">
        <v>149</v>
      </c>
      <c r="E271" s="22" t="n">
        <v>139</v>
      </c>
      <c r="F271" s="23"/>
      <c r="G271" s="24" t="n">
        <f aca="false">D271*E271*F271</f>
        <v>0</v>
      </c>
      <c r="H271" s="25" t="s">
        <v>13</v>
      </c>
      <c r="I271" s="26"/>
      <c r="J271" s="26"/>
      <c r="K271" s="26"/>
      <c r="L271" s="26"/>
      <c r="M271" s="26"/>
      <c r="N271" s="26"/>
      <c r="O271" s="26"/>
      <c r="P271" s="26"/>
    </row>
    <row r="272" s="27" customFormat="true" ht="12.75" hidden="false" customHeight="false" outlineLevel="0" collapsed="false">
      <c r="A272" s="21" t="s">
        <v>548</v>
      </c>
      <c r="B272" s="21" t="s">
        <v>549</v>
      </c>
      <c r="C272" s="22" t="s">
        <v>109</v>
      </c>
      <c r="D272" s="23" t="s">
        <v>149</v>
      </c>
      <c r="E272" s="22" t="n">
        <v>139</v>
      </c>
      <c r="F272" s="23"/>
      <c r="G272" s="24" t="n">
        <f aca="false">D272*E272*F272</f>
        <v>0</v>
      </c>
      <c r="H272" s="25" t="s">
        <v>13</v>
      </c>
      <c r="I272" s="26"/>
      <c r="J272" s="26"/>
      <c r="K272" s="26"/>
      <c r="L272" s="26"/>
      <c r="M272" s="26"/>
      <c r="N272" s="26"/>
      <c r="O272" s="26"/>
      <c r="P272" s="26"/>
    </row>
    <row r="273" s="27" customFormat="true" ht="12.75" hidden="false" customHeight="false" outlineLevel="0" collapsed="false">
      <c r="A273" s="21" t="s">
        <v>550</v>
      </c>
      <c r="B273" s="21" t="s">
        <v>551</v>
      </c>
      <c r="C273" s="22" t="s">
        <v>109</v>
      </c>
      <c r="D273" s="23" t="s">
        <v>149</v>
      </c>
      <c r="E273" s="22" t="n">
        <v>159</v>
      </c>
      <c r="F273" s="23"/>
      <c r="G273" s="24" t="n">
        <f aca="false">D273*E273*F273</f>
        <v>0</v>
      </c>
      <c r="H273" s="25" t="s">
        <v>13</v>
      </c>
      <c r="I273" s="26"/>
      <c r="J273" s="26"/>
      <c r="K273" s="26"/>
      <c r="L273" s="26"/>
      <c r="M273" s="26"/>
      <c r="N273" s="26"/>
      <c r="O273" s="26"/>
      <c r="P273" s="26"/>
    </row>
    <row r="274" s="27" customFormat="true" ht="12.75" hidden="false" customHeight="false" outlineLevel="0" collapsed="false">
      <c r="A274" s="21" t="s">
        <v>552</v>
      </c>
      <c r="B274" s="21" t="s">
        <v>553</v>
      </c>
      <c r="C274" s="22" t="s">
        <v>109</v>
      </c>
      <c r="D274" s="23" t="s">
        <v>149</v>
      </c>
      <c r="E274" s="22" t="n">
        <v>159</v>
      </c>
      <c r="F274" s="23"/>
      <c r="G274" s="24" t="n">
        <f aca="false">D274*E274*F274</f>
        <v>0</v>
      </c>
      <c r="H274" s="25" t="s">
        <v>13</v>
      </c>
      <c r="I274" s="26"/>
      <c r="J274" s="26"/>
      <c r="K274" s="26"/>
      <c r="L274" s="26"/>
      <c r="M274" s="26"/>
      <c r="N274" s="26"/>
      <c r="O274" s="26"/>
      <c r="P274" s="26"/>
    </row>
    <row r="275" s="27" customFormat="true" ht="12.75" hidden="false" customHeight="false" outlineLevel="0" collapsed="false">
      <c r="A275" s="21" t="s">
        <v>554</v>
      </c>
      <c r="B275" s="21" t="s">
        <v>555</v>
      </c>
      <c r="C275" s="22" t="s">
        <v>11</v>
      </c>
      <c r="D275" s="23" t="s">
        <v>149</v>
      </c>
      <c r="E275" s="22" t="n">
        <v>190</v>
      </c>
      <c r="F275" s="23"/>
      <c r="G275" s="24" t="n">
        <f aca="false">D275*E275*F275</f>
        <v>0</v>
      </c>
      <c r="H275" s="25" t="s">
        <v>13</v>
      </c>
      <c r="I275" s="26"/>
      <c r="J275" s="26"/>
      <c r="K275" s="26"/>
      <c r="L275" s="26"/>
      <c r="M275" s="26"/>
      <c r="N275" s="26"/>
      <c r="O275" s="26"/>
      <c r="P275" s="26"/>
    </row>
    <row r="276" s="27" customFormat="true" ht="12.75" hidden="false" customHeight="false" outlineLevel="0" collapsed="false">
      <c r="A276" s="21" t="s">
        <v>556</v>
      </c>
      <c r="B276" s="21" t="s">
        <v>557</v>
      </c>
      <c r="C276" s="22" t="s">
        <v>11</v>
      </c>
      <c r="D276" s="23" t="s">
        <v>149</v>
      </c>
      <c r="E276" s="22" t="n">
        <v>190</v>
      </c>
      <c r="F276" s="23"/>
      <c r="G276" s="24" t="n">
        <f aca="false">D276*E276*F276</f>
        <v>0</v>
      </c>
      <c r="H276" s="25" t="s">
        <v>13</v>
      </c>
      <c r="I276" s="26"/>
      <c r="J276" s="26"/>
      <c r="K276" s="26"/>
      <c r="L276" s="26"/>
      <c r="M276" s="26"/>
      <c r="N276" s="26"/>
      <c r="O276" s="26"/>
      <c r="P276" s="26"/>
    </row>
    <row r="277" s="27" customFormat="true" ht="12.75" hidden="false" customHeight="false" outlineLevel="0" collapsed="false">
      <c r="A277" s="21" t="s">
        <v>558</v>
      </c>
      <c r="B277" s="21" t="s">
        <v>559</v>
      </c>
      <c r="C277" s="22" t="s">
        <v>11</v>
      </c>
      <c r="D277" s="23" t="s">
        <v>149</v>
      </c>
      <c r="E277" s="22" t="n">
        <v>184</v>
      </c>
      <c r="F277" s="23"/>
      <c r="G277" s="24" t="n">
        <f aca="false">D277*E277*F277</f>
        <v>0</v>
      </c>
      <c r="H277" s="42" t="s">
        <v>13</v>
      </c>
      <c r="I277" s="25" t="s">
        <v>110</v>
      </c>
      <c r="J277" s="43"/>
      <c r="K277" s="26"/>
      <c r="L277" s="26"/>
      <c r="M277" s="26"/>
      <c r="N277" s="26"/>
      <c r="O277" s="26"/>
      <c r="P277" s="26"/>
    </row>
    <row r="278" s="27" customFormat="true" ht="12.75" hidden="false" customHeight="false" outlineLevel="0" collapsed="false">
      <c r="A278" s="21" t="s">
        <v>560</v>
      </c>
      <c r="B278" s="21" t="s">
        <v>561</v>
      </c>
      <c r="C278" s="22" t="s">
        <v>11</v>
      </c>
      <c r="D278" s="23" t="s">
        <v>149</v>
      </c>
      <c r="E278" s="22" t="n">
        <v>184</v>
      </c>
      <c r="F278" s="23"/>
      <c r="G278" s="24" t="n">
        <f aca="false">D278*E278*F278</f>
        <v>0</v>
      </c>
      <c r="H278" s="42" t="s">
        <v>13</v>
      </c>
      <c r="I278" s="25" t="s">
        <v>110</v>
      </c>
      <c r="J278" s="43"/>
      <c r="K278" s="26"/>
      <c r="L278" s="26"/>
      <c r="M278" s="26"/>
      <c r="N278" s="26"/>
      <c r="O278" s="26"/>
      <c r="P278" s="26"/>
    </row>
    <row r="279" s="27" customFormat="true" ht="12.75" hidden="false" customHeight="false" outlineLevel="0" collapsed="false">
      <c r="A279" s="21" t="s">
        <v>562</v>
      </c>
      <c r="B279" s="21" t="s">
        <v>563</v>
      </c>
      <c r="C279" s="22" t="s">
        <v>11</v>
      </c>
      <c r="D279" s="23" t="s">
        <v>149</v>
      </c>
      <c r="E279" s="22" t="n">
        <v>184</v>
      </c>
      <c r="F279" s="23"/>
      <c r="G279" s="24" t="n">
        <f aca="false">D279*E279*F279</f>
        <v>0</v>
      </c>
      <c r="H279" s="42" t="s">
        <v>13</v>
      </c>
      <c r="I279" s="25" t="s">
        <v>110</v>
      </c>
      <c r="J279" s="43"/>
      <c r="K279" s="26"/>
      <c r="L279" s="26"/>
      <c r="M279" s="26"/>
      <c r="N279" s="26"/>
      <c r="O279" s="26"/>
      <c r="P279" s="26"/>
    </row>
    <row r="280" s="27" customFormat="true" ht="12.75" hidden="false" customHeight="false" outlineLevel="0" collapsed="false">
      <c r="A280" s="21" t="s">
        <v>564</v>
      </c>
      <c r="B280" s="21" t="s">
        <v>565</v>
      </c>
      <c r="C280" s="22" t="s">
        <v>11</v>
      </c>
      <c r="D280" s="23" t="s">
        <v>149</v>
      </c>
      <c r="E280" s="22" t="n">
        <v>221</v>
      </c>
      <c r="F280" s="23"/>
      <c r="G280" s="24" t="n">
        <f aca="false">D280*E280*F280</f>
        <v>0</v>
      </c>
      <c r="H280" s="42" t="s">
        <v>13</v>
      </c>
      <c r="I280" s="25" t="s">
        <v>110</v>
      </c>
      <c r="J280" s="43"/>
      <c r="K280" s="26"/>
      <c r="L280" s="26"/>
      <c r="M280" s="26"/>
      <c r="N280" s="26"/>
      <c r="O280" s="26"/>
      <c r="P280" s="26"/>
    </row>
    <row r="281" s="27" customFormat="true" ht="12.75" hidden="false" customHeight="false" outlineLevel="0" collapsed="false">
      <c r="A281" s="21" t="s">
        <v>566</v>
      </c>
      <c r="B281" s="21" t="s">
        <v>567</v>
      </c>
      <c r="C281" s="22" t="s">
        <v>11</v>
      </c>
      <c r="D281" s="23" t="s">
        <v>149</v>
      </c>
      <c r="E281" s="22" t="n">
        <v>221</v>
      </c>
      <c r="F281" s="23"/>
      <c r="G281" s="24" t="n">
        <f aca="false">D281*E281*F281</f>
        <v>0</v>
      </c>
      <c r="H281" s="42" t="s">
        <v>13</v>
      </c>
      <c r="I281" s="25" t="s">
        <v>110</v>
      </c>
      <c r="J281" s="43"/>
      <c r="K281" s="26"/>
      <c r="L281" s="26"/>
      <c r="M281" s="26"/>
      <c r="N281" s="26"/>
      <c r="O281" s="26"/>
      <c r="P281" s="26"/>
    </row>
    <row r="282" s="27" customFormat="true" ht="12.75" hidden="false" customHeight="false" outlineLevel="0" collapsed="false">
      <c r="A282" s="21" t="s">
        <v>568</v>
      </c>
      <c r="B282" s="21" t="s">
        <v>569</v>
      </c>
      <c r="C282" s="22" t="s">
        <v>11</v>
      </c>
      <c r="D282" s="23" t="s">
        <v>149</v>
      </c>
      <c r="E282" s="22" t="n">
        <v>221</v>
      </c>
      <c r="F282" s="23"/>
      <c r="G282" s="24" t="n">
        <f aca="false">D282*E282*F282</f>
        <v>0</v>
      </c>
      <c r="H282" s="42" t="s">
        <v>13</v>
      </c>
      <c r="I282" s="25" t="s">
        <v>110</v>
      </c>
      <c r="J282" s="43"/>
      <c r="K282" s="26"/>
      <c r="L282" s="26"/>
      <c r="M282" s="26"/>
      <c r="N282" s="26"/>
      <c r="O282" s="26"/>
      <c r="P282" s="26"/>
    </row>
    <row r="283" s="27" customFormat="true" ht="12.75" hidden="false" customHeight="false" outlineLevel="0" collapsed="false">
      <c r="A283" s="21" t="s">
        <v>570</v>
      </c>
      <c r="B283" s="21" t="s">
        <v>571</v>
      </c>
      <c r="C283" s="22" t="s">
        <v>109</v>
      </c>
      <c r="D283" s="23" t="s">
        <v>149</v>
      </c>
      <c r="E283" s="22" t="n">
        <v>110</v>
      </c>
      <c r="F283" s="23"/>
      <c r="G283" s="24" t="n">
        <f aca="false">D283*E283*F283</f>
        <v>0</v>
      </c>
      <c r="H283" s="25" t="s">
        <v>13</v>
      </c>
      <c r="I283" s="25" t="s">
        <v>110</v>
      </c>
      <c r="J283" s="26"/>
      <c r="K283" s="26"/>
      <c r="L283" s="26"/>
      <c r="M283" s="26"/>
      <c r="N283" s="26"/>
      <c r="O283" s="26"/>
      <c r="P283" s="26"/>
    </row>
    <row r="284" s="27" customFormat="true" ht="12.75" hidden="false" customHeight="false" outlineLevel="0" collapsed="false">
      <c r="A284" s="21" t="s">
        <v>572</v>
      </c>
      <c r="B284" s="21" t="s">
        <v>573</v>
      </c>
      <c r="C284" s="22" t="s">
        <v>109</v>
      </c>
      <c r="D284" s="23" t="s">
        <v>149</v>
      </c>
      <c r="E284" s="22" t="n">
        <v>110</v>
      </c>
      <c r="F284" s="23"/>
      <c r="G284" s="24" t="n">
        <f aca="false">D284*E284*F284</f>
        <v>0</v>
      </c>
      <c r="H284" s="25" t="s">
        <v>13</v>
      </c>
      <c r="I284" s="25" t="s">
        <v>110</v>
      </c>
      <c r="J284" s="26"/>
      <c r="K284" s="26"/>
      <c r="L284" s="26"/>
      <c r="M284" s="26"/>
      <c r="N284" s="26"/>
      <c r="O284" s="26"/>
      <c r="P284" s="26"/>
    </row>
    <row r="285" s="27" customFormat="true" ht="12.75" hidden="false" customHeight="false" outlineLevel="0" collapsed="false">
      <c r="A285" s="21" t="s">
        <v>574</v>
      </c>
      <c r="B285" s="21" t="s">
        <v>575</v>
      </c>
      <c r="C285" s="22" t="s">
        <v>109</v>
      </c>
      <c r="D285" s="23" t="s">
        <v>149</v>
      </c>
      <c r="E285" s="22" t="n">
        <v>120</v>
      </c>
      <c r="F285" s="23"/>
      <c r="G285" s="24" t="n">
        <f aca="false">D285*E285*F285</f>
        <v>0</v>
      </c>
      <c r="H285" s="25" t="s">
        <v>13</v>
      </c>
      <c r="I285" s="25" t="s">
        <v>110</v>
      </c>
      <c r="J285" s="26"/>
      <c r="K285" s="26"/>
      <c r="L285" s="26"/>
      <c r="M285" s="26"/>
      <c r="N285" s="26"/>
      <c r="O285" s="26"/>
      <c r="P285" s="26"/>
    </row>
    <row r="286" s="27" customFormat="true" ht="12.75" hidden="false" customHeight="false" outlineLevel="0" collapsed="false">
      <c r="A286" s="21" t="s">
        <v>576</v>
      </c>
      <c r="B286" s="21" t="s">
        <v>577</v>
      </c>
      <c r="C286" s="22" t="s">
        <v>109</v>
      </c>
      <c r="D286" s="23" t="s">
        <v>149</v>
      </c>
      <c r="E286" s="22" t="n">
        <v>120</v>
      </c>
      <c r="F286" s="23"/>
      <c r="G286" s="24" t="n">
        <f aca="false">D286*E286*F286</f>
        <v>0</v>
      </c>
      <c r="H286" s="25" t="s">
        <v>13</v>
      </c>
      <c r="I286" s="25" t="s">
        <v>110</v>
      </c>
      <c r="J286" s="26"/>
      <c r="K286" s="26"/>
      <c r="L286" s="26"/>
      <c r="M286" s="26"/>
      <c r="N286" s="26"/>
      <c r="O286" s="26"/>
      <c r="P286" s="26"/>
    </row>
    <row r="287" s="27" customFormat="true" ht="12.75" hidden="false" customHeight="false" outlineLevel="0" collapsed="false">
      <c r="A287" s="21" t="s">
        <v>578</v>
      </c>
      <c r="B287" s="21" t="s">
        <v>579</v>
      </c>
      <c r="C287" s="22" t="s">
        <v>109</v>
      </c>
      <c r="D287" s="23" t="s">
        <v>149</v>
      </c>
      <c r="E287" s="22" t="n">
        <v>127</v>
      </c>
      <c r="F287" s="23"/>
      <c r="G287" s="24" t="n">
        <f aca="false">D287*E287*F287</f>
        <v>0</v>
      </c>
      <c r="H287" s="25" t="s">
        <v>13</v>
      </c>
      <c r="I287" s="25" t="s">
        <v>110</v>
      </c>
      <c r="J287" s="26"/>
      <c r="K287" s="26"/>
      <c r="L287" s="26"/>
      <c r="M287" s="26"/>
      <c r="N287" s="26"/>
      <c r="O287" s="26"/>
      <c r="P287" s="26"/>
    </row>
    <row r="288" s="27" customFormat="true" ht="12.75" hidden="false" customHeight="false" outlineLevel="0" collapsed="false">
      <c r="A288" s="21" t="s">
        <v>580</v>
      </c>
      <c r="B288" s="21" t="s">
        <v>581</v>
      </c>
      <c r="C288" s="22" t="s">
        <v>109</v>
      </c>
      <c r="D288" s="23" t="s">
        <v>149</v>
      </c>
      <c r="E288" s="22" t="n">
        <v>127</v>
      </c>
      <c r="F288" s="23"/>
      <c r="G288" s="24" t="n">
        <f aca="false">D288*E288*F288</f>
        <v>0</v>
      </c>
      <c r="H288" s="25" t="s">
        <v>13</v>
      </c>
      <c r="I288" s="25" t="s">
        <v>110</v>
      </c>
      <c r="J288" s="26"/>
      <c r="K288" s="26"/>
      <c r="L288" s="26"/>
      <c r="M288" s="26"/>
      <c r="N288" s="26"/>
      <c r="O288" s="26"/>
      <c r="P288" s="26"/>
    </row>
    <row r="289" s="27" customFormat="true" ht="12.75" hidden="false" customHeight="false" outlineLevel="0" collapsed="false">
      <c r="A289" s="21" t="s">
        <v>582</v>
      </c>
      <c r="B289" s="21" t="s">
        <v>583</v>
      </c>
      <c r="C289" s="22" t="s">
        <v>109</v>
      </c>
      <c r="D289" s="23" t="s">
        <v>149</v>
      </c>
      <c r="E289" s="22" t="n">
        <v>135</v>
      </c>
      <c r="F289" s="23"/>
      <c r="G289" s="24" t="n">
        <f aca="false">D289*E289*F289</f>
        <v>0</v>
      </c>
      <c r="H289" s="25" t="s">
        <v>13</v>
      </c>
      <c r="I289" s="25" t="s">
        <v>110</v>
      </c>
      <c r="J289" s="26"/>
      <c r="K289" s="26"/>
      <c r="L289" s="26"/>
      <c r="M289" s="26"/>
      <c r="N289" s="26"/>
      <c r="O289" s="26"/>
      <c r="P289" s="26"/>
    </row>
    <row r="290" s="27" customFormat="true" ht="12.75" hidden="false" customHeight="false" outlineLevel="0" collapsed="false">
      <c r="A290" s="21" t="s">
        <v>584</v>
      </c>
      <c r="B290" s="21" t="s">
        <v>585</v>
      </c>
      <c r="C290" s="22" t="s">
        <v>109</v>
      </c>
      <c r="D290" s="23" t="s">
        <v>149</v>
      </c>
      <c r="E290" s="22" t="n">
        <v>135</v>
      </c>
      <c r="F290" s="23"/>
      <c r="G290" s="24" t="n">
        <f aca="false">D290*E290*F290</f>
        <v>0</v>
      </c>
      <c r="H290" s="25" t="s">
        <v>13</v>
      </c>
      <c r="I290" s="25" t="s">
        <v>110</v>
      </c>
      <c r="J290" s="26"/>
      <c r="K290" s="26"/>
      <c r="L290" s="26"/>
      <c r="M290" s="26"/>
      <c r="N290" s="26"/>
      <c r="O290" s="26"/>
      <c r="P290" s="26"/>
    </row>
    <row r="291" s="27" customFormat="true" ht="12.75" hidden="false" customHeight="false" outlineLevel="0" collapsed="false">
      <c r="A291" s="21" t="s">
        <v>586</v>
      </c>
      <c r="B291" s="21" t="s">
        <v>587</v>
      </c>
      <c r="C291" s="22" t="s">
        <v>109</v>
      </c>
      <c r="D291" s="23" t="s">
        <v>149</v>
      </c>
      <c r="E291" s="22" t="n">
        <v>145</v>
      </c>
      <c r="F291" s="23"/>
      <c r="G291" s="24" t="n">
        <f aca="false">D291*E291*F291</f>
        <v>0</v>
      </c>
      <c r="H291" s="25" t="s">
        <v>13</v>
      </c>
      <c r="I291" s="25" t="s">
        <v>110</v>
      </c>
      <c r="J291" s="26"/>
      <c r="K291" s="26"/>
      <c r="L291" s="26"/>
      <c r="M291" s="26"/>
      <c r="N291" s="26"/>
      <c r="O291" s="26"/>
      <c r="P291" s="26"/>
    </row>
    <row r="292" s="27" customFormat="true" ht="12.75" hidden="false" customHeight="false" outlineLevel="0" collapsed="false">
      <c r="A292" s="21" t="s">
        <v>588</v>
      </c>
      <c r="B292" s="21" t="s">
        <v>589</v>
      </c>
      <c r="C292" s="22" t="s">
        <v>11</v>
      </c>
      <c r="D292" s="23" t="s">
        <v>149</v>
      </c>
      <c r="E292" s="22" t="n">
        <v>226</v>
      </c>
      <c r="F292" s="23"/>
      <c r="G292" s="24" t="n">
        <f aca="false">D292*E292*F292</f>
        <v>0</v>
      </c>
      <c r="H292" s="25" t="s">
        <v>13</v>
      </c>
      <c r="I292" s="26"/>
      <c r="J292" s="26"/>
      <c r="K292" s="26"/>
      <c r="L292" s="26"/>
      <c r="M292" s="26"/>
      <c r="N292" s="26"/>
      <c r="O292" s="26"/>
      <c r="P292" s="26"/>
    </row>
    <row r="293" s="27" customFormat="true" ht="12.75" hidden="false" customHeight="false" outlineLevel="0" collapsed="false">
      <c r="A293" s="21" t="s">
        <v>590</v>
      </c>
      <c r="B293" s="21" t="s">
        <v>591</v>
      </c>
      <c r="C293" s="22" t="s">
        <v>11</v>
      </c>
      <c r="D293" s="23" t="s">
        <v>149</v>
      </c>
      <c r="E293" s="22" t="n">
        <v>226</v>
      </c>
      <c r="F293" s="23"/>
      <c r="G293" s="24" t="n">
        <f aca="false">D293*E293*F293</f>
        <v>0</v>
      </c>
      <c r="H293" s="25" t="s">
        <v>13</v>
      </c>
      <c r="I293" s="26"/>
      <c r="J293" s="26"/>
      <c r="K293" s="26"/>
      <c r="L293" s="26"/>
      <c r="M293" s="26"/>
      <c r="N293" s="26"/>
      <c r="O293" s="26"/>
      <c r="P293" s="26"/>
    </row>
    <row r="294" s="27" customFormat="true" ht="12.75" hidden="false" customHeight="false" outlineLevel="0" collapsed="false">
      <c r="A294" s="21" t="s">
        <v>592</v>
      </c>
      <c r="B294" s="21" t="s">
        <v>593</v>
      </c>
      <c r="C294" s="22" t="s">
        <v>11</v>
      </c>
      <c r="D294" s="23" t="s">
        <v>149</v>
      </c>
      <c r="E294" s="22" t="n">
        <v>253</v>
      </c>
      <c r="F294" s="23"/>
      <c r="G294" s="24" t="n">
        <f aca="false">D294*E294*F294</f>
        <v>0</v>
      </c>
      <c r="H294" s="25" t="s">
        <v>13</v>
      </c>
      <c r="I294" s="26"/>
      <c r="J294" s="26"/>
      <c r="K294" s="26"/>
      <c r="L294" s="26"/>
      <c r="M294" s="26"/>
      <c r="N294" s="26"/>
      <c r="O294" s="26"/>
      <c r="P294" s="26"/>
    </row>
    <row r="295" s="27" customFormat="true" ht="12.75" hidden="false" customHeight="false" outlineLevel="0" collapsed="false">
      <c r="A295" s="21" t="s">
        <v>594</v>
      </c>
      <c r="B295" s="21" t="s">
        <v>595</v>
      </c>
      <c r="C295" s="22" t="s">
        <v>11</v>
      </c>
      <c r="D295" s="23" t="s">
        <v>149</v>
      </c>
      <c r="E295" s="22" t="n">
        <v>253</v>
      </c>
      <c r="F295" s="23"/>
      <c r="G295" s="24" t="n">
        <f aca="false">D295*E295*F295</f>
        <v>0</v>
      </c>
      <c r="H295" s="25" t="s">
        <v>13</v>
      </c>
      <c r="I295" s="26"/>
      <c r="J295" s="26"/>
      <c r="K295" s="26"/>
      <c r="L295" s="26"/>
      <c r="M295" s="26"/>
      <c r="N295" s="26"/>
      <c r="O295" s="26"/>
      <c r="P295" s="26"/>
    </row>
    <row r="296" s="27" customFormat="true" ht="12.75" hidden="false" customHeight="false" outlineLevel="0" collapsed="false">
      <c r="A296" s="21" t="s">
        <v>596</v>
      </c>
      <c r="B296" s="21" t="s">
        <v>597</v>
      </c>
      <c r="C296" s="22" t="s">
        <v>11</v>
      </c>
      <c r="D296" s="23" t="s">
        <v>149</v>
      </c>
      <c r="E296" s="22" t="n">
        <v>286</v>
      </c>
      <c r="F296" s="23"/>
      <c r="G296" s="24" t="n">
        <f aca="false">D296*E296*F296</f>
        <v>0</v>
      </c>
      <c r="H296" s="25" t="s">
        <v>13</v>
      </c>
      <c r="I296" s="26"/>
      <c r="J296" s="26"/>
      <c r="K296" s="26"/>
      <c r="L296" s="26"/>
      <c r="M296" s="26"/>
      <c r="N296" s="26"/>
      <c r="O296" s="26"/>
      <c r="P296" s="26"/>
    </row>
    <row r="297" s="27" customFormat="true" ht="12.75" hidden="false" customHeight="false" outlineLevel="0" collapsed="false">
      <c r="A297" s="21" t="s">
        <v>598</v>
      </c>
      <c r="B297" s="21" t="s">
        <v>599</v>
      </c>
      <c r="C297" s="22" t="s">
        <v>11</v>
      </c>
      <c r="D297" s="23" t="s">
        <v>149</v>
      </c>
      <c r="E297" s="22" t="n">
        <v>286</v>
      </c>
      <c r="F297" s="23"/>
      <c r="G297" s="24" t="n">
        <f aca="false">D297*E297*F297</f>
        <v>0</v>
      </c>
      <c r="H297" s="25" t="s">
        <v>13</v>
      </c>
      <c r="I297" s="26"/>
      <c r="J297" s="26"/>
      <c r="K297" s="26"/>
      <c r="L297" s="26"/>
      <c r="M297" s="26"/>
      <c r="N297" s="26"/>
      <c r="O297" s="26"/>
      <c r="P297" s="26"/>
    </row>
    <row r="298" s="27" customFormat="true" ht="12.75" hidden="false" customHeight="false" outlineLevel="0" collapsed="false">
      <c r="A298" s="21" t="s">
        <v>600</v>
      </c>
      <c r="B298" s="21" t="s">
        <v>601</v>
      </c>
      <c r="C298" s="22" t="s">
        <v>11</v>
      </c>
      <c r="D298" s="23" t="s">
        <v>149</v>
      </c>
      <c r="E298" s="22" t="n">
        <v>297</v>
      </c>
      <c r="F298" s="23"/>
      <c r="G298" s="24" t="n">
        <f aca="false">D298*E298*F298</f>
        <v>0</v>
      </c>
      <c r="H298" s="25" t="s">
        <v>13</v>
      </c>
      <c r="I298" s="26"/>
      <c r="J298" s="26"/>
      <c r="K298" s="26"/>
      <c r="L298" s="26"/>
      <c r="M298" s="26"/>
      <c r="N298" s="26"/>
      <c r="O298" s="26"/>
      <c r="P298" s="26"/>
    </row>
    <row r="299" s="27" customFormat="true" ht="12.75" hidden="false" customHeight="false" outlineLevel="0" collapsed="false">
      <c r="A299" s="21" t="s">
        <v>602</v>
      </c>
      <c r="B299" s="21" t="s">
        <v>603</v>
      </c>
      <c r="C299" s="22" t="s">
        <v>604</v>
      </c>
      <c r="D299" s="23" t="s">
        <v>149</v>
      </c>
      <c r="E299" s="22" t="n">
        <v>146</v>
      </c>
      <c r="F299" s="23"/>
      <c r="G299" s="24" t="n">
        <f aca="false">D299*E299*F299</f>
        <v>0</v>
      </c>
      <c r="H299" s="44" t="s">
        <v>13</v>
      </c>
      <c r="I299" s="25" t="s">
        <v>110</v>
      </c>
      <c r="J299" s="25" t="s">
        <v>123</v>
      </c>
      <c r="K299" s="26"/>
      <c r="L299" s="26"/>
      <c r="M299" s="26"/>
      <c r="N299" s="26"/>
      <c r="O299" s="26"/>
      <c r="P299" s="26"/>
    </row>
    <row r="300" s="27" customFormat="true" ht="12.75" hidden="false" customHeight="false" outlineLevel="0" collapsed="false">
      <c r="A300" s="21" t="s">
        <v>605</v>
      </c>
      <c r="B300" s="21" t="s">
        <v>606</v>
      </c>
      <c r="C300" s="22" t="s">
        <v>604</v>
      </c>
      <c r="D300" s="23" t="s">
        <v>149</v>
      </c>
      <c r="E300" s="22" t="n">
        <v>146</v>
      </c>
      <c r="F300" s="23"/>
      <c r="G300" s="24" t="n">
        <f aca="false">D300*E300*F300</f>
        <v>0</v>
      </c>
      <c r="H300" s="44" t="s">
        <v>13</v>
      </c>
      <c r="I300" s="25" t="s">
        <v>110</v>
      </c>
      <c r="J300" s="25" t="s">
        <v>123</v>
      </c>
      <c r="K300" s="26"/>
      <c r="L300" s="26"/>
      <c r="M300" s="26"/>
      <c r="N300" s="26"/>
      <c r="O300" s="26"/>
      <c r="P300" s="26"/>
    </row>
    <row r="301" s="27" customFormat="true" ht="12.75" hidden="false" customHeight="false" outlineLevel="0" collapsed="false">
      <c r="A301" s="21" t="s">
        <v>607</v>
      </c>
      <c r="B301" s="21" t="s">
        <v>608</v>
      </c>
      <c r="C301" s="22" t="s">
        <v>604</v>
      </c>
      <c r="D301" s="23" t="s">
        <v>149</v>
      </c>
      <c r="E301" s="22" t="n">
        <v>164</v>
      </c>
      <c r="F301" s="23"/>
      <c r="G301" s="24" t="n">
        <f aca="false">D301*E301*F301</f>
        <v>0</v>
      </c>
      <c r="H301" s="44" t="s">
        <v>13</v>
      </c>
      <c r="I301" s="25" t="s">
        <v>110</v>
      </c>
      <c r="J301" s="25" t="s">
        <v>123</v>
      </c>
      <c r="K301" s="26"/>
      <c r="L301" s="26"/>
      <c r="M301" s="26"/>
      <c r="N301" s="26"/>
      <c r="O301" s="26"/>
      <c r="P301" s="26"/>
    </row>
    <row r="302" s="27" customFormat="true" ht="12.75" hidden="false" customHeight="false" outlineLevel="0" collapsed="false">
      <c r="A302" s="21" t="s">
        <v>609</v>
      </c>
      <c r="B302" s="21" t="s">
        <v>610</v>
      </c>
      <c r="C302" s="22" t="s">
        <v>604</v>
      </c>
      <c r="D302" s="23" t="s">
        <v>149</v>
      </c>
      <c r="E302" s="22" t="n">
        <v>164</v>
      </c>
      <c r="F302" s="23"/>
      <c r="G302" s="24" t="n">
        <f aca="false">D302*E302*F302</f>
        <v>0</v>
      </c>
      <c r="H302" s="44" t="s">
        <v>13</v>
      </c>
      <c r="I302" s="25" t="s">
        <v>110</v>
      </c>
      <c r="J302" s="25" t="s">
        <v>123</v>
      </c>
      <c r="K302" s="26"/>
      <c r="L302" s="26"/>
      <c r="M302" s="26"/>
      <c r="N302" s="26"/>
      <c r="O302" s="26"/>
      <c r="P302" s="26"/>
    </row>
    <row r="303" s="27" customFormat="true" ht="12.75" hidden="false" customHeight="false" outlineLevel="0" collapsed="false">
      <c r="A303" s="21" t="s">
        <v>611</v>
      </c>
      <c r="B303" s="21" t="s">
        <v>612</v>
      </c>
      <c r="C303" s="22" t="s">
        <v>604</v>
      </c>
      <c r="D303" s="23" t="s">
        <v>149</v>
      </c>
      <c r="E303" s="22" t="n">
        <v>182</v>
      </c>
      <c r="F303" s="23"/>
      <c r="G303" s="24" t="n">
        <f aca="false">D303*E303*F303</f>
        <v>0</v>
      </c>
      <c r="H303" s="44" t="s">
        <v>13</v>
      </c>
      <c r="I303" s="25" t="s">
        <v>110</v>
      </c>
      <c r="J303" s="25" t="s">
        <v>123</v>
      </c>
      <c r="K303" s="26"/>
      <c r="L303" s="26"/>
      <c r="M303" s="26"/>
      <c r="N303" s="26"/>
      <c r="O303" s="26"/>
      <c r="P303" s="26"/>
    </row>
    <row r="304" s="27" customFormat="true" ht="12.75" hidden="false" customHeight="false" outlineLevel="0" collapsed="false">
      <c r="A304" s="21" t="s">
        <v>613</v>
      </c>
      <c r="B304" s="21" t="s">
        <v>614</v>
      </c>
      <c r="C304" s="22" t="s">
        <v>604</v>
      </c>
      <c r="D304" s="23" t="s">
        <v>149</v>
      </c>
      <c r="E304" s="22" t="n">
        <v>182</v>
      </c>
      <c r="F304" s="23"/>
      <c r="G304" s="24" t="n">
        <f aca="false">D304*E304*F304</f>
        <v>0</v>
      </c>
      <c r="H304" s="44" t="s">
        <v>13</v>
      </c>
      <c r="I304" s="25" t="s">
        <v>110</v>
      </c>
      <c r="J304" s="25" t="s">
        <v>123</v>
      </c>
      <c r="K304" s="26"/>
      <c r="L304" s="26"/>
      <c r="M304" s="26"/>
      <c r="N304" s="26"/>
      <c r="O304" s="26"/>
      <c r="P304" s="26"/>
    </row>
    <row r="305" s="27" customFormat="true" ht="12.75" hidden="false" customHeight="false" outlineLevel="0" collapsed="false">
      <c r="A305" s="21" t="s">
        <v>615</v>
      </c>
      <c r="B305" s="21" t="s">
        <v>616</v>
      </c>
      <c r="C305" s="22" t="s">
        <v>604</v>
      </c>
      <c r="D305" s="23" t="s">
        <v>149</v>
      </c>
      <c r="E305" s="22" t="n">
        <v>202</v>
      </c>
      <c r="F305" s="23"/>
      <c r="G305" s="24" t="n">
        <f aca="false">D305*E305*F305</f>
        <v>0</v>
      </c>
      <c r="H305" s="44" t="s">
        <v>13</v>
      </c>
      <c r="I305" s="25" t="s">
        <v>110</v>
      </c>
      <c r="J305" s="25" t="s">
        <v>123</v>
      </c>
      <c r="K305" s="26"/>
      <c r="L305" s="26"/>
      <c r="M305" s="26"/>
      <c r="N305" s="26"/>
      <c r="O305" s="26"/>
      <c r="P305" s="26"/>
    </row>
    <row r="306" s="27" customFormat="true" ht="12.75" hidden="false" customHeight="false" outlineLevel="0" collapsed="false">
      <c r="A306" s="21" t="s">
        <v>617</v>
      </c>
      <c r="B306" s="21" t="s">
        <v>618</v>
      </c>
      <c r="C306" s="22" t="s">
        <v>604</v>
      </c>
      <c r="D306" s="23" t="s">
        <v>149</v>
      </c>
      <c r="E306" s="22" t="n">
        <v>202</v>
      </c>
      <c r="F306" s="23"/>
      <c r="G306" s="24" t="n">
        <f aca="false">D306*E306*F306</f>
        <v>0</v>
      </c>
      <c r="H306" s="44" t="s">
        <v>13</v>
      </c>
      <c r="I306" s="25" t="s">
        <v>110</v>
      </c>
      <c r="J306" s="25" t="s">
        <v>123</v>
      </c>
      <c r="K306" s="26"/>
      <c r="L306" s="26"/>
      <c r="M306" s="26"/>
      <c r="N306" s="26"/>
      <c r="O306" s="26"/>
      <c r="P306" s="26"/>
    </row>
    <row r="307" s="27" customFormat="true" ht="12.75" hidden="false" customHeight="false" outlineLevel="0" collapsed="false">
      <c r="A307" s="21" t="s">
        <v>619</v>
      </c>
      <c r="B307" s="21" t="s">
        <v>620</v>
      </c>
      <c r="C307" s="22" t="s">
        <v>604</v>
      </c>
      <c r="D307" s="23" t="s">
        <v>149</v>
      </c>
      <c r="E307" s="22" t="n">
        <v>222</v>
      </c>
      <c r="F307" s="23"/>
      <c r="G307" s="24" t="n">
        <f aca="false">D307*E307*F307</f>
        <v>0</v>
      </c>
      <c r="H307" s="44" t="s">
        <v>13</v>
      </c>
      <c r="I307" s="25" t="s">
        <v>110</v>
      </c>
      <c r="J307" s="25" t="s">
        <v>123</v>
      </c>
      <c r="K307" s="26"/>
      <c r="L307" s="26"/>
      <c r="M307" s="26"/>
      <c r="N307" s="26"/>
      <c r="O307" s="26"/>
      <c r="P307" s="26"/>
    </row>
    <row r="308" s="27" customFormat="true" ht="12.75" hidden="false" customHeight="false" outlineLevel="0" collapsed="false">
      <c r="A308" s="21" t="s">
        <v>621</v>
      </c>
      <c r="B308" s="21" t="s">
        <v>622</v>
      </c>
      <c r="C308" s="22" t="s">
        <v>604</v>
      </c>
      <c r="D308" s="23" t="s">
        <v>149</v>
      </c>
      <c r="E308" s="22" t="n">
        <v>222</v>
      </c>
      <c r="F308" s="23"/>
      <c r="G308" s="24" t="n">
        <f aca="false">D308*E308*F308</f>
        <v>0</v>
      </c>
      <c r="H308" s="44" t="s">
        <v>13</v>
      </c>
      <c r="I308" s="25" t="s">
        <v>110</v>
      </c>
      <c r="J308" s="25" t="s">
        <v>123</v>
      </c>
      <c r="K308" s="26"/>
      <c r="L308" s="26"/>
      <c r="M308" s="26"/>
      <c r="N308" s="26"/>
      <c r="O308" s="26"/>
      <c r="P308" s="26"/>
    </row>
    <row r="309" s="27" customFormat="true" ht="12.75" hidden="false" customHeight="false" outlineLevel="0" collapsed="false">
      <c r="A309" s="21" t="s">
        <v>623</v>
      </c>
      <c r="B309" s="21" t="s">
        <v>624</v>
      </c>
      <c r="C309" s="22" t="s">
        <v>604</v>
      </c>
      <c r="D309" s="23" t="s">
        <v>149</v>
      </c>
      <c r="E309" s="22" t="n">
        <v>245</v>
      </c>
      <c r="F309" s="23"/>
      <c r="G309" s="24" t="n">
        <f aca="false">D309*E309*F309</f>
        <v>0</v>
      </c>
      <c r="H309" s="44" t="s">
        <v>13</v>
      </c>
      <c r="I309" s="25" t="s">
        <v>110</v>
      </c>
      <c r="J309" s="25" t="s">
        <v>123</v>
      </c>
      <c r="K309" s="26"/>
      <c r="L309" s="26"/>
      <c r="M309" s="26"/>
      <c r="N309" s="26"/>
      <c r="O309" s="26"/>
      <c r="P309" s="26"/>
    </row>
    <row r="310" s="27" customFormat="true" ht="12.75" hidden="false" customHeight="false" outlineLevel="0" collapsed="false">
      <c r="A310" s="21" t="s">
        <v>625</v>
      </c>
      <c r="B310" s="21" t="s">
        <v>626</v>
      </c>
      <c r="C310" s="22" t="s">
        <v>604</v>
      </c>
      <c r="D310" s="23" t="s">
        <v>149</v>
      </c>
      <c r="E310" s="22" t="n">
        <v>245</v>
      </c>
      <c r="F310" s="23"/>
      <c r="G310" s="24" t="n">
        <f aca="false">D310*E310*F310</f>
        <v>0</v>
      </c>
      <c r="H310" s="44" t="s">
        <v>13</v>
      </c>
      <c r="I310" s="25" t="s">
        <v>110</v>
      </c>
      <c r="J310" s="25" t="s">
        <v>123</v>
      </c>
      <c r="K310" s="26"/>
      <c r="L310" s="26"/>
      <c r="M310" s="26"/>
      <c r="N310" s="26"/>
      <c r="O310" s="26"/>
      <c r="P310" s="26"/>
    </row>
    <row r="311" s="27" customFormat="true" ht="12.75" hidden="false" customHeight="false" outlineLevel="0" collapsed="false">
      <c r="A311" s="21" t="s">
        <v>627</v>
      </c>
      <c r="B311" s="21" t="s">
        <v>628</v>
      </c>
      <c r="C311" s="22" t="s">
        <v>11</v>
      </c>
      <c r="D311" s="23" t="s">
        <v>149</v>
      </c>
      <c r="E311" s="22" t="n">
        <v>147</v>
      </c>
      <c r="F311" s="23"/>
      <c r="G311" s="24" t="n">
        <f aca="false">D311*E311*F311</f>
        <v>0</v>
      </c>
      <c r="H311" s="25" t="s">
        <v>13</v>
      </c>
      <c r="I311" s="25" t="s">
        <v>110</v>
      </c>
      <c r="J311" s="26"/>
      <c r="K311" s="26"/>
      <c r="L311" s="26"/>
      <c r="M311" s="26"/>
      <c r="N311" s="26"/>
      <c r="O311" s="26"/>
      <c r="P311" s="26"/>
    </row>
    <row r="312" s="27" customFormat="true" ht="12.75" hidden="false" customHeight="false" outlineLevel="0" collapsed="false">
      <c r="A312" s="21" t="s">
        <v>629</v>
      </c>
      <c r="B312" s="21" t="s">
        <v>630</v>
      </c>
      <c r="C312" s="22" t="s">
        <v>11</v>
      </c>
      <c r="D312" s="23" t="s">
        <v>149</v>
      </c>
      <c r="E312" s="22" t="n">
        <v>170</v>
      </c>
      <c r="F312" s="23"/>
      <c r="G312" s="24" t="n">
        <f aca="false">D312*E312*F312</f>
        <v>0</v>
      </c>
      <c r="H312" s="25" t="s">
        <v>13</v>
      </c>
      <c r="I312" s="25" t="s">
        <v>110</v>
      </c>
      <c r="J312" s="26"/>
      <c r="K312" s="26"/>
      <c r="L312" s="26"/>
      <c r="M312" s="26"/>
      <c r="N312" s="26"/>
      <c r="O312" s="26"/>
      <c r="P312" s="26"/>
    </row>
    <row r="313" s="27" customFormat="true" ht="12.75" hidden="false" customHeight="false" outlineLevel="0" collapsed="false">
      <c r="A313" s="45" t="s">
        <v>631</v>
      </c>
      <c r="B313" s="45" t="s">
        <v>632</v>
      </c>
      <c r="C313" s="22" t="s">
        <v>11</v>
      </c>
      <c r="D313" s="23" t="s">
        <v>149</v>
      </c>
      <c r="E313" s="22" t="n">
        <v>147</v>
      </c>
      <c r="F313" s="23"/>
      <c r="G313" s="24" t="n">
        <f aca="false">D313*E313*F313</f>
        <v>0</v>
      </c>
      <c r="H313" s="42" t="s">
        <v>13</v>
      </c>
      <c r="I313" s="43"/>
      <c r="J313" s="43"/>
      <c r="K313" s="26"/>
      <c r="L313" s="26"/>
      <c r="M313" s="26"/>
      <c r="N313" s="26"/>
      <c r="O313" s="26"/>
      <c r="P313" s="26"/>
    </row>
    <row r="314" s="27" customFormat="true" ht="12.75" hidden="false" customHeight="false" outlineLevel="0" collapsed="false">
      <c r="A314" s="45" t="s">
        <v>633</v>
      </c>
      <c r="B314" s="45" t="s">
        <v>634</v>
      </c>
      <c r="C314" s="22" t="s">
        <v>11</v>
      </c>
      <c r="D314" s="23" t="s">
        <v>149</v>
      </c>
      <c r="E314" s="22" t="n">
        <v>170</v>
      </c>
      <c r="F314" s="23"/>
      <c r="G314" s="24" t="n">
        <f aca="false">D314*E314*F314</f>
        <v>0</v>
      </c>
      <c r="H314" s="42" t="s">
        <v>13</v>
      </c>
      <c r="I314" s="43"/>
      <c r="J314" s="43"/>
      <c r="K314" s="26"/>
      <c r="L314" s="26"/>
      <c r="M314" s="26"/>
      <c r="N314" s="26"/>
      <c r="O314" s="26"/>
      <c r="P314" s="26"/>
    </row>
    <row r="315" s="27" customFormat="true" ht="12.75" hidden="false" customHeight="false" outlineLevel="0" collapsed="false">
      <c r="A315" s="45" t="s">
        <v>635</v>
      </c>
      <c r="B315" s="45" t="s">
        <v>636</v>
      </c>
      <c r="C315" s="22" t="s">
        <v>11</v>
      </c>
      <c r="D315" s="23" t="s">
        <v>149</v>
      </c>
      <c r="E315" s="22" t="n">
        <v>170</v>
      </c>
      <c r="F315" s="23"/>
      <c r="G315" s="24" t="n">
        <f aca="false">D315*E315*F315</f>
        <v>0</v>
      </c>
      <c r="H315" s="42" t="s">
        <v>13</v>
      </c>
      <c r="I315" s="43"/>
      <c r="J315" s="43"/>
      <c r="K315" s="26"/>
      <c r="L315" s="26"/>
      <c r="M315" s="26"/>
      <c r="N315" s="26"/>
      <c r="O315" s="26"/>
      <c r="P315" s="26"/>
    </row>
    <row r="316" s="27" customFormat="true" ht="12.75" hidden="false" customHeight="false" outlineLevel="0" collapsed="false">
      <c r="A316" s="45" t="s">
        <v>637</v>
      </c>
      <c r="B316" s="45" t="s">
        <v>638</v>
      </c>
      <c r="C316" s="22" t="s">
        <v>11</v>
      </c>
      <c r="D316" s="23" t="s">
        <v>149</v>
      </c>
      <c r="E316" s="22" t="n">
        <v>170</v>
      </c>
      <c r="F316" s="23"/>
      <c r="G316" s="24" t="n">
        <f aca="false">D316*E316*F316</f>
        <v>0</v>
      </c>
      <c r="H316" s="42" t="s">
        <v>13</v>
      </c>
      <c r="I316" s="43"/>
      <c r="J316" s="43"/>
      <c r="K316" s="26"/>
      <c r="L316" s="26"/>
      <c r="M316" s="26"/>
      <c r="N316" s="26"/>
      <c r="O316" s="26"/>
      <c r="P316" s="26"/>
    </row>
    <row r="317" s="27" customFormat="true" ht="12.75" hidden="false" customHeight="false" outlineLevel="0" collapsed="false">
      <c r="A317" s="45" t="s">
        <v>639</v>
      </c>
      <c r="B317" s="45" t="s">
        <v>640</v>
      </c>
      <c r="C317" s="22" t="s">
        <v>11</v>
      </c>
      <c r="D317" s="23" t="s">
        <v>149</v>
      </c>
      <c r="E317" s="22" t="n">
        <v>200</v>
      </c>
      <c r="F317" s="23"/>
      <c r="G317" s="24" t="n">
        <f aca="false">D317*E317*F317</f>
        <v>0</v>
      </c>
      <c r="H317" s="42" t="s">
        <v>13</v>
      </c>
      <c r="I317" s="43"/>
      <c r="J317" s="43"/>
      <c r="K317" s="26"/>
      <c r="L317" s="26"/>
      <c r="M317" s="26"/>
      <c r="N317" s="26"/>
      <c r="O317" s="26"/>
      <c r="P317" s="26"/>
    </row>
    <row r="318" s="27" customFormat="true" ht="12.75" hidden="false" customHeight="false" outlineLevel="0" collapsed="false">
      <c r="A318" s="45" t="s">
        <v>641</v>
      </c>
      <c r="B318" s="45" t="s">
        <v>642</v>
      </c>
      <c r="C318" s="22" t="s">
        <v>11</v>
      </c>
      <c r="D318" s="23" t="s">
        <v>149</v>
      </c>
      <c r="E318" s="22" t="n">
        <v>200</v>
      </c>
      <c r="F318" s="23"/>
      <c r="G318" s="24" t="n">
        <f aca="false">D318*E318*F318</f>
        <v>0</v>
      </c>
      <c r="H318" s="42" t="s">
        <v>13</v>
      </c>
      <c r="I318" s="43"/>
      <c r="J318" s="43"/>
      <c r="K318" s="26"/>
      <c r="L318" s="26"/>
      <c r="M318" s="26"/>
      <c r="N318" s="26"/>
      <c r="O318" s="26"/>
      <c r="P318" s="26"/>
    </row>
    <row r="319" s="27" customFormat="true" ht="12.75" hidden="false" customHeight="false" outlineLevel="0" collapsed="false">
      <c r="A319" s="45" t="s">
        <v>643</v>
      </c>
      <c r="B319" s="45" t="s">
        <v>644</v>
      </c>
      <c r="C319" s="22" t="s">
        <v>11</v>
      </c>
      <c r="D319" s="23" t="s">
        <v>149</v>
      </c>
      <c r="E319" s="22" t="n">
        <v>210</v>
      </c>
      <c r="F319" s="23"/>
      <c r="G319" s="24" t="n">
        <f aca="false">D319*E319*F319</f>
        <v>0</v>
      </c>
      <c r="H319" s="42" t="s">
        <v>13</v>
      </c>
      <c r="I319" s="43"/>
      <c r="J319" s="43"/>
      <c r="K319" s="26"/>
      <c r="L319" s="26"/>
      <c r="M319" s="26"/>
      <c r="N319" s="26"/>
      <c r="O319" s="26"/>
      <c r="P319" s="26"/>
    </row>
    <row r="320" s="27" customFormat="true" ht="12.75" hidden="false" customHeight="false" outlineLevel="0" collapsed="false">
      <c r="A320" s="45" t="s">
        <v>645</v>
      </c>
      <c r="B320" s="45" t="s">
        <v>646</v>
      </c>
      <c r="C320" s="22" t="s">
        <v>11</v>
      </c>
      <c r="D320" s="23" t="s">
        <v>149</v>
      </c>
      <c r="E320" s="22" t="n">
        <v>215</v>
      </c>
      <c r="F320" s="23"/>
      <c r="G320" s="24" t="n">
        <f aca="false">D320*E320*F320</f>
        <v>0</v>
      </c>
      <c r="H320" s="42" t="s">
        <v>13</v>
      </c>
      <c r="I320" s="43"/>
      <c r="J320" s="43"/>
      <c r="K320" s="26"/>
      <c r="L320" s="26"/>
      <c r="M320" s="26"/>
      <c r="N320" s="26"/>
      <c r="O320" s="26"/>
      <c r="P320" s="26"/>
    </row>
    <row r="321" s="27" customFormat="true" ht="12.75" hidden="false" customHeight="false" outlineLevel="0" collapsed="false">
      <c r="A321" s="45" t="s">
        <v>647</v>
      </c>
      <c r="B321" s="45" t="s">
        <v>648</v>
      </c>
      <c r="C321" s="22" t="s">
        <v>11</v>
      </c>
      <c r="D321" s="23" t="s">
        <v>149</v>
      </c>
      <c r="E321" s="22" t="n">
        <v>226</v>
      </c>
      <c r="F321" s="23"/>
      <c r="G321" s="24" t="n">
        <f aca="false">D321*E321*F321</f>
        <v>0</v>
      </c>
      <c r="H321" s="42" t="s">
        <v>13</v>
      </c>
      <c r="I321" s="43"/>
      <c r="J321" s="43"/>
      <c r="K321" s="26"/>
      <c r="L321" s="26"/>
      <c r="M321" s="26"/>
      <c r="N321" s="26"/>
      <c r="O321" s="26"/>
      <c r="P321" s="26"/>
    </row>
    <row r="322" s="27" customFormat="true" ht="12.75" hidden="false" customHeight="false" outlineLevel="0" collapsed="false">
      <c r="A322" s="21" t="s">
        <v>649</v>
      </c>
      <c r="B322" s="21" t="s">
        <v>650</v>
      </c>
      <c r="C322" s="22" t="s">
        <v>109</v>
      </c>
      <c r="D322" s="23" t="s">
        <v>149</v>
      </c>
      <c r="E322" s="22" t="n">
        <v>131</v>
      </c>
      <c r="F322" s="23"/>
      <c r="G322" s="24" t="n">
        <f aca="false">D322*E322*F322</f>
        <v>0</v>
      </c>
      <c r="H322" s="25" t="s">
        <v>13</v>
      </c>
      <c r="I322" s="26"/>
      <c r="J322" s="26"/>
      <c r="K322" s="26"/>
      <c r="L322" s="26"/>
      <c r="M322" s="26"/>
      <c r="N322" s="26"/>
      <c r="O322" s="26"/>
      <c r="P322" s="26"/>
    </row>
    <row r="323" s="27" customFormat="true" ht="12.75" hidden="false" customHeight="false" outlineLevel="0" collapsed="false">
      <c r="A323" s="21" t="s">
        <v>651</v>
      </c>
      <c r="B323" s="21" t="s">
        <v>652</v>
      </c>
      <c r="C323" s="22" t="s">
        <v>109</v>
      </c>
      <c r="D323" s="23" t="s">
        <v>149</v>
      </c>
      <c r="E323" s="22" t="n">
        <v>131</v>
      </c>
      <c r="F323" s="23"/>
      <c r="G323" s="24" t="n">
        <f aca="false">D323*E323*F323</f>
        <v>0</v>
      </c>
      <c r="H323" s="25" t="s">
        <v>13</v>
      </c>
      <c r="I323" s="26"/>
      <c r="J323" s="26"/>
      <c r="K323" s="26"/>
      <c r="L323" s="26"/>
      <c r="M323" s="26"/>
      <c r="N323" s="26"/>
      <c r="O323" s="26"/>
      <c r="P323" s="26"/>
    </row>
    <row r="324" s="27" customFormat="true" ht="12.75" hidden="false" customHeight="false" outlineLevel="0" collapsed="false">
      <c r="A324" s="21" t="s">
        <v>653</v>
      </c>
      <c r="B324" s="21" t="s">
        <v>654</v>
      </c>
      <c r="C324" s="22" t="s">
        <v>109</v>
      </c>
      <c r="D324" s="23" t="s">
        <v>149</v>
      </c>
      <c r="E324" s="22" t="n">
        <v>131</v>
      </c>
      <c r="F324" s="23"/>
      <c r="G324" s="24" t="n">
        <f aca="false">D324*E324*F324</f>
        <v>0</v>
      </c>
      <c r="H324" s="25" t="s">
        <v>13</v>
      </c>
      <c r="I324" s="26"/>
      <c r="J324" s="26"/>
      <c r="K324" s="26"/>
      <c r="L324" s="26"/>
      <c r="M324" s="26"/>
      <c r="N324" s="26"/>
      <c r="O324" s="26"/>
      <c r="P324" s="26"/>
    </row>
    <row r="325" s="27" customFormat="true" ht="12.75" hidden="false" customHeight="false" outlineLevel="0" collapsed="false">
      <c r="A325" s="21" t="s">
        <v>655</v>
      </c>
      <c r="B325" s="21" t="s">
        <v>656</v>
      </c>
      <c r="C325" s="22" t="s">
        <v>109</v>
      </c>
      <c r="D325" s="23" t="s">
        <v>149</v>
      </c>
      <c r="E325" s="22" t="n">
        <v>147</v>
      </c>
      <c r="F325" s="23"/>
      <c r="G325" s="24" t="n">
        <f aca="false">D325*E325*F325</f>
        <v>0</v>
      </c>
      <c r="H325" s="25" t="s">
        <v>13</v>
      </c>
      <c r="I325" s="26"/>
      <c r="J325" s="26"/>
      <c r="K325" s="26"/>
      <c r="L325" s="26"/>
      <c r="M325" s="26"/>
      <c r="N325" s="26"/>
      <c r="O325" s="26"/>
      <c r="P325" s="26"/>
    </row>
    <row r="326" s="27" customFormat="true" ht="12.75" hidden="false" customHeight="false" outlineLevel="0" collapsed="false">
      <c r="A326" s="21" t="s">
        <v>657</v>
      </c>
      <c r="B326" s="21" t="s">
        <v>658</v>
      </c>
      <c r="C326" s="22" t="s">
        <v>109</v>
      </c>
      <c r="D326" s="23" t="s">
        <v>149</v>
      </c>
      <c r="E326" s="22" t="n">
        <v>147</v>
      </c>
      <c r="F326" s="23"/>
      <c r="G326" s="24" t="n">
        <f aca="false">D326*E326*F326</f>
        <v>0</v>
      </c>
      <c r="H326" s="25" t="s">
        <v>13</v>
      </c>
      <c r="I326" s="26"/>
      <c r="J326" s="26"/>
      <c r="K326" s="26"/>
      <c r="L326" s="26"/>
      <c r="M326" s="26"/>
      <c r="N326" s="26"/>
      <c r="O326" s="26"/>
      <c r="P326" s="26"/>
    </row>
    <row r="327" s="27" customFormat="true" ht="12.75" hidden="false" customHeight="false" outlineLevel="0" collapsed="false">
      <c r="A327" s="21" t="s">
        <v>659</v>
      </c>
      <c r="B327" s="21" t="s">
        <v>660</v>
      </c>
      <c r="C327" s="22" t="s">
        <v>109</v>
      </c>
      <c r="D327" s="23" t="s">
        <v>149</v>
      </c>
      <c r="E327" s="22" t="n">
        <v>147</v>
      </c>
      <c r="F327" s="23"/>
      <c r="G327" s="24" t="n">
        <f aca="false">D327*E327*F327</f>
        <v>0</v>
      </c>
      <c r="H327" s="25" t="s">
        <v>13</v>
      </c>
      <c r="I327" s="26"/>
      <c r="J327" s="26"/>
      <c r="K327" s="26"/>
      <c r="L327" s="26"/>
      <c r="M327" s="26"/>
      <c r="N327" s="26"/>
      <c r="O327" s="26"/>
      <c r="P327" s="26"/>
    </row>
    <row r="328" s="27" customFormat="true" ht="12.75" hidden="false" customHeight="false" outlineLevel="0" collapsed="false">
      <c r="A328" s="21" t="s">
        <v>661</v>
      </c>
      <c r="B328" s="21" t="s">
        <v>662</v>
      </c>
      <c r="C328" s="22" t="s">
        <v>11</v>
      </c>
      <c r="D328" s="23" t="s">
        <v>149</v>
      </c>
      <c r="E328" s="22" t="n">
        <v>184</v>
      </c>
      <c r="F328" s="23"/>
      <c r="G328" s="24" t="n">
        <f aca="false">D328*E328*F328</f>
        <v>0</v>
      </c>
      <c r="H328" s="25" t="s">
        <v>13</v>
      </c>
      <c r="I328" s="26"/>
      <c r="J328" s="26"/>
      <c r="K328" s="26"/>
      <c r="L328" s="26"/>
      <c r="M328" s="26"/>
      <c r="N328" s="26"/>
      <c r="O328" s="26"/>
      <c r="P328" s="26"/>
    </row>
    <row r="329" s="27" customFormat="true" ht="12.75" hidden="false" customHeight="false" outlineLevel="0" collapsed="false">
      <c r="A329" s="21" t="s">
        <v>663</v>
      </c>
      <c r="B329" s="21" t="s">
        <v>664</v>
      </c>
      <c r="C329" s="22" t="s">
        <v>11</v>
      </c>
      <c r="D329" s="23" t="s">
        <v>149</v>
      </c>
      <c r="E329" s="22" t="n">
        <v>205</v>
      </c>
      <c r="F329" s="23"/>
      <c r="G329" s="24" t="n">
        <f aca="false">D329*E329*F329</f>
        <v>0</v>
      </c>
      <c r="H329" s="25" t="s">
        <v>13</v>
      </c>
      <c r="I329" s="26"/>
      <c r="J329" s="26"/>
      <c r="K329" s="26"/>
      <c r="L329" s="26"/>
      <c r="M329" s="26"/>
      <c r="N329" s="26"/>
      <c r="O329" s="26"/>
      <c r="P329" s="26"/>
    </row>
    <row r="330" s="27" customFormat="true" ht="12.75" hidden="false" customHeight="false" outlineLevel="0" collapsed="false">
      <c r="A330" s="21" t="s">
        <v>665</v>
      </c>
      <c r="B330" s="21" t="s">
        <v>666</v>
      </c>
      <c r="C330" s="22" t="s">
        <v>11</v>
      </c>
      <c r="D330" s="23" t="s">
        <v>149</v>
      </c>
      <c r="E330" s="22" t="n">
        <v>231</v>
      </c>
      <c r="F330" s="23"/>
      <c r="G330" s="24" t="n">
        <f aca="false">D330*E330*F330</f>
        <v>0</v>
      </c>
      <c r="H330" s="25" t="s">
        <v>13</v>
      </c>
      <c r="I330" s="26"/>
      <c r="J330" s="26"/>
      <c r="K330" s="26"/>
      <c r="L330" s="26"/>
      <c r="M330" s="26"/>
      <c r="N330" s="26"/>
      <c r="O330" s="26"/>
      <c r="P330" s="26"/>
    </row>
    <row r="331" s="27" customFormat="true" ht="12.75" hidden="false" customHeight="false" outlineLevel="0" collapsed="false">
      <c r="A331" s="34" t="s">
        <v>667</v>
      </c>
      <c r="B331" s="34" t="s">
        <v>668</v>
      </c>
      <c r="C331" s="22" t="s">
        <v>11</v>
      </c>
      <c r="D331" s="23" t="s">
        <v>149</v>
      </c>
      <c r="E331" s="22" t="n">
        <v>170</v>
      </c>
      <c r="F331" s="23"/>
      <c r="G331" s="24" t="n">
        <f aca="false">D331*E331*F331</f>
        <v>0</v>
      </c>
      <c r="H331" s="25" t="s">
        <v>13</v>
      </c>
      <c r="I331" s="26"/>
      <c r="J331" s="26"/>
      <c r="K331" s="26"/>
      <c r="L331" s="26"/>
      <c r="M331" s="26"/>
      <c r="N331" s="26"/>
      <c r="O331" s="26"/>
      <c r="P331" s="26"/>
    </row>
    <row r="332" s="27" customFormat="true" ht="12.75" hidden="false" customHeight="false" outlineLevel="0" collapsed="false">
      <c r="A332" s="34" t="s">
        <v>669</v>
      </c>
      <c r="B332" s="34" t="s">
        <v>670</v>
      </c>
      <c r="C332" s="22" t="s">
        <v>11</v>
      </c>
      <c r="D332" s="23" t="s">
        <v>149</v>
      </c>
      <c r="E332" s="22" t="n">
        <v>170</v>
      </c>
      <c r="F332" s="23"/>
      <c r="G332" s="24" t="n">
        <f aca="false">D332*E332*F332</f>
        <v>0</v>
      </c>
      <c r="H332" s="25" t="s">
        <v>13</v>
      </c>
      <c r="I332" s="26"/>
      <c r="J332" s="26"/>
      <c r="K332" s="26"/>
      <c r="L332" s="26"/>
      <c r="M332" s="26"/>
      <c r="N332" s="26"/>
      <c r="O332" s="26"/>
      <c r="P332" s="26"/>
    </row>
    <row r="333" s="27" customFormat="true" ht="12.75" hidden="false" customHeight="false" outlineLevel="0" collapsed="false">
      <c r="A333" s="34" t="s">
        <v>671</v>
      </c>
      <c r="B333" s="34" t="s">
        <v>672</v>
      </c>
      <c r="C333" s="22" t="s">
        <v>11</v>
      </c>
      <c r="D333" s="23" t="s">
        <v>149</v>
      </c>
      <c r="E333" s="22" t="n">
        <v>170</v>
      </c>
      <c r="F333" s="23"/>
      <c r="G333" s="24" t="n">
        <f aca="false">D333*E333*F333</f>
        <v>0</v>
      </c>
      <c r="H333" s="25" t="s">
        <v>13</v>
      </c>
      <c r="I333" s="26"/>
      <c r="J333" s="26"/>
      <c r="K333" s="26"/>
      <c r="L333" s="26"/>
      <c r="M333" s="26"/>
      <c r="N333" s="26"/>
      <c r="O333" s="26"/>
      <c r="P333" s="26"/>
    </row>
    <row r="334" s="27" customFormat="true" ht="12.75" hidden="false" customHeight="false" outlineLevel="0" collapsed="false">
      <c r="A334" s="34" t="s">
        <v>673</v>
      </c>
      <c r="B334" s="34" t="s">
        <v>674</v>
      </c>
      <c r="C334" s="22" t="s">
        <v>11</v>
      </c>
      <c r="D334" s="23" t="s">
        <v>149</v>
      </c>
      <c r="E334" s="22" t="n">
        <v>170</v>
      </c>
      <c r="F334" s="23"/>
      <c r="G334" s="24" t="n">
        <f aca="false">D334*E334*F334</f>
        <v>0</v>
      </c>
      <c r="H334" s="25" t="s">
        <v>13</v>
      </c>
      <c r="I334" s="26"/>
      <c r="J334" s="26"/>
      <c r="K334" s="26"/>
      <c r="L334" s="26"/>
      <c r="M334" s="26"/>
      <c r="N334" s="26"/>
      <c r="O334" s="26"/>
      <c r="P334" s="26"/>
    </row>
    <row r="335" s="27" customFormat="true" ht="12.75" hidden="false" customHeight="false" outlineLevel="0" collapsed="false">
      <c r="A335" s="34" t="s">
        <v>675</v>
      </c>
      <c r="B335" s="34" t="s">
        <v>676</v>
      </c>
      <c r="C335" s="22" t="s">
        <v>11</v>
      </c>
      <c r="D335" s="23" t="s">
        <v>149</v>
      </c>
      <c r="E335" s="22" t="n">
        <v>200</v>
      </c>
      <c r="F335" s="23"/>
      <c r="G335" s="24" t="n">
        <f aca="false">D335*E335*F335</f>
        <v>0</v>
      </c>
      <c r="H335" s="25" t="s">
        <v>13</v>
      </c>
      <c r="I335" s="26"/>
      <c r="J335" s="26"/>
      <c r="K335" s="26"/>
      <c r="L335" s="26"/>
      <c r="M335" s="26"/>
      <c r="N335" s="26"/>
      <c r="O335" s="26"/>
      <c r="P335" s="26"/>
    </row>
    <row r="336" s="27" customFormat="true" ht="12.75" hidden="false" customHeight="false" outlineLevel="0" collapsed="false">
      <c r="A336" s="34" t="s">
        <v>677</v>
      </c>
      <c r="B336" s="34" t="s">
        <v>678</v>
      </c>
      <c r="C336" s="22" t="s">
        <v>11</v>
      </c>
      <c r="D336" s="23" t="s">
        <v>149</v>
      </c>
      <c r="E336" s="22" t="n">
        <v>200</v>
      </c>
      <c r="F336" s="23"/>
      <c r="G336" s="24" t="n">
        <f aca="false">D336*E336*F336</f>
        <v>0</v>
      </c>
      <c r="H336" s="25" t="s">
        <v>13</v>
      </c>
      <c r="I336" s="26"/>
      <c r="J336" s="26"/>
      <c r="K336" s="26"/>
      <c r="L336" s="26"/>
      <c r="M336" s="26"/>
      <c r="N336" s="26"/>
      <c r="O336" s="26"/>
      <c r="P336" s="26"/>
    </row>
    <row r="337" s="27" customFormat="true" ht="12.75" hidden="false" customHeight="false" outlineLevel="0" collapsed="false">
      <c r="A337" s="34" t="s">
        <v>679</v>
      </c>
      <c r="B337" s="34" t="s">
        <v>680</v>
      </c>
      <c r="C337" s="22" t="s">
        <v>11</v>
      </c>
      <c r="D337" s="23" t="s">
        <v>149</v>
      </c>
      <c r="E337" s="22" t="n">
        <v>210</v>
      </c>
      <c r="F337" s="23"/>
      <c r="G337" s="24" t="n">
        <f aca="false">D337*E337*F337</f>
        <v>0</v>
      </c>
      <c r="H337" s="25" t="s">
        <v>13</v>
      </c>
      <c r="I337" s="26"/>
      <c r="J337" s="26"/>
      <c r="K337" s="26"/>
      <c r="L337" s="26"/>
      <c r="M337" s="26"/>
      <c r="N337" s="26"/>
      <c r="O337" s="26"/>
      <c r="P337" s="26"/>
    </row>
    <row r="338" s="27" customFormat="true" ht="12.75" hidden="false" customHeight="false" outlineLevel="0" collapsed="false">
      <c r="A338" s="34" t="s">
        <v>681</v>
      </c>
      <c r="B338" s="34" t="s">
        <v>682</v>
      </c>
      <c r="C338" s="22" t="s">
        <v>11</v>
      </c>
      <c r="D338" s="23" t="s">
        <v>149</v>
      </c>
      <c r="E338" s="22" t="n">
        <v>215</v>
      </c>
      <c r="F338" s="23"/>
      <c r="G338" s="24" t="n">
        <f aca="false">D338*E338*F338</f>
        <v>0</v>
      </c>
      <c r="H338" s="25" t="s">
        <v>13</v>
      </c>
      <c r="I338" s="26"/>
      <c r="J338" s="26"/>
      <c r="K338" s="26"/>
      <c r="L338" s="26"/>
      <c r="M338" s="26"/>
      <c r="N338" s="26"/>
      <c r="O338" s="26"/>
      <c r="P338" s="26"/>
    </row>
    <row r="339" s="27" customFormat="true" ht="12.75" hidden="false" customHeight="false" outlineLevel="0" collapsed="false">
      <c r="A339" s="34" t="s">
        <v>683</v>
      </c>
      <c r="B339" s="34" t="s">
        <v>684</v>
      </c>
      <c r="C339" s="22" t="s">
        <v>11</v>
      </c>
      <c r="D339" s="23" t="s">
        <v>149</v>
      </c>
      <c r="E339" s="22" t="n">
        <v>226</v>
      </c>
      <c r="F339" s="23"/>
      <c r="G339" s="24" t="n">
        <f aca="false">D339*E339*F339</f>
        <v>0</v>
      </c>
      <c r="H339" s="25" t="s">
        <v>13</v>
      </c>
      <c r="I339" s="26"/>
      <c r="J339" s="26"/>
      <c r="K339" s="26"/>
      <c r="L339" s="26"/>
      <c r="M339" s="26"/>
      <c r="N339" s="26"/>
      <c r="O339" s="26"/>
      <c r="P339" s="26"/>
    </row>
    <row r="340" s="27" customFormat="true" ht="12.75" hidden="false" customHeight="false" outlineLevel="0" collapsed="false">
      <c r="A340" s="28"/>
      <c r="B340" s="29" t="s">
        <v>685</v>
      </c>
      <c r="C340" s="30"/>
      <c r="D340" s="30"/>
      <c r="E340" s="31"/>
      <c r="F340" s="32"/>
      <c r="G340" s="33"/>
      <c r="H340" s="26"/>
      <c r="I340" s="26"/>
      <c r="J340" s="26"/>
      <c r="K340" s="26"/>
      <c r="L340" s="26"/>
      <c r="M340" s="26"/>
      <c r="N340" s="26"/>
      <c r="O340" s="26"/>
      <c r="P340" s="26"/>
    </row>
    <row r="341" s="27" customFormat="true" ht="12.75" hidden="false" customHeight="false" outlineLevel="0" collapsed="false">
      <c r="A341" s="21" t="s">
        <v>686</v>
      </c>
      <c r="B341" s="21" t="s">
        <v>687</v>
      </c>
      <c r="C341" s="22" t="s">
        <v>604</v>
      </c>
      <c r="D341" s="23" t="s">
        <v>149</v>
      </c>
      <c r="E341" s="22" t="n">
        <v>350</v>
      </c>
      <c r="F341" s="23"/>
      <c r="G341" s="24" t="n">
        <f aca="false">D341*E341*F341</f>
        <v>0</v>
      </c>
      <c r="H341" s="25" t="s">
        <v>13</v>
      </c>
      <c r="I341" s="25" t="s">
        <v>110</v>
      </c>
      <c r="J341" s="25" t="s">
        <v>123</v>
      </c>
      <c r="K341" s="26"/>
      <c r="L341" s="26"/>
      <c r="M341" s="26"/>
      <c r="N341" s="26"/>
      <c r="O341" s="26"/>
      <c r="P341" s="26"/>
    </row>
    <row r="342" s="27" customFormat="true" ht="12.75" hidden="false" customHeight="false" outlineLevel="0" collapsed="false">
      <c r="A342" s="21" t="s">
        <v>688</v>
      </c>
      <c r="B342" s="21" t="s">
        <v>689</v>
      </c>
      <c r="C342" s="22" t="s">
        <v>604</v>
      </c>
      <c r="D342" s="23" t="s">
        <v>149</v>
      </c>
      <c r="E342" s="22" t="n">
        <v>350</v>
      </c>
      <c r="F342" s="23"/>
      <c r="G342" s="24" t="n">
        <f aca="false">D342*E342*F342</f>
        <v>0</v>
      </c>
      <c r="H342" s="25" t="s">
        <v>13</v>
      </c>
      <c r="I342" s="25" t="s">
        <v>110</v>
      </c>
      <c r="J342" s="25" t="s">
        <v>123</v>
      </c>
      <c r="K342" s="26"/>
      <c r="L342" s="26"/>
      <c r="M342" s="26"/>
      <c r="N342" s="26"/>
      <c r="O342" s="26"/>
      <c r="P342" s="26"/>
    </row>
    <row r="343" s="27" customFormat="true" ht="12.75" hidden="false" customHeight="false" outlineLevel="0" collapsed="false">
      <c r="A343" s="21" t="s">
        <v>690</v>
      </c>
      <c r="B343" s="21" t="s">
        <v>691</v>
      </c>
      <c r="C343" s="22" t="s">
        <v>604</v>
      </c>
      <c r="D343" s="23" t="s">
        <v>149</v>
      </c>
      <c r="E343" s="22" t="n">
        <v>350</v>
      </c>
      <c r="F343" s="23"/>
      <c r="G343" s="24" t="n">
        <f aca="false">D343*E343*F343</f>
        <v>0</v>
      </c>
      <c r="H343" s="25" t="s">
        <v>13</v>
      </c>
      <c r="I343" s="25" t="s">
        <v>110</v>
      </c>
      <c r="J343" s="25" t="s">
        <v>123</v>
      </c>
      <c r="K343" s="26"/>
      <c r="L343" s="26"/>
      <c r="M343" s="26"/>
      <c r="N343" s="26"/>
      <c r="O343" s="26"/>
      <c r="P343" s="26"/>
    </row>
    <row r="344" s="27" customFormat="true" ht="12.75" hidden="false" customHeight="false" outlineLevel="0" collapsed="false">
      <c r="A344" s="21" t="s">
        <v>692</v>
      </c>
      <c r="B344" s="21" t="s">
        <v>693</v>
      </c>
      <c r="C344" s="22" t="s">
        <v>604</v>
      </c>
      <c r="D344" s="23" t="s">
        <v>149</v>
      </c>
      <c r="E344" s="22" t="n">
        <v>350</v>
      </c>
      <c r="F344" s="23"/>
      <c r="G344" s="24" t="n">
        <f aca="false">D344*E344*F344</f>
        <v>0</v>
      </c>
      <c r="H344" s="25" t="s">
        <v>13</v>
      </c>
      <c r="I344" s="25" t="s">
        <v>110</v>
      </c>
      <c r="J344" s="25" t="s">
        <v>123</v>
      </c>
      <c r="K344" s="26"/>
      <c r="L344" s="26"/>
      <c r="M344" s="26"/>
      <c r="N344" s="26"/>
      <c r="O344" s="26"/>
      <c r="P344" s="26"/>
    </row>
    <row r="345" s="27" customFormat="true" ht="12.75" hidden="false" customHeight="false" outlineLevel="0" collapsed="false">
      <c r="A345" s="21" t="s">
        <v>694</v>
      </c>
      <c r="B345" s="21" t="s">
        <v>695</v>
      </c>
      <c r="C345" s="22" t="s">
        <v>604</v>
      </c>
      <c r="D345" s="23" t="s">
        <v>149</v>
      </c>
      <c r="E345" s="22" t="n">
        <v>415</v>
      </c>
      <c r="F345" s="23"/>
      <c r="G345" s="24" t="n">
        <f aca="false">D345*E345*F345</f>
        <v>0</v>
      </c>
      <c r="H345" s="25" t="s">
        <v>13</v>
      </c>
      <c r="I345" s="25" t="s">
        <v>110</v>
      </c>
      <c r="J345" s="25" t="s">
        <v>123</v>
      </c>
      <c r="K345" s="26"/>
      <c r="L345" s="26"/>
      <c r="M345" s="26"/>
      <c r="N345" s="26"/>
      <c r="O345" s="26"/>
      <c r="P345" s="26"/>
    </row>
    <row r="346" s="27" customFormat="true" ht="12.75" hidden="false" customHeight="false" outlineLevel="0" collapsed="false">
      <c r="A346" s="21" t="s">
        <v>696</v>
      </c>
      <c r="B346" s="21" t="s">
        <v>697</v>
      </c>
      <c r="C346" s="22" t="s">
        <v>604</v>
      </c>
      <c r="D346" s="23" t="s">
        <v>149</v>
      </c>
      <c r="E346" s="22" t="n">
        <v>415</v>
      </c>
      <c r="F346" s="23"/>
      <c r="G346" s="24" t="n">
        <f aca="false">D346*E346*F346</f>
        <v>0</v>
      </c>
      <c r="H346" s="25" t="s">
        <v>13</v>
      </c>
      <c r="I346" s="25" t="s">
        <v>110</v>
      </c>
      <c r="J346" s="25" t="s">
        <v>123</v>
      </c>
      <c r="K346" s="26"/>
      <c r="L346" s="26"/>
      <c r="M346" s="26"/>
      <c r="N346" s="26"/>
      <c r="O346" s="26"/>
      <c r="P346" s="26"/>
    </row>
    <row r="347" s="27" customFormat="true" ht="12.75" hidden="false" customHeight="false" outlineLevel="0" collapsed="false">
      <c r="A347" s="21" t="s">
        <v>698</v>
      </c>
      <c r="B347" s="21" t="s">
        <v>699</v>
      </c>
      <c r="C347" s="22" t="s">
        <v>604</v>
      </c>
      <c r="D347" s="23" t="s">
        <v>149</v>
      </c>
      <c r="E347" s="22" t="n">
        <v>415</v>
      </c>
      <c r="F347" s="23"/>
      <c r="G347" s="24" t="n">
        <f aca="false">D347*E347*F347</f>
        <v>0</v>
      </c>
      <c r="H347" s="25" t="s">
        <v>13</v>
      </c>
      <c r="I347" s="25" t="s">
        <v>110</v>
      </c>
      <c r="J347" s="25" t="s">
        <v>123</v>
      </c>
      <c r="K347" s="26"/>
      <c r="L347" s="26"/>
      <c r="M347" s="26"/>
      <c r="N347" s="26"/>
      <c r="O347" s="26"/>
      <c r="P347" s="26"/>
    </row>
    <row r="348" s="27" customFormat="true" ht="12.75" hidden="false" customHeight="false" outlineLevel="0" collapsed="false">
      <c r="A348" s="28"/>
      <c r="B348" s="29" t="s">
        <v>700</v>
      </c>
      <c r="C348" s="28"/>
      <c r="D348" s="28"/>
      <c r="E348" s="31"/>
      <c r="F348" s="32"/>
      <c r="G348" s="33"/>
      <c r="H348" s="26"/>
      <c r="I348" s="26"/>
      <c r="J348" s="26"/>
      <c r="K348" s="26"/>
      <c r="L348" s="26"/>
      <c r="M348" s="26"/>
      <c r="N348" s="26"/>
      <c r="O348" s="26"/>
      <c r="P348" s="26"/>
    </row>
    <row r="349" s="27" customFormat="true" ht="13.5" hidden="false" customHeight="true" outlineLevel="0" collapsed="false">
      <c r="A349" s="34" t="s">
        <v>701</v>
      </c>
      <c r="B349" s="34" t="s">
        <v>702</v>
      </c>
      <c r="C349" s="22" t="s">
        <v>604</v>
      </c>
      <c r="D349" s="23" t="s">
        <v>149</v>
      </c>
      <c r="E349" s="22" t="n">
        <v>550</v>
      </c>
      <c r="F349" s="23"/>
      <c r="G349" s="24" t="n">
        <f aca="false">D349*E349*F349</f>
        <v>0</v>
      </c>
      <c r="H349" s="25" t="s">
        <v>13</v>
      </c>
      <c r="I349" s="26"/>
      <c r="J349" s="26"/>
      <c r="K349" s="26"/>
      <c r="L349" s="26"/>
      <c r="M349" s="26"/>
      <c r="N349" s="26"/>
      <c r="O349" s="26"/>
      <c r="P349" s="26"/>
    </row>
    <row r="350" s="27" customFormat="true" ht="13.5" hidden="false" customHeight="true" outlineLevel="0" collapsed="false">
      <c r="A350" s="34" t="s">
        <v>703</v>
      </c>
      <c r="B350" s="34" t="s">
        <v>702</v>
      </c>
      <c r="C350" s="22" t="s">
        <v>604</v>
      </c>
      <c r="D350" s="23" t="s">
        <v>149</v>
      </c>
      <c r="E350" s="22" t="n">
        <v>550</v>
      </c>
      <c r="F350" s="23"/>
      <c r="G350" s="24" t="n">
        <f aca="false">D350*E350*F350</f>
        <v>0</v>
      </c>
      <c r="H350" s="25" t="s">
        <v>13</v>
      </c>
      <c r="I350" s="26"/>
      <c r="J350" s="26"/>
      <c r="K350" s="26"/>
      <c r="L350" s="26"/>
      <c r="M350" s="26"/>
      <c r="N350" s="26"/>
      <c r="O350" s="26"/>
      <c r="P350" s="26"/>
    </row>
    <row r="351" s="27" customFormat="true" ht="13.5" hidden="false" customHeight="true" outlineLevel="0" collapsed="false">
      <c r="A351" s="34" t="s">
        <v>704</v>
      </c>
      <c r="B351" s="34" t="s">
        <v>702</v>
      </c>
      <c r="C351" s="22" t="s">
        <v>604</v>
      </c>
      <c r="D351" s="23" t="s">
        <v>149</v>
      </c>
      <c r="E351" s="22" t="n">
        <v>550</v>
      </c>
      <c r="F351" s="23"/>
      <c r="G351" s="24" t="n">
        <f aca="false">D351*E351*F351</f>
        <v>0</v>
      </c>
      <c r="H351" s="25" t="s">
        <v>13</v>
      </c>
      <c r="I351" s="26"/>
      <c r="J351" s="26"/>
      <c r="K351" s="26"/>
      <c r="L351" s="26"/>
      <c r="M351" s="26"/>
      <c r="N351" s="26"/>
      <c r="O351" s="26"/>
      <c r="P351" s="26"/>
    </row>
    <row r="352" s="27" customFormat="true" ht="13.5" hidden="false" customHeight="true" outlineLevel="0" collapsed="false">
      <c r="A352" s="34" t="s">
        <v>705</v>
      </c>
      <c r="B352" s="34" t="s">
        <v>706</v>
      </c>
      <c r="C352" s="22" t="s">
        <v>604</v>
      </c>
      <c r="D352" s="23" t="s">
        <v>149</v>
      </c>
      <c r="E352" s="22" t="n">
        <v>550</v>
      </c>
      <c r="F352" s="23"/>
      <c r="G352" s="24" t="n">
        <f aca="false">D352*E352*F352</f>
        <v>0</v>
      </c>
      <c r="H352" s="25" t="s">
        <v>13</v>
      </c>
      <c r="I352" s="26"/>
      <c r="J352" s="26"/>
      <c r="K352" s="26"/>
      <c r="L352" s="26"/>
      <c r="M352" s="26"/>
      <c r="N352" s="26"/>
      <c r="O352" s="26"/>
      <c r="P352" s="26"/>
    </row>
    <row r="353" s="27" customFormat="true" ht="13.5" hidden="false" customHeight="true" outlineLevel="0" collapsed="false">
      <c r="A353" s="34" t="s">
        <v>707</v>
      </c>
      <c r="B353" s="34" t="s">
        <v>706</v>
      </c>
      <c r="C353" s="22" t="s">
        <v>604</v>
      </c>
      <c r="D353" s="23" t="s">
        <v>149</v>
      </c>
      <c r="E353" s="22" t="n">
        <v>550</v>
      </c>
      <c r="F353" s="23"/>
      <c r="G353" s="24" t="n">
        <f aca="false">D353*E353*F353</f>
        <v>0</v>
      </c>
      <c r="H353" s="25" t="s">
        <v>13</v>
      </c>
      <c r="I353" s="26"/>
      <c r="J353" s="26"/>
      <c r="K353" s="26"/>
      <c r="L353" s="26"/>
      <c r="M353" s="26"/>
      <c r="N353" s="26"/>
      <c r="O353" s="26"/>
      <c r="P353" s="26"/>
    </row>
    <row r="354" s="27" customFormat="true" ht="13.5" hidden="false" customHeight="true" outlineLevel="0" collapsed="false">
      <c r="A354" s="34" t="s">
        <v>708</v>
      </c>
      <c r="B354" s="34" t="s">
        <v>706</v>
      </c>
      <c r="C354" s="22" t="s">
        <v>604</v>
      </c>
      <c r="D354" s="23" t="s">
        <v>149</v>
      </c>
      <c r="E354" s="22" t="n">
        <v>550</v>
      </c>
      <c r="F354" s="23"/>
      <c r="G354" s="24" t="n">
        <f aca="false">D354*E354*F354</f>
        <v>0</v>
      </c>
      <c r="H354" s="25" t="s">
        <v>13</v>
      </c>
      <c r="I354" s="26"/>
      <c r="J354" s="26"/>
      <c r="K354" s="26"/>
      <c r="L354" s="26"/>
      <c r="M354" s="26"/>
      <c r="N354" s="26"/>
      <c r="O354" s="26"/>
      <c r="P354" s="26"/>
    </row>
    <row r="355" s="27" customFormat="true" ht="13.5" hidden="false" customHeight="true" outlineLevel="0" collapsed="false">
      <c r="A355" s="34" t="s">
        <v>709</v>
      </c>
      <c r="B355" s="34" t="s">
        <v>710</v>
      </c>
      <c r="C355" s="22" t="s">
        <v>604</v>
      </c>
      <c r="D355" s="23" t="s">
        <v>149</v>
      </c>
      <c r="E355" s="22" t="n">
        <v>550</v>
      </c>
      <c r="F355" s="23"/>
      <c r="G355" s="24" t="n">
        <f aca="false">D355*E355*F355</f>
        <v>0</v>
      </c>
      <c r="H355" s="25" t="s">
        <v>13</v>
      </c>
      <c r="I355" s="26"/>
      <c r="J355" s="26"/>
      <c r="K355" s="26"/>
      <c r="L355" s="26"/>
      <c r="M355" s="26"/>
      <c r="N355" s="26"/>
      <c r="O355" s="26"/>
      <c r="P355" s="26"/>
    </row>
    <row r="356" s="27" customFormat="true" ht="13.5" hidden="false" customHeight="true" outlineLevel="0" collapsed="false">
      <c r="A356" s="34" t="s">
        <v>711</v>
      </c>
      <c r="B356" s="34" t="s">
        <v>710</v>
      </c>
      <c r="C356" s="22" t="s">
        <v>604</v>
      </c>
      <c r="D356" s="23" t="s">
        <v>149</v>
      </c>
      <c r="E356" s="22" t="n">
        <v>550</v>
      </c>
      <c r="F356" s="23"/>
      <c r="G356" s="24" t="n">
        <f aca="false">D356*E356*F356</f>
        <v>0</v>
      </c>
      <c r="H356" s="25" t="s">
        <v>13</v>
      </c>
      <c r="I356" s="26"/>
      <c r="J356" s="26"/>
      <c r="K356" s="26"/>
      <c r="L356" s="26"/>
      <c r="M356" s="26"/>
      <c r="N356" s="26"/>
      <c r="O356" s="26"/>
      <c r="P356" s="26"/>
    </row>
    <row r="357" s="27" customFormat="true" ht="13.5" hidden="false" customHeight="true" outlineLevel="0" collapsed="false">
      <c r="A357" s="34" t="s">
        <v>712</v>
      </c>
      <c r="B357" s="34" t="s">
        <v>710</v>
      </c>
      <c r="C357" s="22" t="s">
        <v>604</v>
      </c>
      <c r="D357" s="23" t="s">
        <v>149</v>
      </c>
      <c r="E357" s="22" t="n">
        <v>550</v>
      </c>
      <c r="F357" s="23"/>
      <c r="G357" s="24" t="n">
        <f aca="false">D357*E357*F357</f>
        <v>0</v>
      </c>
      <c r="H357" s="25" t="s">
        <v>13</v>
      </c>
      <c r="I357" s="26"/>
      <c r="J357" s="26"/>
      <c r="K357" s="26"/>
      <c r="L357" s="26"/>
      <c r="M357" s="26"/>
      <c r="N357" s="26"/>
      <c r="O357" s="26"/>
      <c r="P357" s="26"/>
    </row>
    <row r="358" s="27" customFormat="true" ht="25.5" hidden="false" customHeight="false" outlineLevel="0" collapsed="false">
      <c r="A358" s="34" t="s">
        <v>701</v>
      </c>
      <c r="B358" s="34" t="s">
        <v>713</v>
      </c>
      <c r="C358" s="22" t="s">
        <v>604</v>
      </c>
      <c r="D358" s="23" t="s">
        <v>149</v>
      </c>
      <c r="E358" s="22" t="n">
        <v>580</v>
      </c>
      <c r="F358" s="23"/>
      <c r="G358" s="24" t="n">
        <f aca="false">D358*E358*F358</f>
        <v>0</v>
      </c>
      <c r="H358" s="25" t="s">
        <v>13</v>
      </c>
      <c r="I358" s="25" t="s">
        <v>110</v>
      </c>
      <c r="J358" s="26"/>
      <c r="K358" s="26"/>
      <c r="L358" s="26"/>
      <c r="M358" s="26"/>
      <c r="N358" s="26"/>
      <c r="O358" s="26"/>
      <c r="P358" s="26"/>
    </row>
    <row r="359" s="27" customFormat="true" ht="25.5" hidden="false" customHeight="false" outlineLevel="0" collapsed="false">
      <c r="A359" s="34" t="s">
        <v>705</v>
      </c>
      <c r="B359" s="34" t="s">
        <v>714</v>
      </c>
      <c r="C359" s="22" t="s">
        <v>604</v>
      </c>
      <c r="D359" s="23" t="s">
        <v>149</v>
      </c>
      <c r="E359" s="22" t="n">
        <v>580</v>
      </c>
      <c r="F359" s="23"/>
      <c r="G359" s="24" t="n">
        <f aca="false">D359*E359*F359</f>
        <v>0</v>
      </c>
      <c r="H359" s="25" t="s">
        <v>13</v>
      </c>
      <c r="I359" s="25" t="s">
        <v>110</v>
      </c>
      <c r="J359" s="26"/>
      <c r="K359" s="26"/>
      <c r="L359" s="26"/>
      <c r="M359" s="26"/>
      <c r="N359" s="26"/>
      <c r="O359" s="26"/>
      <c r="P359" s="26"/>
    </row>
    <row r="360" s="27" customFormat="true" ht="25.5" hidden="false" customHeight="false" outlineLevel="0" collapsed="false">
      <c r="A360" s="34" t="s">
        <v>709</v>
      </c>
      <c r="B360" s="34" t="s">
        <v>715</v>
      </c>
      <c r="C360" s="22" t="s">
        <v>604</v>
      </c>
      <c r="D360" s="23" t="s">
        <v>149</v>
      </c>
      <c r="E360" s="22" t="n">
        <v>580</v>
      </c>
      <c r="F360" s="23"/>
      <c r="G360" s="24" t="n">
        <f aca="false">D360*E360*F360</f>
        <v>0</v>
      </c>
      <c r="H360" s="25" t="s">
        <v>13</v>
      </c>
      <c r="I360" s="25" t="s">
        <v>110</v>
      </c>
      <c r="J360" s="26"/>
      <c r="K360" s="26"/>
      <c r="L360" s="26"/>
      <c r="M360" s="26"/>
      <c r="N360" s="26"/>
      <c r="O360" s="26"/>
      <c r="P360" s="26"/>
    </row>
    <row r="361" s="27" customFormat="true" ht="25.5" hidden="false" customHeight="false" outlineLevel="0" collapsed="false">
      <c r="A361" s="34" t="s">
        <v>703</v>
      </c>
      <c r="B361" s="34" t="s">
        <v>713</v>
      </c>
      <c r="C361" s="22" t="s">
        <v>604</v>
      </c>
      <c r="D361" s="23" t="s">
        <v>149</v>
      </c>
      <c r="E361" s="22" t="n">
        <v>580</v>
      </c>
      <c r="F361" s="23"/>
      <c r="G361" s="24" t="n">
        <f aca="false">D361*E361*F361</f>
        <v>0</v>
      </c>
      <c r="H361" s="25" t="s">
        <v>13</v>
      </c>
      <c r="I361" s="25" t="s">
        <v>110</v>
      </c>
      <c r="J361" s="26"/>
      <c r="K361" s="26"/>
      <c r="L361" s="26"/>
      <c r="M361" s="26"/>
      <c r="N361" s="26"/>
      <c r="O361" s="26"/>
      <c r="P361" s="26"/>
    </row>
    <row r="362" s="27" customFormat="true" ht="25.5" hidden="false" customHeight="false" outlineLevel="0" collapsed="false">
      <c r="A362" s="34" t="s">
        <v>707</v>
      </c>
      <c r="B362" s="34" t="s">
        <v>714</v>
      </c>
      <c r="C362" s="22" t="s">
        <v>604</v>
      </c>
      <c r="D362" s="23" t="s">
        <v>149</v>
      </c>
      <c r="E362" s="22" t="n">
        <v>580</v>
      </c>
      <c r="F362" s="23"/>
      <c r="G362" s="24" t="n">
        <f aca="false">D362*E362*F362</f>
        <v>0</v>
      </c>
      <c r="H362" s="25" t="s">
        <v>13</v>
      </c>
      <c r="I362" s="25" t="s">
        <v>110</v>
      </c>
      <c r="J362" s="26"/>
      <c r="K362" s="26"/>
      <c r="L362" s="26"/>
      <c r="M362" s="26"/>
      <c r="N362" s="26"/>
      <c r="O362" s="26"/>
      <c r="P362" s="26"/>
    </row>
    <row r="363" s="27" customFormat="true" ht="25.5" hidden="false" customHeight="false" outlineLevel="0" collapsed="false">
      <c r="A363" s="34" t="s">
        <v>711</v>
      </c>
      <c r="B363" s="34" t="s">
        <v>715</v>
      </c>
      <c r="C363" s="22" t="s">
        <v>604</v>
      </c>
      <c r="D363" s="23" t="s">
        <v>149</v>
      </c>
      <c r="E363" s="22" t="n">
        <v>580</v>
      </c>
      <c r="F363" s="23"/>
      <c r="G363" s="24" t="n">
        <f aca="false">D363*E363*F363</f>
        <v>0</v>
      </c>
      <c r="H363" s="25" t="s">
        <v>13</v>
      </c>
      <c r="I363" s="25" t="s">
        <v>110</v>
      </c>
      <c r="J363" s="26"/>
      <c r="K363" s="26"/>
      <c r="L363" s="26"/>
      <c r="M363" s="26"/>
      <c r="N363" s="26"/>
      <c r="O363" s="26"/>
      <c r="P363" s="26"/>
    </row>
    <row r="364" s="27" customFormat="true" ht="25.5" hidden="false" customHeight="false" outlineLevel="0" collapsed="false">
      <c r="A364" s="34" t="s">
        <v>704</v>
      </c>
      <c r="B364" s="34" t="s">
        <v>713</v>
      </c>
      <c r="C364" s="22" t="s">
        <v>604</v>
      </c>
      <c r="D364" s="23" t="s">
        <v>149</v>
      </c>
      <c r="E364" s="22" t="n">
        <v>580</v>
      </c>
      <c r="F364" s="23"/>
      <c r="G364" s="24" t="n">
        <f aca="false">D364*E364*F364</f>
        <v>0</v>
      </c>
      <c r="H364" s="25" t="s">
        <v>13</v>
      </c>
      <c r="I364" s="25" t="s">
        <v>110</v>
      </c>
      <c r="J364" s="26"/>
      <c r="K364" s="26"/>
      <c r="L364" s="26"/>
      <c r="M364" s="26"/>
      <c r="N364" s="26"/>
      <c r="O364" s="26"/>
      <c r="P364" s="26"/>
    </row>
    <row r="365" s="27" customFormat="true" ht="25.5" hidden="false" customHeight="false" outlineLevel="0" collapsed="false">
      <c r="A365" s="34" t="s">
        <v>708</v>
      </c>
      <c r="B365" s="34" t="s">
        <v>714</v>
      </c>
      <c r="C365" s="22" t="s">
        <v>604</v>
      </c>
      <c r="D365" s="23" t="s">
        <v>149</v>
      </c>
      <c r="E365" s="22" t="n">
        <v>580</v>
      </c>
      <c r="F365" s="23"/>
      <c r="G365" s="24" t="n">
        <f aca="false">D365*E365*F365</f>
        <v>0</v>
      </c>
      <c r="H365" s="25" t="s">
        <v>13</v>
      </c>
      <c r="I365" s="25" t="s">
        <v>110</v>
      </c>
      <c r="J365" s="26"/>
      <c r="K365" s="26"/>
      <c r="L365" s="26"/>
      <c r="M365" s="26"/>
      <c r="N365" s="26"/>
      <c r="O365" s="26"/>
      <c r="P365" s="26"/>
    </row>
    <row r="366" s="27" customFormat="true" ht="25.5" hidden="false" customHeight="false" outlineLevel="0" collapsed="false">
      <c r="A366" s="34" t="s">
        <v>712</v>
      </c>
      <c r="B366" s="34" t="s">
        <v>715</v>
      </c>
      <c r="C366" s="22" t="s">
        <v>604</v>
      </c>
      <c r="D366" s="23" t="s">
        <v>149</v>
      </c>
      <c r="E366" s="22" t="n">
        <v>580</v>
      </c>
      <c r="F366" s="23"/>
      <c r="G366" s="24" t="n">
        <f aca="false">D366*E366*F366</f>
        <v>0</v>
      </c>
      <c r="H366" s="25" t="s">
        <v>13</v>
      </c>
      <c r="I366" s="25" t="s">
        <v>110</v>
      </c>
      <c r="J366" s="26"/>
      <c r="K366" s="26"/>
      <c r="L366" s="26"/>
      <c r="M366" s="26"/>
      <c r="N366" s="26"/>
      <c r="O366" s="26"/>
      <c r="P366" s="26"/>
    </row>
    <row r="367" s="27" customFormat="true" ht="25.5" hidden="false" customHeight="false" outlineLevel="0" collapsed="false">
      <c r="A367" s="34" t="s">
        <v>716</v>
      </c>
      <c r="B367" s="34" t="s">
        <v>717</v>
      </c>
      <c r="C367" s="22" t="s">
        <v>604</v>
      </c>
      <c r="D367" s="23" t="s">
        <v>149</v>
      </c>
      <c r="E367" s="22" t="n">
        <v>550</v>
      </c>
      <c r="F367" s="23"/>
      <c r="G367" s="24" t="n">
        <f aca="false">D367*E367*F367</f>
        <v>0</v>
      </c>
      <c r="H367" s="25" t="s">
        <v>13</v>
      </c>
      <c r="I367" s="26"/>
      <c r="J367" s="26"/>
      <c r="K367" s="26"/>
      <c r="L367" s="26"/>
      <c r="M367" s="26"/>
      <c r="N367" s="26"/>
      <c r="O367" s="26"/>
      <c r="P367" s="26"/>
    </row>
    <row r="368" s="27" customFormat="true" ht="25.5" hidden="false" customHeight="false" outlineLevel="0" collapsed="false">
      <c r="A368" s="34" t="s">
        <v>718</v>
      </c>
      <c r="B368" s="34" t="s">
        <v>717</v>
      </c>
      <c r="C368" s="22" t="s">
        <v>604</v>
      </c>
      <c r="D368" s="23" t="s">
        <v>149</v>
      </c>
      <c r="E368" s="22" t="n">
        <v>550</v>
      </c>
      <c r="F368" s="23"/>
      <c r="G368" s="24" t="n">
        <f aca="false">D368*E368*F368</f>
        <v>0</v>
      </c>
      <c r="H368" s="25" t="s">
        <v>13</v>
      </c>
      <c r="I368" s="26"/>
      <c r="J368" s="26"/>
      <c r="K368" s="26"/>
      <c r="L368" s="26"/>
      <c r="M368" s="26"/>
      <c r="N368" s="26"/>
      <c r="O368" s="26"/>
      <c r="P368" s="26"/>
    </row>
    <row r="369" s="27" customFormat="true" ht="25.5" hidden="false" customHeight="false" outlineLevel="0" collapsed="false">
      <c r="A369" s="34" t="s">
        <v>719</v>
      </c>
      <c r="B369" s="34" t="s">
        <v>720</v>
      </c>
      <c r="C369" s="22" t="s">
        <v>604</v>
      </c>
      <c r="D369" s="23" t="s">
        <v>149</v>
      </c>
      <c r="E369" s="22" t="n">
        <v>550</v>
      </c>
      <c r="F369" s="23"/>
      <c r="G369" s="24" t="n">
        <f aca="false">D369*E369*F369</f>
        <v>0</v>
      </c>
      <c r="H369" s="25" t="s">
        <v>13</v>
      </c>
      <c r="I369" s="26"/>
      <c r="J369" s="26"/>
      <c r="K369" s="26"/>
      <c r="L369" s="26"/>
      <c r="M369" s="26"/>
      <c r="N369" s="26"/>
      <c r="O369" s="26"/>
      <c r="P369" s="26"/>
    </row>
    <row r="370" s="27" customFormat="true" ht="25.5" hidden="false" customHeight="false" outlineLevel="0" collapsed="false">
      <c r="A370" s="34" t="s">
        <v>721</v>
      </c>
      <c r="B370" s="34" t="s">
        <v>720</v>
      </c>
      <c r="C370" s="22" t="s">
        <v>604</v>
      </c>
      <c r="D370" s="23" t="s">
        <v>149</v>
      </c>
      <c r="E370" s="22" t="n">
        <v>550</v>
      </c>
      <c r="F370" s="23"/>
      <c r="G370" s="24" t="n">
        <f aca="false">D370*E370*F370</f>
        <v>0</v>
      </c>
      <c r="H370" s="25" t="s">
        <v>13</v>
      </c>
      <c r="I370" s="26"/>
      <c r="J370" s="26"/>
      <c r="K370" s="26"/>
      <c r="L370" s="26"/>
      <c r="M370" s="26"/>
      <c r="N370" s="26"/>
      <c r="O370" s="26"/>
      <c r="P370" s="26"/>
    </row>
    <row r="371" s="27" customFormat="true" ht="25.5" hidden="false" customHeight="false" outlineLevel="0" collapsed="false">
      <c r="A371" s="34" t="s">
        <v>722</v>
      </c>
      <c r="B371" s="34" t="s">
        <v>723</v>
      </c>
      <c r="C371" s="22" t="s">
        <v>604</v>
      </c>
      <c r="D371" s="23" t="s">
        <v>149</v>
      </c>
      <c r="E371" s="22" t="n">
        <v>550</v>
      </c>
      <c r="F371" s="23"/>
      <c r="G371" s="24" t="n">
        <f aca="false">D371*E371*F371</f>
        <v>0</v>
      </c>
      <c r="H371" s="25" t="s">
        <v>13</v>
      </c>
      <c r="I371" s="26"/>
      <c r="J371" s="26"/>
      <c r="K371" s="26"/>
      <c r="L371" s="26"/>
      <c r="M371" s="26"/>
      <c r="N371" s="26"/>
      <c r="O371" s="26"/>
      <c r="P371" s="26"/>
    </row>
    <row r="372" s="27" customFormat="true" ht="25.5" hidden="false" customHeight="false" outlineLevel="0" collapsed="false">
      <c r="A372" s="34" t="s">
        <v>724</v>
      </c>
      <c r="B372" s="34" t="s">
        <v>723</v>
      </c>
      <c r="C372" s="22" t="s">
        <v>604</v>
      </c>
      <c r="D372" s="23" t="s">
        <v>149</v>
      </c>
      <c r="E372" s="22" t="n">
        <v>550</v>
      </c>
      <c r="F372" s="23"/>
      <c r="G372" s="24" t="n">
        <f aca="false">D372*E372*F372</f>
        <v>0</v>
      </c>
      <c r="H372" s="25" t="s">
        <v>13</v>
      </c>
      <c r="I372" s="26"/>
      <c r="J372" s="26"/>
      <c r="K372" s="26"/>
      <c r="L372" s="26"/>
      <c r="M372" s="26"/>
      <c r="N372" s="26"/>
      <c r="O372" s="26"/>
      <c r="P372" s="26"/>
    </row>
    <row r="373" s="27" customFormat="true" ht="25.5" hidden="false" customHeight="false" outlineLevel="0" collapsed="false">
      <c r="A373" s="34" t="s">
        <v>716</v>
      </c>
      <c r="B373" s="34" t="s">
        <v>725</v>
      </c>
      <c r="C373" s="22" t="s">
        <v>604</v>
      </c>
      <c r="D373" s="23" t="s">
        <v>149</v>
      </c>
      <c r="E373" s="22" t="n">
        <v>580</v>
      </c>
      <c r="F373" s="23"/>
      <c r="G373" s="24" t="n">
        <f aca="false">D373*E373*F373</f>
        <v>0</v>
      </c>
      <c r="H373" s="25" t="s">
        <v>13</v>
      </c>
      <c r="I373" s="25" t="s">
        <v>110</v>
      </c>
      <c r="J373" s="26"/>
      <c r="K373" s="26"/>
      <c r="L373" s="26"/>
      <c r="M373" s="26"/>
      <c r="N373" s="26"/>
      <c r="O373" s="26"/>
      <c r="P373" s="26"/>
    </row>
    <row r="374" s="27" customFormat="true" ht="25.5" hidden="false" customHeight="false" outlineLevel="0" collapsed="false">
      <c r="A374" s="34" t="s">
        <v>719</v>
      </c>
      <c r="B374" s="34" t="s">
        <v>726</v>
      </c>
      <c r="C374" s="22" t="s">
        <v>604</v>
      </c>
      <c r="D374" s="23" t="s">
        <v>149</v>
      </c>
      <c r="E374" s="22" t="n">
        <v>580</v>
      </c>
      <c r="F374" s="23"/>
      <c r="G374" s="24" t="n">
        <f aca="false">D374*E374*F374</f>
        <v>0</v>
      </c>
      <c r="H374" s="25" t="s">
        <v>13</v>
      </c>
      <c r="I374" s="25" t="s">
        <v>110</v>
      </c>
      <c r="J374" s="26"/>
      <c r="K374" s="26"/>
      <c r="L374" s="26"/>
      <c r="M374" s="26"/>
      <c r="N374" s="26"/>
      <c r="O374" s="26"/>
      <c r="P374" s="26"/>
    </row>
    <row r="375" s="27" customFormat="true" ht="25.5" hidden="false" customHeight="false" outlineLevel="0" collapsed="false">
      <c r="A375" s="34" t="s">
        <v>722</v>
      </c>
      <c r="B375" s="34" t="s">
        <v>727</v>
      </c>
      <c r="C375" s="22" t="s">
        <v>604</v>
      </c>
      <c r="D375" s="23" t="s">
        <v>149</v>
      </c>
      <c r="E375" s="22" t="n">
        <v>580</v>
      </c>
      <c r="F375" s="23"/>
      <c r="G375" s="24" t="n">
        <f aca="false">D375*E375*F375</f>
        <v>0</v>
      </c>
      <c r="H375" s="25" t="s">
        <v>13</v>
      </c>
      <c r="I375" s="25" t="s">
        <v>110</v>
      </c>
      <c r="J375" s="26"/>
      <c r="K375" s="26"/>
      <c r="L375" s="26"/>
      <c r="M375" s="26"/>
      <c r="N375" s="26"/>
      <c r="O375" s="26"/>
      <c r="P375" s="26"/>
    </row>
    <row r="376" s="27" customFormat="true" ht="25.5" hidden="false" customHeight="false" outlineLevel="0" collapsed="false">
      <c r="A376" s="34" t="s">
        <v>718</v>
      </c>
      <c r="B376" s="34" t="s">
        <v>725</v>
      </c>
      <c r="C376" s="22" t="s">
        <v>604</v>
      </c>
      <c r="D376" s="23" t="s">
        <v>149</v>
      </c>
      <c r="E376" s="22" t="n">
        <v>580</v>
      </c>
      <c r="F376" s="23"/>
      <c r="G376" s="24" t="n">
        <f aca="false">D376*E376*F376</f>
        <v>0</v>
      </c>
      <c r="H376" s="25" t="s">
        <v>13</v>
      </c>
      <c r="I376" s="25" t="s">
        <v>110</v>
      </c>
      <c r="J376" s="26"/>
      <c r="K376" s="26"/>
      <c r="L376" s="26"/>
      <c r="M376" s="26"/>
      <c r="N376" s="26"/>
      <c r="O376" s="26"/>
      <c r="P376" s="26"/>
    </row>
    <row r="377" s="27" customFormat="true" ht="25.5" hidden="false" customHeight="false" outlineLevel="0" collapsed="false">
      <c r="A377" s="34" t="s">
        <v>721</v>
      </c>
      <c r="B377" s="34" t="s">
        <v>726</v>
      </c>
      <c r="C377" s="22" t="s">
        <v>604</v>
      </c>
      <c r="D377" s="23" t="s">
        <v>149</v>
      </c>
      <c r="E377" s="22" t="n">
        <v>580</v>
      </c>
      <c r="F377" s="23"/>
      <c r="G377" s="24" t="n">
        <f aca="false">D377*E377*F377</f>
        <v>0</v>
      </c>
      <c r="H377" s="25" t="s">
        <v>13</v>
      </c>
      <c r="I377" s="25" t="s">
        <v>110</v>
      </c>
      <c r="J377" s="26"/>
      <c r="K377" s="26"/>
      <c r="L377" s="26"/>
      <c r="M377" s="26"/>
      <c r="N377" s="26"/>
      <c r="O377" s="26"/>
      <c r="P377" s="26"/>
    </row>
    <row r="378" s="27" customFormat="true" ht="25.5" hidden="false" customHeight="false" outlineLevel="0" collapsed="false">
      <c r="A378" s="34" t="s">
        <v>724</v>
      </c>
      <c r="B378" s="34" t="s">
        <v>727</v>
      </c>
      <c r="C378" s="22" t="s">
        <v>604</v>
      </c>
      <c r="D378" s="23" t="s">
        <v>149</v>
      </c>
      <c r="E378" s="22" t="n">
        <v>580</v>
      </c>
      <c r="F378" s="23"/>
      <c r="G378" s="24" t="n">
        <f aca="false">D378*E378*F378</f>
        <v>0</v>
      </c>
      <c r="H378" s="25" t="s">
        <v>13</v>
      </c>
      <c r="I378" s="25" t="s">
        <v>110</v>
      </c>
      <c r="J378" s="26"/>
      <c r="K378" s="26"/>
      <c r="L378" s="26"/>
      <c r="M378" s="26"/>
      <c r="N378" s="26"/>
      <c r="O378" s="26"/>
      <c r="P378" s="26"/>
    </row>
    <row r="379" s="27" customFormat="true" ht="12.75" hidden="false" customHeight="false" outlineLevel="0" collapsed="false">
      <c r="A379" s="34" t="s">
        <v>728</v>
      </c>
      <c r="B379" s="34" t="s">
        <v>729</v>
      </c>
      <c r="C379" s="22" t="s">
        <v>604</v>
      </c>
      <c r="D379" s="23" t="s">
        <v>149</v>
      </c>
      <c r="E379" s="22" t="n">
        <v>380</v>
      </c>
      <c r="F379" s="23"/>
      <c r="G379" s="24" t="n">
        <f aca="false">D379*E379*F379</f>
        <v>0</v>
      </c>
      <c r="H379" s="25" t="s">
        <v>446</v>
      </c>
      <c r="I379" s="25"/>
      <c r="J379" s="26"/>
      <c r="K379" s="26"/>
      <c r="L379" s="26"/>
      <c r="M379" s="26"/>
      <c r="N379" s="26"/>
      <c r="O379" s="26"/>
      <c r="P379" s="26"/>
    </row>
    <row r="380" s="27" customFormat="true" ht="12.75" hidden="false" customHeight="false" outlineLevel="0" collapsed="false">
      <c r="A380" s="34" t="s">
        <v>730</v>
      </c>
      <c r="B380" s="34" t="s">
        <v>731</v>
      </c>
      <c r="C380" s="22" t="s">
        <v>604</v>
      </c>
      <c r="D380" s="23" t="s">
        <v>149</v>
      </c>
      <c r="E380" s="22" t="n">
        <v>380</v>
      </c>
      <c r="F380" s="23"/>
      <c r="G380" s="24" t="n">
        <f aca="false">D380*E380*F380</f>
        <v>0</v>
      </c>
      <c r="H380" s="25" t="s">
        <v>446</v>
      </c>
      <c r="I380" s="25"/>
      <c r="J380" s="26"/>
      <c r="K380" s="26"/>
      <c r="L380" s="26"/>
      <c r="M380" s="26"/>
      <c r="N380" s="26"/>
      <c r="O380" s="26"/>
      <c r="P380" s="26"/>
    </row>
    <row r="381" s="27" customFormat="true" ht="12.75" hidden="false" customHeight="false" outlineLevel="0" collapsed="false">
      <c r="A381" s="34" t="s">
        <v>732</v>
      </c>
      <c r="B381" s="34" t="s">
        <v>733</v>
      </c>
      <c r="C381" s="22" t="s">
        <v>604</v>
      </c>
      <c r="D381" s="23" t="s">
        <v>149</v>
      </c>
      <c r="E381" s="22" t="n">
        <v>380</v>
      </c>
      <c r="F381" s="23"/>
      <c r="G381" s="24" t="n">
        <f aca="false">D381*E381*F381</f>
        <v>0</v>
      </c>
      <c r="H381" s="25" t="s">
        <v>446</v>
      </c>
      <c r="I381" s="25"/>
      <c r="J381" s="26"/>
      <c r="K381" s="26"/>
      <c r="L381" s="26"/>
      <c r="M381" s="26"/>
      <c r="N381" s="26"/>
      <c r="O381" s="26"/>
      <c r="P381" s="26"/>
    </row>
    <row r="382" s="27" customFormat="true" ht="12.75" hidden="false" customHeight="false" outlineLevel="0" collapsed="false">
      <c r="A382" s="34" t="s">
        <v>734</v>
      </c>
      <c r="B382" s="34" t="s">
        <v>735</v>
      </c>
      <c r="C382" s="22" t="s">
        <v>604</v>
      </c>
      <c r="D382" s="23" t="s">
        <v>149</v>
      </c>
      <c r="E382" s="22" t="n">
        <v>380</v>
      </c>
      <c r="F382" s="23"/>
      <c r="G382" s="24" t="n">
        <f aca="false">D382*E382*F382</f>
        <v>0</v>
      </c>
      <c r="H382" s="25" t="s">
        <v>446</v>
      </c>
      <c r="I382" s="26"/>
      <c r="J382" s="26"/>
      <c r="K382" s="26"/>
      <c r="L382" s="26"/>
      <c r="M382" s="26"/>
      <c r="N382" s="26"/>
      <c r="O382" s="26"/>
      <c r="P382" s="26"/>
    </row>
    <row r="383" s="27" customFormat="true" ht="12.75" hidden="false" customHeight="false" outlineLevel="0" collapsed="false">
      <c r="A383" s="34" t="s">
        <v>736</v>
      </c>
      <c r="B383" s="34" t="s">
        <v>737</v>
      </c>
      <c r="C383" s="22" t="s">
        <v>604</v>
      </c>
      <c r="D383" s="23" t="s">
        <v>149</v>
      </c>
      <c r="E383" s="22" t="n">
        <v>380</v>
      </c>
      <c r="F383" s="23"/>
      <c r="G383" s="24" t="n">
        <f aca="false">D383*E383*F383</f>
        <v>0</v>
      </c>
      <c r="H383" s="25" t="s">
        <v>446</v>
      </c>
      <c r="I383" s="26"/>
      <c r="J383" s="26"/>
      <c r="K383" s="26"/>
      <c r="L383" s="26"/>
      <c r="M383" s="26"/>
      <c r="N383" s="26"/>
      <c r="O383" s="26"/>
      <c r="P383" s="26"/>
    </row>
    <row r="384" s="27" customFormat="true" ht="12.75" hidden="false" customHeight="false" outlineLevel="0" collapsed="false">
      <c r="A384" s="34" t="s">
        <v>738</v>
      </c>
      <c r="B384" s="34" t="s">
        <v>739</v>
      </c>
      <c r="C384" s="22" t="s">
        <v>604</v>
      </c>
      <c r="D384" s="23" t="s">
        <v>149</v>
      </c>
      <c r="E384" s="22" t="n">
        <v>380</v>
      </c>
      <c r="F384" s="23"/>
      <c r="G384" s="24" t="n">
        <f aca="false">D384*E384*F384</f>
        <v>0</v>
      </c>
      <c r="H384" s="25" t="s">
        <v>446</v>
      </c>
      <c r="I384" s="26"/>
      <c r="J384" s="26"/>
      <c r="K384" s="26"/>
      <c r="L384" s="26"/>
      <c r="M384" s="26"/>
      <c r="N384" s="26"/>
      <c r="O384" s="26"/>
      <c r="P384" s="26"/>
    </row>
    <row r="385" s="27" customFormat="true" ht="12.75" hidden="false" customHeight="false" outlineLevel="0" collapsed="false">
      <c r="A385" s="34" t="s">
        <v>740</v>
      </c>
      <c r="B385" s="34" t="s">
        <v>741</v>
      </c>
      <c r="C385" s="22" t="s">
        <v>604</v>
      </c>
      <c r="D385" s="23" t="s">
        <v>149</v>
      </c>
      <c r="E385" s="22" t="n">
        <v>135</v>
      </c>
      <c r="F385" s="23"/>
      <c r="G385" s="24" t="n">
        <f aca="false">D385*E385*F385</f>
        <v>0</v>
      </c>
      <c r="H385" s="25" t="s">
        <v>446</v>
      </c>
      <c r="I385" s="26"/>
      <c r="J385" s="26"/>
      <c r="K385" s="26"/>
      <c r="L385" s="26"/>
      <c r="M385" s="26"/>
      <c r="N385" s="26"/>
      <c r="O385" s="26"/>
      <c r="P385" s="26"/>
    </row>
    <row r="386" s="27" customFormat="true" ht="12.75" hidden="false" customHeight="false" outlineLevel="0" collapsed="false">
      <c r="A386" s="34" t="s">
        <v>742</v>
      </c>
      <c r="B386" s="34" t="s">
        <v>743</v>
      </c>
      <c r="C386" s="22" t="s">
        <v>604</v>
      </c>
      <c r="D386" s="23" t="s">
        <v>149</v>
      </c>
      <c r="E386" s="22" t="n">
        <v>135</v>
      </c>
      <c r="F386" s="23"/>
      <c r="G386" s="24" t="n">
        <f aca="false">D386*E386*F386</f>
        <v>0</v>
      </c>
      <c r="H386" s="25" t="s">
        <v>446</v>
      </c>
      <c r="I386" s="26"/>
      <c r="J386" s="26"/>
      <c r="K386" s="26"/>
      <c r="L386" s="26"/>
      <c r="M386" s="26"/>
      <c r="N386" s="26"/>
      <c r="O386" s="26"/>
      <c r="P386" s="26"/>
    </row>
    <row r="387" s="27" customFormat="true" ht="12.75" hidden="false" customHeight="false" outlineLevel="0" collapsed="false">
      <c r="A387" s="34" t="s">
        <v>744</v>
      </c>
      <c r="B387" s="34" t="s">
        <v>745</v>
      </c>
      <c r="C387" s="22" t="s">
        <v>604</v>
      </c>
      <c r="D387" s="23" t="s">
        <v>149</v>
      </c>
      <c r="E387" s="22" t="n">
        <v>135</v>
      </c>
      <c r="F387" s="23"/>
      <c r="G387" s="24" t="n">
        <f aca="false">D387*E387*F387</f>
        <v>0</v>
      </c>
      <c r="H387" s="25" t="s">
        <v>446</v>
      </c>
      <c r="I387" s="26"/>
      <c r="J387" s="26"/>
      <c r="K387" s="26"/>
      <c r="L387" s="26"/>
      <c r="M387" s="26"/>
      <c r="N387" s="26"/>
      <c r="O387" s="26"/>
      <c r="P387" s="26"/>
    </row>
    <row r="388" s="27" customFormat="true" ht="12.75" hidden="false" customHeight="false" outlineLevel="0" collapsed="false">
      <c r="A388" s="34" t="s">
        <v>746</v>
      </c>
      <c r="B388" s="34" t="s">
        <v>747</v>
      </c>
      <c r="C388" s="22" t="s">
        <v>604</v>
      </c>
      <c r="D388" s="23" t="s">
        <v>149</v>
      </c>
      <c r="E388" s="22" t="n">
        <v>135</v>
      </c>
      <c r="F388" s="23"/>
      <c r="G388" s="24" t="n">
        <f aca="false">D388*E388*F388</f>
        <v>0</v>
      </c>
      <c r="H388" s="25" t="s">
        <v>446</v>
      </c>
      <c r="I388" s="26"/>
      <c r="J388" s="26"/>
      <c r="K388" s="26"/>
      <c r="L388" s="26"/>
      <c r="M388" s="26"/>
      <c r="N388" s="26"/>
      <c r="O388" s="26"/>
      <c r="P388" s="26"/>
    </row>
    <row r="389" s="27" customFormat="true" ht="12.75" hidden="false" customHeight="false" outlineLevel="0" collapsed="false">
      <c r="A389" s="28"/>
      <c r="B389" s="29" t="s">
        <v>748</v>
      </c>
      <c r="C389" s="30"/>
      <c r="D389" s="30"/>
      <c r="E389" s="31"/>
      <c r="F389" s="32"/>
      <c r="G389" s="33"/>
      <c r="H389" s="26"/>
      <c r="I389" s="26"/>
      <c r="J389" s="26"/>
      <c r="K389" s="26"/>
      <c r="L389" s="26"/>
      <c r="M389" s="26"/>
      <c r="N389" s="26"/>
      <c r="O389" s="26"/>
      <c r="P389" s="26"/>
    </row>
    <row r="390" s="27" customFormat="true" ht="12.75" hidden="false" customHeight="false" outlineLevel="0" collapsed="false">
      <c r="A390" s="21" t="s">
        <v>749</v>
      </c>
      <c r="B390" s="21" t="s">
        <v>750</v>
      </c>
      <c r="C390" s="22" t="s">
        <v>604</v>
      </c>
      <c r="D390" s="23" t="n">
        <v>1</v>
      </c>
      <c r="E390" s="22" t="n">
        <v>405</v>
      </c>
      <c r="F390" s="23"/>
      <c r="G390" s="24" t="n">
        <f aca="false">D390*E390*F390</f>
        <v>0</v>
      </c>
      <c r="H390" s="25" t="s">
        <v>13</v>
      </c>
      <c r="I390" s="26"/>
      <c r="J390" s="26"/>
      <c r="K390" s="26"/>
      <c r="L390" s="26"/>
      <c r="M390" s="26"/>
      <c r="N390" s="26"/>
      <c r="O390" s="26"/>
      <c r="P390" s="26"/>
    </row>
    <row r="391" s="27" customFormat="true" ht="12.75" hidden="false" customHeight="false" outlineLevel="0" collapsed="false">
      <c r="A391" s="21" t="s">
        <v>751</v>
      </c>
      <c r="B391" s="21" t="s">
        <v>752</v>
      </c>
      <c r="C391" s="22" t="s">
        <v>604</v>
      </c>
      <c r="D391" s="23" t="s">
        <v>149</v>
      </c>
      <c r="E391" s="22" t="n">
        <v>405</v>
      </c>
      <c r="F391" s="23"/>
      <c r="G391" s="24" t="n">
        <f aca="false">D391*E391*F391</f>
        <v>0</v>
      </c>
      <c r="H391" s="25" t="s">
        <v>13</v>
      </c>
      <c r="I391" s="26"/>
      <c r="J391" s="26"/>
      <c r="K391" s="26"/>
      <c r="L391" s="26"/>
      <c r="M391" s="26"/>
      <c r="N391" s="26"/>
      <c r="O391" s="26"/>
      <c r="P391" s="26"/>
    </row>
    <row r="392" s="27" customFormat="true" ht="12.75" hidden="false" customHeight="false" outlineLevel="0" collapsed="false">
      <c r="A392" s="21" t="s">
        <v>753</v>
      </c>
      <c r="B392" s="21" t="s">
        <v>754</v>
      </c>
      <c r="C392" s="22" t="s">
        <v>604</v>
      </c>
      <c r="D392" s="23" t="s">
        <v>149</v>
      </c>
      <c r="E392" s="22" t="n">
        <v>405</v>
      </c>
      <c r="F392" s="23"/>
      <c r="G392" s="24" t="n">
        <f aca="false">D392*E392*F392</f>
        <v>0</v>
      </c>
      <c r="H392" s="25" t="s">
        <v>13</v>
      </c>
      <c r="I392" s="26"/>
      <c r="J392" s="26"/>
      <c r="K392" s="26"/>
      <c r="L392" s="26"/>
      <c r="M392" s="26"/>
      <c r="N392" s="26"/>
      <c r="O392" s="26"/>
      <c r="P392" s="26"/>
    </row>
    <row r="393" s="27" customFormat="true" ht="12.75" hidden="false" customHeight="false" outlineLevel="0" collapsed="false">
      <c r="A393" s="21" t="s">
        <v>755</v>
      </c>
      <c r="B393" s="21" t="s">
        <v>756</v>
      </c>
      <c r="C393" s="22" t="s">
        <v>604</v>
      </c>
      <c r="D393" s="23" t="s">
        <v>149</v>
      </c>
      <c r="E393" s="22" t="n">
        <v>405</v>
      </c>
      <c r="F393" s="23"/>
      <c r="G393" s="24" t="n">
        <f aca="false">D393*E393*F393</f>
        <v>0</v>
      </c>
      <c r="H393" s="25" t="s">
        <v>13</v>
      </c>
      <c r="I393" s="26"/>
      <c r="J393" s="26"/>
      <c r="K393" s="26"/>
      <c r="L393" s="26"/>
      <c r="M393" s="26"/>
      <c r="N393" s="26"/>
      <c r="O393" s="26"/>
      <c r="P393" s="26"/>
    </row>
    <row r="394" s="27" customFormat="true" ht="12.75" hidden="false" customHeight="false" outlineLevel="0" collapsed="false">
      <c r="A394" s="21" t="s">
        <v>757</v>
      </c>
      <c r="B394" s="21" t="s">
        <v>758</v>
      </c>
      <c r="C394" s="22" t="s">
        <v>604</v>
      </c>
      <c r="D394" s="23" t="n">
        <v>1</v>
      </c>
      <c r="E394" s="22" t="n">
        <v>475</v>
      </c>
      <c r="F394" s="23"/>
      <c r="G394" s="24" t="n">
        <f aca="false">D394*E394*F394</f>
        <v>0</v>
      </c>
      <c r="H394" s="25" t="s">
        <v>13</v>
      </c>
      <c r="I394" s="26"/>
      <c r="J394" s="26"/>
      <c r="K394" s="26"/>
      <c r="L394" s="26"/>
      <c r="M394" s="26"/>
      <c r="N394" s="26"/>
      <c r="O394" s="26"/>
      <c r="P394" s="26"/>
    </row>
    <row r="395" s="27" customFormat="true" ht="12.75" hidden="false" customHeight="false" outlineLevel="0" collapsed="false">
      <c r="A395" s="21" t="s">
        <v>759</v>
      </c>
      <c r="B395" s="21" t="s">
        <v>760</v>
      </c>
      <c r="C395" s="22" t="s">
        <v>604</v>
      </c>
      <c r="D395" s="23" t="n">
        <v>1</v>
      </c>
      <c r="E395" s="22" t="n">
        <v>475</v>
      </c>
      <c r="F395" s="23"/>
      <c r="G395" s="24" t="n">
        <f aca="false">D395*E395*F395</f>
        <v>0</v>
      </c>
      <c r="H395" s="25" t="s">
        <v>13</v>
      </c>
      <c r="I395" s="26"/>
      <c r="J395" s="26"/>
      <c r="K395" s="26"/>
      <c r="L395" s="26"/>
      <c r="M395" s="26"/>
      <c r="N395" s="26"/>
      <c r="O395" s="26"/>
      <c r="P395" s="26"/>
    </row>
    <row r="396" s="27" customFormat="true" ht="12.75" hidden="false" customHeight="false" outlineLevel="0" collapsed="false">
      <c r="A396" s="34" t="s">
        <v>761</v>
      </c>
      <c r="B396" s="34" t="s">
        <v>762</v>
      </c>
      <c r="C396" s="22" t="s">
        <v>604</v>
      </c>
      <c r="D396" s="23" t="n">
        <v>1</v>
      </c>
      <c r="E396" s="22" t="n">
        <v>495</v>
      </c>
      <c r="F396" s="23"/>
      <c r="G396" s="24" t="n">
        <f aca="false">D396*E396*F396</f>
        <v>0</v>
      </c>
      <c r="H396" s="25" t="s">
        <v>13</v>
      </c>
      <c r="I396" s="26"/>
      <c r="J396" s="26"/>
      <c r="K396" s="26"/>
      <c r="L396" s="26"/>
      <c r="M396" s="26"/>
      <c r="N396" s="26"/>
      <c r="O396" s="26"/>
      <c r="P396" s="26"/>
    </row>
    <row r="397" s="27" customFormat="true" ht="12.75" hidden="false" customHeight="false" outlineLevel="0" collapsed="false">
      <c r="A397" s="28"/>
      <c r="B397" s="29" t="s">
        <v>763</v>
      </c>
      <c r="C397" s="28"/>
      <c r="D397" s="28"/>
      <c r="E397" s="31"/>
      <c r="F397" s="32"/>
      <c r="G397" s="33"/>
      <c r="H397" s="26"/>
      <c r="I397" s="26"/>
      <c r="J397" s="26"/>
      <c r="K397" s="26"/>
      <c r="L397" s="26"/>
      <c r="M397" s="26"/>
      <c r="N397" s="26"/>
      <c r="O397" s="26"/>
      <c r="P397" s="26"/>
    </row>
    <row r="398" s="27" customFormat="true" ht="12.75" hidden="false" customHeight="false" outlineLevel="0" collapsed="false">
      <c r="A398" s="21" t="s">
        <v>764</v>
      </c>
      <c r="B398" s="21" t="s">
        <v>765</v>
      </c>
      <c r="C398" s="22" t="s">
        <v>109</v>
      </c>
      <c r="D398" s="23" t="s">
        <v>149</v>
      </c>
      <c r="E398" s="22" t="n">
        <v>100</v>
      </c>
      <c r="F398" s="23"/>
      <c r="G398" s="24" t="n">
        <f aca="false">D398*E398*F398</f>
        <v>0</v>
      </c>
      <c r="H398" s="25" t="s">
        <v>13</v>
      </c>
      <c r="I398" s="25" t="s">
        <v>110</v>
      </c>
      <c r="J398" s="26"/>
      <c r="K398" s="26"/>
      <c r="L398" s="26"/>
      <c r="M398" s="26"/>
      <c r="N398" s="26"/>
      <c r="O398" s="26"/>
      <c r="P398" s="26"/>
    </row>
    <row r="399" s="27" customFormat="true" ht="12.75" hidden="false" customHeight="false" outlineLevel="0" collapsed="false">
      <c r="A399" s="21" t="s">
        <v>766</v>
      </c>
      <c r="B399" s="21" t="s">
        <v>767</v>
      </c>
      <c r="C399" s="22" t="s">
        <v>109</v>
      </c>
      <c r="D399" s="23" t="s">
        <v>149</v>
      </c>
      <c r="E399" s="22" t="n">
        <v>115</v>
      </c>
      <c r="F399" s="23"/>
      <c r="G399" s="24" t="n">
        <f aca="false">D399*E399*F399</f>
        <v>0</v>
      </c>
      <c r="H399" s="25" t="s">
        <v>13</v>
      </c>
      <c r="I399" s="25" t="s">
        <v>110</v>
      </c>
      <c r="J399" s="26"/>
      <c r="K399" s="26"/>
      <c r="L399" s="26"/>
      <c r="M399" s="26"/>
      <c r="N399" s="26"/>
      <c r="O399" s="26"/>
      <c r="P399" s="26"/>
    </row>
    <row r="400" s="27" customFormat="true" ht="12.75" hidden="false" customHeight="false" outlineLevel="0" collapsed="false">
      <c r="A400" s="21" t="s">
        <v>768</v>
      </c>
      <c r="B400" s="21" t="s">
        <v>769</v>
      </c>
      <c r="C400" s="22" t="s">
        <v>109</v>
      </c>
      <c r="D400" s="23" t="s">
        <v>149</v>
      </c>
      <c r="E400" s="22" t="n">
        <v>115</v>
      </c>
      <c r="F400" s="23"/>
      <c r="G400" s="24" t="n">
        <f aca="false">D400*E400*F400</f>
        <v>0</v>
      </c>
      <c r="H400" s="25" t="s">
        <v>13</v>
      </c>
      <c r="I400" s="25" t="s">
        <v>110</v>
      </c>
      <c r="J400" s="26"/>
      <c r="K400" s="26"/>
      <c r="L400" s="26"/>
      <c r="M400" s="26"/>
      <c r="N400" s="26"/>
      <c r="O400" s="26"/>
      <c r="P400" s="26"/>
    </row>
    <row r="401" s="27" customFormat="true" ht="12.75" hidden="false" customHeight="false" outlineLevel="0" collapsed="false">
      <c r="A401" s="21" t="s">
        <v>770</v>
      </c>
      <c r="B401" s="21" t="s">
        <v>771</v>
      </c>
      <c r="C401" s="22" t="s">
        <v>109</v>
      </c>
      <c r="D401" s="23" t="s">
        <v>149</v>
      </c>
      <c r="E401" s="22" t="n">
        <v>115</v>
      </c>
      <c r="F401" s="23"/>
      <c r="G401" s="24" t="n">
        <f aca="false">D401*E401*F401</f>
        <v>0</v>
      </c>
      <c r="H401" s="25" t="s">
        <v>13</v>
      </c>
      <c r="I401" s="25" t="s">
        <v>110</v>
      </c>
      <c r="J401" s="26"/>
      <c r="K401" s="26"/>
      <c r="L401" s="26"/>
      <c r="M401" s="26"/>
      <c r="N401" s="26"/>
      <c r="O401" s="26"/>
      <c r="P401" s="26"/>
    </row>
    <row r="402" s="27" customFormat="true" ht="12.75" hidden="false" customHeight="false" outlineLevel="0" collapsed="false">
      <c r="A402" s="34" t="s">
        <v>772</v>
      </c>
      <c r="B402" s="34" t="s">
        <v>773</v>
      </c>
      <c r="C402" s="22" t="s">
        <v>109</v>
      </c>
      <c r="D402" s="23" t="s">
        <v>149</v>
      </c>
      <c r="E402" s="22" t="n">
        <v>170</v>
      </c>
      <c r="F402" s="23"/>
      <c r="G402" s="24" t="n">
        <f aca="false">D402*E402*F402</f>
        <v>0</v>
      </c>
      <c r="H402" s="25" t="s">
        <v>13</v>
      </c>
      <c r="I402" s="26"/>
      <c r="J402" s="26"/>
      <c r="K402" s="26"/>
      <c r="L402" s="26"/>
      <c r="M402" s="26"/>
      <c r="N402" s="26"/>
      <c r="O402" s="26"/>
      <c r="P402" s="26"/>
    </row>
    <row r="403" s="27" customFormat="true" ht="12.75" hidden="false" customHeight="false" outlineLevel="0" collapsed="false">
      <c r="A403" s="34" t="s">
        <v>774</v>
      </c>
      <c r="B403" s="34" t="s">
        <v>775</v>
      </c>
      <c r="C403" s="22" t="s">
        <v>109</v>
      </c>
      <c r="D403" s="23" t="s">
        <v>149</v>
      </c>
      <c r="E403" s="22" t="n">
        <v>185</v>
      </c>
      <c r="F403" s="23"/>
      <c r="G403" s="24" t="n">
        <f aca="false">D403*E403*F403</f>
        <v>0</v>
      </c>
      <c r="H403" s="25" t="s">
        <v>13</v>
      </c>
      <c r="I403" s="26"/>
      <c r="J403" s="26"/>
      <c r="K403" s="26"/>
      <c r="L403" s="26"/>
      <c r="M403" s="26"/>
      <c r="N403" s="26"/>
      <c r="O403" s="26"/>
      <c r="P403" s="26"/>
    </row>
    <row r="404" s="27" customFormat="true" ht="12.75" hidden="false" customHeight="false" outlineLevel="0" collapsed="false">
      <c r="A404" s="34" t="s">
        <v>776</v>
      </c>
      <c r="B404" s="34" t="s">
        <v>777</v>
      </c>
      <c r="C404" s="22" t="s">
        <v>109</v>
      </c>
      <c r="D404" s="23" t="s">
        <v>149</v>
      </c>
      <c r="E404" s="22" t="n">
        <v>185</v>
      </c>
      <c r="F404" s="23"/>
      <c r="G404" s="24" t="n">
        <f aca="false">D404*E404*F404</f>
        <v>0</v>
      </c>
      <c r="H404" s="25" t="s">
        <v>13</v>
      </c>
      <c r="I404" s="26"/>
      <c r="J404" s="26"/>
      <c r="K404" s="26"/>
      <c r="L404" s="26"/>
      <c r="M404" s="26"/>
      <c r="N404" s="26"/>
      <c r="O404" s="26"/>
      <c r="P404" s="26"/>
    </row>
    <row r="405" s="27" customFormat="true" ht="12.75" hidden="false" customHeight="false" outlineLevel="0" collapsed="false">
      <c r="A405" s="34" t="s">
        <v>778</v>
      </c>
      <c r="B405" s="34" t="s">
        <v>779</v>
      </c>
      <c r="C405" s="22" t="s">
        <v>109</v>
      </c>
      <c r="D405" s="23" t="s">
        <v>149</v>
      </c>
      <c r="E405" s="22" t="n">
        <v>170</v>
      </c>
      <c r="F405" s="23"/>
      <c r="G405" s="24" t="n">
        <f aca="false">D405*E405*F405</f>
        <v>0</v>
      </c>
      <c r="H405" s="25" t="s">
        <v>13</v>
      </c>
      <c r="I405" s="26"/>
      <c r="J405" s="26"/>
      <c r="K405" s="26"/>
      <c r="L405" s="26"/>
      <c r="M405" s="26"/>
      <c r="N405" s="26"/>
      <c r="O405" s="26"/>
      <c r="P405" s="26"/>
    </row>
    <row r="406" s="27" customFormat="true" ht="12.75" hidden="false" customHeight="false" outlineLevel="0" collapsed="false">
      <c r="A406" s="34" t="s">
        <v>780</v>
      </c>
      <c r="B406" s="34" t="s">
        <v>781</v>
      </c>
      <c r="C406" s="22" t="s">
        <v>109</v>
      </c>
      <c r="D406" s="23" t="s">
        <v>149</v>
      </c>
      <c r="E406" s="22" t="n">
        <v>162</v>
      </c>
      <c r="F406" s="23"/>
      <c r="G406" s="24" t="n">
        <f aca="false">D406*E406*F406</f>
        <v>0</v>
      </c>
      <c r="H406" s="26"/>
      <c r="I406" s="26"/>
      <c r="J406" s="26"/>
      <c r="K406" s="26"/>
      <c r="L406" s="26"/>
      <c r="M406" s="26"/>
      <c r="N406" s="26"/>
      <c r="O406" s="26"/>
      <c r="P406" s="26"/>
    </row>
    <row r="407" s="27" customFormat="true" ht="12.75" hidden="false" customHeight="false" outlineLevel="0" collapsed="false">
      <c r="A407" s="34" t="s">
        <v>782</v>
      </c>
      <c r="B407" s="34" t="s">
        <v>783</v>
      </c>
      <c r="C407" s="22" t="s">
        <v>109</v>
      </c>
      <c r="D407" s="23" t="s">
        <v>149</v>
      </c>
      <c r="E407" s="22" t="n">
        <v>162</v>
      </c>
      <c r="F407" s="23"/>
      <c r="G407" s="24" t="n">
        <f aca="false">D407*E407*F407</f>
        <v>0</v>
      </c>
      <c r="H407" s="26"/>
      <c r="I407" s="26"/>
      <c r="J407" s="26"/>
      <c r="K407" s="26"/>
      <c r="L407" s="26"/>
      <c r="M407" s="26"/>
      <c r="N407" s="26"/>
      <c r="O407" s="26"/>
      <c r="P407" s="26"/>
    </row>
    <row r="408" s="27" customFormat="true" ht="12.75" hidden="false" customHeight="false" outlineLevel="0" collapsed="false">
      <c r="A408" s="34" t="s">
        <v>784</v>
      </c>
      <c r="B408" s="34" t="s">
        <v>785</v>
      </c>
      <c r="C408" s="22" t="s">
        <v>109</v>
      </c>
      <c r="D408" s="23" t="s">
        <v>149</v>
      </c>
      <c r="E408" s="22" t="n">
        <v>174</v>
      </c>
      <c r="F408" s="23"/>
      <c r="G408" s="24" t="n">
        <f aca="false">D408*E408*F408</f>
        <v>0</v>
      </c>
      <c r="H408" s="26"/>
      <c r="I408" s="26"/>
      <c r="J408" s="26"/>
      <c r="K408" s="26"/>
      <c r="L408" s="26"/>
      <c r="M408" s="26"/>
      <c r="N408" s="26"/>
      <c r="O408" s="26"/>
      <c r="P408" s="26"/>
    </row>
    <row r="409" s="27" customFormat="true" ht="12.75" hidden="false" customHeight="false" outlineLevel="0" collapsed="false">
      <c r="A409" s="34" t="s">
        <v>786</v>
      </c>
      <c r="B409" s="34" t="s">
        <v>787</v>
      </c>
      <c r="C409" s="22" t="s">
        <v>109</v>
      </c>
      <c r="D409" s="23" t="s">
        <v>149</v>
      </c>
      <c r="E409" s="22" t="n">
        <v>174</v>
      </c>
      <c r="F409" s="23"/>
      <c r="G409" s="24" t="n">
        <f aca="false">D409*E409*F409</f>
        <v>0</v>
      </c>
      <c r="H409" s="26"/>
      <c r="I409" s="26"/>
      <c r="J409" s="26"/>
      <c r="K409" s="26"/>
      <c r="L409" s="26"/>
      <c r="M409" s="26"/>
      <c r="N409" s="26"/>
      <c r="O409" s="26"/>
      <c r="P409" s="26"/>
    </row>
    <row r="410" s="27" customFormat="true" ht="12.75" hidden="false" customHeight="false" outlineLevel="0" collapsed="false">
      <c r="A410" s="34" t="s">
        <v>788</v>
      </c>
      <c r="B410" s="34" t="s">
        <v>789</v>
      </c>
      <c r="C410" s="22" t="s">
        <v>109</v>
      </c>
      <c r="D410" s="23" t="s">
        <v>149</v>
      </c>
      <c r="E410" s="22" t="n">
        <v>180</v>
      </c>
      <c r="F410" s="23"/>
      <c r="G410" s="24" t="n">
        <f aca="false">D410*E410*F410</f>
        <v>0</v>
      </c>
      <c r="H410" s="26"/>
      <c r="I410" s="26"/>
      <c r="J410" s="26"/>
      <c r="K410" s="26"/>
      <c r="L410" s="26"/>
      <c r="M410" s="26"/>
      <c r="N410" s="26"/>
      <c r="O410" s="26"/>
      <c r="P410" s="26"/>
    </row>
    <row r="411" s="27" customFormat="true" ht="12.75" hidden="false" customHeight="false" outlineLevel="0" collapsed="false">
      <c r="A411" s="34" t="s">
        <v>790</v>
      </c>
      <c r="B411" s="34" t="s">
        <v>791</v>
      </c>
      <c r="C411" s="22" t="s">
        <v>109</v>
      </c>
      <c r="D411" s="23" t="s">
        <v>149</v>
      </c>
      <c r="E411" s="22" t="n">
        <v>180</v>
      </c>
      <c r="F411" s="23"/>
      <c r="G411" s="24" t="n">
        <f aca="false">D411*E411*F411</f>
        <v>0</v>
      </c>
      <c r="H411" s="26"/>
      <c r="I411" s="26"/>
      <c r="J411" s="26"/>
      <c r="K411" s="26"/>
      <c r="L411" s="26"/>
      <c r="M411" s="26"/>
      <c r="N411" s="26"/>
      <c r="O411" s="26"/>
      <c r="P411" s="26"/>
    </row>
    <row r="412" s="27" customFormat="true" ht="12.75" hidden="false" customHeight="false" outlineLevel="0" collapsed="false">
      <c r="A412" s="21" t="s">
        <v>792</v>
      </c>
      <c r="B412" s="21" t="s">
        <v>793</v>
      </c>
      <c r="C412" s="22" t="s">
        <v>109</v>
      </c>
      <c r="D412" s="23" t="s">
        <v>149</v>
      </c>
      <c r="E412" s="22" t="n">
        <v>135</v>
      </c>
      <c r="F412" s="23"/>
      <c r="G412" s="24" t="n">
        <f aca="false">D412*E412*F412</f>
        <v>0</v>
      </c>
      <c r="H412" s="25" t="s">
        <v>13</v>
      </c>
      <c r="I412" s="26"/>
      <c r="J412" s="26"/>
      <c r="K412" s="26"/>
      <c r="L412" s="26"/>
      <c r="M412" s="26"/>
      <c r="N412" s="26"/>
      <c r="O412" s="26"/>
      <c r="P412" s="26"/>
    </row>
    <row r="413" s="27" customFormat="true" ht="12.75" hidden="false" customHeight="false" outlineLevel="0" collapsed="false">
      <c r="A413" s="21" t="s">
        <v>794</v>
      </c>
      <c r="B413" s="21" t="s">
        <v>795</v>
      </c>
      <c r="C413" s="22" t="s">
        <v>109</v>
      </c>
      <c r="D413" s="23" t="s">
        <v>149</v>
      </c>
      <c r="E413" s="22" t="n">
        <v>135</v>
      </c>
      <c r="F413" s="23"/>
      <c r="G413" s="24" t="n">
        <f aca="false">D413*E413*F413</f>
        <v>0</v>
      </c>
      <c r="H413" s="25" t="s">
        <v>13</v>
      </c>
      <c r="I413" s="26"/>
      <c r="J413" s="26"/>
      <c r="K413" s="26"/>
      <c r="L413" s="26"/>
      <c r="M413" s="26"/>
      <c r="N413" s="26"/>
      <c r="O413" s="26"/>
      <c r="P413" s="26"/>
    </row>
    <row r="414" s="27" customFormat="true" ht="12.75" hidden="false" customHeight="false" outlineLevel="0" collapsed="false">
      <c r="A414" s="21" t="s">
        <v>796</v>
      </c>
      <c r="B414" s="21" t="s">
        <v>797</v>
      </c>
      <c r="C414" s="22" t="s">
        <v>109</v>
      </c>
      <c r="D414" s="23" t="s">
        <v>149</v>
      </c>
      <c r="E414" s="22" t="n">
        <v>135</v>
      </c>
      <c r="F414" s="23"/>
      <c r="G414" s="24" t="n">
        <f aca="false">D414*E414*F414</f>
        <v>0</v>
      </c>
      <c r="H414" s="25" t="s">
        <v>13</v>
      </c>
      <c r="I414" s="26"/>
      <c r="J414" s="26"/>
      <c r="K414" s="26"/>
      <c r="L414" s="26"/>
      <c r="M414" s="26"/>
      <c r="N414" s="26"/>
      <c r="O414" s="26"/>
      <c r="P414" s="26"/>
    </row>
    <row r="415" s="27" customFormat="true" ht="12.75" hidden="false" customHeight="false" outlineLevel="0" collapsed="false">
      <c r="A415" s="21" t="s">
        <v>798</v>
      </c>
      <c r="B415" s="21" t="s">
        <v>799</v>
      </c>
      <c r="C415" s="22" t="s">
        <v>109</v>
      </c>
      <c r="D415" s="23" t="s">
        <v>149</v>
      </c>
      <c r="E415" s="22" t="n">
        <v>135</v>
      </c>
      <c r="F415" s="23"/>
      <c r="G415" s="24" t="n">
        <f aca="false">D415*E415*F415</f>
        <v>0</v>
      </c>
      <c r="H415" s="25" t="s">
        <v>13</v>
      </c>
      <c r="I415" s="26"/>
      <c r="J415" s="26"/>
      <c r="K415" s="26"/>
      <c r="L415" s="26"/>
      <c r="M415" s="26"/>
      <c r="N415" s="26"/>
      <c r="O415" s="26"/>
      <c r="P415" s="26"/>
    </row>
    <row r="416" s="27" customFormat="true" ht="12.75" hidden="false" customHeight="false" outlineLevel="0" collapsed="false">
      <c r="A416" s="21" t="s">
        <v>800</v>
      </c>
      <c r="B416" s="21" t="s">
        <v>801</v>
      </c>
      <c r="C416" s="22" t="s">
        <v>109</v>
      </c>
      <c r="D416" s="23" t="s">
        <v>149</v>
      </c>
      <c r="E416" s="22" t="n">
        <v>135</v>
      </c>
      <c r="F416" s="23"/>
      <c r="G416" s="24" t="n">
        <f aca="false">D416*E416*F416</f>
        <v>0</v>
      </c>
      <c r="H416" s="25" t="s">
        <v>13</v>
      </c>
      <c r="I416" s="26"/>
      <c r="J416" s="26"/>
      <c r="K416" s="26"/>
      <c r="L416" s="26"/>
      <c r="M416" s="26"/>
      <c r="N416" s="26"/>
      <c r="O416" s="26"/>
      <c r="P416" s="26"/>
    </row>
    <row r="417" s="27" customFormat="true" ht="12.75" hidden="false" customHeight="false" outlineLevel="0" collapsed="false">
      <c r="A417" s="21" t="s">
        <v>802</v>
      </c>
      <c r="B417" s="21" t="s">
        <v>803</v>
      </c>
      <c r="C417" s="22" t="s">
        <v>109</v>
      </c>
      <c r="D417" s="23" t="s">
        <v>149</v>
      </c>
      <c r="E417" s="22" t="n">
        <v>165</v>
      </c>
      <c r="F417" s="23"/>
      <c r="G417" s="24" t="n">
        <f aca="false">D417*E417*F417</f>
        <v>0</v>
      </c>
      <c r="H417" s="25" t="s">
        <v>13</v>
      </c>
      <c r="I417" s="26"/>
      <c r="J417" s="26"/>
      <c r="K417" s="26"/>
      <c r="L417" s="26"/>
      <c r="M417" s="26"/>
      <c r="N417" s="26"/>
      <c r="O417" s="26"/>
      <c r="P417" s="26"/>
    </row>
    <row r="418" s="27" customFormat="true" ht="12.75" hidden="false" customHeight="false" outlineLevel="0" collapsed="false">
      <c r="A418" s="21" t="s">
        <v>804</v>
      </c>
      <c r="B418" s="21" t="s">
        <v>805</v>
      </c>
      <c r="C418" s="22" t="s">
        <v>109</v>
      </c>
      <c r="D418" s="23" t="s">
        <v>149</v>
      </c>
      <c r="E418" s="22" t="n">
        <v>165</v>
      </c>
      <c r="F418" s="23"/>
      <c r="G418" s="24" t="n">
        <f aca="false">D418*E418*F418</f>
        <v>0</v>
      </c>
      <c r="H418" s="25" t="s">
        <v>13</v>
      </c>
      <c r="I418" s="26"/>
      <c r="J418" s="26"/>
      <c r="K418" s="26"/>
      <c r="L418" s="26"/>
      <c r="M418" s="26"/>
      <c r="N418" s="26"/>
      <c r="O418" s="26"/>
      <c r="P418" s="26"/>
    </row>
    <row r="419" s="27" customFormat="true" ht="12.75" hidden="false" customHeight="false" outlineLevel="0" collapsed="false">
      <c r="A419" s="21" t="s">
        <v>806</v>
      </c>
      <c r="B419" s="21" t="s">
        <v>807</v>
      </c>
      <c r="C419" s="22" t="s">
        <v>109</v>
      </c>
      <c r="D419" s="23" t="s">
        <v>149</v>
      </c>
      <c r="E419" s="22" t="n">
        <v>110</v>
      </c>
      <c r="F419" s="23"/>
      <c r="G419" s="24" t="n">
        <f aca="false">D419*E419*F419</f>
        <v>0</v>
      </c>
      <c r="H419" s="25" t="s">
        <v>13</v>
      </c>
      <c r="I419" s="26"/>
      <c r="J419" s="26"/>
      <c r="K419" s="26"/>
      <c r="L419" s="26"/>
      <c r="M419" s="26"/>
      <c r="N419" s="26"/>
      <c r="O419" s="26"/>
      <c r="P419" s="26"/>
    </row>
    <row r="420" s="27" customFormat="true" ht="12.75" hidden="false" customHeight="false" outlineLevel="0" collapsed="false">
      <c r="A420" s="21" t="s">
        <v>808</v>
      </c>
      <c r="B420" s="21" t="s">
        <v>809</v>
      </c>
      <c r="C420" s="22" t="s">
        <v>109</v>
      </c>
      <c r="D420" s="23" t="s">
        <v>149</v>
      </c>
      <c r="E420" s="22" t="n">
        <v>110</v>
      </c>
      <c r="F420" s="23"/>
      <c r="G420" s="24" t="n">
        <f aca="false">D420*E420*F420</f>
        <v>0</v>
      </c>
      <c r="H420" s="25" t="s">
        <v>13</v>
      </c>
      <c r="I420" s="26"/>
      <c r="J420" s="26"/>
      <c r="K420" s="26"/>
      <c r="L420" s="26"/>
      <c r="M420" s="26"/>
      <c r="N420" s="26"/>
      <c r="O420" s="26"/>
      <c r="P420" s="26"/>
    </row>
    <row r="421" s="27" customFormat="true" ht="12.75" hidden="false" customHeight="false" outlineLevel="0" collapsed="false">
      <c r="A421" s="21" t="s">
        <v>810</v>
      </c>
      <c r="B421" s="21" t="s">
        <v>811</v>
      </c>
      <c r="C421" s="22" t="s">
        <v>109</v>
      </c>
      <c r="D421" s="23" t="s">
        <v>149</v>
      </c>
      <c r="E421" s="22" t="n">
        <v>110</v>
      </c>
      <c r="F421" s="23"/>
      <c r="G421" s="24" t="n">
        <f aca="false">D421*E421*F421</f>
        <v>0</v>
      </c>
      <c r="H421" s="25" t="s">
        <v>13</v>
      </c>
      <c r="I421" s="26"/>
      <c r="J421" s="26"/>
      <c r="K421" s="26"/>
      <c r="L421" s="26"/>
      <c r="M421" s="26"/>
      <c r="N421" s="26"/>
      <c r="O421" s="26"/>
      <c r="P421" s="26"/>
    </row>
    <row r="422" s="27" customFormat="true" ht="12.75" hidden="false" customHeight="false" outlineLevel="0" collapsed="false">
      <c r="A422" s="21" t="s">
        <v>812</v>
      </c>
      <c r="B422" s="21" t="s">
        <v>813</v>
      </c>
      <c r="C422" s="22" t="s">
        <v>109</v>
      </c>
      <c r="D422" s="23" t="s">
        <v>149</v>
      </c>
      <c r="E422" s="22" t="n">
        <v>110</v>
      </c>
      <c r="F422" s="23"/>
      <c r="G422" s="24" t="n">
        <f aca="false">D422*E422*F422</f>
        <v>0</v>
      </c>
      <c r="H422" s="25" t="s">
        <v>13</v>
      </c>
      <c r="I422" s="26"/>
      <c r="J422" s="26"/>
      <c r="K422" s="26"/>
      <c r="L422" s="26"/>
      <c r="M422" s="26"/>
      <c r="N422" s="26"/>
      <c r="O422" s="26"/>
      <c r="P422" s="26"/>
    </row>
    <row r="423" s="27" customFormat="true" ht="12.75" hidden="false" customHeight="false" outlineLevel="0" collapsed="false">
      <c r="A423" s="21" t="s">
        <v>814</v>
      </c>
      <c r="B423" s="21" t="s">
        <v>815</v>
      </c>
      <c r="C423" s="22" t="s">
        <v>109</v>
      </c>
      <c r="D423" s="23" t="s">
        <v>149</v>
      </c>
      <c r="E423" s="22" t="n">
        <v>110</v>
      </c>
      <c r="F423" s="23"/>
      <c r="G423" s="24" t="n">
        <f aca="false">D423*E423*F423</f>
        <v>0</v>
      </c>
      <c r="H423" s="25" t="s">
        <v>13</v>
      </c>
      <c r="I423" s="26"/>
      <c r="J423" s="26"/>
      <c r="K423" s="26"/>
      <c r="L423" s="26"/>
      <c r="M423" s="26"/>
      <c r="N423" s="26"/>
      <c r="O423" s="26"/>
      <c r="P423" s="26"/>
    </row>
    <row r="424" s="27" customFormat="true" ht="12.75" hidden="false" customHeight="false" outlineLevel="0" collapsed="false">
      <c r="A424" s="21" t="s">
        <v>816</v>
      </c>
      <c r="B424" s="21" t="s">
        <v>817</v>
      </c>
      <c r="C424" s="22" t="s">
        <v>109</v>
      </c>
      <c r="D424" s="23" t="s">
        <v>149</v>
      </c>
      <c r="E424" s="22" t="n">
        <v>110</v>
      </c>
      <c r="F424" s="23"/>
      <c r="G424" s="24" t="n">
        <f aca="false">D424*E424*F424</f>
        <v>0</v>
      </c>
      <c r="H424" s="25" t="s">
        <v>13</v>
      </c>
      <c r="I424" s="26"/>
      <c r="J424" s="26"/>
      <c r="K424" s="26"/>
      <c r="L424" s="26"/>
      <c r="M424" s="26"/>
      <c r="N424" s="26"/>
      <c r="O424" s="26"/>
      <c r="P424" s="26"/>
    </row>
    <row r="425" s="27" customFormat="true" ht="12.75" hidden="false" customHeight="false" outlineLevel="0" collapsed="false">
      <c r="A425" s="21" t="s">
        <v>818</v>
      </c>
      <c r="B425" s="21" t="s">
        <v>819</v>
      </c>
      <c r="C425" s="22" t="s">
        <v>109</v>
      </c>
      <c r="D425" s="23" t="s">
        <v>149</v>
      </c>
      <c r="E425" s="22" t="n">
        <v>110</v>
      </c>
      <c r="F425" s="23"/>
      <c r="G425" s="24" t="n">
        <f aca="false">D425*E425*F425</f>
        <v>0</v>
      </c>
      <c r="H425" s="25" t="s">
        <v>13</v>
      </c>
      <c r="I425" s="26"/>
      <c r="J425" s="26"/>
      <c r="K425" s="26"/>
      <c r="L425" s="26"/>
      <c r="M425" s="26"/>
      <c r="N425" s="26"/>
      <c r="O425" s="26"/>
      <c r="P425" s="26"/>
    </row>
    <row r="426" s="27" customFormat="true" ht="12.75" hidden="false" customHeight="false" outlineLevel="0" collapsed="false">
      <c r="A426" s="21" t="s">
        <v>820</v>
      </c>
      <c r="B426" s="21" t="s">
        <v>821</v>
      </c>
      <c r="C426" s="22" t="s">
        <v>109</v>
      </c>
      <c r="D426" s="23" t="s">
        <v>149</v>
      </c>
      <c r="E426" s="22" t="n">
        <v>125</v>
      </c>
      <c r="F426" s="23"/>
      <c r="G426" s="24" t="n">
        <f aca="false">D426*E426*F426</f>
        <v>0</v>
      </c>
      <c r="H426" s="25" t="s">
        <v>13</v>
      </c>
      <c r="I426" s="26"/>
      <c r="J426" s="26"/>
      <c r="K426" s="26"/>
      <c r="L426" s="26"/>
      <c r="M426" s="26"/>
      <c r="N426" s="26"/>
      <c r="O426" s="26"/>
      <c r="P426" s="26"/>
    </row>
    <row r="427" s="27" customFormat="true" ht="12.75" hidden="false" customHeight="false" outlineLevel="0" collapsed="false">
      <c r="A427" s="21" t="s">
        <v>822</v>
      </c>
      <c r="B427" s="21" t="s">
        <v>823</v>
      </c>
      <c r="C427" s="22" t="s">
        <v>109</v>
      </c>
      <c r="D427" s="23" t="s">
        <v>12</v>
      </c>
      <c r="E427" s="22" t="n">
        <v>63</v>
      </c>
      <c r="F427" s="23"/>
      <c r="G427" s="24" t="n">
        <f aca="false">D427*E427*F427</f>
        <v>0</v>
      </c>
      <c r="H427" s="26"/>
      <c r="I427" s="26"/>
      <c r="J427" s="26"/>
      <c r="K427" s="26"/>
      <c r="L427" s="26"/>
      <c r="M427" s="26"/>
      <c r="N427" s="26"/>
      <c r="O427" s="26"/>
      <c r="P427" s="26"/>
    </row>
    <row r="428" s="27" customFormat="true" ht="12.75" hidden="false" customHeight="false" outlineLevel="0" collapsed="false">
      <c r="A428" s="21" t="s">
        <v>824</v>
      </c>
      <c r="B428" s="21" t="s">
        <v>825</v>
      </c>
      <c r="C428" s="22" t="s">
        <v>109</v>
      </c>
      <c r="D428" s="23" t="s">
        <v>12</v>
      </c>
      <c r="E428" s="22" t="n">
        <v>63</v>
      </c>
      <c r="F428" s="23"/>
      <c r="G428" s="24" t="n">
        <f aca="false">D428*E428*F428</f>
        <v>0</v>
      </c>
      <c r="H428" s="26"/>
      <c r="I428" s="26"/>
      <c r="J428" s="26"/>
      <c r="K428" s="26"/>
      <c r="L428" s="26"/>
      <c r="M428" s="26"/>
      <c r="N428" s="26"/>
      <c r="O428" s="26"/>
      <c r="P428" s="26"/>
    </row>
    <row r="429" s="27" customFormat="true" ht="12.75" hidden="false" customHeight="false" outlineLevel="0" collapsed="false">
      <c r="A429" s="21" t="s">
        <v>826</v>
      </c>
      <c r="B429" s="21" t="s">
        <v>827</v>
      </c>
      <c r="C429" s="22" t="s">
        <v>109</v>
      </c>
      <c r="D429" s="23" t="s">
        <v>12</v>
      </c>
      <c r="E429" s="22" t="n">
        <v>63</v>
      </c>
      <c r="F429" s="23"/>
      <c r="G429" s="24" t="n">
        <f aca="false">D429*E429*F429</f>
        <v>0</v>
      </c>
      <c r="H429" s="26"/>
      <c r="I429" s="26"/>
      <c r="J429" s="26"/>
      <c r="K429" s="26"/>
      <c r="L429" s="26"/>
      <c r="M429" s="26"/>
      <c r="N429" s="26"/>
      <c r="O429" s="26"/>
      <c r="P429" s="26"/>
    </row>
    <row r="430" s="27" customFormat="true" ht="12.75" hidden="false" customHeight="false" outlineLevel="0" collapsed="false">
      <c r="A430" s="21" t="s">
        <v>828</v>
      </c>
      <c r="B430" s="21" t="s">
        <v>829</v>
      </c>
      <c r="C430" s="22" t="s">
        <v>109</v>
      </c>
      <c r="D430" s="23" t="s">
        <v>12</v>
      </c>
      <c r="E430" s="22" t="n">
        <v>63</v>
      </c>
      <c r="F430" s="23"/>
      <c r="G430" s="24" t="n">
        <f aca="false">D430*E430*F430</f>
        <v>0</v>
      </c>
      <c r="H430" s="26"/>
      <c r="I430" s="26"/>
      <c r="J430" s="26"/>
      <c r="K430" s="26"/>
      <c r="L430" s="26"/>
      <c r="M430" s="26"/>
      <c r="N430" s="26"/>
      <c r="O430" s="26"/>
      <c r="P430" s="26"/>
    </row>
    <row r="431" s="27" customFormat="true" ht="12.75" hidden="false" customHeight="false" outlineLevel="0" collapsed="false">
      <c r="A431" s="21" t="s">
        <v>830</v>
      </c>
      <c r="B431" s="21" t="s">
        <v>831</v>
      </c>
      <c r="C431" s="22" t="s">
        <v>109</v>
      </c>
      <c r="D431" s="23" t="s">
        <v>149</v>
      </c>
      <c r="E431" s="22" t="n">
        <v>110</v>
      </c>
      <c r="F431" s="23"/>
      <c r="G431" s="24" t="n">
        <f aca="false">D431*E431*F431</f>
        <v>0</v>
      </c>
      <c r="H431" s="25" t="s">
        <v>13</v>
      </c>
      <c r="I431" s="25" t="s">
        <v>110</v>
      </c>
      <c r="J431" s="25" t="s">
        <v>123</v>
      </c>
      <c r="K431" s="26"/>
      <c r="L431" s="26"/>
      <c r="M431" s="26"/>
      <c r="N431" s="26"/>
      <c r="O431" s="26"/>
      <c r="P431" s="26"/>
    </row>
    <row r="432" s="27" customFormat="true" ht="12.75" hidden="false" customHeight="false" outlineLevel="0" collapsed="false">
      <c r="A432" s="21" t="s">
        <v>832</v>
      </c>
      <c r="B432" s="21" t="s">
        <v>833</v>
      </c>
      <c r="C432" s="22" t="s">
        <v>109</v>
      </c>
      <c r="D432" s="23" t="s">
        <v>149</v>
      </c>
      <c r="E432" s="22" t="n">
        <v>110</v>
      </c>
      <c r="F432" s="23"/>
      <c r="G432" s="24" t="n">
        <f aca="false">D432*E432*F432</f>
        <v>0</v>
      </c>
      <c r="H432" s="25" t="s">
        <v>13</v>
      </c>
      <c r="I432" s="25" t="s">
        <v>110</v>
      </c>
      <c r="J432" s="25" t="s">
        <v>123</v>
      </c>
      <c r="K432" s="26"/>
      <c r="L432" s="26"/>
      <c r="M432" s="26"/>
      <c r="N432" s="26"/>
      <c r="O432" s="26"/>
      <c r="P432" s="26"/>
    </row>
    <row r="433" s="27" customFormat="true" ht="12.75" hidden="false" customHeight="false" outlineLevel="0" collapsed="false">
      <c r="A433" s="21" t="s">
        <v>834</v>
      </c>
      <c r="B433" s="21" t="s">
        <v>835</v>
      </c>
      <c r="C433" s="22" t="s">
        <v>109</v>
      </c>
      <c r="D433" s="23" t="s">
        <v>149</v>
      </c>
      <c r="E433" s="22" t="n">
        <v>110</v>
      </c>
      <c r="F433" s="23"/>
      <c r="G433" s="24" t="n">
        <f aca="false">D433*E433*F433</f>
        <v>0</v>
      </c>
      <c r="H433" s="25" t="s">
        <v>13</v>
      </c>
      <c r="I433" s="25" t="s">
        <v>110</v>
      </c>
      <c r="J433" s="25" t="s">
        <v>123</v>
      </c>
      <c r="K433" s="26"/>
      <c r="L433" s="26"/>
      <c r="M433" s="26"/>
      <c r="N433" s="26"/>
      <c r="O433" s="26"/>
      <c r="P433" s="26"/>
    </row>
    <row r="434" s="27" customFormat="true" ht="12.75" hidden="false" customHeight="false" outlineLevel="0" collapsed="false">
      <c r="A434" s="21" t="s">
        <v>836</v>
      </c>
      <c r="B434" s="21" t="s">
        <v>837</v>
      </c>
      <c r="C434" s="22" t="s">
        <v>109</v>
      </c>
      <c r="D434" s="23" t="s">
        <v>149</v>
      </c>
      <c r="E434" s="22" t="n">
        <v>110</v>
      </c>
      <c r="F434" s="23"/>
      <c r="G434" s="24" t="n">
        <f aca="false">D434*E434*F434</f>
        <v>0</v>
      </c>
      <c r="H434" s="25" t="s">
        <v>13</v>
      </c>
      <c r="I434" s="25" t="s">
        <v>110</v>
      </c>
      <c r="J434" s="25" t="s">
        <v>123</v>
      </c>
      <c r="K434" s="26"/>
      <c r="L434" s="26"/>
      <c r="M434" s="26"/>
      <c r="N434" s="26"/>
      <c r="O434" s="26"/>
      <c r="P434" s="26"/>
    </row>
    <row r="435" s="27" customFormat="true" ht="12.75" hidden="false" customHeight="false" outlineLevel="0" collapsed="false">
      <c r="A435" s="21" t="s">
        <v>838</v>
      </c>
      <c r="B435" s="21" t="s">
        <v>839</v>
      </c>
      <c r="C435" s="22" t="s">
        <v>109</v>
      </c>
      <c r="D435" s="23" t="s">
        <v>149</v>
      </c>
      <c r="E435" s="22" t="n">
        <v>110</v>
      </c>
      <c r="F435" s="23"/>
      <c r="G435" s="24" t="n">
        <f aca="false">D435*E435*F435</f>
        <v>0</v>
      </c>
      <c r="H435" s="25" t="s">
        <v>13</v>
      </c>
      <c r="I435" s="25" t="s">
        <v>110</v>
      </c>
      <c r="J435" s="25" t="s">
        <v>123</v>
      </c>
      <c r="K435" s="26"/>
      <c r="L435" s="26"/>
      <c r="M435" s="26"/>
      <c r="N435" s="26"/>
      <c r="O435" s="26"/>
      <c r="P435" s="26"/>
    </row>
    <row r="436" s="27" customFormat="true" ht="25.5" hidden="false" customHeight="false" outlineLevel="0" collapsed="false">
      <c r="A436" s="21" t="s">
        <v>840</v>
      </c>
      <c r="B436" s="21" t="s">
        <v>841</v>
      </c>
      <c r="C436" s="22" t="s">
        <v>109</v>
      </c>
      <c r="D436" s="23" t="s">
        <v>149</v>
      </c>
      <c r="E436" s="22" t="n">
        <v>175</v>
      </c>
      <c r="F436" s="23"/>
      <c r="G436" s="24" t="n">
        <f aca="false">D436*E436*F436</f>
        <v>0</v>
      </c>
      <c r="H436" s="25" t="s">
        <v>13</v>
      </c>
      <c r="I436" s="26"/>
      <c r="J436" s="26"/>
      <c r="K436" s="26"/>
      <c r="L436" s="26"/>
      <c r="M436" s="26"/>
      <c r="N436" s="26"/>
      <c r="O436" s="26"/>
      <c r="P436" s="26"/>
    </row>
    <row r="437" s="27" customFormat="true" ht="25.5" hidden="false" customHeight="false" outlineLevel="0" collapsed="false">
      <c r="A437" s="21" t="s">
        <v>842</v>
      </c>
      <c r="B437" s="21" t="s">
        <v>843</v>
      </c>
      <c r="C437" s="22" t="s">
        <v>109</v>
      </c>
      <c r="D437" s="23" t="s">
        <v>149</v>
      </c>
      <c r="E437" s="22" t="n">
        <v>175</v>
      </c>
      <c r="F437" s="23"/>
      <c r="G437" s="24" t="n">
        <f aca="false">D437*E437*F437</f>
        <v>0</v>
      </c>
      <c r="H437" s="25" t="s">
        <v>13</v>
      </c>
      <c r="I437" s="26"/>
      <c r="J437" s="26"/>
      <c r="K437" s="26"/>
      <c r="L437" s="26"/>
      <c r="M437" s="26"/>
      <c r="N437" s="26"/>
      <c r="O437" s="26"/>
      <c r="P437" s="26"/>
    </row>
    <row r="438" s="27" customFormat="true" ht="25.5" hidden="false" customHeight="false" outlineLevel="0" collapsed="false">
      <c r="A438" s="21" t="s">
        <v>844</v>
      </c>
      <c r="B438" s="21" t="s">
        <v>845</v>
      </c>
      <c r="C438" s="22" t="s">
        <v>109</v>
      </c>
      <c r="D438" s="23" t="s">
        <v>149</v>
      </c>
      <c r="E438" s="22" t="n">
        <v>175</v>
      </c>
      <c r="F438" s="23"/>
      <c r="G438" s="24" t="n">
        <f aca="false">D438*E438*F438</f>
        <v>0</v>
      </c>
      <c r="H438" s="25" t="s">
        <v>13</v>
      </c>
      <c r="I438" s="26"/>
      <c r="J438" s="26"/>
      <c r="K438" s="26"/>
      <c r="L438" s="26"/>
      <c r="M438" s="26"/>
      <c r="N438" s="26"/>
      <c r="O438" s="26"/>
      <c r="P438" s="26"/>
    </row>
    <row r="439" s="27" customFormat="true" ht="12.75" hidden="false" customHeight="false" outlineLevel="0" collapsed="false">
      <c r="A439" s="21" t="s">
        <v>840</v>
      </c>
      <c r="B439" s="21" t="s">
        <v>846</v>
      </c>
      <c r="C439" s="22" t="s">
        <v>109</v>
      </c>
      <c r="D439" s="23" t="s">
        <v>149</v>
      </c>
      <c r="E439" s="22" t="n">
        <v>175</v>
      </c>
      <c r="F439" s="23"/>
      <c r="G439" s="24" t="n">
        <f aca="false">D439*E439*F439</f>
        <v>0</v>
      </c>
      <c r="H439" s="25" t="s">
        <v>13</v>
      </c>
      <c r="I439" s="26"/>
      <c r="J439" s="26"/>
      <c r="K439" s="26"/>
      <c r="L439" s="26"/>
      <c r="M439" s="26"/>
      <c r="N439" s="26"/>
      <c r="O439" s="26"/>
      <c r="P439" s="26"/>
    </row>
    <row r="440" s="27" customFormat="true" ht="25.5" hidden="false" customHeight="false" outlineLevel="0" collapsed="false">
      <c r="A440" s="21" t="s">
        <v>842</v>
      </c>
      <c r="B440" s="21" t="s">
        <v>847</v>
      </c>
      <c r="C440" s="22" t="s">
        <v>109</v>
      </c>
      <c r="D440" s="23" t="s">
        <v>149</v>
      </c>
      <c r="E440" s="22" t="n">
        <v>175</v>
      </c>
      <c r="F440" s="23"/>
      <c r="G440" s="24" t="n">
        <f aca="false">D440*E440*F440</f>
        <v>0</v>
      </c>
      <c r="H440" s="25" t="s">
        <v>13</v>
      </c>
      <c r="I440" s="26"/>
      <c r="J440" s="26"/>
      <c r="K440" s="26"/>
      <c r="L440" s="26"/>
      <c r="M440" s="26"/>
      <c r="N440" s="26"/>
      <c r="O440" s="26"/>
      <c r="P440" s="26"/>
    </row>
    <row r="441" s="27" customFormat="true" ht="25.5" hidden="false" customHeight="false" outlineLevel="0" collapsed="false">
      <c r="A441" s="21" t="s">
        <v>844</v>
      </c>
      <c r="B441" s="21" t="s">
        <v>848</v>
      </c>
      <c r="C441" s="22" t="s">
        <v>109</v>
      </c>
      <c r="D441" s="23" t="s">
        <v>149</v>
      </c>
      <c r="E441" s="22" t="n">
        <v>175</v>
      </c>
      <c r="F441" s="23"/>
      <c r="G441" s="24" t="n">
        <f aca="false">D441*E441*F441</f>
        <v>0</v>
      </c>
      <c r="H441" s="25" t="s">
        <v>13</v>
      </c>
      <c r="I441" s="26"/>
      <c r="J441" s="26"/>
      <c r="K441" s="26"/>
      <c r="L441" s="26"/>
      <c r="M441" s="26"/>
      <c r="N441" s="26"/>
      <c r="O441" s="26"/>
      <c r="P441" s="26"/>
    </row>
    <row r="442" s="27" customFormat="true" ht="25.5" hidden="false" customHeight="false" outlineLevel="0" collapsed="false">
      <c r="A442" s="34" t="s">
        <v>840</v>
      </c>
      <c r="B442" s="34" t="s">
        <v>849</v>
      </c>
      <c r="C442" s="22" t="s">
        <v>109</v>
      </c>
      <c r="D442" s="23" t="s">
        <v>149</v>
      </c>
      <c r="E442" s="22" t="n">
        <v>175</v>
      </c>
      <c r="F442" s="23"/>
      <c r="G442" s="24" t="n">
        <f aca="false">D442*E442*F442</f>
        <v>0</v>
      </c>
      <c r="H442" s="25" t="s">
        <v>446</v>
      </c>
      <c r="I442" s="26"/>
      <c r="J442" s="26"/>
      <c r="K442" s="26"/>
      <c r="L442" s="26"/>
      <c r="M442" s="26"/>
      <c r="N442" s="26"/>
      <c r="O442" s="26"/>
      <c r="P442" s="26"/>
    </row>
    <row r="443" s="27" customFormat="true" ht="25.5" hidden="false" customHeight="false" outlineLevel="0" collapsed="false">
      <c r="A443" s="34" t="s">
        <v>842</v>
      </c>
      <c r="B443" s="34" t="s">
        <v>850</v>
      </c>
      <c r="C443" s="22" t="s">
        <v>109</v>
      </c>
      <c r="D443" s="23" t="s">
        <v>149</v>
      </c>
      <c r="E443" s="22" t="n">
        <v>175</v>
      </c>
      <c r="F443" s="23"/>
      <c r="G443" s="24" t="n">
        <f aca="false">D443*E443*F443</f>
        <v>0</v>
      </c>
      <c r="H443" s="25" t="s">
        <v>446</v>
      </c>
      <c r="I443" s="26"/>
      <c r="J443" s="26"/>
      <c r="K443" s="26"/>
      <c r="L443" s="26"/>
      <c r="M443" s="26"/>
      <c r="N443" s="26"/>
      <c r="O443" s="26"/>
      <c r="P443" s="26"/>
    </row>
    <row r="444" s="27" customFormat="true" ht="25.5" hidden="false" customHeight="false" outlineLevel="0" collapsed="false">
      <c r="A444" s="34" t="s">
        <v>844</v>
      </c>
      <c r="B444" s="34" t="s">
        <v>851</v>
      </c>
      <c r="C444" s="22" t="s">
        <v>109</v>
      </c>
      <c r="D444" s="23" t="s">
        <v>149</v>
      </c>
      <c r="E444" s="22" t="n">
        <v>175</v>
      </c>
      <c r="F444" s="23"/>
      <c r="G444" s="24" t="n">
        <f aca="false">D444*E444*F444</f>
        <v>0</v>
      </c>
      <c r="H444" s="25" t="s">
        <v>446</v>
      </c>
      <c r="I444" s="26"/>
      <c r="J444" s="26"/>
      <c r="K444" s="26"/>
      <c r="L444" s="26"/>
      <c r="M444" s="26"/>
      <c r="N444" s="26"/>
      <c r="O444" s="26"/>
      <c r="P444" s="26"/>
    </row>
    <row r="445" s="27" customFormat="true" ht="12.75" hidden="false" customHeight="false" outlineLevel="0" collapsed="false">
      <c r="A445" s="21" t="s">
        <v>852</v>
      </c>
      <c r="B445" s="21" t="s">
        <v>853</v>
      </c>
      <c r="C445" s="22" t="s">
        <v>109</v>
      </c>
      <c r="D445" s="23" t="s">
        <v>149</v>
      </c>
      <c r="E445" s="22" t="n">
        <v>96</v>
      </c>
      <c r="F445" s="23"/>
      <c r="G445" s="24" t="n">
        <f aca="false">D445*E445*F445</f>
        <v>0</v>
      </c>
      <c r="H445" s="25" t="s">
        <v>13</v>
      </c>
      <c r="I445" s="26"/>
      <c r="J445" s="26"/>
      <c r="K445" s="26"/>
      <c r="L445" s="26"/>
      <c r="M445" s="26"/>
      <c r="N445" s="26"/>
      <c r="O445" s="26"/>
      <c r="P445" s="26"/>
    </row>
    <row r="446" s="27" customFormat="true" ht="12.75" hidden="false" customHeight="false" outlineLevel="0" collapsed="false">
      <c r="A446" s="21" t="s">
        <v>854</v>
      </c>
      <c r="B446" s="21" t="s">
        <v>855</v>
      </c>
      <c r="C446" s="22" t="s">
        <v>109</v>
      </c>
      <c r="D446" s="23" t="s">
        <v>149</v>
      </c>
      <c r="E446" s="22" t="n">
        <v>96</v>
      </c>
      <c r="F446" s="23"/>
      <c r="G446" s="24" t="n">
        <f aca="false">D446*E446*F446</f>
        <v>0</v>
      </c>
      <c r="H446" s="25" t="s">
        <v>13</v>
      </c>
      <c r="I446" s="26"/>
      <c r="J446" s="26"/>
      <c r="K446" s="26"/>
      <c r="L446" s="26"/>
      <c r="M446" s="26"/>
      <c r="N446" s="26"/>
      <c r="O446" s="26"/>
      <c r="P446" s="26"/>
    </row>
    <row r="447" s="27" customFormat="true" ht="12.75" hidden="false" customHeight="false" outlineLevel="0" collapsed="false">
      <c r="A447" s="21" t="s">
        <v>856</v>
      </c>
      <c r="B447" s="21" t="s">
        <v>857</v>
      </c>
      <c r="C447" s="22" t="s">
        <v>109</v>
      </c>
      <c r="D447" s="23" t="s">
        <v>149</v>
      </c>
      <c r="E447" s="22" t="n">
        <v>96</v>
      </c>
      <c r="F447" s="23"/>
      <c r="G447" s="24" t="n">
        <f aca="false">D447*E447*F447</f>
        <v>0</v>
      </c>
      <c r="H447" s="25" t="s">
        <v>13</v>
      </c>
      <c r="I447" s="26"/>
      <c r="J447" s="26"/>
      <c r="K447" s="26"/>
      <c r="L447" s="26"/>
      <c r="M447" s="26"/>
      <c r="N447" s="26"/>
      <c r="O447" s="26"/>
      <c r="P447" s="26"/>
    </row>
    <row r="448" s="27" customFormat="true" ht="12.75" hidden="false" customHeight="false" outlineLevel="0" collapsed="false">
      <c r="A448" s="21" t="s">
        <v>858</v>
      </c>
      <c r="B448" s="21" t="s">
        <v>859</v>
      </c>
      <c r="C448" s="22" t="s">
        <v>109</v>
      </c>
      <c r="D448" s="23" t="s">
        <v>149</v>
      </c>
      <c r="E448" s="22" t="n">
        <v>96</v>
      </c>
      <c r="F448" s="23"/>
      <c r="G448" s="24" t="n">
        <f aca="false">D448*E448*F448</f>
        <v>0</v>
      </c>
      <c r="H448" s="25" t="s">
        <v>13</v>
      </c>
      <c r="I448" s="26"/>
      <c r="J448" s="26"/>
      <c r="K448" s="26"/>
      <c r="L448" s="26"/>
      <c r="M448" s="26"/>
      <c r="N448" s="26"/>
      <c r="O448" s="26"/>
      <c r="P448" s="26"/>
    </row>
    <row r="449" s="27" customFormat="true" ht="12.75" hidden="false" customHeight="false" outlineLevel="0" collapsed="false">
      <c r="A449" s="21" t="s">
        <v>860</v>
      </c>
      <c r="B449" s="21" t="s">
        <v>861</v>
      </c>
      <c r="C449" s="22" t="s">
        <v>109</v>
      </c>
      <c r="D449" s="23" t="s">
        <v>149</v>
      </c>
      <c r="E449" s="22" t="n">
        <v>96</v>
      </c>
      <c r="F449" s="23"/>
      <c r="G449" s="24" t="n">
        <f aca="false">D449*E449*F449</f>
        <v>0</v>
      </c>
      <c r="H449" s="25" t="s">
        <v>13</v>
      </c>
      <c r="I449" s="26"/>
      <c r="J449" s="26"/>
      <c r="K449" s="26"/>
      <c r="L449" s="26"/>
      <c r="M449" s="26"/>
      <c r="N449" s="26"/>
      <c r="O449" s="26"/>
      <c r="P449" s="26"/>
    </row>
    <row r="450" s="27" customFormat="true" ht="12.75" hidden="false" customHeight="false" outlineLevel="0" collapsed="false">
      <c r="A450" s="21" t="s">
        <v>862</v>
      </c>
      <c r="B450" s="21" t="s">
        <v>863</v>
      </c>
      <c r="C450" s="22" t="s">
        <v>109</v>
      </c>
      <c r="D450" s="23" t="n">
        <v>1</v>
      </c>
      <c r="E450" s="22" t="n">
        <v>105</v>
      </c>
      <c r="F450" s="23"/>
      <c r="G450" s="24" t="n">
        <f aca="false">D450*E450*F450</f>
        <v>0</v>
      </c>
      <c r="H450" s="25" t="s">
        <v>13</v>
      </c>
      <c r="I450" s="26"/>
      <c r="J450" s="26"/>
      <c r="K450" s="26"/>
      <c r="L450" s="26"/>
      <c r="M450" s="26"/>
      <c r="N450" s="26"/>
      <c r="O450" s="26"/>
      <c r="P450" s="26"/>
    </row>
    <row r="451" s="27" customFormat="true" ht="12.75" hidden="false" customHeight="false" outlineLevel="0" collapsed="false">
      <c r="A451" s="21" t="s">
        <v>864</v>
      </c>
      <c r="B451" s="21" t="s">
        <v>865</v>
      </c>
      <c r="C451" s="22" t="s">
        <v>109</v>
      </c>
      <c r="D451" s="23" t="n">
        <v>1</v>
      </c>
      <c r="E451" s="22" t="n">
        <v>105</v>
      </c>
      <c r="F451" s="23"/>
      <c r="G451" s="24" t="n">
        <f aca="false">D451*E451*F451</f>
        <v>0</v>
      </c>
      <c r="H451" s="25" t="s">
        <v>13</v>
      </c>
      <c r="I451" s="26"/>
      <c r="J451" s="26"/>
      <c r="K451" s="26"/>
      <c r="L451" s="26"/>
      <c r="M451" s="26"/>
      <c r="N451" s="26"/>
      <c r="O451" s="26"/>
      <c r="P451" s="26"/>
    </row>
    <row r="452" s="27" customFormat="true" ht="12.75" hidden="false" customHeight="false" outlineLevel="0" collapsed="false">
      <c r="A452" s="21" t="s">
        <v>866</v>
      </c>
      <c r="B452" s="21" t="s">
        <v>867</v>
      </c>
      <c r="C452" s="22" t="s">
        <v>109</v>
      </c>
      <c r="D452" s="23" t="n">
        <v>1</v>
      </c>
      <c r="E452" s="22" t="n">
        <v>115</v>
      </c>
      <c r="F452" s="23"/>
      <c r="G452" s="24" t="n">
        <f aca="false">D452*E452*F452</f>
        <v>0</v>
      </c>
      <c r="H452" s="25" t="s">
        <v>13</v>
      </c>
      <c r="I452" s="25" t="s">
        <v>110</v>
      </c>
      <c r="J452" s="26"/>
      <c r="K452" s="26"/>
      <c r="L452" s="26"/>
      <c r="M452" s="26"/>
      <c r="N452" s="26"/>
      <c r="O452" s="26"/>
      <c r="P452" s="26"/>
    </row>
    <row r="453" s="27" customFormat="true" ht="12.75" hidden="false" customHeight="false" outlineLevel="0" collapsed="false">
      <c r="A453" s="21" t="s">
        <v>868</v>
      </c>
      <c r="B453" s="21" t="s">
        <v>869</v>
      </c>
      <c r="C453" s="22" t="s">
        <v>109</v>
      </c>
      <c r="D453" s="23" t="n">
        <v>1</v>
      </c>
      <c r="E453" s="22" t="n">
        <v>115</v>
      </c>
      <c r="F453" s="23"/>
      <c r="G453" s="24" t="n">
        <f aca="false">D453*E453*F453</f>
        <v>0</v>
      </c>
      <c r="H453" s="25" t="s">
        <v>13</v>
      </c>
      <c r="I453" s="25" t="s">
        <v>110</v>
      </c>
      <c r="J453" s="26"/>
      <c r="K453" s="26"/>
      <c r="L453" s="26"/>
      <c r="M453" s="26"/>
      <c r="N453" s="26"/>
      <c r="O453" s="26"/>
      <c r="P453" s="26"/>
    </row>
    <row r="454" s="27" customFormat="true" ht="12.75" hidden="false" customHeight="false" outlineLevel="0" collapsed="false">
      <c r="A454" s="21" t="s">
        <v>870</v>
      </c>
      <c r="B454" s="21" t="s">
        <v>871</v>
      </c>
      <c r="C454" s="22" t="s">
        <v>109</v>
      </c>
      <c r="D454" s="23" t="s">
        <v>149</v>
      </c>
      <c r="E454" s="22" t="n">
        <v>115</v>
      </c>
      <c r="F454" s="23"/>
      <c r="G454" s="24" t="n">
        <f aca="false">D454*E454*F454</f>
        <v>0</v>
      </c>
      <c r="H454" s="25" t="s">
        <v>13</v>
      </c>
      <c r="I454" s="25" t="s">
        <v>110</v>
      </c>
      <c r="J454" s="26"/>
      <c r="K454" s="26"/>
      <c r="L454" s="26"/>
      <c r="M454" s="26"/>
      <c r="N454" s="26"/>
      <c r="O454" s="26"/>
      <c r="P454" s="26"/>
    </row>
    <row r="455" s="27" customFormat="true" ht="12.75" hidden="false" customHeight="false" outlineLevel="0" collapsed="false">
      <c r="A455" s="21" t="s">
        <v>872</v>
      </c>
      <c r="B455" s="21" t="s">
        <v>873</v>
      </c>
      <c r="C455" s="22" t="s">
        <v>109</v>
      </c>
      <c r="D455" s="23" t="s">
        <v>149</v>
      </c>
      <c r="E455" s="22" t="n">
        <v>115</v>
      </c>
      <c r="F455" s="23"/>
      <c r="G455" s="24" t="n">
        <f aca="false">D455*E455*F455</f>
        <v>0</v>
      </c>
      <c r="H455" s="25" t="s">
        <v>13</v>
      </c>
      <c r="I455" s="25" t="s">
        <v>110</v>
      </c>
      <c r="J455" s="26"/>
      <c r="K455" s="26"/>
      <c r="L455" s="26"/>
      <c r="M455" s="26"/>
      <c r="N455" s="26"/>
      <c r="O455" s="26"/>
      <c r="P455" s="26"/>
    </row>
    <row r="456" s="27" customFormat="true" ht="12.75" hidden="false" customHeight="false" outlineLevel="0" collapsed="false">
      <c r="A456" s="21" t="s">
        <v>874</v>
      </c>
      <c r="B456" s="21" t="s">
        <v>875</v>
      </c>
      <c r="C456" s="22" t="s">
        <v>109</v>
      </c>
      <c r="D456" s="23" t="s">
        <v>149</v>
      </c>
      <c r="E456" s="22" t="n">
        <v>115</v>
      </c>
      <c r="F456" s="23"/>
      <c r="G456" s="24" t="n">
        <f aca="false">D456*E456*F456</f>
        <v>0</v>
      </c>
      <c r="H456" s="25" t="s">
        <v>13</v>
      </c>
      <c r="I456" s="25" t="s">
        <v>110</v>
      </c>
      <c r="J456" s="26"/>
      <c r="K456" s="26"/>
      <c r="L456" s="26"/>
      <c r="M456" s="26"/>
      <c r="N456" s="26"/>
      <c r="O456" s="26"/>
      <c r="P456" s="26"/>
    </row>
    <row r="457" s="27" customFormat="true" ht="12.75" hidden="false" customHeight="false" outlineLevel="0" collapsed="false">
      <c r="A457" s="21" t="s">
        <v>876</v>
      </c>
      <c r="B457" s="21" t="s">
        <v>877</v>
      </c>
      <c r="C457" s="22" t="s">
        <v>109</v>
      </c>
      <c r="D457" s="23" t="s">
        <v>149</v>
      </c>
      <c r="E457" s="22" t="n">
        <v>126</v>
      </c>
      <c r="F457" s="23"/>
      <c r="G457" s="24" t="n">
        <f aca="false">D457*E457*F457</f>
        <v>0</v>
      </c>
      <c r="H457" s="25" t="s">
        <v>13</v>
      </c>
      <c r="I457" s="25" t="s">
        <v>110</v>
      </c>
      <c r="J457" s="26"/>
      <c r="K457" s="26"/>
      <c r="L457" s="26"/>
      <c r="M457" s="26"/>
      <c r="N457" s="26"/>
      <c r="O457" s="26"/>
      <c r="P457" s="26"/>
    </row>
    <row r="458" s="27" customFormat="true" ht="12.75" hidden="false" customHeight="false" outlineLevel="0" collapsed="false">
      <c r="A458" s="21" t="s">
        <v>878</v>
      </c>
      <c r="B458" s="21" t="s">
        <v>879</v>
      </c>
      <c r="C458" s="22" t="s">
        <v>109</v>
      </c>
      <c r="D458" s="23" t="s">
        <v>149</v>
      </c>
      <c r="E458" s="22" t="n">
        <v>126</v>
      </c>
      <c r="F458" s="23"/>
      <c r="G458" s="24" t="n">
        <f aca="false">D458*E458*F458</f>
        <v>0</v>
      </c>
      <c r="H458" s="25" t="s">
        <v>13</v>
      </c>
      <c r="I458" s="25" t="s">
        <v>110</v>
      </c>
      <c r="J458" s="26"/>
      <c r="K458" s="26"/>
      <c r="L458" s="26"/>
      <c r="M458" s="26"/>
      <c r="N458" s="26"/>
      <c r="O458" s="26"/>
      <c r="P458" s="26"/>
    </row>
    <row r="459" s="27" customFormat="true" ht="12.75" hidden="false" customHeight="false" outlineLevel="0" collapsed="false">
      <c r="A459" s="21" t="s">
        <v>880</v>
      </c>
      <c r="B459" s="21" t="s">
        <v>881</v>
      </c>
      <c r="C459" s="22" t="s">
        <v>109</v>
      </c>
      <c r="D459" s="23" t="s">
        <v>149</v>
      </c>
      <c r="E459" s="22" t="n">
        <v>115</v>
      </c>
      <c r="F459" s="23"/>
      <c r="G459" s="24" t="n">
        <f aca="false">D459*E459*F459</f>
        <v>0</v>
      </c>
      <c r="H459" s="25" t="s">
        <v>13</v>
      </c>
      <c r="I459" s="26"/>
      <c r="J459" s="26"/>
      <c r="K459" s="26"/>
      <c r="L459" s="26"/>
      <c r="M459" s="26"/>
      <c r="N459" s="26"/>
      <c r="O459" s="26"/>
      <c r="P459" s="26"/>
    </row>
    <row r="460" s="27" customFormat="true" ht="12.75" hidden="false" customHeight="false" outlineLevel="0" collapsed="false">
      <c r="A460" s="21" t="s">
        <v>882</v>
      </c>
      <c r="B460" s="21" t="s">
        <v>883</v>
      </c>
      <c r="C460" s="22" t="s">
        <v>109</v>
      </c>
      <c r="D460" s="23" t="s">
        <v>149</v>
      </c>
      <c r="E460" s="22" t="n">
        <v>115</v>
      </c>
      <c r="F460" s="23"/>
      <c r="G460" s="24" t="n">
        <f aca="false">D460*E460*F460</f>
        <v>0</v>
      </c>
      <c r="H460" s="25" t="s">
        <v>13</v>
      </c>
      <c r="I460" s="26"/>
      <c r="J460" s="26"/>
      <c r="K460" s="26"/>
      <c r="L460" s="26"/>
      <c r="M460" s="26"/>
      <c r="N460" s="26"/>
      <c r="O460" s="26"/>
      <c r="P460" s="26"/>
    </row>
    <row r="461" s="27" customFormat="true" ht="12.75" hidden="false" customHeight="false" outlineLevel="0" collapsed="false">
      <c r="A461" s="21" t="s">
        <v>884</v>
      </c>
      <c r="B461" s="21" t="s">
        <v>885</v>
      </c>
      <c r="C461" s="22" t="s">
        <v>109</v>
      </c>
      <c r="D461" s="23" t="s">
        <v>149</v>
      </c>
      <c r="E461" s="22" t="n">
        <v>115</v>
      </c>
      <c r="F461" s="23"/>
      <c r="G461" s="24" t="n">
        <f aca="false">D461*E461*F461</f>
        <v>0</v>
      </c>
      <c r="H461" s="25" t="s">
        <v>13</v>
      </c>
      <c r="I461" s="26"/>
      <c r="J461" s="26"/>
      <c r="K461" s="26"/>
      <c r="L461" s="26"/>
      <c r="M461" s="26"/>
      <c r="N461" s="26"/>
      <c r="O461" s="26"/>
      <c r="P461" s="26"/>
    </row>
    <row r="462" s="27" customFormat="true" ht="12.75" hidden="false" customHeight="false" outlineLevel="0" collapsed="false">
      <c r="A462" s="21" t="s">
        <v>886</v>
      </c>
      <c r="B462" s="21" t="s">
        <v>887</v>
      </c>
      <c r="C462" s="22" t="s">
        <v>109</v>
      </c>
      <c r="D462" s="23" t="s">
        <v>149</v>
      </c>
      <c r="E462" s="22" t="n">
        <v>110</v>
      </c>
      <c r="F462" s="23"/>
      <c r="G462" s="24" t="n">
        <f aca="false">D462*E462*F462</f>
        <v>0</v>
      </c>
      <c r="H462" s="25" t="s">
        <v>13</v>
      </c>
      <c r="I462" s="25" t="s">
        <v>110</v>
      </c>
      <c r="J462" s="26"/>
      <c r="K462" s="26"/>
      <c r="L462" s="26"/>
      <c r="M462" s="26"/>
      <c r="N462" s="26"/>
      <c r="O462" s="26"/>
      <c r="P462" s="26"/>
    </row>
    <row r="463" s="27" customFormat="true" ht="12.75" hidden="false" customHeight="false" outlineLevel="0" collapsed="false">
      <c r="A463" s="21" t="s">
        <v>888</v>
      </c>
      <c r="B463" s="21" t="s">
        <v>889</v>
      </c>
      <c r="C463" s="22" t="s">
        <v>109</v>
      </c>
      <c r="D463" s="23" t="s">
        <v>149</v>
      </c>
      <c r="E463" s="22" t="n">
        <v>110</v>
      </c>
      <c r="F463" s="23"/>
      <c r="G463" s="24" t="n">
        <f aca="false">D463*E463*F463</f>
        <v>0</v>
      </c>
      <c r="H463" s="25" t="s">
        <v>13</v>
      </c>
      <c r="I463" s="25" t="s">
        <v>110</v>
      </c>
      <c r="J463" s="26"/>
      <c r="K463" s="26"/>
      <c r="L463" s="26"/>
      <c r="M463" s="26"/>
      <c r="N463" s="26"/>
      <c r="O463" s="26"/>
      <c r="P463" s="26"/>
    </row>
    <row r="464" s="27" customFormat="true" ht="12.75" hidden="false" customHeight="false" outlineLevel="0" collapsed="false">
      <c r="A464" s="21" t="s">
        <v>890</v>
      </c>
      <c r="B464" s="21" t="s">
        <v>891</v>
      </c>
      <c r="C464" s="22" t="s">
        <v>109</v>
      </c>
      <c r="D464" s="23" t="s">
        <v>149</v>
      </c>
      <c r="E464" s="22" t="n">
        <v>110</v>
      </c>
      <c r="F464" s="23"/>
      <c r="G464" s="24" t="n">
        <f aca="false">D464*E464*F464</f>
        <v>0</v>
      </c>
      <c r="H464" s="25" t="s">
        <v>13</v>
      </c>
      <c r="I464" s="25" t="s">
        <v>110</v>
      </c>
      <c r="J464" s="26"/>
      <c r="K464" s="26"/>
      <c r="L464" s="26"/>
      <c r="M464" s="26"/>
      <c r="N464" s="26"/>
      <c r="O464" s="26"/>
      <c r="P464" s="26"/>
    </row>
    <row r="465" s="27" customFormat="true" ht="12.75" hidden="false" customHeight="false" outlineLevel="0" collapsed="false">
      <c r="A465" s="21" t="s">
        <v>892</v>
      </c>
      <c r="B465" s="21" t="s">
        <v>893</v>
      </c>
      <c r="C465" s="22" t="s">
        <v>109</v>
      </c>
      <c r="D465" s="23" t="s">
        <v>149</v>
      </c>
      <c r="E465" s="22" t="n">
        <v>110</v>
      </c>
      <c r="F465" s="23"/>
      <c r="G465" s="24" t="n">
        <f aca="false">D465*E465*F465</f>
        <v>0</v>
      </c>
      <c r="H465" s="25" t="s">
        <v>13</v>
      </c>
      <c r="I465" s="25" t="s">
        <v>110</v>
      </c>
      <c r="J465" s="26"/>
      <c r="K465" s="26"/>
      <c r="L465" s="26"/>
      <c r="M465" s="26"/>
      <c r="N465" s="26"/>
      <c r="O465" s="26"/>
      <c r="P465" s="26"/>
    </row>
    <row r="466" s="27" customFormat="true" ht="12.75" hidden="false" customHeight="false" outlineLevel="0" collapsed="false">
      <c r="A466" s="21" t="s">
        <v>894</v>
      </c>
      <c r="B466" s="21" t="s">
        <v>895</v>
      </c>
      <c r="C466" s="22" t="s">
        <v>109</v>
      </c>
      <c r="D466" s="23" t="s">
        <v>149</v>
      </c>
      <c r="E466" s="22" t="n">
        <v>110</v>
      </c>
      <c r="F466" s="23"/>
      <c r="G466" s="24" t="n">
        <f aca="false">D466*E466*F466</f>
        <v>0</v>
      </c>
      <c r="H466" s="25" t="s">
        <v>13</v>
      </c>
      <c r="I466" s="25" t="s">
        <v>110</v>
      </c>
      <c r="J466" s="26"/>
      <c r="K466" s="26"/>
      <c r="L466" s="26"/>
      <c r="M466" s="26"/>
      <c r="N466" s="26"/>
      <c r="O466" s="26"/>
      <c r="P466" s="26"/>
    </row>
    <row r="467" s="27" customFormat="true" ht="12.75" hidden="false" customHeight="false" outlineLevel="0" collapsed="false">
      <c r="A467" s="21" t="s">
        <v>896</v>
      </c>
      <c r="B467" s="34" t="s">
        <v>897</v>
      </c>
      <c r="C467" s="22" t="s">
        <v>109</v>
      </c>
      <c r="D467" s="23" t="s">
        <v>149</v>
      </c>
      <c r="E467" s="22" t="n">
        <v>74</v>
      </c>
      <c r="F467" s="23"/>
      <c r="G467" s="24" t="n">
        <f aca="false">D467*E467*F467</f>
        <v>0</v>
      </c>
      <c r="H467" s="25" t="s">
        <v>446</v>
      </c>
      <c r="I467" s="25" t="s">
        <v>898</v>
      </c>
      <c r="J467" s="25" t="s">
        <v>899</v>
      </c>
      <c r="K467" s="25" t="s">
        <v>900</v>
      </c>
      <c r="L467" s="25" t="s">
        <v>901</v>
      </c>
      <c r="M467" s="26"/>
      <c r="N467" s="26"/>
      <c r="O467" s="26"/>
      <c r="P467" s="26"/>
    </row>
    <row r="468" s="27" customFormat="true" ht="12.75" hidden="false" customHeight="false" outlineLevel="0" collapsed="false">
      <c r="A468" s="34" t="s">
        <v>902</v>
      </c>
      <c r="B468" s="34" t="s">
        <v>903</v>
      </c>
      <c r="C468" s="22" t="s">
        <v>109</v>
      </c>
      <c r="D468" s="23" t="n">
        <v>3</v>
      </c>
      <c r="E468" s="22" t="n">
        <v>65</v>
      </c>
      <c r="F468" s="23"/>
      <c r="G468" s="24" t="n">
        <f aca="false">D468*E468*F468</f>
        <v>0</v>
      </c>
      <c r="H468" s="25" t="s">
        <v>13</v>
      </c>
      <c r="I468" s="25" t="s">
        <v>110</v>
      </c>
      <c r="J468" s="26"/>
      <c r="K468" s="26"/>
      <c r="L468" s="26"/>
      <c r="M468" s="26"/>
      <c r="N468" s="26"/>
      <c r="O468" s="26"/>
      <c r="P468" s="26"/>
    </row>
    <row r="469" s="27" customFormat="true" ht="12.75" hidden="false" customHeight="false" outlineLevel="0" collapsed="false">
      <c r="A469" s="34" t="s">
        <v>904</v>
      </c>
      <c r="B469" s="34" t="s">
        <v>905</v>
      </c>
      <c r="C469" s="22" t="s">
        <v>109</v>
      </c>
      <c r="D469" s="23" t="n">
        <v>3</v>
      </c>
      <c r="E469" s="22" t="n">
        <v>65</v>
      </c>
      <c r="F469" s="23"/>
      <c r="G469" s="24" t="n">
        <f aca="false">D469*E469*F469</f>
        <v>0</v>
      </c>
      <c r="H469" s="25" t="s">
        <v>13</v>
      </c>
      <c r="I469" s="25" t="s">
        <v>110</v>
      </c>
      <c r="J469" s="26"/>
      <c r="K469" s="26"/>
      <c r="L469" s="26"/>
      <c r="M469" s="26"/>
      <c r="N469" s="26"/>
      <c r="O469" s="26"/>
      <c r="P469" s="26"/>
    </row>
    <row r="470" s="27" customFormat="true" ht="12.75" hidden="false" customHeight="false" outlineLevel="0" collapsed="false">
      <c r="A470" s="34" t="s">
        <v>906</v>
      </c>
      <c r="B470" s="34" t="s">
        <v>907</v>
      </c>
      <c r="C470" s="22" t="s">
        <v>109</v>
      </c>
      <c r="D470" s="23" t="n">
        <v>3</v>
      </c>
      <c r="E470" s="22" t="n">
        <v>65</v>
      </c>
      <c r="F470" s="23"/>
      <c r="G470" s="24" t="n">
        <f aca="false">D470*E470*F470</f>
        <v>0</v>
      </c>
      <c r="H470" s="25" t="s">
        <v>13</v>
      </c>
      <c r="I470" s="25" t="s">
        <v>110</v>
      </c>
      <c r="J470" s="26"/>
      <c r="K470" s="26"/>
      <c r="L470" s="26"/>
      <c r="M470" s="26"/>
      <c r="N470" s="26"/>
      <c r="O470" s="26"/>
      <c r="P470" s="26"/>
    </row>
    <row r="471" s="27" customFormat="true" ht="12.75" hidden="false" customHeight="false" outlineLevel="0" collapsed="false">
      <c r="A471" s="34" t="s">
        <v>908</v>
      </c>
      <c r="B471" s="34" t="s">
        <v>909</v>
      </c>
      <c r="C471" s="22" t="s">
        <v>109</v>
      </c>
      <c r="D471" s="23" t="n">
        <v>3</v>
      </c>
      <c r="E471" s="22" t="n">
        <v>75</v>
      </c>
      <c r="F471" s="23"/>
      <c r="G471" s="24" t="n">
        <f aca="false">D471*E471*F471</f>
        <v>0</v>
      </c>
      <c r="H471" s="25" t="s">
        <v>13</v>
      </c>
      <c r="I471" s="25" t="s">
        <v>110</v>
      </c>
      <c r="J471" s="26"/>
      <c r="K471" s="26"/>
      <c r="L471" s="26"/>
      <c r="M471" s="26"/>
      <c r="N471" s="26"/>
      <c r="O471" s="26"/>
      <c r="P471" s="26"/>
    </row>
    <row r="472" s="27" customFormat="true" ht="12.75" hidden="false" customHeight="false" outlineLevel="0" collapsed="false">
      <c r="A472" s="34" t="s">
        <v>910</v>
      </c>
      <c r="B472" s="34" t="s">
        <v>911</v>
      </c>
      <c r="C472" s="22" t="s">
        <v>109</v>
      </c>
      <c r="D472" s="23" t="n">
        <v>3</v>
      </c>
      <c r="E472" s="22" t="n">
        <v>75</v>
      </c>
      <c r="F472" s="23"/>
      <c r="G472" s="24" t="n">
        <f aca="false">D472*E472*F472</f>
        <v>0</v>
      </c>
      <c r="H472" s="25" t="s">
        <v>13</v>
      </c>
      <c r="I472" s="25" t="s">
        <v>110</v>
      </c>
      <c r="J472" s="26"/>
      <c r="K472" s="26"/>
      <c r="L472" s="26"/>
      <c r="M472" s="26"/>
      <c r="N472" s="26"/>
      <c r="O472" s="26"/>
      <c r="P472" s="26"/>
    </row>
    <row r="473" s="27" customFormat="true" ht="12.75" hidden="false" customHeight="false" outlineLevel="0" collapsed="false">
      <c r="A473" s="21" t="s">
        <v>912</v>
      </c>
      <c r="B473" s="21" t="s">
        <v>913</v>
      </c>
      <c r="C473" s="22" t="s">
        <v>109</v>
      </c>
      <c r="D473" s="23" t="s">
        <v>149</v>
      </c>
      <c r="E473" s="22" t="n">
        <v>90</v>
      </c>
      <c r="F473" s="23"/>
      <c r="G473" s="24" t="n">
        <f aca="false">D473*E473*F473</f>
        <v>0</v>
      </c>
      <c r="H473" s="25" t="s">
        <v>13</v>
      </c>
      <c r="I473" s="25" t="s">
        <v>110</v>
      </c>
      <c r="J473" s="26"/>
      <c r="K473" s="26"/>
      <c r="L473" s="26"/>
      <c r="M473" s="26"/>
      <c r="N473" s="26"/>
      <c r="O473" s="26"/>
      <c r="P473" s="26"/>
    </row>
    <row r="474" s="27" customFormat="true" ht="12.75" hidden="false" customHeight="false" outlineLevel="0" collapsed="false">
      <c r="A474" s="21" t="s">
        <v>914</v>
      </c>
      <c r="B474" s="21" t="s">
        <v>915</v>
      </c>
      <c r="C474" s="22" t="s">
        <v>109</v>
      </c>
      <c r="D474" s="23" t="s">
        <v>149</v>
      </c>
      <c r="E474" s="22" t="n">
        <v>90</v>
      </c>
      <c r="F474" s="23"/>
      <c r="G474" s="24" t="n">
        <f aca="false">D474*E474*F474</f>
        <v>0</v>
      </c>
      <c r="H474" s="25" t="s">
        <v>13</v>
      </c>
      <c r="I474" s="25" t="s">
        <v>110</v>
      </c>
      <c r="J474" s="26"/>
      <c r="K474" s="26"/>
      <c r="L474" s="26"/>
      <c r="M474" s="26"/>
      <c r="N474" s="26"/>
      <c r="O474" s="26"/>
      <c r="P474" s="26"/>
    </row>
    <row r="475" s="27" customFormat="true" ht="12.75" hidden="false" customHeight="false" outlineLevel="0" collapsed="false">
      <c r="A475" s="21" t="s">
        <v>916</v>
      </c>
      <c r="B475" s="21" t="s">
        <v>917</v>
      </c>
      <c r="C475" s="22" t="s">
        <v>109</v>
      </c>
      <c r="D475" s="23" t="s">
        <v>149</v>
      </c>
      <c r="E475" s="22" t="n">
        <v>90</v>
      </c>
      <c r="F475" s="23"/>
      <c r="G475" s="24" t="n">
        <f aca="false">D475*E475*F475</f>
        <v>0</v>
      </c>
      <c r="H475" s="25" t="s">
        <v>13</v>
      </c>
      <c r="I475" s="25" t="s">
        <v>110</v>
      </c>
      <c r="J475" s="26"/>
      <c r="K475" s="26"/>
      <c r="L475" s="26"/>
      <c r="M475" s="26"/>
      <c r="N475" s="26"/>
      <c r="O475" s="26"/>
      <c r="P475" s="26"/>
    </row>
    <row r="476" s="27" customFormat="true" ht="12.75" hidden="false" customHeight="false" outlineLevel="0" collapsed="false">
      <c r="A476" s="21" t="s">
        <v>918</v>
      </c>
      <c r="B476" s="21" t="s">
        <v>919</v>
      </c>
      <c r="C476" s="22" t="s">
        <v>109</v>
      </c>
      <c r="D476" s="23" t="s">
        <v>149</v>
      </c>
      <c r="E476" s="22" t="n">
        <v>90</v>
      </c>
      <c r="F476" s="23"/>
      <c r="G476" s="24" t="n">
        <f aca="false">D476*E476*F476</f>
        <v>0</v>
      </c>
      <c r="H476" s="25" t="s">
        <v>13</v>
      </c>
      <c r="I476" s="25" t="s">
        <v>110</v>
      </c>
      <c r="J476" s="26"/>
      <c r="K476" s="26"/>
      <c r="L476" s="26"/>
      <c r="M476" s="26"/>
      <c r="N476" s="26"/>
      <c r="O476" s="26"/>
      <c r="P476" s="26"/>
    </row>
    <row r="477" s="27" customFormat="true" ht="12.75" hidden="false" customHeight="false" outlineLevel="0" collapsed="false">
      <c r="A477" s="21" t="s">
        <v>920</v>
      </c>
      <c r="B477" s="21" t="s">
        <v>921</v>
      </c>
      <c r="C477" s="22" t="s">
        <v>109</v>
      </c>
      <c r="D477" s="23" t="s">
        <v>149</v>
      </c>
      <c r="E477" s="22" t="n">
        <v>90</v>
      </c>
      <c r="F477" s="23"/>
      <c r="G477" s="24" t="n">
        <f aca="false">D477*E477*F477</f>
        <v>0</v>
      </c>
      <c r="H477" s="25" t="s">
        <v>13</v>
      </c>
      <c r="I477" s="25" t="s">
        <v>110</v>
      </c>
      <c r="J477" s="26"/>
      <c r="K477" s="26"/>
      <c r="L477" s="26"/>
      <c r="M477" s="26"/>
      <c r="N477" s="26"/>
      <c r="O477" s="26"/>
      <c r="P477" s="26"/>
    </row>
    <row r="478" s="27" customFormat="true" ht="12.75" hidden="false" customHeight="false" outlineLevel="0" collapsed="false">
      <c r="A478" s="21" t="s">
        <v>922</v>
      </c>
      <c r="B478" s="21" t="s">
        <v>923</v>
      </c>
      <c r="C478" s="22" t="s">
        <v>109</v>
      </c>
      <c r="D478" s="23" t="s">
        <v>149</v>
      </c>
      <c r="E478" s="22" t="n">
        <v>95</v>
      </c>
      <c r="F478" s="23"/>
      <c r="G478" s="24" t="n">
        <f aca="false">D478*E478*F478</f>
        <v>0</v>
      </c>
      <c r="H478" s="25" t="s">
        <v>13</v>
      </c>
      <c r="I478" s="25" t="s">
        <v>110</v>
      </c>
      <c r="J478" s="26"/>
      <c r="K478" s="26"/>
      <c r="L478" s="26"/>
      <c r="M478" s="26"/>
      <c r="N478" s="26"/>
      <c r="O478" s="26"/>
      <c r="P478" s="26"/>
    </row>
    <row r="479" s="27" customFormat="true" ht="12.75" hidden="false" customHeight="false" outlineLevel="0" collapsed="false">
      <c r="A479" s="21" t="s">
        <v>924</v>
      </c>
      <c r="B479" s="21" t="s">
        <v>925</v>
      </c>
      <c r="C479" s="22" t="s">
        <v>109</v>
      </c>
      <c r="D479" s="23" t="s">
        <v>149</v>
      </c>
      <c r="E479" s="22" t="n">
        <v>95</v>
      </c>
      <c r="F479" s="23"/>
      <c r="G479" s="24" t="n">
        <f aca="false">D479*E479*F479</f>
        <v>0</v>
      </c>
      <c r="H479" s="25" t="s">
        <v>13</v>
      </c>
      <c r="I479" s="25" t="s">
        <v>110</v>
      </c>
      <c r="J479" s="26"/>
      <c r="K479" s="26"/>
      <c r="L479" s="26"/>
      <c r="M479" s="26"/>
      <c r="N479" s="26"/>
      <c r="O479" s="26"/>
      <c r="P479" s="26"/>
    </row>
    <row r="480" s="27" customFormat="true" ht="12.75" hidden="false" customHeight="false" outlineLevel="0" collapsed="false">
      <c r="A480" s="21" t="s">
        <v>926</v>
      </c>
      <c r="B480" s="21" t="s">
        <v>927</v>
      </c>
      <c r="C480" s="22" t="s">
        <v>109</v>
      </c>
      <c r="D480" s="23" t="s">
        <v>149</v>
      </c>
      <c r="E480" s="22" t="n">
        <v>78</v>
      </c>
      <c r="F480" s="23"/>
      <c r="G480" s="24" t="n">
        <f aca="false">D480*E480*F480</f>
        <v>0</v>
      </c>
      <c r="H480" s="25" t="s">
        <v>13</v>
      </c>
      <c r="I480" s="26"/>
      <c r="J480" s="26"/>
      <c r="K480" s="26"/>
      <c r="L480" s="26"/>
      <c r="M480" s="26"/>
      <c r="N480" s="26"/>
      <c r="O480" s="26"/>
      <c r="P480" s="26"/>
    </row>
    <row r="481" s="27" customFormat="true" ht="12.75" hidden="false" customHeight="false" outlineLevel="0" collapsed="false">
      <c r="A481" s="21" t="s">
        <v>928</v>
      </c>
      <c r="B481" s="21" t="s">
        <v>929</v>
      </c>
      <c r="C481" s="22" t="s">
        <v>109</v>
      </c>
      <c r="D481" s="23" t="s">
        <v>149</v>
      </c>
      <c r="E481" s="22" t="n">
        <v>78</v>
      </c>
      <c r="F481" s="23"/>
      <c r="G481" s="24" t="n">
        <f aca="false">D481*E481*F481</f>
        <v>0</v>
      </c>
      <c r="H481" s="25" t="s">
        <v>13</v>
      </c>
      <c r="I481" s="26"/>
      <c r="J481" s="26"/>
      <c r="K481" s="26"/>
      <c r="L481" s="26"/>
      <c r="M481" s="26"/>
      <c r="N481" s="26"/>
      <c r="O481" s="26"/>
      <c r="P481" s="26"/>
    </row>
    <row r="482" s="27" customFormat="true" ht="12.75" hidden="false" customHeight="false" outlineLevel="0" collapsed="false">
      <c r="A482" s="21" t="s">
        <v>930</v>
      </c>
      <c r="B482" s="21" t="s">
        <v>931</v>
      </c>
      <c r="C482" s="22" t="s">
        <v>109</v>
      </c>
      <c r="D482" s="23" t="s">
        <v>149</v>
      </c>
      <c r="E482" s="22" t="n">
        <v>78</v>
      </c>
      <c r="F482" s="23"/>
      <c r="G482" s="24" t="n">
        <f aca="false">D482*E482*F482</f>
        <v>0</v>
      </c>
      <c r="H482" s="25" t="s">
        <v>13</v>
      </c>
      <c r="I482" s="26"/>
      <c r="J482" s="26"/>
      <c r="K482" s="26"/>
      <c r="L482" s="26"/>
      <c r="M482" s="26"/>
      <c r="N482" s="26"/>
      <c r="O482" s="26"/>
      <c r="P482" s="26"/>
    </row>
    <row r="483" s="27" customFormat="true" ht="12.75" hidden="false" customHeight="false" outlineLevel="0" collapsed="false">
      <c r="A483" s="21" t="s">
        <v>932</v>
      </c>
      <c r="B483" s="21" t="s">
        <v>933</v>
      </c>
      <c r="C483" s="22" t="s">
        <v>109</v>
      </c>
      <c r="D483" s="23" t="s">
        <v>149</v>
      </c>
      <c r="E483" s="22" t="n">
        <v>78</v>
      </c>
      <c r="F483" s="23"/>
      <c r="G483" s="24" t="n">
        <f aca="false">D483*E483*F483</f>
        <v>0</v>
      </c>
      <c r="H483" s="25" t="s">
        <v>13</v>
      </c>
      <c r="I483" s="26"/>
      <c r="J483" s="26"/>
      <c r="K483" s="26"/>
      <c r="L483" s="26"/>
      <c r="M483" s="26"/>
      <c r="N483" s="26"/>
      <c r="O483" s="26"/>
      <c r="P483" s="26"/>
    </row>
    <row r="484" s="27" customFormat="true" ht="12.75" hidden="false" customHeight="false" outlineLevel="0" collapsed="false">
      <c r="A484" s="21" t="s">
        <v>934</v>
      </c>
      <c r="B484" s="21" t="s">
        <v>935</v>
      </c>
      <c r="C484" s="22" t="s">
        <v>109</v>
      </c>
      <c r="D484" s="23" t="s">
        <v>149</v>
      </c>
      <c r="E484" s="22" t="n">
        <v>78</v>
      </c>
      <c r="F484" s="23"/>
      <c r="G484" s="24" t="n">
        <f aca="false">D484*E484*F484</f>
        <v>0</v>
      </c>
      <c r="H484" s="25" t="s">
        <v>13</v>
      </c>
      <c r="I484" s="26"/>
      <c r="J484" s="26"/>
      <c r="K484" s="26"/>
      <c r="L484" s="26"/>
      <c r="M484" s="26"/>
      <c r="N484" s="26"/>
      <c r="O484" s="26"/>
      <c r="P484" s="26"/>
    </row>
    <row r="485" s="27" customFormat="true" ht="12.75" hidden="false" customHeight="false" outlineLevel="0" collapsed="false">
      <c r="A485" s="21" t="s">
        <v>936</v>
      </c>
      <c r="B485" s="21" t="s">
        <v>937</v>
      </c>
      <c r="C485" s="22" t="s">
        <v>109</v>
      </c>
      <c r="D485" s="23" t="s">
        <v>149</v>
      </c>
      <c r="E485" s="22" t="n">
        <v>85</v>
      </c>
      <c r="F485" s="23"/>
      <c r="G485" s="24" t="n">
        <f aca="false">D485*E485*F485</f>
        <v>0</v>
      </c>
      <c r="H485" s="25" t="s">
        <v>13</v>
      </c>
      <c r="I485" s="26"/>
      <c r="J485" s="26"/>
      <c r="K485" s="26"/>
      <c r="L485" s="26"/>
      <c r="M485" s="26"/>
      <c r="N485" s="26"/>
      <c r="O485" s="26"/>
      <c r="P485" s="26"/>
    </row>
    <row r="486" s="27" customFormat="true" ht="12.75" hidden="false" customHeight="false" outlineLevel="0" collapsed="false">
      <c r="A486" s="21" t="s">
        <v>938</v>
      </c>
      <c r="B486" s="21" t="s">
        <v>939</v>
      </c>
      <c r="C486" s="22" t="s">
        <v>109</v>
      </c>
      <c r="D486" s="23" t="s">
        <v>149</v>
      </c>
      <c r="E486" s="22" t="n">
        <v>85</v>
      </c>
      <c r="F486" s="23"/>
      <c r="G486" s="24" t="n">
        <f aca="false">D486*E486*F486</f>
        <v>0</v>
      </c>
      <c r="H486" s="25" t="s">
        <v>13</v>
      </c>
      <c r="I486" s="26"/>
      <c r="J486" s="26"/>
      <c r="K486" s="26"/>
      <c r="L486" s="26"/>
      <c r="M486" s="26"/>
      <c r="N486" s="26"/>
      <c r="O486" s="26"/>
      <c r="P486" s="26"/>
    </row>
    <row r="487" s="27" customFormat="true" ht="12.75" hidden="false" customHeight="false" outlineLevel="0" collapsed="false">
      <c r="A487" s="34" t="s">
        <v>940</v>
      </c>
      <c r="B487" s="34" t="s">
        <v>941</v>
      </c>
      <c r="C487" s="22" t="s">
        <v>109</v>
      </c>
      <c r="D487" s="23" t="s">
        <v>149</v>
      </c>
      <c r="E487" s="22" t="n">
        <v>78</v>
      </c>
      <c r="F487" s="23"/>
      <c r="G487" s="24" t="n">
        <f aca="false">D487*E487*F487</f>
        <v>0</v>
      </c>
      <c r="H487" s="25" t="s">
        <v>13</v>
      </c>
      <c r="I487" s="26"/>
      <c r="J487" s="26"/>
      <c r="K487" s="26"/>
      <c r="L487" s="26"/>
      <c r="M487" s="26"/>
      <c r="N487" s="26"/>
      <c r="O487" s="26"/>
      <c r="P487" s="26"/>
    </row>
    <row r="488" s="27" customFormat="true" ht="12.75" hidden="false" customHeight="false" outlineLevel="0" collapsed="false">
      <c r="A488" s="34" t="s">
        <v>942</v>
      </c>
      <c r="B488" s="34" t="s">
        <v>943</v>
      </c>
      <c r="C488" s="22" t="s">
        <v>109</v>
      </c>
      <c r="D488" s="23" t="s">
        <v>149</v>
      </c>
      <c r="E488" s="22" t="n">
        <v>85</v>
      </c>
      <c r="F488" s="23"/>
      <c r="G488" s="24" t="n">
        <f aca="false">D488*E488*F488</f>
        <v>0</v>
      </c>
      <c r="H488" s="25" t="s">
        <v>13</v>
      </c>
      <c r="I488" s="26"/>
      <c r="J488" s="26"/>
      <c r="K488" s="26"/>
      <c r="L488" s="26"/>
      <c r="M488" s="26"/>
      <c r="N488" s="26"/>
      <c r="O488" s="26"/>
      <c r="P488" s="26"/>
    </row>
    <row r="489" s="27" customFormat="true" ht="12.75" hidden="false" customHeight="false" outlineLevel="0" collapsed="false">
      <c r="A489" s="46" t="s">
        <v>944</v>
      </c>
      <c r="B489" s="34" t="s">
        <v>945</v>
      </c>
      <c r="C489" s="22" t="s">
        <v>109</v>
      </c>
      <c r="D489" s="23" t="n">
        <v>1</v>
      </c>
      <c r="E489" s="22" t="n">
        <v>149</v>
      </c>
      <c r="F489" s="47"/>
      <c r="G489" s="24" t="n">
        <f aca="false">D489*E489*F489</f>
        <v>0</v>
      </c>
      <c r="H489" s="25" t="s">
        <v>13</v>
      </c>
      <c r="I489" s="26"/>
      <c r="J489" s="26"/>
      <c r="K489" s="26"/>
      <c r="L489" s="26"/>
      <c r="M489" s="26"/>
      <c r="N489" s="26"/>
      <c r="O489" s="26"/>
      <c r="P489" s="26"/>
    </row>
    <row r="490" s="27" customFormat="true" ht="12.75" hidden="false" customHeight="false" outlineLevel="0" collapsed="false">
      <c r="A490" s="21" t="s">
        <v>946</v>
      </c>
      <c r="B490" s="21" t="s">
        <v>947</v>
      </c>
      <c r="C490" s="22" t="s">
        <v>604</v>
      </c>
      <c r="D490" s="23" t="s">
        <v>149</v>
      </c>
      <c r="E490" s="22" t="n">
        <v>184</v>
      </c>
      <c r="F490" s="23"/>
      <c r="G490" s="24" t="n">
        <f aca="false">D490*E490*F490</f>
        <v>0</v>
      </c>
      <c r="H490" s="25" t="s">
        <v>13</v>
      </c>
      <c r="I490" s="25" t="s">
        <v>110</v>
      </c>
      <c r="J490" s="26"/>
      <c r="K490" s="26"/>
      <c r="L490" s="26"/>
      <c r="M490" s="26"/>
      <c r="N490" s="26"/>
      <c r="O490" s="26"/>
      <c r="P490" s="26"/>
    </row>
    <row r="491" s="27" customFormat="true" ht="12.75" hidden="false" customHeight="false" outlineLevel="0" collapsed="false">
      <c r="A491" s="21" t="s">
        <v>948</v>
      </c>
      <c r="B491" s="21" t="s">
        <v>949</v>
      </c>
      <c r="C491" s="22" t="s">
        <v>604</v>
      </c>
      <c r="D491" s="23" t="s">
        <v>149</v>
      </c>
      <c r="E491" s="22" t="n">
        <v>184</v>
      </c>
      <c r="F491" s="23"/>
      <c r="G491" s="24" t="n">
        <f aca="false">D491*E491*F491</f>
        <v>0</v>
      </c>
      <c r="H491" s="25" t="s">
        <v>13</v>
      </c>
      <c r="I491" s="25" t="s">
        <v>110</v>
      </c>
      <c r="J491" s="26"/>
      <c r="K491" s="26"/>
      <c r="L491" s="26"/>
      <c r="M491" s="26"/>
      <c r="N491" s="26"/>
      <c r="O491" s="26"/>
      <c r="P491" s="26"/>
    </row>
    <row r="492" s="27" customFormat="true" ht="12.75" hidden="false" customHeight="false" outlineLevel="0" collapsed="false">
      <c r="A492" s="21" t="s">
        <v>950</v>
      </c>
      <c r="B492" s="21" t="s">
        <v>951</v>
      </c>
      <c r="C492" s="22" t="s">
        <v>604</v>
      </c>
      <c r="D492" s="23" t="s">
        <v>149</v>
      </c>
      <c r="E492" s="22" t="n">
        <v>184</v>
      </c>
      <c r="F492" s="23"/>
      <c r="G492" s="24" t="n">
        <f aca="false">D492*E492*F492</f>
        <v>0</v>
      </c>
      <c r="H492" s="25" t="s">
        <v>13</v>
      </c>
      <c r="I492" s="25" t="s">
        <v>110</v>
      </c>
      <c r="J492" s="26"/>
      <c r="K492" s="26"/>
      <c r="L492" s="26"/>
      <c r="M492" s="26"/>
      <c r="N492" s="26"/>
      <c r="O492" s="26"/>
      <c r="P492" s="26"/>
    </row>
    <row r="493" s="27" customFormat="true" ht="12.75" hidden="false" customHeight="false" outlineLevel="0" collapsed="false">
      <c r="A493" s="21" t="s">
        <v>952</v>
      </c>
      <c r="B493" s="21" t="s">
        <v>953</v>
      </c>
      <c r="C493" s="22" t="s">
        <v>604</v>
      </c>
      <c r="D493" s="23" t="s">
        <v>149</v>
      </c>
      <c r="E493" s="22" t="n">
        <v>184</v>
      </c>
      <c r="F493" s="23"/>
      <c r="G493" s="24" t="n">
        <f aca="false">D493*E493*F493</f>
        <v>0</v>
      </c>
      <c r="H493" s="25" t="s">
        <v>13</v>
      </c>
      <c r="I493" s="25" t="s">
        <v>110</v>
      </c>
      <c r="J493" s="26"/>
      <c r="K493" s="26"/>
      <c r="L493" s="26"/>
      <c r="M493" s="26"/>
      <c r="N493" s="26"/>
      <c r="O493" s="26"/>
      <c r="P493" s="26"/>
    </row>
    <row r="494" s="27" customFormat="true" ht="12.75" hidden="false" customHeight="false" outlineLevel="0" collapsed="false">
      <c r="A494" s="21" t="s">
        <v>954</v>
      </c>
      <c r="B494" s="21" t="s">
        <v>955</v>
      </c>
      <c r="C494" s="22" t="s">
        <v>604</v>
      </c>
      <c r="D494" s="23" t="s">
        <v>149</v>
      </c>
      <c r="E494" s="22" t="n">
        <v>210</v>
      </c>
      <c r="F494" s="23"/>
      <c r="G494" s="24" t="n">
        <f aca="false">D494*E494*F494</f>
        <v>0</v>
      </c>
      <c r="H494" s="25" t="s">
        <v>13</v>
      </c>
      <c r="I494" s="25" t="s">
        <v>110</v>
      </c>
      <c r="J494" s="26"/>
      <c r="K494" s="26"/>
      <c r="L494" s="26"/>
      <c r="M494" s="26"/>
      <c r="N494" s="26"/>
      <c r="O494" s="26"/>
      <c r="P494" s="26"/>
    </row>
    <row r="495" s="27" customFormat="true" ht="12.75" hidden="false" customHeight="false" outlineLevel="0" collapsed="false">
      <c r="A495" s="21" t="s">
        <v>956</v>
      </c>
      <c r="B495" s="21" t="s">
        <v>957</v>
      </c>
      <c r="C495" s="22" t="s">
        <v>604</v>
      </c>
      <c r="D495" s="23" t="s">
        <v>149</v>
      </c>
      <c r="E495" s="22" t="n">
        <v>210</v>
      </c>
      <c r="F495" s="23"/>
      <c r="G495" s="24" t="n">
        <f aca="false">D495*E495*F495</f>
        <v>0</v>
      </c>
      <c r="H495" s="25" t="s">
        <v>13</v>
      </c>
      <c r="I495" s="25" t="s">
        <v>110</v>
      </c>
      <c r="J495" s="26"/>
      <c r="K495" s="26"/>
      <c r="L495" s="26"/>
      <c r="M495" s="26"/>
      <c r="N495" s="26"/>
      <c r="O495" s="26"/>
      <c r="P495" s="26"/>
    </row>
    <row r="496" s="27" customFormat="true" ht="12.75" hidden="false" customHeight="false" outlineLevel="0" collapsed="false">
      <c r="A496" s="21" t="s">
        <v>958</v>
      </c>
      <c r="B496" s="21" t="s">
        <v>959</v>
      </c>
      <c r="C496" s="22" t="s">
        <v>604</v>
      </c>
      <c r="D496" s="23" t="s">
        <v>149</v>
      </c>
      <c r="E496" s="22" t="n">
        <v>210</v>
      </c>
      <c r="F496" s="23"/>
      <c r="G496" s="24" t="n">
        <f aca="false">D496*E496*F496</f>
        <v>0</v>
      </c>
      <c r="H496" s="25" t="s">
        <v>13</v>
      </c>
      <c r="I496" s="25" t="s">
        <v>110</v>
      </c>
      <c r="J496" s="26"/>
      <c r="K496" s="26"/>
      <c r="L496" s="26"/>
      <c r="M496" s="26"/>
      <c r="N496" s="26"/>
      <c r="O496" s="26"/>
      <c r="P496" s="26"/>
    </row>
    <row r="497" s="27" customFormat="true" ht="12.75" hidden="false" customHeight="false" outlineLevel="0" collapsed="false">
      <c r="A497" s="21" t="s">
        <v>960</v>
      </c>
      <c r="B497" s="21" t="s">
        <v>961</v>
      </c>
      <c r="C497" s="22" t="s">
        <v>604</v>
      </c>
      <c r="D497" s="23" t="s">
        <v>149</v>
      </c>
      <c r="E497" s="22" t="n">
        <v>295</v>
      </c>
      <c r="F497" s="23"/>
      <c r="G497" s="24" t="n">
        <f aca="false">D497*E497*F497</f>
        <v>0</v>
      </c>
      <c r="H497" s="25" t="s">
        <v>13</v>
      </c>
      <c r="I497" s="26"/>
      <c r="J497" s="26"/>
      <c r="K497" s="26"/>
      <c r="L497" s="26"/>
      <c r="M497" s="26"/>
      <c r="N497" s="26"/>
      <c r="O497" s="26"/>
      <c r="P497" s="26"/>
    </row>
    <row r="498" s="27" customFormat="true" ht="12.75" hidden="false" customHeight="false" outlineLevel="0" collapsed="false">
      <c r="A498" s="21" t="s">
        <v>962</v>
      </c>
      <c r="B498" s="21" t="s">
        <v>963</v>
      </c>
      <c r="C498" s="22" t="s">
        <v>604</v>
      </c>
      <c r="D498" s="23" t="s">
        <v>149</v>
      </c>
      <c r="E498" s="22" t="n">
        <v>325</v>
      </c>
      <c r="F498" s="23"/>
      <c r="G498" s="24" t="n">
        <f aca="false">D498*E498*F498</f>
        <v>0</v>
      </c>
      <c r="H498" s="25" t="s">
        <v>13</v>
      </c>
      <c r="I498" s="26"/>
      <c r="J498" s="26"/>
      <c r="K498" s="26"/>
      <c r="L498" s="26"/>
      <c r="M498" s="26"/>
      <c r="N498" s="26"/>
      <c r="O498" s="26"/>
      <c r="P498" s="26"/>
    </row>
    <row r="499" s="27" customFormat="true" ht="12.75" hidden="false" customHeight="false" outlineLevel="0" collapsed="false">
      <c r="A499" s="21" t="s">
        <v>964</v>
      </c>
      <c r="B499" s="21" t="s">
        <v>965</v>
      </c>
      <c r="C499" s="22" t="s">
        <v>604</v>
      </c>
      <c r="D499" s="23" t="s">
        <v>149</v>
      </c>
      <c r="E499" s="22" t="n">
        <v>325</v>
      </c>
      <c r="F499" s="23"/>
      <c r="G499" s="24" t="n">
        <f aca="false">D499*E499*F499</f>
        <v>0</v>
      </c>
      <c r="H499" s="25" t="s">
        <v>13</v>
      </c>
      <c r="I499" s="26"/>
      <c r="J499" s="26"/>
      <c r="K499" s="26"/>
      <c r="L499" s="26"/>
      <c r="M499" s="26"/>
      <c r="N499" s="26"/>
      <c r="O499" s="26"/>
      <c r="P499" s="26"/>
    </row>
    <row r="500" s="27" customFormat="true" ht="12.75" hidden="false" customHeight="false" outlineLevel="0" collapsed="false">
      <c r="A500" s="21" t="s">
        <v>966</v>
      </c>
      <c r="B500" s="21" t="s">
        <v>967</v>
      </c>
      <c r="C500" s="22" t="s">
        <v>11</v>
      </c>
      <c r="D500" s="23" t="s">
        <v>149</v>
      </c>
      <c r="E500" s="22" t="n">
        <v>195</v>
      </c>
      <c r="F500" s="23"/>
      <c r="G500" s="24" t="n">
        <f aca="false">D500*E500*F500</f>
        <v>0</v>
      </c>
      <c r="H500" s="25" t="s">
        <v>446</v>
      </c>
      <c r="I500" s="26"/>
      <c r="J500" s="26"/>
      <c r="K500" s="26"/>
      <c r="L500" s="26"/>
      <c r="M500" s="26"/>
      <c r="N500" s="26"/>
      <c r="O500" s="26"/>
      <c r="P500" s="26"/>
    </row>
    <row r="501" s="27" customFormat="true" ht="12.75" hidden="false" customHeight="false" outlineLevel="0" collapsed="false">
      <c r="A501" s="21" t="s">
        <v>968</v>
      </c>
      <c r="B501" s="21" t="s">
        <v>969</v>
      </c>
      <c r="C501" s="22" t="s">
        <v>11</v>
      </c>
      <c r="D501" s="23" t="s">
        <v>149</v>
      </c>
      <c r="E501" s="22" t="n">
        <v>195</v>
      </c>
      <c r="F501" s="23"/>
      <c r="G501" s="24" t="n">
        <f aca="false">D501*E501*F501</f>
        <v>0</v>
      </c>
      <c r="H501" s="25" t="s">
        <v>446</v>
      </c>
      <c r="I501" s="26"/>
      <c r="J501" s="26"/>
      <c r="K501" s="26"/>
      <c r="L501" s="26"/>
      <c r="M501" s="26"/>
      <c r="N501" s="26"/>
      <c r="O501" s="26"/>
      <c r="P501" s="26"/>
    </row>
    <row r="502" s="27" customFormat="true" ht="12.75" hidden="false" customHeight="false" outlineLevel="0" collapsed="false">
      <c r="A502" s="21" t="s">
        <v>970</v>
      </c>
      <c r="B502" s="21" t="s">
        <v>971</v>
      </c>
      <c r="C502" s="22" t="s">
        <v>11</v>
      </c>
      <c r="D502" s="23" t="s">
        <v>149</v>
      </c>
      <c r="E502" s="22" t="n">
        <v>195</v>
      </c>
      <c r="F502" s="23"/>
      <c r="G502" s="24" t="n">
        <f aca="false">D502*E502*F502</f>
        <v>0</v>
      </c>
      <c r="H502" s="25" t="s">
        <v>446</v>
      </c>
      <c r="I502" s="26"/>
      <c r="J502" s="26"/>
      <c r="K502" s="26"/>
      <c r="L502" s="26"/>
      <c r="M502" s="26"/>
      <c r="N502" s="26"/>
      <c r="O502" s="26"/>
      <c r="P502" s="26"/>
    </row>
    <row r="503" s="27" customFormat="true" ht="12.75" hidden="false" customHeight="false" outlineLevel="0" collapsed="false">
      <c r="A503" s="21" t="s">
        <v>972</v>
      </c>
      <c r="B503" s="21" t="s">
        <v>973</v>
      </c>
      <c r="C503" s="22" t="s">
        <v>11</v>
      </c>
      <c r="D503" s="23" t="n">
        <v>1</v>
      </c>
      <c r="E503" s="22" t="n">
        <v>210</v>
      </c>
      <c r="F503" s="23"/>
      <c r="G503" s="24" t="n">
        <f aca="false">D503*E503*F503</f>
        <v>0</v>
      </c>
      <c r="H503" s="25" t="s">
        <v>446</v>
      </c>
      <c r="I503" s="26"/>
      <c r="J503" s="26"/>
      <c r="K503" s="26"/>
      <c r="L503" s="26"/>
      <c r="M503" s="26"/>
      <c r="N503" s="26"/>
      <c r="O503" s="26"/>
      <c r="P503" s="26"/>
    </row>
    <row r="504" s="27" customFormat="true" ht="12.75" hidden="false" customHeight="false" outlineLevel="0" collapsed="false">
      <c r="A504" s="21" t="s">
        <v>974</v>
      </c>
      <c r="B504" s="21" t="s">
        <v>975</v>
      </c>
      <c r="C504" s="22" t="s">
        <v>11</v>
      </c>
      <c r="D504" s="23" t="s">
        <v>149</v>
      </c>
      <c r="E504" s="22" t="n">
        <v>325</v>
      </c>
      <c r="F504" s="23"/>
      <c r="G504" s="24" t="n">
        <f aca="false">D504*E504*F504</f>
        <v>0</v>
      </c>
      <c r="H504" s="25" t="s">
        <v>13</v>
      </c>
      <c r="I504" s="25" t="s">
        <v>110</v>
      </c>
      <c r="J504" s="25" t="s">
        <v>123</v>
      </c>
      <c r="K504" s="26"/>
      <c r="L504" s="26"/>
      <c r="M504" s="26"/>
      <c r="N504" s="26"/>
      <c r="O504" s="26"/>
      <c r="P504" s="26"/>
    </row>
    <row r="505" s="27" customFormat="true" ht="12.75" hidden="false" customHeight="false" outlineLevel="0" collapsed="false">
      <c r="A505" s="21" t="s">
        <v>976</v>
      </c>
      <c r="B505" s="21" t="s">
        <v>977</v>
      </c>
      <c r="C505" s="22" t="s">
        <v>11</v>
      </c>
      <c r="D505" s="23" t="s">
        <v>149</v>
      </c>
      <c r="E505" s="22" t="n">
        <v>325</v>
      </c>
      <c r="F505" s="23"/>
      <c r="G505" s="24" t="n">
        <f aca="false">D505*E505*F505</f>
        <v>0</v>
      </c>
      <c r="H505" s="25" t="s">
        <v>13</v>
      </c>
      <c r="I505" s="25" t="s">
        <v>110</v>
      </c>
      <c r="J505" s="25" t="s">
        <v>123</v>
      </c>
      <c r="K505" s="26"/>
      <c r="L505" s="26"/>
      <c r="M505" s="26"/>
      <c r="N505" s="26"/>
      <c r="O505" s="26"/>
      <c r="P505" s="26"/>
    </row>
    <row r="506" s="27" customFormat="true" ht="25.5" hidden="false" customHeight="false" outlineLevel="0" collapsed="false">
      <c r="A506" s="21" t="s">
        <v>978</v>
      </c>
      <c r="B506" s="21" t="s">
        <v>979</v>
      </c>
      <c r="C506" s="22" t="s">
        <v>109</v>
      </c>
      <c r="D506" s="23" t="s">
        <v>149</v>
      </c>
      <c r="E506" s="22" t="n">
        <v>170</v>
      </c>
      <c r="F506" s="23"/>
      <c r="G506" s="24" t="n">
        <f aca="false">D506*E506*F506</f>
        <v>0</v>
      </c>
      <c r="H506" s="25" t="s">
        <v>13</v>
      </c>
      <c r="I506" s="25" t="s">
        <v>110</v>
      </c>
      <c r="J506" s="26"/>
      <c r="K506" s="26"/>
      <c r="L506" s="26"/>
      <c r="M506" s="26"/>
      <c r="N506" s="26"/>
      <c r="O506" s="26"/>
      <c r="P506" s="26"/>
    </row>
    <row r="507" s="27" customFormat="true" ht="25.5" hidden="false" customHeight="false" outlineLevel="0" collapsed="false">
      <c r="A507" s="21" t="s">
        <v>980</v>
      </c>
      <c r="B507" s="21" t="s">
        <v>981</v>
      </c>
      <c r="C507" s="22" t="s">
        <v>109</v>
      </c>
      <c r="D507" s="23" t="s">
        <v>149</v>
      </c>
      <c r="E507" s="22" t="n">
        <v>170</v>
      </c>
      <c r="F507" s="23"/>
      <c r="G507" s="24" t="n">
        <f aca="false">D507*E507*F507</f>
        <v>0</v>
      </c>
      <c r="H507" s="25" t="s">
        <v>13</v>
      </c>
      <c r="I507" s="25" t="s">
        <v>110</v>
      </c>
      <c r="J507" s="26"/>
      <c r="K507" s="26"/>
      <c r="L507" s="26"/>
      <c r="M507" s="26"/>
      <c r="N507" s="26"/>
      <c r="O507" s="26"/>
      <c r="P507" s="26"/>
    </row>
    <row r="508" s="27" customFormat="true" ht="25.5" hidden="false" customHeight="false" outlineLevel="0" collapsed="false">
      <c r="A508" s="21" t="s">
        <v>982</v>
      </c>
      <c r="B508" s="21" t="s">
        <v>983</v>
      </c>
      <c r="C508" s="22" t="s">
        <v>109</v>
      </c>
      <c r="D508" s="23" t="s">
        <v>149</v>
      </c>
      <c r="E508" s="22" t="n">
        <v>170</v>
      </c>
      <c r="F508" s="23"/>
      <c r="G508" s="24" t="n">
        <f aca="false">D508*E508*F508</f>
        <v>0</v>
      </c>
      <c r="H508" s="25" t="s">
        <v>13</v>
      </c>
      <c r="I508" s="25" t="s">
        <v>110</v>
      </c>
      <c r="J508" s="26"/>
      <c r="K508" s="26"/>
      <c r="L508" s="26"/>
      <c r="M508" s="26"/>
      <c r="N508" s="26"/>
      <c r="O508" s="26"/>
      <c r="P508" s="26"/>
    </row>
    <row r="509" s="27" customFormat="true" ht="25.5" hidden="false" customHeight="false" outlineLevel="0" collapsed="false">
      <c r="A509" s="21" t="s">
        <v>984</v>
      </c>
      <c r="B509" s="21" t="s">
        <v>985</v>
      </c>
      <c r="C509" s="22" t="s">
        <v>109</v>
      </c>
      <c r="D509" s="23" t="s">
        <v>149</v>
      </c>
      <c r="E509" s="22" t="n">
        <v>170</v>
      </c>
      <c r="F509" s="23"/>
      <c r="G509" s="24" t="n">
        <f aca="false">D509*E509*F509</f>
        <v>0</v>
      </c>
      <c r="H509" s="25" t="s">
        <v>13</v>
      </c>
      <c r="I509" s="25" t="s">
        <v>110</v>
      </c>
      <c r="J509" s="26"/>
      <c r="K509" s="26"/>
      <c r="L509" s="26"/>
      <c r="M509" s="26"/>
      <c r="N509" s="26"/>
      <c r="O509" s="26"/>
      <c r="P509" s="26"/>
    </row>
    <row r="510" s="27" customFormat="true" ht="25.5" hidden="false" customHeight="false" outlineLevel="0" collapsed="false">
      <c r="A510" s="21" t="s">
        <v>986</v>
      </c>
      <c r="B510" s="21" t="s">
        <v>987</v>
      </c>
      <c r="C510" s="22" t="s">
        <v>109</v>
      </c>
      <c r="D510" s="23" t="s">
        <v>149</v>
      </c>
      <c r="E510" s="22" t="n">
        <v>170</v>
      </c>
      <c r="F510" s="23"/>
      <c r="G510" s="24" t="n">
        <f aca="false">D510*E510*F510</f>
        <v>0</v>
      </c>
      <c r="H510" s="25" t="s">
        <v>13</v>
      </c>
      <c r="I510" s="25" t="s">
        <v>110</v>
      </c>
      <c r="J510" s="26"/>
      <c r="K510" s="26"/>
      <c r="L510" s="26"/>
      <c r="M510" s="26"/>
      <c r="N510" s="26"/>
      <c r="O510" s="26"/>
      <c r="P510" s="26"/>
    </row>
    <row r="511" s="27" customFormat="true" ht="25.5" hidden="false" customHeight="false" outlineLevel="0" collapsed="false">
      <c r="A511" s="21" t="s">
        <v>988</v>
      </c>
      <c r="B511" s="21" t="s">
        <v>989</v>
      </c>
      <c r="C511" s="22" t="s">
        <v>109</v>
      </c>
      <c r="D511" s="23" t="s">
        <v>149</v>
      </c>
      <c r="E511" s="22" t="n">
        <v>170</v>
      </c>
      <c r="F511" s="23"/>
      <c r="G511" s="24" t="n">
        <f aca="false">D511*E511*F511</f>
        <v>0</v>
      </c>
      <c r="H511" s="25" t="s">
        <v>13</v>
      </c>
      <c r="I511" s="25" t="s">
        <v>110</v>
      </c>
      <c r="J511" s="26"/>
      <c r="K511" s="26"/>
      <c r="L511" s="26"/>
      <c r="M511" s="26"/>
      <c r="N511" s="26"/>
      <c r="O511" s="26"/>
      <c r="P511" s="26"/>
    </row>
    <row r="512" s="27" customFormat="true" ht="25.5" hidden="false" customHeight="false" outlineLevel="0" collapsed="false">
      <c r="A512" s="21" t="s">
        <v>990</v>
      </c>
      <c r="B512" s="21" t="s">
        <v>991</v>
      </c>
      <c r="C512" s="22" t="s">
        <v>109</v>
      </c>
      <c r="D512" s="23" t="s">
        <v>149</v>
      </c>
      <c r="E512" s="22" t="n">
        <v>170</v>
      </c>
      <c r="F512" s="23"/>
      <c r="G512" s="24" t="n">
        <f aca="false">D512*E512*F512</f>
        <v>0</v>
      </c>
      <c r="H512" s="25" t="s">
        <v>13</v>
      </c>
      <c r="I512" s="25" t="s">
        <v>110</v>
      </c>
      <c r="J512" s="26"/>
      <c r="K512" s="26"/>
      <c r="L512" s="26"/>
      <c r="M512" s="26"/>
      <c r="N512" s="26"/>
      <c r="O512" s="26"/>
      <c r="P512" s="26"/>
    </row>
    <row r="513" s="27" customFormat="true" ht="12.75" hidden="false" customHeight="false" outlineLevel="0" collapsed="false">
      <c r="A513" s="21" t="s">
        <v>992</v>
      </c>
      <c r="B513" s="21" t="s">
        <v>993</v>
      </c>
      <c r="C513" s="22" t="s">
        <v>604</v>
      </c>
      <c r="D513" s="23" t="s">
        <v>149</v>
      </c>
      <c r="E513" s="22" t="n">
        <v>253</v>
      </c>
      <c r="F513" s="23"/>
      <c r="G513" s="24" t="n">
        <f aca="false">D513*E513*F513</f>
        <v>0</v>
      </c>
      <c r="H513" s="25" t="s">
        <v>446</v>
      </c>
      <c r="I513" s="25" t="s">
        <v>898</v>
      </c>
      <c r="J513" s="26"/>
      <c r="K513" s="26"/>
      <c r="L513" s="26"/>
      <c r="M513" s="26"/>
      <c r="N513" s="26"/>
      <c r="O513" s="26"/>
      <c r="P513" s="26"/>
    </row>
    <row r="514" s="27" customFormat="true" ht="12.75" hidden="false" customHeight="false" outlineLevel="0" collapsed="false">
      <c r="A514" s="21" t="s">
        <v>994</v>
      </c>
      <c r="B514" s="21" t="s">
        <v>995</v>
      </c>
      <c r="C514" s="22" t="s">
        <v>604</v>
      </c>
      <c r="D514" s="23" t="s">
        <v>149</v>
      </c>
      <c r="E514" s="22" t="n">
        <v>275</v>
      </c>
      <c r="F514" s="23"/>
      <c r="G514" s="24" t="n">
        <f aca="false">D514*E514*F514</f>
        <v>0</v>
      </c>
      <c r="H514" s="25" t="s">
        <v>446</v>
      </c>
      <c r="I514" s="25" t="s">
        <v>898</v>
      </c>
      <c r="J514" s="26"/>
      <c r="K514" s="26"/>
      <c r="L514" s="26"/>
      <c r="M514" s="26"/>
      <c r="N514" s="26"/>
      <c r="O514" s="26"/>
      <c r="P514" s="26"/>
    </row>
    <row r="515" s="27" customFormat="true" ht="12.75" hidden="false" customHeight="false" outlineLevel="0" collapsed="false">
      <c r="A515" s="21" t="s">
        <v>996</v>
      </c>
      <c r="B515" s="21" t="s">
        <v>997</v>
      </c>
      <c r="C515" s="22" t="s">
        <v>604</v>
      </c>
      <c r="D515" s="23" t="s">
        <v>149</v>
      </c>
      <c r="E515" s="22" t="n">
        <v>292</v>
      </c>
      <c r="F515" s="23"/>
      <c r="G515" s="24" t="n">
        <f aca="false">D515*E515*F515</f>
        <v>0</v>
      </c>
      <c r="H515" s="25" t="s">
        <v>446</v>
      </c>
      <c r="I515" s="25" t="s">
        <v>898</v>
      </c>
      <c r="J515" s="26"/>
      <c r="K515" s="26"/>
      <c r="L515" s="26"/>
      <c r="M515" s="26"/>
      <c r="N515" s="26"/>
      <c r="O515" s="26"/>
      <c r="P515" s="26"/>
    </row>
    <row r="516" s="27" customFormat="true" ht="12.75" hidden="false" customHeight="false" outlineLevel="0" collapsed="false">
      <c r="A516" s="21" t="s">
        <v>998</v>
      </c>
      <c r="B516" s="21" t="s">
        <v>999</v>
      </c>
      <c r="C516" s="22" t="s">
        <v>604</v>
      </c>
      <c r="D516" s="23" t="s">
        <v>149</v>
      </c>
      <c r="E516" s="22" t="n">
        <v>292</v>
      </c>
      <c r="F516" s="23"/>
      <c r="G516" s="24" t="n">
        <f aca="false">D516*E516*F516</f>
        <v>0</v>
      </c>
      <c r="H516" s="25" t="s">
        <v>446</v>
      </c>
      <c r="I516" s="25" t="s">
        <v>898</v>
      </c>
      <c r="J516" s="26"/>
      <c r="K516" s="26"/>
      <c r="L516" s="26"/>
      <c r="M516" s="26"/>
      <c r="N516" s="26"/>
      <c r="O516" s="26"/>
      <c r="P516" s="26"/>
    </row>
    <row r="517" s="27" customFormat="true" ht="12.75" hidden="false" customHeight="false" outlineLevel="0" collapsed="false">
      <c r="A517" s="21" t="s">
        <v>1000</v>
      </c>
      <c r="B517" s="21" t="s">
        <v>1001</v>
      </c>
      <c r="C517" s="22" t="s">
        <v>604</v>
      </c>
      <c r="D517" s="23" t="s">
        <v>149</v>
      </c>
      <c r="E517" s="22" t="n">
        <v>190</v>
      </c>
      <c r="F517" s="23"/>
      <c r="G517" s="24" t="n">
        <f aca="false">D517*E517*F517</f>
        <v>0</v>
      </c>
      <c r="H517" s="25" t="s">
        <v>446</v>
      </c>
      <c r="I517" s="26"/>
      <c r="J517" s="26"/>
      <c r="K517" s="26"/>
      <c r="L517" s="26"/>
      <c r="M517" s="26"/>
      <c r="N517" s="26"/>
      <c r="O517" s="26"/>
      <c r="P517" s="26"/>
    </row>
    <row r="518" s="27" customFormat="true" ht="12.75" hidden="false" customHeight="false" outlineLevel="0" collapsed="false">
      <c r="A518" s="21" t="s">
        <v>1002</v>
      </c>
      <c r="B518" s="21" t="s">
        <v>1003</v>
      </c>
      <c r="C518" s="22" t="s">
        <v>604</v>
      </c>
      <c r="D518" s="23" t="s">
        <v>149</v>
      </c>
      <c r="E518" s="22" t="n">
        <v>193</v>
      </c>
      <c r="F518" s="23"/>
      <c r="G518" s="24" t="n">
        <f aca="false">D518*E518*F518</f>
        <v>0</v>
      </c>
      <c r="H518" s="25" t="s">
        <v>446</v>
      </c>
      <c r="I518" s="26"/>
      <c r="J518" s="26"/>
      <c r="K518" s="26"/>
      <c r="L518" s="26"/>
      <c r="M518" s="26"/>
      <c r="N518" s="26"/>
      <c r="O518" s="26"/>
      <c r="P518" s="26"/>
    </row>
    <row r="519" s="27" customFormat="true" ht="12.75" hidden="false" customHeight="false" outlineLevel="0" collapsed="false">
      <c r="A519" s="28"/>
      <c r="B519" s="29" t="s">
        <v>1004</v>
      </c>
      <c r="C519" s="28"/>
      <c r="D519" s="28"/>
      <c r="E519" s="31"/>
      <c r="F519" s="32"/>
      <c r="G519" s="33"/>
      <c r="H519" s="26"/>
      <c r="I519" s="26"/>
      <c r="J519" s="26"/>
      <c r="K519" s="26"/>
      <c r="L519" s="26"/>
      <c r="M519" s="26"/>
      <c r="N519" s="26"/>
      <c r="O519" s="26"/>
      <c r="P519" s="26"/>
    </row>
    <row r="520" s="27" customFormat="true" ht="12.75" hidden="false" customHeight="false" outlineLevel="0" collapsed="false">
      <c r="A520" s="28"/>
      <c r="B520" s="29" t="s">
        <v>1005</v>
      </c>
      <c r="C520" s="28"/>
      <c r="D520" s="28"/>
      <c r="E520" s="31"/>
      <c r="F520" s="32"/>
      <c r="G520" s="33"/>
      <c r="H520" s="26"/>
      <c r="I520" s="26"/>
      <c r="J520" s="26"/>
      <c r="K520" s="26"/>
      <c r="L520" s="26"/>
      <c r="M520" s="26"/>
      <c r="N520" s="26"/>
      <c r="O520" s="26"/>
      <c r="P520" s="26"/>
    </row>
    <row r="521" s="27" customFormat="true" ht="12.75" hidden="false" customHeight="false" outlineLevel="0" collapsed="false">
      <c r="A521" s="28"/>
      <c r="B521" s="29" t="s">
        <v>1006</v>
      </c>
      <c r="C521" s="30"/>
      <c r="D521" s="30"/>
      <c r="E521" s="31"/>
      <c r="F521" s="32"/>
      <c r="G521" s="33"/>
      <c r="H521" s="26"/>
      <c r="I521" s="26"/>
      <c r="J521" s="26"/>
      <c r="K521" s="26"/>
      <c r="L521" s="26"/>
      <c r="M521" s="26"/>
      <c r="N521" s="26"/>
      <c r="O521" s="26"/>
      <c r="P521" s="26"/>
    </row>
    <row r="522" s="27" customFormat="true" ht="12.75" hidden="false" customHeight="false" outlineLevel="0" collapsed="false">
      <c r="A522" s="21" t="s">
        <v>1007</v>
      </c>
      <c r="B522" s="21" t="s">
        <v>1008</v>
      </c>
      <c r="C522" s="22" t="s">
        <v>604</v>
      </c>
      <c r="D522" s="23" t="s">
        <v>1009</v>
      </c>
      <c r="E522" s="22" t="n">
        <v>143</v>
      </c>
      <c r="F522" s="23"/>
      <c r="G522" s="24" t="n">
        <f aca="false">D522*E522*F522</f>
        <v>0</v>
      </c>
      <c r="H522" s="25" t="s">
        <v>13</v>
      </c>
      <c r="I522" s="25" t="s">
        <v>110</v>
      </c>
      <c r="J522" s="26"/>
      <c r="K522" s="26"/>
      <c r="L522" s="26"/>
      <c r="M522" s="26"/>
      <c r="N522" s="26"/>
      <c r="O522" s="26"/>
      <c r="P522" s="26"/>
    </row>
    <row r="523" s="27" customFormat="true" ht="12.75" hidden="false" customHeight="false" outlineLevel="0" collapsed="false">
      <c r="A523" s="21" t="s">
        <v>1010</v>
      </c>
      <c r="B523" s="21" t="s">
        <v>1011</v>
      </c>
      <c r="C523" s="22" t="s">
        <v>604</v>
      </c>
      <c r="D523" s="23" t="s">
        <v>1009</v>
      </c>
      <c r="E523" s="22" t="n">
        <v>160</v>
      </c>
      <c r="F523" s="23"/>
      <c r="G523" s="24" t="n">
        <f aca="false">D523*E523*F523</f>
        <v>0</v>
      </c>
      <c r="H523" s="25" t="s">
        <v>13</v>
      </c>
      <c r="I523" s="25" t="s">
        <v>110</v>
      </c>
      <c r="J523" s="26"/>
      <c r="K523" s="26"/>
      <c r="L523" s="26"/>
      <c r="M523" s="26"/>
      <c r="N523" s="26"/>
      <c r="O523" s="26"/>
      <c r="P523" s="26"/>
    </row>
    <row r="524" s="27" customFormat="true" ht="12.75" hidden="false" customHeight="false" outlineLevel="0" collapsed="false">
      <c r="A524" s="21" t="s">
        <v>1012</v>
      </c>
      <c r="B524" s="21" t="s">
        <v>1013</v>
      </c>
      <c r="C524" s="22" t="s">
        <v>604</v>
      </c>
      <c r="D524" s="23" t="s">
        <v>1009</v>
      </c>
      <c r="E524" s="22" t="n">
        <v>160</v>
      </c>
      <c r="F524" s="23"/>
      <c r="G524" s="24" t="n">
        <f aca="false">D524*E524*F524</f>
        <v>0</v>
      </c>
      <c r="H524" s="25" t="s">
        <v>13</v>
      </c>
      <c r="I524" s="25" t="s">
        <v>110</v>
      </c>
      <c r="J524" s="26"/>
      <c r="K524" s="26"/>
      <c r="L524" s="26"/>
      <c r="M524" s="26"/>
      <c r="N524" s="26"/>
      <c r="O524" s="26"/>
      <c r="P524" s="26"/>
    </row>
    <row r="525" s="27" customFormat="true" ht="12.75" hidden="false" customHeight="false" outlineLevel="0" collapsed="false">
      <c r="A525" s="21" t="s">
        <v>1014</v>
      </c>
      <c r="B525" s="21" t="s">
        <v>1015</v>
      </c>
      <c r="C525" s="22" t="s">
        <v>604</v>
      </c>
      <c r="D525" s="23" t="s">
        <v>1009</v>
      </c>
      <c r="E525" s="22" t="n">
        <v>182</v>
      </c>
      <c r="F525" s="23"/>
      <c r="G525" s="24" t="n">
        <f aca="false">D525*E525*F525</f>
        <v>0</v>
      </c>
      <c r="H525" s="25" t="s">
        <v>13</v>
      </c>
      <c r="I525" s="25" t="s">
        <v>110</v>
      </c>
      <c r="J525" s="26"/>
      <c r="K525" s="26"/>
      <c r="L525" s="26"/>
      <c r="M525" s="26"/>
      <c r="N525" s="26"/>
      <c r="O525" s="26"/>
      <c r="P525" s="26"/>
    </row>
    <row r="526" s="27" customFormat="true" ht="12.75" hidden="false" customHeight="false" outlineLevel="0" collapsed="false">
      <c r="A526" s="21" t="s">
        <v>1016</v>
      </c>
      <c r="B526" s="21" t="s">
        <v>1017</v>
      </c>
      <c r="C526" s="22" t="s">
        <v>604</v>
      </c>
      <c r="D526" s="23" t="s">
        <v>1009</v>
      </c>
      <c r="E526" s="22" t="n">
        <v>182</v>
      </c>
      <c r="F526" s="23"/>
      <c r="G526" s="24" t="n">
        <f aca="false">D526*E526*F526</f>
        <v>0</v>
      </c>
      <c r="H526" s="25" t="s">
        <v>13</v>
      </c>
      <c r="I526" s="25" t="s">
        <v>110</v>
      </c>
      <c r="J526" s="26"/>
      <c r="K526" s="26"/>
      <c r="L526" s="26"/>
      <c r="M526" s="26"/>
      <c r="N526" s="26"/>
      <c r="O526" s="26"/>
      <c r="P526" s="26"/>
    </row>
    <row r="527" s="27" customFormat="true" ht="25.5" hidden="false" customHeight="false" outlineLevel="0" collapsed="false">
      <c r="A527" s="21" t="s">
        <v>1018</v>
      </c>
      <c r="B527" s="21" t="s">
        <v>1019</v>
      </c>
      <c r="C527" s="22" t="s">
        <v>604</v>
      </c>
      <c r="D527" s="23" t="s">
        <v>1009</v>
      </c>
      <c r="E527" s="22" t="n">
        <v>105</v>
      </c>
      <c r="F527" s="23"/>
      <c r="G527" s="24" t="n">
        <f aca="false">D527*E527*F527</f>
        <v>0</v>
      </c>
      <c r="H527" s="25" t="s">
        <v>13</v>
      </c>
      <c r="I527" s="26"/>
      <c r="J527" s="26"/>
      <c r="K527" s="26"/>
      <c r="L527" s="26"/>
      <c r="M527" s="26"/>
      <c r="N527" s="26"/>
      <c r="O527" s="26"/>
      <c r="P527" s="26"/>
    </row>
    <row r="528" s="27" customFormat="true" ht="25.5" hidden="false" customHeight="false" outlineLevel="0" collapsed="false">
      <c r="A528" s="21" t="s">
        <v>1020</v>
      </c>
      <c r="B528" s="21" t="s">
        <v>1021</v>
      </c>
      <c r="C528" s="22" t="s">
        <v>604</v>
      </c>
      <c r="D528" s="23" t="s">
        <v>1009</v>
      </c>
      <c r="E528" s="22" t="n">
        <v>116</v>
      </c>
      <c r="F528" s="23"/>
      <c r="G528" s="24" t="n">
        <f aca="false">D528*E528*F528</f>
        <v>0</v>
      </c>
      <c r="H528" s="25" t="s">
        <v>13</v>
      </c>
      <c r="I528" s="26"/>
      <c r="J528" s="26"/>
      <c r="K528" s="26"/>
      <c r="L528" s="26"/>
      <c r="M528" s="26"/>
      <c r="N528" s="26"/>
      <c r="O528" s="26"/>
      <c r="P528" s="26"/>
    </row>
    <row r="529" s="27" customFormat="true" ht="25.5" hidden="false" customHeight="false" outlineLevel="0" collapsed="false">
      <c r="A529" s="21" t="s">
        <v>1022</v>
      </c>
      <c r="B529" s="21" t="s">
        <v>1023</v>
      </c>
      <c r="C529" s="22" t="s">
        <v>604</v>
      </c>
      <c r="D529" s="23" t="s">
        <v>1009</v>
      </c>
      <c r="E529" s="22" t="n">
        <v>121</v>
      </c>
      <c r="F529" s="23"/>
      <c r="G529" s="24" t="n">
        <f aca="false">D529*E529*F529</f>
        <v>0</v>
      </c>
      <c r="H529" s="25" t="s">
        <v>13</v>
      </c>
      <c r="I529" s="26"/>
      <c r="J529" s="26"/>
      <c r="K529" s="26"/>
      <c r="L529" s="26"/>
      <c r="M529" s="26"/>
      <c r="N529" s="26"/>
      <c r="O529" s="26"/>
      <c r="P529" s="26"/>
    </row>
    <row r="530" s="27" customFormat="true" ht="25.5" hidden="false" customHeight="false" outlineLevel="0" collapsed="false">
      <c r="A530" s="21" t="s">
        <v>1024</v>
      </c>
      <c r="B530" s="21" t="s">
        <v>1025</v>
      </c>
      <c r="C530" s="22" t="s">
        <v>604</v>
      </c>
      <c r="D530" s="23" t="s">
        <v>1009</v>
      </c>
      <c r="E530" s="22" t="n">
        <v>127</v>
      </c>
      <c r="F530" s="23"/>
      <c r="G530" s="24" t="n">
        <f aca="false">D530*E530*F530</f>
        <v>0</v>
      </c>
      <c r="H530" s="25" t="s">
        <v>13</v>
      </c>
      <c r="I530" s="26"/>
      <c r="J530" s="26"/>
      <c r="K530" s="26"/>
      <c r="L530" s="26"/>
      <c r="M530" s="26"/>
      <c r="N530" s="26"/>
      <c r="O530" s="26"/>
      <c r="P530" s="26"/>
    </row>
    <row r="531" s="27" customFormat="true" ht="25.5" hidden="false" customHeight="false" outlineLevel="0" collapsed="false">
      <c r="A531" s="21" t="s">
        <v>1026</v>
      </c>
      <c r="B531" s="21" t="s">
        <v>1027</v>
      </c>
      <c r="C531" s="22" t="s">
        <v>604</v>
      </c>
      <c r="D531" s="23" t="s">
        <v>1009</v>
      </c>
      <c r="E531" s="22" t="n">
        <v>143</v>
      </c>
      <c r="F531" s="23"/>
      <c r="G531" s="24" t="n">
        <f aca="false">D531*E531*F531</f>
        <v>0</v>
      </c>
      <c r="H531" s="25" t="s">
        <v>13</v>
      </c>
      <c r="I531" s="26"/>
      <c r="J531" s="26"/>
      <c r="K531" s="26"/>
      <c r="L531" s="26"/>
      <c r="M531" s="26"/>
      <c r="N531" s="26"/>
      <c r="O531" s="26"/>
      <c r="P531" s="26"/>
    </row>
    <row r="532" s="27" customFormat="true" ht="12.75" hidden="false" customHeight="false" outlineLevel="0" collapsed="false">
      <c r="A532" s="21" t="s">
        <v>1028</v>
      </c>
      <c r="B532" s="21" t="s">
        <v>1029</v>
      </c>
      <c r="C532" s="22" t="s">
        <v>604</v>
      </c>
      <c r="D532" s="23" t="s">
        <v>1009</v>
      </c>
      <c r="E532" s="22" t="n">
        <v>94</v>
      </c>
      <c r="F532" s="23"/>
      <c r="G532" s="24" t="n">
        <f aca="false">D532*E532*F532</f>
        <v>0</v>
      </c>
      <c r="H532" s="25" t="s">
        <v>13</v>
      </c>
      <c r="I532" s="26"/>
      <c r="J532" s="26"/>
      <c r="K532" s="26"/>
      <c r="L532" s="26"/>
      <c r="M532" s="26"/>
      <c r="N532" s="26"/>
      <c r="O532" s="26"/>
      <c r="P532" s="26"/>
    </row>
    <row r="533" s="27" customFormat="true" ht="12.75" hidden="false" customHeight="false" outlineLevel="0" collapsed="false">
      <c r="A533" s="21" t="s">
        <v>1030</v>
      </c>
      <c r="B533" s="21" t="s">
        <v>1031</v>
      </c>
      <c r="C533" s="22" t="s">
        <v>604</v>
      </c>
      <c r="D533" s="23" t="s">
        <v>1009</v>
      </c>
      <c r="E533" s="22" t="n">
        <v>94</v>
      </c>
      <c r="F533" s="23"/>
      <c r="G533" s="24" t="n">
        <f aca="false">D533*E533*F533</f>
        <v>0</v>
      </c>
      <c r="H533" s="25" t="s">
        <v>13</v>
      </c>
      <c r="I533" s="26"/>
      <c r="J533" s="26"/>
      <c r="K533" s="26"/>
      <c r="L533" s="26"/>
      <c r="M533" s="26"/>
      <c r="N533" s="26"/>
      <c r="O533" s="26"/>
      <c r="P533" s="26"/>
    </row>
    <row r="534" s="27" customFormat="true" ht="12.75" hidden="false" customHeight="false" outlineLevel="0" collapsed="false">
      <c r="A534" s="21" t="s">
        <v>1032</v>
      </c>
      <c r="B534" s="21" t="s">
        <v>1033</v>
      </c>
      <c r="C534" s="22" t="s">
        <v>604</v>
      </c>
      <c r="D534" s="23" t="s">
        <v>1009</v>
      </c>
      <c r="E534" s="22" t="n">
        <v>105</v>
      </c>
      <c r="F534" s="23"/>
      <c r="G534" s="24" t="n">
        <f aca="false">D534*E534*F534</f>
        <v>0</v>
      </c>
      <c r="H534" s="25" t="s">
        <v>13</v>
      </c>
      <c r="I534" s="26"/>
      <c r="J534" s="26"/>
      <c r="K534" s="26"/>
      <c r="L534" s="26"/>
      <c r="M534" s="26"/>
      <c r="N534" s="26"/>
      <c r="O534" s="26"/>
      <c r="P534" s="26"/>
    </row>
    <row r="535" s="27" customFormat="true" ht="12.75" hidden="false" customHeight="false" outlineLevel="0" collapsed="false">
      <c r="A535" s="21" t="s">
        <v>1034</v>
      </c>
      <c r="B535" s="21" t="s">
        <v>1035</v>
      </c>
      <c r="C535" s="22" t="s">
        <v>604</v>
      </c>
      <c r="D535" s="23" t="s">
        <v>1009</v>
      </c>
      <c r="E535" s="22" t="n">
        <v>110</v>
      </c>
      <c r="F535" s="23"/>
      <c r="G535" s="24" t="n">
        <f aca="false">D535*E535*F535</f>
        <v>0</v>
      </c>
      <c r="H535" s="25" t="s">
        <v>13</v>
      </c>
      <c r="I535" s="26"/>
      <c r="J535" s="26"/>
      <c r="K535" s="26"/>
      <c r="L535" s="26"/>
      <c r="M535" s="26"/>
      <c r="N535" s="26"/>
      <c r="O535" s="26"/>
      <c r="P535" s="26"/>
    </row>
    <row r="536" s="27" customFormat="true" ht="12.75" hidden="false" customHeight="false" outlineLevel="0" collapsed="false">
      <c r="A536" s="21" t="s">
        <v>1036</v>
      </c>
      <c r="B536" s="21" t="s">
        <v>1037</v>
      </c>
      <c r="C536" s="22" t="s">
        <v>604</v>
      </c>
      <c r="D536" s="23" t="s">
        <v>1009</v>
      </c>
      <c r="E536" s="22" t="n">
        <v>121</v>
      </c>
      <c r="F536" s="23"/>
      <c r="G536" s="24" t="n">
        <f aca="false">D536*E536*F536</f>
        <v>0</v>
      </c>
      <c r="H536" s="25" t="s">
        <v>13</v>
      </c>
      <c r="I536" s="26"/>
      <c r="J536" s="26"/>
      <c r="K536" s="26"/>
      <c r="L536" s="26"/>
      <c r="M536" s="26"/>
      <c r="N536" s="26"/>
      <c r="O536" s="26"/>
      <c r="P536" s="26"/>
    </row>
    <row r="537" s="27" customFormat="true" ht="12.75" hidden="false" customHeight="false" outlineLevel="0" collapsed="false">
      <c r="A537" s="21" t="s">
        <v>1038</v>
      </c>
      <c r="B537" s="21" t="s">
        <v>1039</v>
      </c>
      <c r="C537" s="22" t="s">
        <v>604</v>
      </c>
      <c r="D537" s="23" t="s">
        <v>1009</v>
      </c>
      <c r="E537" s="22" t="n">
        <v>127</v>
      </c>
      <c r="F537" s="23"/>
      <c r="G537" s="24" t="n">
        <f aca="false">D537*E537*F537</f>
        <v>0</v>
      </c>
      <c r="H537" s="25" t="s">
        <v>13</v>
      </c>
      <c r="I537" s="26"/>
      <c r="J537" s="26"/>
      <c r="K537" s="26"/>
      <c r="L537" s="26"/>
      <c r="M537" s="26"/>
      <c r="N537" s="26"/>
      <c r="O537" s="26"/>
      <c r="P537" s="26"/>
    </row>
    <row r="538" s="27" customFormat="true" ht="12.75" hidden="false" customHeight="false" outlineLevel="0" collapsed="false">
      <c r="A538" s="21" t="s">
        <v>1040</v>
      </c>
      <c r="B538" s="21" t="s">
        <v>1041</v>
      </c>
      <c r="C538" s="22" t="s">
        <v>604</v>
      </c>
      <c r="D538" s="23" t="s">
        <v>1009</v>
      </c>
      <c r="E538" s="22" t="n">
        <v>132</v>
      </c>
      <c r="F538" s="23"/>
      <c r="G538" s="24" t="n">
        <f aca="false">D538*E538*F538</f>
        <v>0</v>
      </c>
      <c r="H538" s="25" t="s">
        <v>13</v>
      </c>
      <c r="I538" s="26"/>
      <c r="J538" s="26"/>
      <c r="K538" s="26"/>
      <c r="L538" s="26"/>
      <c r="M538" s="26"/>
      <c r="N538" s="26"/>
      <c r="O538" s="26"/>
      <c r="P538" s="26"/>
    </row>
    <row r="539" s="27" customFormat="true" ht="12.75" hidden="false" customHeight="false" outlineLevel="0" collapsed="false">
      <c r="A539" s="21" t="s">
        <v>1042</v>
      </c>
      <c r="B539" s="21" t="s">
        <v>1043</v>
      </c>
      <c r="C539" s="22" t="s">
        <v>604</v>
      </c>
      <c r="D539" s="23" t="s">
        <v>1009</v>
      </c>
      <c r="E539" s="22" t="n">
        <v>138</v>
      </c>
      <c r="F539" s="23"/>
      <c r="G539" s="24" t="n">
        <f aca="false">D539*E539*F539</f>
        <v>0</v>
      </c>
      <c r="H539" s="25" t="s">
        <v>13</v>
      </c>
      <c r="I539" s="26"/>
      <c r="J539" s="26"/>
      <c r="K539" s="26"/>
      <c r="L539" s="26"/>
      <c r="M539" s="26"/>
      <c r="N539" s="26"/>
      <c r="O539" s="26"/>
      <c r="P539" s="26"/>
    </row>
    <row r="540" s="27" customFormat="true" ht="12.75" hidden="false" customHeight="false" outlineLevel="0" collapsed="false">
      <c r="A540" s="21" t="s">
        <v>1044</v>
      </c>
      <c r="B540" s="21" t="s">
        <v>1045</v>
      </c>
      <c r="C540" s="22" t="s">
        <v>604</v>
      </c>
      <c r="D540" s="23" t="s">
        <v>1009</v>
      </c>
      <c r="E540" s="22" t="n">
        <v>149</v>
      </c>
      <c r="F540" s="23"/>
      <c r="G540" s="24" t="n">
        <f aca="false">D540*E540*F540</f>
        <v>0</v>
      </c>
      <c r="H540" s="25" t="s">
        <v>13</v>
      </c>
      <c r="I540" s="26"/>
      <c r="J540" s="26"/>
      <c r="K540" s="26"/>
      <c r="L540" s="26"/>
      <c r="M540" s="26"/>
      <c r="N540" s="26"/>
      <c r="O540" s="26"/>
      <c r="P540" s="26"/>
    </row>
    <row r="541" s="27" customFormat="true" ht="12.75" hidden="false" customHeight="false" outlineLevel="0" collapsed="false">
      <c r="A541" s="21" t="s">
        <v>1046</v>
      </c>
      <c r="B541" s="21" t="s">
        <v>1047</v>
      </c>
      <c r="C541" s="22" t="s">
        <v>604</v>
      </c>
      <c r="D541" s="23" t="s">
        <v>1009</v>
      </c>
      <c r="E541" s="22" t="n">
        <v>149</v>
      </c>
      <c r="F541" s="23"/>
      <c r="G541" s="24" t="n">
        <f aca="false">D541*E541*F541</f>
        <v>0</v>
      </c>
      <c r="H541" s="25" t="s">
        <v>13</v>
      </c>
      <c r="I541" s="26"/>
      <c r="J541" s="26"/>
      <c r="K541" s="26"/>
      <c r="L541" s="26"/>
      <c r="M541" s="26"/>
      <c r="N541" s="26"/>
      <c r="O541" s="26"/>
      <c r="P541" s="26"/>
    </row>
    <row r="542" s="27" customFormat="true" ht="12.75" hidden="false" customHeight="false" outlineLevel="0" collapsed="false">
      <c r="A542" s="21" t="s">
        <v>1048</v>
      </c>
      <c r="B542" s="21" t="s">
        <v>1049</v>
      </c>
      <c r="C542" s="22" t="s">
        <v>604</v>
      </c>
      <c r="D542" s="23" t="s">
        <v>12</v>
      </c>
      <c r="E542" s="22" t="n">
        <v>83</v>
      </c>
      <c r="F542" s="23"/>
      <c r="G542" s="24" t="n">
        <f aca="false">D542*E542*F542</f>
        <v>0</v>
      </c>
      <c r="H542" s="25" t="s">
        <v>13</v>
      </c>
      <c r="I542" s="26"/>
      <c r="J542" s="26"/>
      <c r="K542" s="26"/>
      <c r="L542" s="26"/>
      <c r="M542" s="26"/>
      <c r="N542" s="26"/>
      <c r="O542" s="26"/>
      <c r="P542" s="26"/>
    </row>
    <row r="543" s="27" customFormat="true" ht="12.75" hidden="false" customHeight="false" outlineLevel="0" collapsed="false">
      <c r="A543" s="21" t="s">
        <v>1050</v>
      </c>
      <c r="B543" s="21" t="s">
        <v>1051</v>
      </c>
      <c r="C543" s="22" t="s">
        <v>604</v>
      </c>
      <c r="D543" s="23" t="s">
        <v>12</v>
      </c>
      <c r="E543" s="22" t="n">
        <v>83</v>
      </c>
      <c r="F543" s="23"/>
      <c r="G543" s="24" t="n">
        <f aca="false">D543*E543*F543</f>
        <v>0</v>
      </c>
      <c r="H543" s="25" t="s">
        <v>13</v>
      </c>
      <c r="I543" s="26"/>
      <c r="J543" s="26"/>
      <c r="K543" s="26"/>
      <c r="L543" s="26"/>
      <c r="M543" s="26"/>
      <c r="N543" s="26"/>
      <c r="O543" s="26"/>
      <c r="P543" s="26"/>
    </row>
    <row r="544" s="27" customFormat="true" ht="12.75" hidden="false" customHeight="false" outlineLevel="0" collapsed="false">
      <c r="A544" s="21" t="s">
        <v>1052</v>
      </c>
      <c r="B544" s="21" t="s">
        <v>1053</v>
      </c>
      <c r="C544" s="22" t="s">
        <v>604</v>
      </c>
      <c r="D544" s="23" t="s">
        <v>12</v>
      </c>
      <c r="E544" s="22" t="n">
        <v>88</v>
      </c>
      <c r="F544" s="23"/>
      <c r="G544" s="24" t="n">
        <f aca="false">D544*E544*F544</f>
        <v>0</v>
      </c>
      <c r="H544" s="25" t="s">
        <v>13</v>
      </c>
      <c r="I544" s="26"/>
      <c r="J544" s="26"/>
      <c r="K544" s="26"/>
      <c r="L544" s="26"/>
      <c r="M544" s="26"/>
      <c r="N544" s="26"/>
      <c r="O544" s="26"/>
      <c r="P544" s="26"/>
    </row>
    <row r="545" s="27" customFormat="true" ht="12.75" hidden="false" customHeight="false" outlineLevel="0" collapsed="false">
      <c r="A545" s="21" t="s">
        <v>1054</v>
      </c>
      <c r="B545" s="21" t="s">
        <v>1055</v>
      </c>
      <c r="C545" s="22" t="s">
        <v>604</v>
      </c>
      <c r="D545" s="23" t="s">
        <v>12</v>
      </c>
      <c r="E545" s="22" t="n">
        <v>88</v>
      </c>
      <c r="F545" s="23"/>
      <c r="G545" s="24" t="n">
        <f aca="false">D545*E545*F545</f>
        <v>0</v>
      </c>
      <c r="H545" s="25" t="s">
        <v>13</v>
      </c>
      <c r="I545" s="26"/>
      <c r="J545" s="26"/>
      <c r="K545" s="26"/>
      <c r="L545" s="26"/>
      <c r="M545" s="26"/>
      <c r="N545" s="26"/>
      <c r="O545" s="26"/>
      <c r="P545" s="26"/>
    </row>
    <row r="546" s="27" customFormat="true" ht="12.75" hidden="false" customHeight="false" outlineLevel="0" collapsed="false">
      <c r="A546" s="21" t="s">
        <v>1056</v>
      </c>
      <c r="B546" s="21" t="s">
        <v>1057</v>
      </c>
      <c r="C546" s="22" t="s">
        <v>604</v>
      </c>
      <c r="D546" s="23" t="s">
        <v>1009</v>
      </c>
      <c r="E546" s="22" t="n">
        <v>84</v>
      </c>
      <c r="F546" s="23"/>
      <c r="G546" s="24" t="n">
        <f aca="false">D546*E546*F546</f>
        <v>0</v>
      </c>
      <c r="H546" s="25" t="s">
        <v>13</v>
      </c>
      <c r="I546" s="25" t="s">
        <v>110</v>
      </c>
      <c r="J546" s="26"/>
      <c r="K546" s="26"/>
      <c r="L546" s="26"/>
      <c r="M546" s="26"/>
      <c r="N546" s="26"/>
      <c r="O546" s="26"/>
      <c r="P546" s="26"/>
    </row>
    <row r="547" s="27" customFormat="true" ht="12.75" hidden="false" customHeight="false" outlineLevel="0" collapsed="false">
      <c r="A547" s="21" t="s">
        <v>1058</v>
      </c>
      <c r="B547" s="21" t="s">
        <v>1059</v>
      </c>
      <c r="C547" s="22" t="s">
        <v>604</v>
      </c>
      <c r="D547" s="23" t="s">
        <v>1009</v>
      </c>
      <c r="E547" s="22" t="n">
        <v>88</v>
      </c>
      <c r="F547" s="23"/>
      <c r="G547" s="24" t="n">
        <f aca="false">D547*E547*F547</f>
        <v>0</v>
      </c>
      <c r="H547" s="25" t="s">
        <v>13</v>
      </c>
      <c r="I547" s="25" t="s">
        <v>110</v>
      </c>
      <c r="J547" s="26"/>
      <c r="K547" s="26"/>
      <c r="L547" s="26"/>
      <c r="M547" s="26"/>
      <c r="N547" s="26"/>
      <c r="O547" s="26"/>
      <c r="P547" s="26"/>
    </row>
    <row r="548" s="27" customFormat="true" ht="12.75" hidden="false" customHeight="false" outlineLevel="0" collapsed="false">
      <c r="A548" s="21" t="s">
        <v>1060</v>
      </c>
      <c r="B548" s="21" t="s">
        <v>1061</v>
      </c>
      <c r="C548" s="22" t="s">
        <v>604</v>
      </c>
      <c r="D548" s="23" t="s">
        <v>1009</v>
      </c>
      <c r="E548" s="22" t="n">
        <v>94</v>
      </c>
      <c r="F548" s="23"/>
      <c r="G548" s="24" t="n">
        <f aca="false">D548*E548*F548</f>
        <v>0</v>
      </c>
      <c r="H548" s="25" t="s">
        <v>13</v>
      </c>
      <c r="I548" s="25" t="s">
        <v>110</v>
      </c>
      <c r="J548" s="26"/>
      <c r="K548" s="26"/>
      <c r="L548" s="26"/>
      <c r="M548" s="26"/>
      <c r="N548" s="26"/>
      <c r="O548" s="26"/>
      <c r="P548" s="26"/>
    </row>
    <row r="549" s="27" customFormat="true" ht="12.75" hidden="false" customHeight="false" outlineLevel="0" collapsed="false">
      <c r="A549" s="21" t="s">
        <v>1062</v>
      </c>
      <c r="B549" s="21" t="s">
        <v>1063</v>
      </c>
      <c r="C549" s="22" t="s">
        <v>604</v>
      </c>
      <c r="D549" s="23" t="s">
        <v>1009</v>
      </c>
      <c r="E549" s="22" t="n">
        <v>99</v>
      </c>
      <c r="F549" s="23"/>
      <c r="G549" s="24" t="n">
        <f aca="false">D549*E549*F549</f>
        <v>0</v>
      </c>
      <c r="H549" s="25" t="s">
        <v>13</v>
      </c>
      <c r="I549" s="25" t="s">
        <v>110</v>
      </c>
      <c r="J549" s="26"/>
      <c r="K549" s="26"/>
      <c r="L549" s="26"/>
      <c r="M549" s="26"/>
      <c r="N549" s="26"/>
      <c r="O549" s="26"/>
      <c r="P549" s="26"/>
    </row>
    <row r="550" s="27" customFormat="true" ht="12.75" hidden="false" customHeight="false" outlineLevel="0" collapsed="false">
      <c r="A550" s="21" t="s">
        <v>1064</v>
      </c>
      <c r="B550" s="21" t="s">
        <v>1065</v>
      </c>
      <c r="C550" s="22" t="s">
        <v>604</v>
      </c>
      <c r="D550" s="23" t="s">
        <v>1009</v>
      </c>
      <c r="E550" s="22" t="n">
        <v>105</v>
      </c>
      <c r="F550" s="23"/>
      <c r="G550" s="24" t="n">
        <f aca="false">D550*E550*F550</f>
        <v>0</v>
      </c>
      <c r="H550" s="25" t="s">
        <v>13</v>
      </c>
      <c r="I550" s="25" t="s">
        <v>110</v>
      </c>
      <c r="J550" s="26"/>
      <c r="K550" s="26"/>
      <c r="L550" s="26"/>
      <c r="M550" s="26"/>
      <c r="N550" s="26"/>
      <c r="O550" s="26"/>
      <c r="P550" s="26"/>
    </row>
    <row r="551" s="27" customFormat="true" ht="12.75" hidden="false" customHeight="false" outlineLevel="0" collapsed="false">
      <c r="A551" s="21" t="s">
        <v>1066</v>
      </c>
      <c r="B551" s="21" t="s">
        <v>1067</v>
      </c>
      <c r="C551" s="22" t="s">
        <v>604</v>
      </c>
      <c r="D551" s="23" t="s">
        <v>1009</v>
      </c>
      <c r="E551" s="22" t="n">
        <v>116</v>
      </c>
      <c r="F551" s="23"/>
      <c r="G551" s="24" t="n">
        <f aca="false">D551*E551*F551</f>
        <v>0</v>
      </c>
      <c r="H551" s="25" t="s">
        <v>13</v>
      </c>
      <c r="I551" s="25" t="s">
        <v>110</v>
      </c>
      <c r="J551" s="26"/>
      <c r="K551" s="26"/>
      <c r="L551" s="26"/>
      <c r="M551" s="26"/>
      <c r="N551" s="26"/>
      <c r="O551" s="26"/>
      <c r="P551" s="26"/>
    </row>
    <row r="552" s="27" customFormat="true" ht="25.5" hidden="false" customHeight="false" outlineLevel="0" collapsed="false">
      <c r="A552" s="21" t="s">
        <v>1068</v>
      </c>
      <c r="B552" s="21" t="s">
        <v>1069</v>
      </c>
      <c r="C552" s="22" t="s">
        <v>604</v>
      </c>
      <c r="D552" s="23" t="s">
        <v>1009</v>
      </c>
      <c r="E552" s="22" t="n">
        <v>94</v>
      </c>
      <c r="F552" s="23"/>
      <c r="G552" s="24" t="n">
        <f aca="false">D552*E552*F552</f>
        <v>0</v>
      </c>
      <c r="H552" s="25" t="s">
        <v>13</v>
      </c>
      <c r="I552" s="26"/>
      <c r="J552" s="26"/>
      <c r="K552" s="26"/>
      <c r="L552" s="26"/>
      <c r="M552" s="26"/>
      <c r="N552" s="26"/>
      <c r="O552" s="26"/>
      <c r="P552" s="26"/>
    </row>
    <row r="553" s="27" customFormat="true" ht="25.5" hidden="false" customHeight="false" outlineLevel="0" collapsed="false">
      <c r="A553" s="21" t="s">
        <v>1070</v>
      </c>
      <c r="B553" s="21" t="s">
        <v>1071</v>
      </c>
      <c r="C553" s="22" t="s">
        <v>604</v>
      </c>
      <c r="D553" s="23" t="s">
        <v>1009</v>
      </c>
      <c r="E553" s="22" t="n">
        <v>94</v>
      </c>
      <c r="F553" s="23"/>
      <c r="G553" s="24" t="n">
        <f aca="false">D553*E553*F553</f>
        <v>0</v>
      </c>
      <c r="H553" s="25" t="s">
        <v>13</v>
      </c>
      <c r="I553" s="26"/>
      <c r="J553" s="26"/>
      <c r="K553" s="26"/>
      <c r="L553" s="26"/>
      <c r="M553" s="26"/>
      <c r="N553" s="26"/>
      <c r="O553" s="26"/>
      <c r="P553" s="26"/>
    </row>
    <row r="554" s="27" customFormat="true" ht="25.5" hidden="false" customHeight="false" outlineLevel="0" collapsed="false">
      <c r="A554" s="21" t="s">
        <v>1072</v>
      </c>
      <c r="B554" s="21" t="s">
        <v>1073</v>
      </c>
      <c r="C554" s="22" t="s">
        <v>604</v>
      </c>
      <c r="D554" s="23" t="s">
        <v>1009</v>
      </c>
      <c r="E554" s="22" t="n">
        <v>99</v>
      </c>
      <c r="F554" s="23"/>
      <c r="G554" s="24" t="n">
        <f aca="false">D554*E554*F554</f>
        <v>0</v>
      </c>
      <c r="H554" s="25" t="s">
        <v>13</v>
      </c>
      <c r="I554" s="26"/>
      <c r="J554" s="26"/>
      <c r="K554" s="26"/>
      <c r="L554" s="26"/>
      <c r="M554" s="26"/>
      <c r="N554" s="26"/>
      <c r="O554" s="26"/>
      <c r="P554" s="26"/>
    </row>
    <row r="555" s="27" customFormat="true" ht="25.5" hidden="false" customHeight="false" outlineLevel="0" collapsed="false">
      <c r="A555" s="21" t="s">
        <v>1074</v>
      </c>
      <c r="B555" s="21" t="s">
        <v>1075</v>
      </c>
      <c r="C555" s="22" t="s">
        <v>604</v>
      </c>
      <c r="D555" s="23" t="s">
        <v>1009</v>
      </c>
      <c r="E555" s="22" t="n">
        <v>110</v>
      </c>
      <c r="F555" s="23"/>
      <c r="G555" s="24" t="n">
        <f aca="false">D555*E555*F555</f>
        <v>0</v>
      </c>
      <c r="H555" s="25" t="s">
        <v>13</v>
      </c>
      <c r="I555" s="26"/>
      <c r="J555" s="26"/>
      <c r="K555" s="26"/>
      <c r="L555" s="26"/>
      <c r="M555" s="26"/>
      <c r="N555" s="26"/>
      <c r="O555" s="26"/>
      <c r="P555" s="26"/>
    </row>
    <row r="556" s="27" customFormat="true" ht="25.5" hidden="false" customHeight="false" outlineLevel="0" collapsed="false">
      <c r="A556" s="21" t="s">
        <v>1076</v>
      </c>
      <c r="B556" s="21" t="s">
        <v>1077</v>
      </c>
      <c r="C556" s="22" t="s">
        <v>604</v>
      </c>
      <c r="D556" s="23" t="s">
        <v>1009</v>
      </c>
      <c r="E556" s="22" t="n">
        <v>110</v>
      </c>
      <c r="F556" s="23"/>
      <c r="G556" s="24" t="n">
        <f aca="false">D556*E556*F556</f>
        <v>0</v>
      </c>
      <c r="H556" s="25" t="s">
        <v>13</v>
      </c>
      <c r="I556" s="26"/>
      <c r="J556" s="26"/>
      <c r="K556" s="26"/>
      <c r="L556" s="26"/>
      <c r="M556" s="26"/>
      <c r="N556" s="26"/>
      <c r="O556" s="26"/>
      <c r="P556" s="26"/>
    </row>
    <row r="557" s="27" customFormat="true" ht="12.75" hidden="false" customHeight="false" outlineLevel="0" collapsed="false">
      <c r="A557" s="21" t="s">
        <v>1078</v>
      </c>
      <c r="B557" s="21" t="s">
        <v>1079</v>
      </c>
      <c r="C557" s="22" t="s">
        <v>604</v>
      </c>
      <c r="D557" s="23" t="s">
        <v>12</v>
      </c>
      <c r="E557" s="22" t="n">
        <v>33</v>
      </c>
      <c r="F557" s="23"/>
      <c r="G557" s="24" t="n">
        <f aca="false">D557*E557*F557</f>
        <v>0</v>
      </c>
      <c r="H557" s="25" t="s">
        <v>446</v>
      </c>
      <c r="I557" s="26"/>
      <c r="J557" s="26"/>
      <c r="K557" s="26"/>
      <c r="L557" s="26"/>
      <c r="M557" s="26"/>
      <c r="N557" s="26"/>
      <c r="O557" s="26"/>
      <c r="P557" s="26"/>
    </row>
    <row r="558" s="27" customFormat="true" ht="12.75" hidden="false" customHeight="false" outlineLevel="0" collapsed="false">
      <c r="A558" s="21" t="s">
        <v>1080</v>
      </c>
      <c r="B558" s="21" t="s">
        <v>1081</v>
      </c>
      <c r="C558" s="22" t="s">
        <v>604</v>
      </c>
      <c r="D558" s="23" t="s">
        <v>12</v>
      </c>
      <c r="E558" s="22" t="n">
        <v>50</v>
      </c>
      <c r="F558" s="23"/>
      <c r="G558" s="24" t="n">
        <f aca="false">D558*E558*F558</f>
        <v>0</v>
      </c>
      <c r="H558" s="25" t="s">
        <v>446</v>
      </c>
      <c r="I558" s="26"/>
      <c r="J558" s="26"/>
      <c r="K558" s="26"/>
      <c r="L558" s="26"/>
      <c r="M558" s="26"/>
      <c r="N558" s="26"/>
      <c r="O558" s="26"/>
      <c r="P558" s="26"/>
    </row>
    <row r="559" s="27" customFormat="true" ht="12.75" hidden="false" customHeight="false" outlineLevel="0" collapsed="false">
      <c r="A559" s="21" t="s">
        <v>1082</v>
      </c>
      <c r="B559" s="21" t="s">
        <v>1083</v>
      </c>
      <c r="C559" s="22" t="s">
        <v>604</v>
      </c>
      <c r="D559" s="23" t="s">
        <v>12</v>
      </c>
      <c r="E559" s="22" t="n">
        <v>50</v>
      </c>
      <c r="F559" s="23"/>
      <c r="G559" s="24" t="n">
        <f aca="false">D559*E559*F559</f>
        <v>0</v>
      </c>
      <c r="H559" s="25" t="s">
        <v>446</v>
      </c>
      <c r="I559" s="26"/>
      <c r="J559" s="26"/>
      <c r="K559" s="26"/>
      <c r="L559" s="26"/>
      <c r="M559" s="26"/>
      <c r="N559" s="26"/>
      <c r="O559" s="26"/>
      <c r="P559" s="26"/>
    </row>
    <row r="560" s="27" customFormat="true" ht="12.75" hidden="false" customHeight="false" outlineLevel="0" collapsed="false">
      <c r="A560" s="21" t="s">
        <v>1084</v>
      </c>
      <c r="B560" s="21" t="s">
        <v>1085</v>
      </c>
      <c r="C560" s="22" t="s">
        <v>604</v>
      </c>
      <c r="D560" s="23" t="s">
        <v>12</v>
      </c>
      <c r="E560" s="22" t="n">
        <v>61</v>
      </c>
      <c r="F560" s="23"/>
      <c r="G560" s="24" t="n">
        <f aca="false">D560*E560*F560</f>
        <v>0</v>
      </c>
      <c r="H560" s="25" t="s">
        <v>446</v>
      </c>
      <c r="I560" s="26"/>
      <c r="J560" s="26"/>
      <c r="K560" s="26"/>
      <c r="L560" s="26"/>
      <c r="M560" s="26"/>
      <c r="N560" s="26"/>
      <c r="O560" s="26"/>
      <c r="P560" s="26"/>
    </row>
    <row r="561" s="27" customFormat="true" ht="12.75" hidden="false" customHeight="false" outlineLevel="0" collapsed="false">
      <c r="A561" s="21" t="s">
        <v>1086</v>
      </c>
      <c r="B561" s="21" t="s">
        <v>1087</v>
      </c>
      <c r="C561" s="22" t="s">
        <v>604</v>
      </c>
      <c r="D561" s="23" t="s">
        <v>12</v>
      </c>
      <c r="E561" s="22" t="n">
        <v>61</v>
      </c>
      <c r="F561" s="23"/>
      <c r="G561" s="24" t="n">
        <f aca="false">D561*E561*F561</f>
        <v>0</v>
      </c>
      <c r="H561" s="25" t="s">
        <v>446</v>
      </c>
      <c r="I561" s="26"/>
      <c r="J561" s="26"/>
      <c r="K561" s="26"/>
      <c r="L561" s="26"/>
      <c r="M561" s="26"/>
      <c r="N561" s="26"/>
      <c r="O561" s="26"/>
      <c r="P561" s="26"/>
    </row>
    <row r="562" s="27" customFormat="true" ht="12.75" hidden="false" customHeight="false" outlineLevel="0" collapsed="false">
      <c r="A562" s="28"/>
      <c r="B562" s="29" t="s">
        <v>1088</v>
      </c>
      <c r="C562" s="30"/>
      <c r="D562" s="30"/>
      <c r="E562" s="31"/>
      <c r="F562" s="32"/>
      <c r="G562" s="33"/>
      <c r="H562" s="26"/>
      <c r="I562" s="26"/>
      <c r="J562" s="26"/>
      <c r="K562" s="26"/>
      <c r="L562" s="26"/>
      <c r="M562" s="26"/>
      <c r="N562" s="26"/>
      <c r="O562" s="26"/>
      <c r="P562" s="26"/>
    </row>
    <row r="563" s="27" customFormat="true" ht="12.75" hidden="false" customHeight="false" outlineLevel="0" collapsed="false">
      <c r="A563" s="21" t="s">
        <v>1089</v>
      </c>
      <c r="B563" s="21" t="s">
        <v>1090</v>
      </c>
      <c r="C563" s="22" t="s">
        <v>604</v>
      </c>
      <c r="D563" s="23" t="s">
        <v>1009</v>
      </c>
      <c r="E563" s="22" t="n">
        <v>171</v>
      </c>
      <c r="F563" s="23"/>
      <c r="G563" s="24" t="n">
        <f aca="false">D563*E563*F563</f>
        <v>0</v>
      </c>
      <c r="H563" s="25" t="s">
        <v>13</v>
      </c>
      <c r="I563" s="26"/>
      <c r="J563" s="26"/>
      <c r="K563" s="26"/>
      <c r="L563" s="26"/>
      <c r="M563" s="26"/>
      <c r="N563" s="26"/>
      <c r="O563" s="26"/>
      <c r="P563" s="26"/>
    </row>
    <row r="564" s="27" customFormat="true" ht="12.75" hidden="false" customHeight="false" outlineLevel="0" collapsed="false">
      <c r="A564" s="21" t="s">
        <v>1091</v>
      </c>
      <c r="B564" s="21" t="s">
        <v>1092</v>
      </c>
      <c r="C564" s="22" t="s">
        <v>604</v>
      </c>
      <c r="D564" s="23" t="s">
        <v>1009</v>
      </c>
      <c r="E564" s="22" t="n">
        <v>187</v>
      </c>
      <c r="F564" s="23"/>
      <c r="G564" s="24" t="n">
        <f aca="false">D564*E564*F564</f>
        <v>0</v>
      </c>
      <c r="H564" s="25" t="s">
        <v>13</v>
      </c>
      <c r="I564" s="26"/>
      <c r="J564" s="26"/>
      <c r="K564" s="26"/>
      <c r="L564" s="26"/>
      <c r="M564" s="26"/>
      <c r="N564" s="26"/>
      <c r="O564" s="26"/>
      <c r="P564" s="26"/>
    </row>
    <row r="565" s="27" customFormat="true" ht="12.75" hidden="false" customHeight="false" outlineLevel="0" collapsed="false">
      <c r="A565" s="21" t="s">
        <v>1093</v>
      </c>
      <c r="B565" s="21" t="s">
        <v>1094</v>
      </c>
      <c r="C565" s="22" t="s">
        <v>604</v>
      </c>
      <c r="D565" s="23" t="s">
        <v>1009</v>
      </c>
      <c r="E565" s="22" t="n">
        <v>209</v>
      </c>
      <c r="F565" s="23"/>
      <c r="G565" s="24" t="n">
        <f aca="false">D565*E565*F565</f>
        <v>0</v>
      </c>
      <c r="H565" s="25" t="s">
        <v>13</v>
      </c>
      <c r="I565" s="26"/>
      <c r="J565" s="26"/>
      <c r="K565" s="26"/>
      <c r="L565" s="26"/>
      <c r="M565" s="26"/>
      <c r="N565" s="26"/>
      <c r="O565" s="26"/>
      <c r="P565" s="26"/>
    </row>
    <row r="566" s="27" customFormat="true" ht="12.75" hidden="false" customHeight="false" outlineLevel="0" collapsed="false">
      <c r="A566" s="21" t="s">
        <v>1095</v>
      </c>
      <c r="B566" s="21" t="s">
        <v>1096</v>
      </c>
      <c r="C566" s="22" t="s">
        <v>604</v>
      </c>
      <c r="D566" s="23" t="s">
        <v>1009</v>
      </c>
      <c r="E566" s="22" t="n">
        <v>231</v>
      </c>
      <c r="F566" s="23"/>
      <c r="G566" s="24" t="n">
        <f aca="false">D566*E566*F566</f>
        <v>0</v>
      </c>
      <c r="H566" s="25" t="s">
        <v>13</v>
      </c>
      <c r="I566" s="26"/>
      <c r="J566" s="26"/>
      <c r="K566" s="26"/>
      <c r="L566" s="26"/>
      <c r="M566" s="26"/>
      <c r="N566" s="26"/>
      <c r="O566" s="26"/>
      <c r="P566" s="26"/>
    </row>
    <row r="567" s="27" customFormat="true" ht="12.75" hidden="false" customHeight="false" outlineLevel="0" collapsed="false">
      <c r="A567" s="21" t="s">
        <v>1097</v>
      </c>
      <c r="B567" s="21" t="s">
        <v>1098</v>
      </c>
      <c r="C567" s="22" t="s">
        <v>604</v>
      </c>
      <c r="D567" s="23" t="s">
        <v>1009</v>
      </c>
      <c r="E567" s="22" t="n">
        <v>253</v>
      </c>
      <c r="F567" s="23"/>
      <c r="G567" s="24" t="n">
        <f aca="false">D567*E567*F567</f>
        <v>0</v>
      </c>
      <c r="H567" s="25" t="s">
        <v>13</v>
      </c>
      <c r="I567" s="26"/>
      <c r="J567" s="26"/>
      <c r="K567" s="26"/>
      <c r="L567" s="26"/>
      <c r="M567" s="26"/>
      <c r="N567" s="26"/>
      <c r="O567" s="26"/>
      <c r="P567" s="26"/>
    </row>
    <row r="568" s="27" customFormat="true" ht="12.75" hidden="false" customHeight="false" outlineLevel="0" collapsed="false">
      <c r="A568" s="21" t="s">
        <v>1099</v>
      </c>
      <c r="B568" s="21" t="s">
        <v>1100</v>
      </c>
      <c r="C568" s="22" t="s">
        <v>604</v>
      </c>
      <c r="D568" s="23" t="s">
        <v>1009</v>
      </c>
      <c r="E568" s="22" t="n">
        <v>352</v>
      </c>
      <c r="F568" s="23"/>
      <c r="G568" s="24" t="n">
        <f aca="false">D568*E568*F568</f>
        <v>0</v>
      </c>
      <c r="H568" s="25" t="s">
        <v>13</v>
      </c>
      <c r="I568" s="26"/>
      <c r="J568" s="26"/>
      <c r="K568" s="26"/>
      <c r="L568" s="26"/>
      <c r="M568" s="26"/>
      <c r="N568" s="26"/>
      <c r="O568" s="26"/>
      <c r="P568" s="26"/>
    </row>
    <row r="569" s="27" customFormat="true" ht="12.75" hidden="false" customHeight="false" outlineLevel="0" collapsed="false">
      <c r="A569" s="21" t="s">
        <v>1101</v>
      </c>
      <c r="B569" s="21" t="s">
        <v>1102</v>
      </c>
      <c r="C569" s="22" t="s">
        <v>604</v>
      </c>
      <c r="D569" s="23" t="s">
        <v>1009</v>
      </c>
      <c r="E569" s="22" t="n">
        <v>352</v>
      </c>
      <c r="F569" s="23"/>
      <c r="G569" s="24" t="n">
        <f aca="false">D569*E569*F569</f>
        <v>0</v>
      </c>
      <c r="H569" s="25" t="s">
        <v>13</v>
      </c>
      <c r="I569" s="26"/>
      <c r="J569" s="26"/>
      <c r="K569" s="26"/>
      <c r="L569" s="26"/>
      <c r="M569" s="26"/>
      <c r="N569" s="26"/>
      <c r="O569" s="26"/>
      <c r="P569" s="26"/>
    </row>
    <row r="570" s="27" customFormat="true" ht="25.5" hidden="false" customHeight="false" outlineLevel="0" collapsed="false">
      <c r="A570" s="21" t="s">
        <v>1103</v>
      </c>
      <c r="B570" s="21" t="s">
        <v>1104</v>
      </c>
      <c r="C570" s="22" t="s">
        <v>604</v>
      </c>
      <c r="D570" s="23" t="s">
        <v>1009</v>
      </c>
      <c r="E570" s="22" t="n">
        <v>99</v>
      </c>
      <c r="F570" s="23"/>
      <c r="G570" s="24" t="n">
        <f aca="false">D570*E570*F570</f>
        <v>0</v>
      </c>
      <c r="H570" s="25" t="s">
        <v>13</v>
      </c>
      <c r="I570" s="26"/>
      <c r="J570" s="26"/>
      <c r="K570" s="26"/>
      <c r="L570" s="26"/>
      <c r="M570" s="26"/>
      <c r="N570" s="26"/>
      <c r="O570" s="26"/>
      <c r="P570" s="26"/>
    </row>
    <row r="571" s="27" customFormat="true" ht="25.5" hidden="false" customHeight="false" outlineLevel="0" collapsed="false">
      <c r="A571" s="21" t="s">
        <v>1105</v>
      </c>
      <c r="B571" s="21" t="s">
        <v>1106</v>
      </c>
      <c r="C571" s="22" t="s">
        <v>604</v>
      </c>
      <c r="D571" s="23" t="s">
        <v>1009</v>
      </c>
      <c r="E571" s="22" t="n">
        <v>99</v>
      </c>
      <c r="F571" s="23"/>
      <c r="G571" s="24" t="n">
        <f aca="false">D571*E571*F571</f>
        <v>0</v>
      </c>
      <c r="H571" s="25" t="s">
        <v>13</v>
      </c>
      <c r="I571" s="26"/>
      <c r="J571" s="26"/>
      <c r="K571" s="26"/>
      <c r="L571" s="26"/>
      <c r="M571" s="26"/>
      <c r="N571" s="26"/>
      <c r="O571" s="26"/>
      <c r="P571" s="26"/>
    </row>
    <row r="572" s="27" customFormat="true" ht="25.5" hidden="false" customHeight="false" outlineLevel="0" collapsed="false">
      <c r="A572" s="21" t="s">
        <v>1107</v>
      </c>
      <c r="B572" s="21" t="s">
        <v>1108</v>
      </c>
      <c r="C572" s="22" t="s">
        <v>604</v>
      </c>
      <c r="D572" s="23" t="s">
        <v>1009</v>
      </c>
      <c r="E572" s="22" t="n">
        <v>116</v>
      </c>
      <c r="F572" s="23"/>
      <c r="G572" s="24" t="n">
        <f aca="false">D572*E572*F572</f>
        <v>0</v>
      </c>
      <c r="H572" s="25" t="s">
        <v>13</v>
      </c>
      <c r="I572" s="26"/>
      <c r="J572" s="26"/>
      <c r="K572" s="26"/>
      <c r="L572" s="26"/>
      <c r="M572" s="26"/>
      <c r="N572" s="26"/>
      <c r="O572" s="26"/>
      <c r="P572" s="26"/>
    </row>
    <row r="573" s="27" customFormat="true" ht="25.5" hidden="false" customHeight="false" outlineLevel="0" collapsed="false">
      <c r="A573" s="21" t="s">
        <v>1109</v>
      </c>
      <c r="B573" s="21" t="s">
        <v>1110</v>
      </c>
      <c r="C573" s="22" t="s">
        <v>604</v>
      </c>
      <c r="D573" s="23" t="s">
        <v>1009</v>
      </c>
      <c r="E573" s="22" t="n">
        <v>127</v>
      </c>
      <c r="F573" s="23"/>
      <c r="G573" s="24" t="n">
        <f aca="false">D573*E573*F573</f>
        <v>0</v>
      </c>
      <c r="H573" s="25" t="s">
        <v>13</v>
      </c>
      <c r="I573" s="26"/>
      <c r="J573" s="26"/>
      <c r="K573" s="26"/>
      <c r="L573" s="26"/>
      <c r="M573" s="26"/>
      <c r="N573" s="26"/>
      <c r="O573" s="26"/>
      <c r="P573" s="26"/>
    </row>
    <row r="574" s="27" customFormat="true" ht="25.5" hidden="false" customHeight="false" outlineLevel="0" collapsed="false">
      <c r="A574" s="21" t="s">
        <v>1111</v>
      </c>
      <c r="B574" s="21" t="s">
        <v>1112</v>
      </c>
      <c r="C574" s="22" t="s">
        <v>604</v>
      </c>
      <c r="D574" s="23" t="s">
        <v>1009</v>
      </c>
      <c r="E574" s="22" t="n">
        <v>143</v>
      </c>
      <c r="F574" s="23"/>
      <c r="G574" s="24" t="n">
        <f aca="false">D574*E574*F574</f>
        <v>0</v>
      </c>
      <c r="H574" s="25" t="s">
        <v>13</v>
      </c>
      <c r="I574" s="26"/>
      <c r="J574" s="26"/>
      <c r="K574" s="26"/>
      <c r="L574" s="26"/>
      <c r="M574" s="26"/>
      <c r="N574" s="26"/>
      <c r="O574" s="26"/>
      <c r="P574" s="26"/>
    </row>
    <row r="575" s="27" customFormat="true" ht="25.5" hidden="false" customHeight="false" outlineLevel="0" collapsed="false">
      <c r="A575" s="21" t="s">
        <v>1113</v>
      </c>
      <c r="B575" s="21" t="s">
        <v>1114</v>
      </c>
      <c r="C575" s="22" t="s">
        <v>604</v>
      </c>
      <c r="D575" s="23" t="s">
        <v>1009</v>
      </c>
      <c r="E575" s="22" t="n">
        <v>154</v>
      </c>
      <c r="F575" s="23"/>
      <c r="G575" s="24" t="n">
        <f aca="false">D575*E575*F575</f>
        <v>0</v>
      </c>
      <c r="H575" s="25" t="s">
        <v>13</v>
      </c>
      <c r="I575" s="26"/>
      <c r="J575" s="26"/>
      <c r="K575" s="26"/>
      <c r="L575" s="26"/>
      <c r="M575" s="26"/>
      <c r="N575" s="26"/>
      <c r="O575" s="26"/>
      <c r="P575" s="26"/>
    </row>
    <row r="576" s="27" customFormat="true" ht="12.75" hidden="false" customHeight="false" outlineLevel="0" collapsed="false">
      <c r="A576" s="21" t="s">
        <v>1115</v>
      </c>
      <c r="B576" s="21" t="s">
        <v>1116</v>
      </c>
      <c r="C576" s="22" t="s">
        <v>604</v>
      </c>
      <c r="D576" s="23" t="s">
        <v>149</v>
      </c>
      <c r="E576" s="22" t="n">
        <v>325</v>
      </c>
      <c r="F576" s="23"/>
      <c r="G576" s="24" t="n">
        <f aca="false">D576*E576*F576</f>
        <v>0</v>
      </c>
      <c r="H576" s="25" t="s">
        <v>13</v>
      </c>
      <c r="I576" s="25" t="s">
        <v>110</v>
      </c>
      <c r="J576" s="26"/>
      <c r="K576" s="26"/>
      <c r="L576" s="26"/>
      <c r="M576" s="26"/>
      <c r="N576" s="26"/>
      <c r="O576" s="26"/>
      <c r="P576" s="26"/>
    </row>
    <row r="577" s="27" customFormat="true" ht="12.75" hidden="false" customHeight="false" outlineLevel="0" collapsed="false">
      <c r="A577" s="21" t="s">
        <v>1117</v>
      </c>
      <c r="B577" s="21" t="s">
        <v>1118</v>
      </c>
      <c r="C577" s="22" t="s">
        <v>604</v>
      </c>
      <c r="D577" s="23" t="n">
        <v>5</v>
      </c>
      <c r="E577" s="22" t="n">
        <v>55</v>
      </c>
      <c r="F577" s="23"/>
      <c r="G577" s="24" t="n">
        <f aca="false">D577*E577*F577</f>
        <v>0</v>
      </c>
      <c r="H577" s="26"/>
      <c r="I577" s="26"/>
      <c r="J577" s="26"/>
      <c r="K577" s="26"/>
      <c r="L577" s="26"/>
      <c r="M577" s="26"/>
      <c r="N577" s="26"/>
      <c r="O577" s="26"/>
      <c r="P577" s="26"/>
    </row>
    <row r="578" s="27" customFormat="true" ht="12.75" hidden="false" customHeight="false" outlineLevel="0" collapsed="false">
      <c r="A578" s="21" t="s">
        <v>1119</v>
      </c>
      <c r="B578" s="21" t="s">
        <v>1120</v>
      </c>
      <c r="C578" s="22" t="s">
        <v>604</v>
      </c>
      <c r="D578" s="23" t="s">
        <v>1009</v>
      </c>
      <c r="E578" s="22" t="n">
        <v>154</v>
      </c>
      <c r="F578" s="23"/>
      <c r="G578" s="24" t="n">
        <f aca="false">D578*E578*F578</f>
        <v>0</v>
      </c>
      <c r="H578" s="25" t="s">
        <v>13</v>
      </c>
      <c r="I578" s="26"/>
      <c r="J578" s="26"/>
      <c r="K578" s="26"/>
      <c r="L578" s="26"/>
      <c r="M578" s="26"/>
      <c r="N578" s="26"/>
      <c r="O578" s="26"/>
      <c r="P578" s="26"/>
    </row>
    <row r="579" s="27" customFormat="true" ht="12.75" hidden="false" customHeight="false" outlineLevel="0" collapsed="false">
      <c r="A579" s="21" t="s">
        <v>1121</v>
      </c>
      <c r="B579" s="21" t="s">
        <v>1122</v>
      </c>
      <c r="C579" s="22" t="s">
        <v>604</v>
      </c>
      <c r="D579" s="23" t="s">
        <v>1009</v>
      </c>
      <c r="E579" s="22" t="n">
        <v>160</v>
      </c>
      <c r="F579" s="23"/>
      <c r="G579" s="24" t="n">
        <f aca="false">D579*E579*F579</f>
        <v>0</v>
      </c>
      <c r="H579" s="25" t="s">
        <v>13</v>
      </c>
      <c r="I579" s="26"/>
      <c r="J579" s="26"/>
      <c r="K579" s="26"/>
      <c r="L579" s="26"/>
      <c r="M579" s="26"/>
      <c r="N579" s="26"/>
      <c r="O579" s="26"/>
      <c r="P579" s="26"/>
    </row>
    <row r="580" s="27" customFormat="true" ht="12.75" hidden="false" customHeight="false" outlineLevel="0" collapsed="false">
      <c r="A580" s="21" t="s">
        <v>1123</v>
      </c>
      <c r="B580" s="21" t="s">
        <v>1124</v>
      </c>
      <c r="C580" s="22" t="s">
        <v>604</v>
      </c>
      <c r="D580" s="23" t="s">
        <v>1009</v>
      </c>
      <c r="E580" s="22" t="n">
        <v>171</v>
      </c>
      <c r="F580" s="23"/>
      <c r="G580" s="24" t="n">
        <f aca="false">D580*E580*F580</f>
        <v>0</v>
      </c>
      <c r="H580" s="25" t="s">
        <v>13</v>
      </c>
      <c r="I580" s="26"/>
      <c r="J580" s="26"/>
      <c r="K580" s="26"/>
      <c r="L580" s="26"/>
      <c r="M580" s="26"/>
      <c r="N580" s="26"/>
      <c r="O580" s="26"/>
      <c r="P580" s="26"/>
    </row>
    <row r="581" s="27" customFormat="true" ht="12.75" hidden="false" customHeight="false" outlineLevel="0" collapsed="false">
      <c r="A581" s="21" t="s">
        <v>1125</v>
      </c>
      <c r="B581" s="21" t="s">
        <v>1126</v>
      </c>
      <c r="C581" s="22" t="s">
        <v>604</v>
      </c>
      <c r="D581" s="23" t="s">
        <v>1009</v>
      </c>
      <c r="E581" s="22" t="n">
        <v>176</v>
      </c>
      <c r="F581" s="23"/>
      <c r="G581" s="24" t="n">
        <f aca="false">D581*E581*F581</f>
        <v>0</v>
      </c>
      <c r="H581" s="25" t="s">
        <v>13</v>
      </c>
      <c r="I581" s="26"/>
      <c r="J581" s="26"/>
      <c r="K581" s="26"/>
      <c r="L581" s="26"/>
      <c r="M581" s="26"/>
      <c r="N581" s="26"/>
      <c r="O581" s="26"/>
      <c r="P581" s="26"/>
    </row>
    <row r="582" s="27" customFormat="true" ht="25.5" hidden="false" customHeight="false" outlineLevel="0" collapsed="false">
      <c r="A582" s="21" t="s">
        <v>1127</v>
      </c>
      <c r="B582" s="21" t="s">
        <v>1128</v>
      </c>
      <c r="C582" s="22" t="s">
        <v>604</v>
      </c>
      <c r="D582" s="23" t="s">
        <v>12</v>
      </c>
      <c r="E582" s="22" t="n">
        <v>94</v>
      </c>
      <c r="F582" s="23"/>
      <c r="G582" s="24" t="n">
        <f aca="false">D582*E582*F582</f>
        <v>0</v>
      </c>
      <c r="H582" s="25" t="s">
        <v>446</v>
      </c>
      <c r="I582" s="25" t="s">
        <v>1129</v>
      </c>
      <c r="J582" s="26"/>
      <c r="K582" s="26"/>
      <c r="L582" s="26"/>
      <c r="M582" s="26"/>
      <c r="N582" s="26"/>
      <c r="O582" s="26"/>
      <c r="P582" s="26"/>
    </row>
    <row r="583" s="27" customFormat="true" ht="25.5" hidden="false" customHeight="false" outlineLevel="0" collapsed="false">
      <c r="A583" s="21" t="s">
        <v>1130</v>
      </c>
      <c r="B583" s="21" t="s">
        <v>1131</v>
      </c>
      <c r="C583" s="22" t="s">
        <v>604</v>
      </c>
      <c r="D583" s="23" t="s">
        <v>12</v>
      </c>
      <c r="E583" s="22" t="n">
        <v>94</v>
      </c>
      <c r="F583" s="23"/>
      <c r="G583" s="24" t="n">
        <f aca="false">D583*E583*F583</f>
        <v>0</v>
      </c>
      <c r="H583" s="25" t="s">
        <v>446</v>
      </c>
      <c r="I583" s="25" t="s">
        <v>1129</v>
      </c>
      <c r="J583" s="26"/>
      <c r="K583" s="26"/>
      <c r="L583" s="26"/>
      <c r="M583" s="26"/>
      <c r="N583" s="26"/>
      <c r="O583" s="26"/>
      <c r="P583" s="26"/>
    </row>
    <row r="584" s="27" customFormat="true" ht="25.5" hidden="false" customHeight="false" outlineLevel="0" collapsed="false">
      <c r="A584" s="21" t="s">
        <v>1132</v>
      </c>
      <c r="B584" s="21" t="s">
        <v>1133</v>
      </c>
      <c r="C584" s="22" t="s">
        <v>604</v>
      </c>
      <c r="D584" s="23" t="s">
        <v>12</v>
      </c>
      <c r="E584" s="22" t="n">
        <v>105</v>
      </c>
      <c r="F584" s="23"/>
      <c r="G584" s="24" t="n">
        <f aca="false">D584*E584*F584</f>
        <v>0</v>
      </c>
      <c r="H584" s="25" t="s">
        <v>446</v>
      </c>
      <c r="I584" s="25" t="s">
        <v>898</v>
      </c>
      <c r="J584" s="26"/>
      <c r="K584" s="26"/>
      <c r="L584" s="26"/>
      <c r="M584" s="26"/>
      <c r="N584" s="26"/>
      <c r="O584" s="26"/>
      <c r="P584" s="26"/>
    </row>
    <row r="585" s="27" customFormat="true" ht="25.5" hidden="false" customHeight="false" outlineLevel="0" collapsed="false">
      <c r="A585" s="21" t="s">
        <v>1134</v>
      </c>
      <c r="B585" s="21" t="s">
        <v>1135</v>
      </c>
      <c r="C585" s="22" t="s">
        <v>604</v>
      </c>
      <c r="D585" s="23" t="s">
        <v>12</v>
      </c>
      <c r="E585" s="22" t="n">
        <v>110</v>
      </c>
      <c r="F585" s="23"/>
      <c r="G585" s="24" t="n">
        <f aca="false">D585*E585*F585</f>
        <v>0</v>
      </c>
      <c r="H585" s="25" t="s">
        <v>446</v>
      </c>
      <c r="I585" s="25" t="s">
        <v>898</v>
      </c>
      <c r="J585" s="26"/>
      <c r="K585" s="26"/>
      <c r="L585" s="26"/>
      <c r="M585" s="26"/>
      <c r="N585" s="26"/>
      <c r="O585" s="26"/>
      <c r="P585" s="26"/>
    </row>
    <row r="586" s="27" customFormat="true" ht="25.5" hidden="false" customHeight="false" outlineLevel="0" collapsed="false">
      <c r="A586" s="21" t="s">
        <v>1136</v>
      </c>
      <c r="B586" s="21" t="s">
        <v>1137</v>
      </c>
      <c r="C586" s="22" t="s">
        <v>604</v>
      </c>
      <c r="D586" s="23" t="s">
        <v>1009</v>
      </c>
      <c r="E586" s="22" t="n">
        <v>88</v>
      </c>
      <c r="F586" s="23"/>
      <c r="G586" s="24" t="n">
        <f aca="false">D586*E586*F586</f>
        <v>0</v>
      </c>
      <c r="H586" s="25" t="s">
        <v>13</v>
      </c>
      <c r="I586" s="26"/>
      <c r="J586" s="26"/>
      <c r="K586" s="26"/>
      <c r="L586" s="26"/>
      <c r="M586" s="26"/>
      <c r="N586" s="26"/>
      <c r="O586" s="26"/>
      <c r="P586" s="26"/>
    </row>
    <row r="587" s="27" customFormat="true" ht="25.5" hidden="false" customHeight="false" outlineLevel="0" collapsed="false">
      <c r="A587" s="21" t="s">
        <v>1138</v>
      </c>
      <c r="B587" s="21" t="s">
        <v>1139</v>
      </c>
      <c r="C587" s="22" t="s">
        <v>604</v>
      </c>
      <c r="D587" s="23" t="s">
        <v>1009</v>
      </c>
      <c r="E587" s="22" t="n">
        <v>99</v>
      </c>
      <c r="F587" s="23"/>
      <c r="G587" s="24" t="n">
        <f aca="false">D587*E587*F587</f>
        <v>0</v>
      </c>
      <c r="H587" s="25" t="s">
        <v>13</v>
      </c>
      <c r="I587" s="26"/>
      <c r="J587" s="26"/>
      <c r="K587" s="26"/>
      <c r="L587" s="26"/>
      <c r="M587" s="26"/>
      <c r="N587" s="26"/>
      <c r="O587" s="26"/>
      <c r="P587" s="26"/>
    </row>
    <row r="588" s="27" customFormat="true" ht="25.5" hidden="false" customHeight="false" outlineLevel="0" collapsed="false">
      <c r="A588" s="21" t="s">
        <v>1140</v>
      </c>
      <c r="B588" s="21" t="s">
        <v>1141</v>
      </c>
      <c r="C588" s="22" t="s">
        <v>604</v>
      </c>
      <c r="D588" s="23" t="s">
        <v>1009</v>
      </c>
      <c r="E588" s="22" t="n">
        <v>110</v>
      </c>
      <c r="F588" s="23"/>
      <c r="G588" s="24" t="n">
        <f aca="false">D588*E588*F588</f>
        <v>0</v>
      </c>
      <c r="H588" s="25" t="s">
        <v>13</v>
      </c>
      <c r="I588" s="26"/>
      <c r="J588" s="26"/>
      <c r="K588" s="26"/>
      <c r="L588" s="26"/>
      <c r="M588" s="26"/>
      <c r="N588" s="26"/>
      <c r="O588" s="26"/>
      <c r="P588" s="26"/>
    </row>
    <row r="589" s="27" customFormat="true" ht="25.5" hidden="false" customHeight="false" outlineLevel="0" collapsed="false">
      <c r="A589" s="21" t="s">
        <v>1142</v>
      </c>
      <c r="B589" s="21" t="s">
        <v>1143</v>
      </c>
      <c r="C589" s="22" t="s">
        <v>604</v>
      </c>
      <c r="D589" s="23" t="s">
        <v>1009</v>
      </c>
      <c r="E589" s="22" t="n">
        <v>121</v>
      </c>
      <c r="F589" s="23"/>
      <c r="G589" s="24" t="n">
        <f aca="false">D589*E589*F589</f>
        <v>0</v>
      </c>
      <c r="H589" s="25" t="s">
        <v>13</v>
      </c>
      <c r="I589" s="26"/>
      <c r="J589" s="26"/>
      <c r="K589" s="26"/>
      <c r="L589" s="26"/>
      <c r="M589" s="26"/>
      <c r="N589" s="26"/>
      <c r="O589" s="26"/>
      <c r="P589" s="26"/>
    </row>
    <row r="590" s="27" customFormat="true" ht="25.5" hidden="false" customHeight="false" outlineLevel="0" collapsed="false">
      <c r="A590" s="21" t="s">
        <v>1144</v>
      </c>
      <c r="B590" s="21" t="s">
        <v>1145</v>
      </c>
      <c r="C590" s="22" t="s">
        <v>604</v>
      </c>
      <c r="D590" s="23" t="s">
        <v>1009</v>
      </c>
      <c r="E590" s="22" t="n">
        <v>132</v>
      </c>
      <c r="F590" s="23"/>
      <c r="G590" s="24" t="n">
        <f aca="false">D590*E590*F590</f>
        <v>0</v>
      </c>
      <c r="H590" s="25" t="s">
        <v>13</v>
      </c>
      <c r="I590" s="26"/>
      <c r="J590" s="26"/>
      <c r="K590" s="26"/>
      <c r="L590" s="26"/>
      <c r="M590" s="26"/>
      <c r="N590" s="26"/>
      <c r="O590" s="26"/>
      <c r="P590" s="26"/>
    </row>
    <row r="591" s="27" customFormat="true" ht="25.5" hidden="false" customHeight="false" outlineLevel="0" collapsed="false">
      <c r="A591" s="21" t="s">
        <v>1146</v>
      </c>
      <c r="B591" s="21" t="s">
        <v>1147</v>
      </c>
      <c r="C591" s="22" t="s">
        <v>604</v>
      </c>
      <c r="D591" s="23" t="s">
        <v>1009</v>
      </c>
      <c r="E591" s="22" t="n">
        <v>143</v>
      </c>
      <c r="F591" s="23"/>
      <c r="G591" s="24" t="n">
        <f aca="false">D591*E591*F591</f>
        <v>0</v>
      </c>
      <c r="H591" s="25" t="s">
        <v>13</v>
      </c>
      <c r="I591" s="26"/>
      <c r="J591" s="26"/>
      <c r="K591" s="26"/>
      <c r="L591" s="26"/>
      <c r="M591" s="26"/>
      <c r="N591" s="26"/>
      <c r="O591" s="26"/>
      <c r="P591" s="26"/>
    </row>
    <row r="592" s="27" customFormat="true" ht="25.5" hidden="false" customHeight="false" outlineLevel="0" collapsed="false">
      <c r="A592" s="21" t="s">
        <v>1148</v>
      </c>
      <c r="B592" s="21" t="s">
        <v>1149</v>
      </c>
      <c r="C592" s="22" t="s">
        <v>604</v>
      </c>
      <c r="D592" s="23" t="s">
        <v>1009</v>
      </c>
      <c r="E592" s="22" t="n">
        <v>94</v>
      </c>
      <c r="F592" s="23"/>
      <c r="G592" s="24" t="n">
        <f aca="false">D592*E592*F592</f>
        <v>0</v>
      </c>
      <c r="H592" s="25" t="s">
        <v>13</v>
      </c>
      <c r="I592" s="26"/>
      <c r="J592" s="26"/>
      <c r="K592" s="26"/>
      <c r="L592" s="26"/>
      <c r="M592" s="26"/>
      <c r="N592" s="26"/>
      <c r="O592" s="26"/>
      <c r="P592" s="26"/>
    </row>
    <row r="593" s="27" customFormat="true" ht="25.5" hidden="false" customHeight="false" outlineLevel="0" collapsed="false">
      <c r="A593" s="21" t="s">
        <v>1150</v>
      </c>
      <c r="B593" s="21" t="s">
        <v>1151</v>
      </c>
      <c r="C593" s="22" t="s">
        <v>604</v>
      </c>
      <c r="D593" s="23" t="s">
        <v>1009</v>
      </c>
      <c r="E593" s="22" t="n">
        <v>105</v>
      </c>
      <c r="F593" s="23"/>
      <c r="G593" s="24" t="n">
        <f aca="false">D593*E593*F593</f>
        <v>0</v>
      </c>
      <c r="H593" s="25" t="s">
        <v>13</v>
      </c>
      <c r="I593" s="26"/>
      <c r="J593" s="26"/>
      <c r="K593" s="26"/>
      <c r="L593" s="26"/>
      <c r="M593" s="26"/>
      <c r="N593" s="26"/>
      <c r="O593" s="26"/>
      <c r="P593" s="26"/>
    </row>
    <row r="594" s="27" customFormat="true" ht="25.5" hidden="false" customHeight="false" outlineLevel="0" collapsed="false">
      <c r="A594" s="21" t="s">
        <v>1152</v>
      </c>
      <c r="B594" s="21" t="s">
        <v>1153</v>
      </c>
      <c r="C594" s="22" t="s">
        <v>604</v>
      </c>
      <c r="D594" s="23" t="s">
        <v>1009</v>
      </c>
      <c r="E594" s="22" t="n">
        <v>110</v>
      </c>
      <c r="F594" s="23"/>
      <c r="G594" s="24" t="n">
        <f aca="false">D594*E594*F594</f>
        <v>0</v>
      </c>
      <c r="H594" s="25" t="s">
        <v>13</v>
      </c>
      <c r="I594" s="26"/>
      <c r="J594" s="26"/>
      <c r="K594" s="26"/>
      <c r="L594" s="26"/>
      <c r="M594" s="26"/>
      <c r="N594" s="26"/>
      <c r="O594" s="26"/>
      <c r="P594" s="26"/>
    </row>
    <row r="595" s="27" customFormat="true" ht="25.5" hidden="false" customHeight="false" outlineLevel="0" collapsed="false">
      <c r="A595" s="21" t="s">
        <v>1154</v>
      </c>
      <c r="B595" s="21" t="s">
        <v>1155</v>
      </c>
      <c r="C595" s="22" t="s">
        <v>604</v>
      </c>
      <c r="D595" s="23" t="s">
        <v>1009</v>
      </c>
      <c r="E595" s="22" t="n">
        <v>121</v>
      </c>
      <c r="F595" s="23"/>
      <c r="G595" s="24" t="n">
        <f aca="false">D595*E595*F595</f>
        <v>0</v>
      </c>
      <c r="H595" s="25" t="s">
        <v>13</v>
      </c>
      <c r="I595" s="26"/>
      <c r="J595" s="26"/>
      <c r="K595" s="26"/>
      <c r="L595" s="26"/>
      <c r="M595" s="26"/>
      <c r="N595" s="26"/>
      <c r="O595" s="26"/>
      <c r="P595" s="26"/>
    </row>
    <row r="596" s="27" customFormat="true" ht="25.5" hidden="false" customHeight="false" outlineLevel="0" collapsed="false">
      <c r="A596" s="21" t="s">
        <v>1156</v>
      </c>
      <c r="B596" s="21" t="s">
        <v>1157</v>
      </c>
      <c r="C596" s="22" t="s">
        <v>604</v>
      </c>
      <c r="D596" s="23" t="s">
        <v>1009</v>
      </c>
      <c r="E596" s="22" t="n">
        <v>132</v>
      </c>
      <c r="F596" s="23"/>
      <c r="G596" s="24" t="n">
        <f aca="false">D596*E596*F596</f>
        <v>0</v>
      </c>
      <c r="H596" s="25" t="s">
        <v>13</v>
      </c>
      <c r="I596" s="26"/>
      <c r="J596" s="26"/>
      <c r="K596" s="26"/>
      <c r="L596" s="26"/>
      <c r="M596" s="26"/>
      <c r="N596" s="26"/>
      <c r="O596" s="26"/>
      <c r="P596" s="26"/>
    </row>
    <row r="597" s="27" customFormat="true" ht="12.75" hidden="false" customHeight="false" outlineLevel="0" collapsed="false">
      <c r="A597" s="21" t="s">
        <v>1158</v>
      </c>
      <c r="B597" s="21" t="s">
        <v>1159</v>
      </c>
      <c r="C597" s="22" t="s">
        <v>604</v>
      </c>
      <c r="D597" s="23" t="s">
        <v>12</v>
      </c>
      <c r="E597" s="22" t="n">
        <v>36</v>
      </c>
      <c r="F597" s="23"/>
      <c r="G597" s="24" t="n">
        <f aca="false">D597*E597*F597</f>
        <v>0</v>
      </c>
      <c r="H597" s="25" t="s">
        <v>446</v>
      </c>
      <c r="I597" s="26"/>
      <c r="J597" s="26"/>
      <c r="K597" s="26"/>
      <c r="L597" s="26"/>
      <c r="M597" s="26"/>
      <c r="N597" s="26"/>
      <c r="O597" s="26"/>
      <c r="P597" s="26"/>
    </row>
    <row r="598" s="27" customFormat="true" ht="12.75" hidden="false" customHeight="false" outlineLevel="0" collapsed="false">
      <c r="A598" s="21" t="s">
        <v>1160</v>
      </c>
      <c r="B598" s="21" t="s">
        <v>1161</v>
      </c>
      <c r="C598" s="22" t="s">
        <v>604</v>
      </c>
      <c r="D598" s="23" t="s">
        <v>12</v>
      </c>
      <c r="E598" s="22" t="n">
        <v>36</v>
      </c>
      <c r="F598" s="23"/>
      <c r="G598" s="24" t="n">
        <f aca="false">D598*E598*F598</f>
        <v>0</v>
      </c>
      <c r="H598" s="25" t="s">
        <v>446</v>
      </c>
      <c r="I598" s="26"/>
      <c r="J598" s="26"/>
      <c r="K598" s="26"/>
      <c r="L598" s="26"/>
      <c r="M598" s="26"/>
      <c r="N598" s="26"/>
      <c r="O598" s="26"/>
      <c r="P598" s="26"/>
    </row>
    <row r="599" s="27" customFormat="true" ht="12.75" hidden="false" customHeight="false" outlineLevel="0" collapsed="false">
      <c r="A599" s="21" t="s">
        <v>1162</v>
      </c>
      <c r="B599" s="21" t="s">
        <v>1163</v>
      </c>
      <c r="C599" s="22" t="s">
        <v>604</v>
      </c>
      <c r="D599" s="23" t="s">
        <v>12</v>
      </c>
      <c r="E599" s="22" t="n">
        <v>36</v>
      </c>
      <c r="F599" s="23"/>
      <c r="G599" s="24" t="n">
        <f aca="false">D599*E599*F599</f>
        <v>0</v>
      </c>
      <c r="H599" s="25" t="s">
        <v>446</v>
      </c>
      <c r="I599" s="26"/>
      <c r="J599" s="26"/>
      <c r="K599" s="26"/>
      <c r="L599" s="26"/>
      <c r="M599" s="26"/>
      <c r="N599" s="26"/>
      <c r="O599" s="26"/>
      <c r="P599" s="26"/>
    </row>
    <row r="600" s="27" customFormat="true" ht="12.75" hidden="false" customHeight="false" outlineLevel="0" collapsed="false">
      <c r="A600" s="21" t="s">
        <v>1164</v>
      </c>
      <c r="B600" s="21" t="s">
        <v>1165</v>
      </c>
      <c r="C600" s="22" t="s">
        <v>604</v>
      </c>
      <c r="D600" s="23" t="s">
        <v>12</v>
      </c>
      <c r="E600" s="22" t="n">
        <v>36</v>
      </c>
      <c r="F600" s="23"/>
      <c r="G600" s="24" t="n">
        <f aca="false">D600*E600*F600</f>
        <v>0</v>
      </c>
      <c r="H600" s="25" t="s">
        <v>446</v>
      </c>
      <c r="I600" s="26"/>
      <c r="J600" s="26"/>
      <c r="K600" s="26"/>
      <c r="L600" s="26"/>
      <c r="M600" s="26"/>
      <c r="N600" s="26"/>
      <c r="O600" s="26"/>
      <c r="P600" s="26"/>
    </row>
    <row r="601" s="27" customFormat="true" ht="12.75" hidden="false" customHeight="false" outlineLevel="0" collapsed="false">
      <c r="A601" s="21" t="s">
        <v>1166</v>
      </c>
      <c r="B601" s="21" t="s">
        <v>1167</v>
      </c>
      <c r="C601" s="22" t="s">
        <v>604</v>
      </c>
      <c r="D601" s="23" t="s">
        <v>12</v>
      </c>
      <c r="E601" s="22" t="n">
        <v>50</v>
      </c>
      <c r="F601" s="23"/>
      <c r="G601" s="24" t="n">
        <f aca="false">D601*E601*F601</f>
        <v>0</v>
      </c>
      <c r="H601" s="25" t="s">
        <v>446</v>
      </c>
      <c r="I601" s="26"/>
      <c r="J601" s="26"/>
      <c r="K601" s="26"/>
      <c r="L601" s="26"/>
      <c r="M601" s="26"/>
      <c r="N601" s="26"/>
      <c r="O601" s="26"/>
      <c r="P601" s="26"/>
    </row>
    <row r="602" s="27" customFormat="true" ht="12.75" hidden="false" customHeight="false" outlineLevel="0" collapsed="false">
      <c r="A602" s="21" t="s">
        <v>1168</v>
      </c>
      <c r="B602" s="21" t="s">
        <v>1169</v>
      </c>
      <c r="C602" s="22" t="s">
        <v>604</v>
      </c>
      <c r="D602" s="23" t="s">
        <v>12</v>
      </c>
      <c r="E602" s="22" t="n">
        <v>50</v>
      </c>
      <c r="F602" s="23"/>
      <c r="G602" s="24" t="n">
        <f aca="false">D602*E602*F602</f>
        <v>0</v>
      </c>
      <c r="H602" s="25" t="s">
        <v>446</v>
      </c>
      <c r="I602" s="26"/>
      <c r="J602" s="26"/>
      <c r="K602" s="26"/>
      <c r="L602" s="26"/>
      <c r="M602" s="26"/>
      <c r="N602" s="26"/>
      <c r="O602" s="26"/>
      <c r="P602" s="26"/>
    </row>
    <row r="603" s="27" customFormat="true" ht="12.75" hidden="false" customHeight="false" outlineLevel="0" collapsed="false">
      <c r="A603" s="21" t="s">
        <v>1170</v>
      </c>
      <c r="B603" s="21" t="s">
        <v>1171</v>
      </c>
      <c r="C603" s="22" t="s">
        <v>604</v>
      </c>
      <c r="D603" s="23" t="s">
        <v>12</v>
      </c>
      <c r="E603" s="22" t="n">
        <v>50</v>
      </c>
      <c r="F603" s="23"/>
      <c r="G603" s="24" t="n">
        <f aca="false">D603*E603*F603</f>
        <v>0</v>
      </c>
      <c r="H603" s="25" t="s">
        <v>446</v>
      </c>
      <c r="I603" s="26"/>
      <c r="J603" s="26"/>
      <c r="K603" s="26"/>
      <c r="L603" s="26"/>
      <c r="M603" s="26"/>
      <c r="N603" s="26"/>
      <c r="O603" s="26"/>
      <c r="P603" s="26"/>
    </row>
    <row r="604" s="27" customFormat="true" ht="12.75" hidden="false" customHeight="false" outlineLevel="0" collapsed="false">
      <c r="A604" s="21" t="s">
        <v>1172</v>
      </c>
      <c r="B604" s="21" t="s">
        <v>1173</v>
      </c>
      <c r="C604" s="22" t="s">
        <v>604</v>
      </c>
      <c r="D604" s="23" t="s">
        <v>12</v>
      </c>
      <c r="E604" s="22" t="n">
        <v>61</v>
      </c>
      <c r="F604" s="23"/>
      <c r="G604" s="24" t="n">
        <f aca="false">D604*E604*F604</f>
        <v>0</v>
      </c>
      <c r="H604" s="25" t="s">
        <v>446</v>
      </c>
      <c r="I604" s="26"/>
      <c r="J604" s="26"/>
      <c r="K604" s="26"/>
      <c r="L604" s="26"/>
      <c r="M604" s="26"/>
      <c r="N604" s="26"/>
      <c r="O604" s="26"/>
      <c r="P604" s="26"/>
    </row>
    <row r="605" s="27" customFormat="true" ht="12.75" hidden="false" customHeight="false" outlineLevel="0" collapsed="false">
      <c r="A605" s="21" t="s">
        <v>1174</v>
      </c>
      <c r="B605" s="21" t="s">
        <v>1175</v>
      </c>
      <c r="C605" s="22" t="s">
        <v>604</v>
      </c>
      <c r="D605" s="23" t="s">
        <v>12</v>
      </c>
      <c r="E605" s="22" t="n">
        <v>61</v>
      </c>
      <c r="F605" s="23"/>
      <c r="G605" s="24" t="n">
        <f aca="false">D605*E605*F605</f>
        <v>0</v>
      </c>
      <c r="H605" s="25" t="s">
        <v>446</v>
      </c>
      <c r="I605" s="26"/>
      <c r="J605" s="26"/>
      <c r="K605" s="26"/>
      <c r="L605" s="26"/>
      <c r="M605" s="26"/>
      <c r="N605" s="26"/>
      <c r="O605" s="26"/>
      <c r="P605" s="26"/>
    </row>
    <row r="606" s="27" customFormat="true" ht="12.75" hidden="false" customHeight="false" outlineLevel="0" collapsed="false">
      <c r="A606" s="28"/>
      <c r="B606" s="29" t="s">
        <v>1176</v>
      </c>
      <c r="C606" s="30"/>
      <c r="D606" s="30"/>
      <c r="E606" s="31"/>
      <c r="F606" s="32"/>
      <c r="G606" s="33"/>
      <c r="H606" s="26"/>
      <c r="I606" s="26"/>
      <c r="J606" s="26"/>
      <c r="K606" s="26"/>
      <c r="L606" s="26"/>
      <c r="M606" s="26"/>
      <c r="N606" s="26"/>
      <c r="O606" s="26"/>
      <c r="P606" s="26"/>
    </row>
    <row r="607" s="27" customFormat="true" ht="12.75" hidden="false" customHeight="false" outlineLevel="0" collapsed="false">
      <c r="A607" s="21" t="s">
        <v>1177</v>
      </c>
      <c r="B607" s="21" t="s">
        <v>1178</v>
      </c>
      <c r="C607" s="22" t="s">
        <v>11</v>
      </c>
      <c r="D607" s="23" t="s">
        <v>1009</v>
      </c>
      <c r="E607" s="22" t="n">
        <v>83</v>
      </c>
      <c r="F607" s="23"/>
      <c r="G607" s="24" t="n">
        <f aca="false">D607*E607*F607</f>
        <v>0</v>
      </c>
      <c r="H607" s="25" t="s">
        <v>13</v>
      </c>
      <c r="I607" s="26"/>
      <c r="J607" s="26"/>
      <c r="K607" s="26"/>
      <c r="L607" s="26"/>
      <c r="M607" s="26"/>
      <c r="N607" s="26"/>
      <c r="O607" s="26"/>
      <c r="P607" s="26"/>
    </row>
    <row r="608" s="27" customFormat="true" ht="12.75" hidden="false" customHeight="false" outlineLevel="0" collapsed="false">
      <c r="A608" s="21" t="s">
        <v>1179</v>
      </c>
      <c r="B608" s="21" t="s">
        <v>1180</v>
      </c>
      <c r="C608" s="22" t="s">
        <v>11</v>
      </c>
      <c r="D608" s="23" t="s">
        <v>1009</v>
      </c>
      <c r="E608" s="22" t="n">
        <v>83</v>
      </c>
      <c r="F608" s="23"/>
      <c r="G608" s="24" t="n">
        <f aca="false">D608*E608*F608</f>
        <v>0</v>
      </c>
      <c r="H608" s="25" t="s">
        <v>13</v>
      </c>
      <c r="I608" s="26"/>
      <c r="J608" s="26"/>
      <c r="K608" s="26"/>
      <c r="L608" s="26"/>
      <c r="M608" s="26"/>
      <c r="N608" s="26"/>
      <c r="O608" s="26"/>
      <c r="P608" s="26"/>
    </row>
    <row r="609" s="27" customFormat="true" ht="12.75" hidden="false" customHeight="false" outlineLevel="0" collapsed="false">
      <c r="A609" s="21" t="s">
        <v>1181</v>
      </c>
      <c r="B609" s="21" t="s">
        <v>1182</v>
      </c>
      <c r="C609" s="22" t="s">
        <v>11</v>
      </c>
      <c r="D609" s="23" t="s">
        <v>1009</v>
      </c>
      <c r="E609" s="22" t="n">
        <v>94</v>
      </c>
      <c r="F609" s="23"/>
      <c r="G609" s="24" t="n">
        <f aca="false">D609*E609*F609</f>
        <v>0</v>
      </c>
      <c r="H609" s="25" t="s">
        <v>13</v>
      </c>
      <c r="I609" s="26"/>
      <c r="J609" s="26"/>
      <c r="K609" s="26"/>
      <c r="L609" s="26"/>
      <c r="M609" s="26"/>
      <c r="N609" s="26"/>
      <c r="O609" s="26"/>
      <c r="P609" s="26"/>
    </row>
    <row r="610" s="27" customFormat="true" ht="12.75" hidden="false" customHeight="false" outlineLevel="0" collapsed="false">
      <c r="A610" s="21" t="s">
        <v>1183</v>
      </c>
      <c r="B610" s="21" t="s">
        <v>1184</v>
      </c>
      <c r="C610" s="22" t="s">
        <v>11</v>
      </c>
      <c r="D610" s="23" t="s">
        <v>1009</v>
      </c>
      <c r="E610" s="22" t="n">
        <v>94</v>
      </c>
      <c r="F610" s="23"/>
      <c r="G610" s="24" t="n">
        <f aca="false">D610*E610*F610</f>
        <v>0</v>
      </c>
      <c r="H610" s="25" t="s">
        <v>13</v>
      </c>
      <c r="I610" s="26"/>
      <c r="J610" s="26"/>
      <c r="K610" s="26"/>
      <c r="L610" s="26"/>
      <c r="M610" s="26"/>
      <c r="N610" s="26"/>
      <c r="O610" s="26"/>
      <c r="P610" s="26"/>
    </row>
    <row r="611" s="27" customFormat="true" ht="12.75" hidden="false" customHeight="false" outlineLevel="0" collapsed="false">
      <c r="A611" s="21" t="s">
        <v>1185</v>
      </c>
      <c r="B611" s="21" t="s">
        <v>1186</v>
      </c>
      <c r="C611" s="22" t="s">
        <v>11</v>
      </c>
      <c r="D611" s="23" t="s">
        <v>1009</v>
      </c>
      <c r="E611" s="22" t="n">
        <v>105</v>
      </c>
      <c r="F611" s="23"/>
      <c r="G611" s="24" t="n">
        <f aca="false">D611*E611*F611</f>
        <v>0</v>
      </c>
      <c r="H611" s="25" t="s">
        <v>13</v>
      </c>
      <c r="I611" s="26"/>
      <c r="J611" s="26"/>
      <c r="K611" s="26"/>
      <c r="L611" s="26"/>
      <c r="M611" s="26"/>
      <c r="N611" s="26"/>
      <c r="O611" s="26"/>
      <c r="P611" s="26"/>
    </row>
    <row r="612" s="27" customFormat="true" ht="12.75" hidden="false" customHeight="false" outlineLevel="0" collapsed="false">
      <c r="A612" s="21" t="s">
        <v>1187</v>
      </c>
      <c r="B612" s="21" t="s">
        <v>1188</v>
      </c>
      <c r="C612" s="22" t="s">
        <v>11</v>
      </c>
      <c r="D612" s="23" t="s">
        <v>1009</v>
      </c>
      <c r="E612" s="22" t="n">
        <v>105</v>
      </c>
      <c r="F612" s="23"/>
      <c r="G612" s="24" t="n">
        <f aca="false">D612*E612*F612</f>
        <v>0</v>
      </c>
      <c r="H612" s="25" t="s">
        <v>13</v>
      </c>
      <c r="I612" s="26"/>
      <c r="J612" s="26"/>
      <c r="K612" s="26"/>
      <c r="L612" s="26"/>
      <c r="M612" s="26"/>
      <c r="N612" s="26"/>
      <c r="O612" s="26"/>
      <c r="P612" s="26"/>
    </row>
    <row r="613" s="27" customFormat="true" ht="12.75" hidden="false" customHeight="false" outlineLevel="0" collapsed="false">
      <c r="A613" s="21" t="s">
        <v>1189</v>
      </c>
      <c r="B613" s="21" t="s">
        <v>1190</v>
      </c>
      <c r="C613" s="22" t="s">
        <v>11</v>
      </c>
      <c r="D613" s="23" t="s">
        <v>1009</v>
      </c>
      <c r="E613" s="22" t="n">
        <v>116</v>
      </c>
      <c r="F613" s="23"/>
      <c r="G613" s="24" t="n">
        <f aca="false">D613*E613*F613</f>
        <v>0</v>
      </c>
      <c r="H613" s="25" t="s">
        <v>13</v>
      </c>
      <c r="I613" s="26"/>
      <c r="J613" s="26"/>
      <c r="K613" s="26"/>
      <c r="L613" s="26"/>
      <c r="M613" s="26"/>
      <c r="N613" s="26"/>
      <c r="O613" s="26"/>
      <c r="P613" s="26"/>
    </row>
    <row r="614" s="27" customFormat="true" ht="12.75" hidden="false" customHeight="false" outlineLevel="0" collapsed="false">
      <c r="A614" s="21" t="s">
        <v>1191</v>
      </c>
      <c r="B614" s="21" t="s">
        <v>1192</v>
      </c>
      <c r="C614" s="22" t="s">
        <v>11</v>
      </c>
      <c r="D614" s="23" t="s">
        <v>1009</v>
      </c>
      <c r="E614" s="22" t="n">
        <v>116</v>
      </c>
      <c r="F614" s="23"/>
      <c r="G614" s="24" t="n">
        <f aca="false">D614*E614*F614</f>
        <v>0</v>
      </c>
      <c r="H614" s="25" t="s">
        <v>13</v>
      </c>
      <c r="I614" s="26"/>
      <c r="J614" s="26"/>
      <c r="K614" s="26"/>
      <c r="L614" s="26"/>
      <c r="M614" s="26"/>
      <c r="N614" s="26"/>
      <c r="O614" s="26"/>
      <c r="P614" s="26"/>
    </row>
    <row r="615" s="27" customFormat="true" ht="12.75" hidden="false" customHeight="false" outlineLevel="0" collapsed="false">
      <c r="A615" s="21" t="s">
        <v>1193</v>
      </c>
      <c r="B615" s="21" t="s">
        <v>1194</v>
      </c>
      <c r="C615" s="22" t="s">
        <v>11</v>
      </c>
      <c r="D615" s="23" t="s">
        <v>1009</v>
      </c>
      <c r="E615" s="22" t="n">
        <v>116</v>
      </c>
      <c r="F615" s="23"/>
      <c r="G615" s="24" t="n">
        <f aca="false">D615*E615*F615</f>
        <v>0</v>
      </c>
      <c r="H615" s="25" t="s">
        <v>13</v>
      </c>
      <c r="I615" s="26"/>
      <c r="J615" s="26"/>
      <c r="K615" s="26"/>
      <c r="L615" s="26"/>
      <c r="M615" s="26"/>
      <c r="N615" s="26"/>
      <c r="O615" s="26"/>
      <c r="P615" s="26"/>
    </row>
    <row r="616" s="27" customFormat="true" ht="12.75" hidden="false" customHeight="false" outlineLevel="0" collapsed="false">
      <c r="A616" s="21" t="s">
        <v>1195</v>
      </c>
      <c r="B616" s="21" t="s">
        <v>1196</v>
      </c>
      <c r="C616" s="22" t="s">
        <v>11</v>
      </c>
      <c r="D616" s="23" t="s">
        <v>1009</v>
      </c>
      <c r="E616" s="22" t="n">
        <v>88</v>
      </c>
      <c r="F616" s="23"/>
      <c r="G616" s="24" t="n">
        <f aca="false">D616*E616*F616</f>
        <v>0</v>
      </c>
      <c r="H616" s="25" t="s">
        <v>13</v>
      </c>
      <c r="I616" s="26"/>
      <c r="J616" s="26"/>
      <c r="K616" s="26"/>
      <c r="L616" s="26"/>
      <c r="M616" s="26"/>
      <c r="N616" s="26"/>
      <c r="O616" s="26"/>
      <c r="P616" s="26"/>
    </row>
    <row r="617" s="27" customFormat="true" ht="12.75" hidden="false" customHeight="false" outlineLevel="0" collapsed="false">
      <c r="A617" s="21" t="s">
        <v>1197</v>
      </c>
      <c r="B617" s="21" t="s">
        <v>1198</v>
      </c>
      <c r="C617" s="22" t="s">
        <v>11</v>
      </c>
      <c r="D617" s="23" t="s">
        <v>1009</v>
      </c>
      <c r="E617" s="22" t="n">
        <v>90</v>
      </c>
      <c r="F617" s="23"/>
      <c r="G617" s="24" t="n">
        <f aca="false">D617*E617*F617</f>
        <v>0</v>
      </c>
      <c r="H617" s="25" t="s">
        <v>13</v>
      </c>
      <c r="I617" s="26"/>
      <c r="J617" s="26"/>
      <c r="K617" s="26"/>
      <c r="L617" s="26"/>
      <c r="M617" s="26"/>
      <c r="N617" s="26"/>
      <c r="O617" s="26"/>
      <c r="P617" s="26"/>
    </row>
    <row r="618" s="27" customFormat="true" ht="12.75" hidden="false" customHeight="false" outlineLevel="0" collapsed="false">
      <c r="A618" s="21" t="s">
        <v>1199</v>
      </c>
      <c r="B618" s="21" t="s">
        <v>1200</v>
      </c>
      <c r="C618" s="22" t="s">
        <v>11</v>
      </c>
      <c r="D618" s="23" t="s">
        <v>1009</v>
      </c>
      <c r="E618" s="22" t="n">
        <v>97</v>
      </c>
      <c r="F618" s="23"/>
      <c r="G618" s="24" t="n">
        <f aca="false">D618*E618*F618</f>
        <v>0</v>
      </c>
      <c r="H618" s="25" t="s">
        <v>13</v>
      </c>
      <c r="I618" s="26"/>
      <c r="J618" s="26"/>
      <c r="K618" s="26"/>
      <c r="L618" s="26"/>
      <c r="M618" s="26"/>
      <c r="N618" s="26"/>
      <c r="O618" s="26"/>
      <c r="P618" s="26"/>
    </row>
    <row r="619" s="27" customFormat="true" ht="12.75" hidden="false" customHeight="false" outlineLevel="0" collapsed="false">
      <c r="A619" s="21" t="s">
        <v>1201</v>
      </c>
      <c r="B619" s="21" t="s">
        <v>1202</v>
      </c>
      <c r="C619" s="22" t="s">
        <v>11</v>
      </c>
      <c r="D619" s="23" t="s">
        <v>1009</v>
      </c>
      <c r="E619" s="22" t="n">
        <v>97</v>
      </c>
      <c r="F619" s="23"/>
      <c r="G619" s="24" t="n">
        <f aca="false">D619*E619*F619</f>
        <v>0</v>
      </c>
      <c r="H619" s="25" t="s">
        <v>13</v>
      </c>
      <c r="I619" s="26"/>
      <c r="J619" s="26"/>
      <c r="K619" s="26"/>
      <c r="L619" s="26"/>
      <c r="M619" s="26"/>
      <c r="N619" s="26"/>
      <c r="O619" s="26"/>
      <c r="P619" s="26"/>
    </row>
    <row r="620" s="27" customFormat="true" ht="12.75" hidden="false" customHeight="false" outlineLevel="0" collapsed="false">
      <c r="A620" s="21" t="s">
        <v>1203</v>
      </c>
      <c r="B620" s="21" t="s">
        <v>1204</v>
      </c>
      <c r="C620" s="22" t="s">
        <v>11</v>
      </c>
      <c r="D620" s="23" t="s">
        <v>1009</v>
      </c>
      <c r="E620" s="22" t="n">
        <v>99</v>
      </c>
      <c r="F620" s="23"/>
      <c r="G620" s="24" t="n">
        <f aca="false">D620*E620*F620</f>
        <v>0</v>
      </c>
      <c r="H620" s="25" t="s">
        <v>13</v>
      </c>
      <c r="I620" s="26"/>
      <c r="J620" s="26"/>
      <c r="K620" s="26"/>
      <c r="L620" s="26"/>
      <c r="M620" s="26"/>
      <c r="N620" s="26"/>
      <c r="O620" s="26"/>
      <c r="P620" s="26"/>
    </row>
    <row r="621" s="27" customFormat="true" ht="12.75" hidden="false" customHeight="false" outlineLevel="0" collapsed="false">
      <c r="A621" s="21" t="s">
        <v>1205</v>
      </c>
      <c r="B621" s="21" t="s">
        <v>1206</v>
      </c>
      <c r="C621" s="22" t="s">
        <v>11</v>
      </c>
      <c r="D621" s="23" t="s">
        <v>1009</v>
      </c>
      <c r="E621" s="22" t="n">
        <v>99</v>
      </c>
      <c r="F621" s="23"/>
      <c r="G621" s="24" t="n">
        <f aca="false">D621*E621*F621</f>
        <v>0</v>
      </c>
      <c r="H621" s="25" t="s">
        <v>13</v>
      </c>
      <c r="I621" s="26"/>
      <c r="J621" s="26"/>
      <c r="K621" s="26"/>
      <c r="L621" s="26"/>
      <c r="M621" s="26"/>
      <c r="N621" s="26"/>
      <c r="O621" s="26"/>
      <c r="P621" s="26"/>
    </row>
    <row r="622" s="27" customFormat="true" ht="12.75" hidden="false" customHeight="false" outlineLevel="0" collapsed="false">
      <c r="A622" s="21" t="s">
        <v>1207</v>
      </c>
      <c r="B622" s="21" t="s">
        <v>1208</v>
      </c>
      <c r="C622" s="22" t="s">
        <v>11</v>
      </c>
      <c r="D622" s="23" t="s">
        <v>1009</v>
      </c>
      <c r="E622" s="22" t="n">
        <v>127</v>
      </c>
      <c r="F622" s="23"/>
      <c r="G622" s="24" t="n">
        <f aca="false">D622*E622*F622</f>
        <v>0</v>
      </c>
      <c r="H622" s="25" t="s">
        <v>13</v>
      </c>
      <c r="I622" s="26"/>
      <c r="J622" s="26"/>
      <c r="K622" s="26"/>
      <c r="L622" s="26"/>
      <c r="M622" s="26"/>
      <c r="N622" s="26"/>
      <c r="O622" s="26"/>
      <c r="P622" s="26"/>
    </row>
    <row r="623" s="27" customFormat="true" ht="12.75" hidden="false" customHeight="false" outlineLevel="0" collapsed="false">
      <c r="A623" s="21" t="s">
        <v>1209</v>
      </c>
      <c r="B623" s="21" t="s">
        <v>1210</v>
      </c>
      <c r="C623" s="22" t="s">
        <v>11</v>
      </c>
      <c r="D623" s="23" t="s">
        <v>1009</v>
      </c>
      <c r="E623" s="22" t="n">
        <v>127</v>
      </c>
      <c r="F623" s="23"/>
      <c r="G623" s="24" t="n">
        <f aca="false">D623*E623*F623</f>
        <v>0</v>
      </c>
      <c r="H623" s="25" t="s">
        <v>13</v>
      </c>
      <c r="I623" s="26"/>
      <c r="J623" s="26"/>
      <c r="K623" s="26"/>
      <c r="L623" s="26"/>
      <c r="M623" s="26"/>
      <c r="N623" s="26"/>
      <c r="O623" s="26"/>
      <c r="P623" s="26"/>
    </row>
    <row r="624" s="27" customFormat="true" ht="12.75" hidden="false" customHeight="false" outlineLevel="0" collapsed="false">
      <c r="A624" s="21" t="s">
        <v>1211</v>
      </c>
      <c r="B624" s="21" t="s">
        <v>1212</v>
      </c>
      <c r="C624" s="22" t="s">
        <v>11</v>
      </c>
      <c r="D624" s="23" t="s">
        <v>1009</v>
      </c>
      <c r="E624" s="22" t="n">
        <v>138</v>
      </c>
      <c r="F624" s="23"/>
      <c r="G624" s="24" t="n">
        <f aca="false">D624*E624*F624</f>
        <v>0</v>
      </c>
      <c r="H624" s="25" t="s">
        <v>13</v>
      </c>
      <c r="I624" s="26"/>
      <c r="J624" s="26"/>
      <c r="K624" s="26"/>
      <c r="L624" s="26"/>
      <c r="M624" s="26"/>
      <c r="N624" s="26"/>
      <c r="O624" s="26"/>
      <c r="P624" s="26"/>
    </row>
    <row r="625" s="27" customFormat="true" ht="12.75" hidden="false" customHeight="false" outlineLevel="0" collapsed="false">
      <c r="A625" s="21" t="s">
        <v>1213</v>
      </c>
      <c r="B625" s="21" t="s">
        <v>1214</v>
      </c>
      <c r="C625" s="22" t="s">
        <v>11</v>
      </c>
      <c r="D625" s="23" t="s">
        <v>1009</v>
      </c>
      <c r="E625" s="22" t="n">
        <v>138</v>
      </c>
      <c r="F625" s="23"/>
      <c r="G625" s="24" t="n">
        <f aca="false">D625*E625*F625</f>
        <v>0</v>
      </c>
      <c r="H625" s="25" t="s">
        <v>13</v>
      </c>
      <c r="I625" s="26"/>
      <c r="J625" s="26"/>
      <c r="K625" s="26"/>
      <c r="L625" s="26"/>
      <c r="M625" s="26"/>
      <c r="N625" s="26"/>
      <c r="O625" s="26"/>
      <c r="P625" s="26"/>
    </row>
    <row r="626" s="27" customFormat="true" ht="12.75" hidden="false" customHeight="false" outlineLevel="0" collapsed="false">
      <c r="A626" s="21" t="s">
        <v>1215</v>
      </c>
      <c r="B626" s="21" t="s">
        <v>1216</v>
      </c>
      <c r="C626" s="22" t="s">
        <v>11</v>
      </c>
      <c r="D626" s="23" t="s">
        <v>1009</v>
      </c>
      <c r="E626" s="22" t="n">
        <v>149</v>
      </c>
      <c r="F626" s="23"/>
      <c r="G626" s="24" t="n">
        <f aca="false">D626*E626*F626</f>
        <v>0</v>
      </c>
      <c r="H626" s="25" t="s">
        <v>13</v>
      </c>
      <c r="I626" s="26"/>
      <c r="J626" s="26"/>
      <c r="K626" s="26"/>
      <c r="L626" s="26"/>
      <c r="M626" s="26"/>
      <c r="N626" s="26"/>
      <c r="O626" s="26"/>
      <c r="P626" s="26"/>
    </row>
    <row r="627" s="27" customFormat="true" ht="12.75" hidden="false" customHeight="false" outlineLevel="0" collapsed="false">
      <c r="A627" s="21" t="s">
        <v>1217</v>
      </c>
      <c r="B627" s="21" t="s">
        <v>1218</v>
      </c>
      <c r="C627" s="22" t="s">
        <v>11</v>
      </c>
      <c r="D627" s="23" t="s">
        <v>1009</v>
      </c>
      <c r="E627" s="22" t="n">
        <v>149</v>
      </c>
      <c r="F627" s="23"/>
      <c r="G627" s="24" t="n">
        <f aca="false">D627*E627*F627</f>
        <v>0</v>
      </c>
      <c r="H627" s="25" t="s">
        <v>13</v>
      </c>
      <c r="I627" s="26"/>
      <c r="J627" s="26"/>
      <c r="K627" s="26"/>
      <c r="L627" s="26"/>
      <c r="M627" s="26"/>
      <c r="N627" s="26"/>
      <c r="O627" s="26"/>
      <c r="P627" s="26"/>
    </row>
    <row r="628" s="27" customFormat="true" ht="12.75" hidden="false" customHeight="false" outlineLevel="0" collapsed="false">
      <c r="A628" s="28"/>
      <c r="B628" s="29" t="s">
        <v>1219</v>
      </c>
      <c r="C628" s="30"/>
      <c r="D628" s="30"/>
      <c r="E628" s="31"/>
      <c r="F628" s="32"/>
      <c r="G628" s="33"/>
      <c r="H628" s="26"/>
      <c r="I628" s="26"/>
      <c r="J628" s="26"/>
      <c r="K628" s="26"/>
      <c r="L628" s="26"/>
      <c r="M628" s="26"/>
      <c r="N628" s="26"/>
      <c r="O628" s="26"/>
      <c r="P628" s="26"/>
    </row>
    <row r="629" s="27" customFormat="true" ht="25.5" hidden="false" customHeight="false" outlineLevel="0" collapsed="false">
      <c r="A629" s="21" t="s">
        <v>1220</v>
      </c>
      <c r="B629" s="21" t="s">
        <v>1221</v>
      </c>
      <c r="C629" s="22" t="s">
        <v>11</v>
      </c>
      <c r="D629" s="23" t="s">
        <v>1009</v>
      </c>
      <c r="E629" s="22" t="n">
        <v>162</v>
      </c>
      <c r="F629" s="23"/>
      <c r="G629" s="24" t="n">
        <f aca="false">D629*E629*F629</f>
        <v>0</v>
      </c>
      <c r="H629" s="25" t="s">
        <v>13</v>
      </c>
      <c r="I629" s="25" t="s">
        <v>110</v>
      </c>
      <c r="J629" s="26"/>
      <c r="K629" s="26"/>
      <c r="L629" s="26"/>
      <c r="M629" s="26"/>
      <c r="N629" s="26"/>
      <c r="O629" s="26"/>
      <c r="P629" s="26"/>
    </row>
    <row r="630" s="27" customFormat="true" ht="25.5" hidden="false" customHeight="false" outlineLevel="0" collapsed="false">
      <c r="A630" s="21" t="s">
        <v>1222</v>
      </c>
      <c r="B630" s="21" t="s">
        <v>1223</v>
      </c>
      <c r="C630" s="22" t="s">
        <v>11</v>
      </c>
      <c r="D630" s="23" t="s">
        <v>1009</v>
      </c>
      <c r="E630" s="22" t="n">
        <v>162</v>
      </c>
      <c r="F630" s="23"/>
      <c r="G630" s="24" t="n">
        <f aca="false">D630*E630*F630</f>
        <v>0</v>
      </c>
      <c r="H630" s="25" t="s">
        <v>13</v>
      </c>
      <c r="I630" s="25" t="s">
        <v>110</v>
      </c>
      <c r="J630" s="26"/>
      <c r="K630" s="26"/>
      <c r="L630" s="26"/>
      <c r="M630" s="26"/>
      <c r="N630" s="26"/>
      <c r="O630" s="26"/>
      <c r="P630" s="26"/>
    </row>
    <row r="631" s="27" customFormat="true" ht="12.75" hidden="false" customHeight="false" outlineLevel="0" collapsed="false">
      <c r="A631" s="21" t="s">
        <v>1224</v>
      </c>
      <c r="B631" s="21" t="s">
        <v>1225</v>
      </c>
      <c r="C631" s="22" t="s">
        <v>11</v>
      </c>
      <c r="D631" s="23" t="s">
        <v>1009</v>
      </c>
      <c r="E631" s="22" t="n">
        <v>157</v>
      </c>
      <c r="F631" s="23"/>
      <c r="G631" s="24" t="n">
        <f aca="false">D631*E631*F631</f>
        <v>0</v>
      </c>
      <c r="H631" s="25" t="s">
        <v>13</v>
      </c>
      <c r="I631" s="26"/>
      <c r="J631" s="26"/>
      <c r="K631" s="26"/>
      <c r="L631" s="26"/>
      <c r="M631" s="26"/>
      <c r="N631" s="26"/>
      <c r="O631" s="26"/>
      <c r="P631" s="26"/>
    </row>
    <row r="632" s="27" customFormat="true" ht="12.75" hidden="false" customHeight="false" outlineLevel="0" collapsed="false">
      <c r="A632" s="21" t="s">
        <v>1226</v>
      </c>
      <c r="B632" s="21" t="s">
        <v>1227</v>
      </c>
      <c r="C632" s="22" t="s">
        <v>11</v>
      </c>
      <c r="D632" s="23" t="s">
        <v>1009</v>
      </c>
      <c r="E632" s="22" t="n">
        <v>157</v>
      </c>
      <c r="F632" s="23"/>
      <c r="G632" s="24" t="n">
        <f aca="false">D632*E632*F632</f>
        <v>0</v>
      </c>
      <c r="H632" s="25" t="s">
        <v>13</v>
      </c>
      <c r="I632" s="26"/>
      <c r="J632" s="26"/>
      <c r="K632" s="26"/>
      <c r="L632" s="26"/>
      <c r="M632" s="26"/>
      <c r="N632" s="26"/>
      <c r="O632" s="26"/>
      <c r="P632" s="26"/>
    </row>
    <row r="633" s="27" customFormat="true" ht="12.75" hidden="false" customHeight="false" outlineLevel="0" collapsed="false">
      <c r="A633" s="21" t="s">
        <v>1228</v>
      </c>
      <c r="B633" s="21" t="s">
        <v>1229</v>
      </c>
      <c r="C633" s="22" t="s">
        <v>11</v>
      </c>
      <c r="D633" s="23" t="s">
        <v>1009</v>
      </c>
      <c r="E633" s="22" t="n">
        <v>177</v>
      </c>
      <c r="F633" s="23"/>
      <c r="G633" s="24" t="n">
        <f aca="false">D633*E633*F633</f>
        <v>0</v>
      </c>
      <c r="H633" s="25" t="s">
        <v>13</v>
      </c>
      <c r="I633" s="26"/>
      <c r="J633" s="26"/>
      <c r="K633" s="26"/>
      <c r="L633" s="26"/>
      <c r="M633" s="26"/>
      <c r="N633" s="26"/>
      <c r="O633" s="26"/>
      <c r="P633" s="26"/>
    </row>
    <row r="634" s="27" customFormat="true" ht="12.75" hidden="false" customHeight="false" outlineLevel="0" collapsed="false">
      <c r="A634" s="21" t="s">
        <v>1230</v>
      </c>
      <c r="B634" s="21" t="s">
        <v>1231</v>
      </c>
      <c r="C634" s="22" t="s">
        <v>11</v>
      </c>
      <c r="D634" s="23" t="s">
        <v>1009</v>
      </c>
      <c r="E634" s="22" t="n">
        <v>177</v>
      </c>
      <c r="F634" s="23"/>
      <c r="G634" s="24" t="n">
        <f aca="false">D634*E634*F634</f>
        <v>0</v>
      </c>
      <c r="H634" s="25" t="s">
        <v>13</v>
      </c>
      <c r="I634" s="26"/>
      <c r="J634" s="26"/>
      <c r="K634" s="26"/>
      <c r="L634" s="26"/>
      <c r="M634" s="26"/>
      <c r="N634" s="26"/>
      <c r="O634" s="26"/>
      <c r="P634" s="26"/>
    </row>
    <row r="635" s="27" customFormat="true" ht="12.75" hidden="false" customHeight="false" outlineLevel="0" collapsed="false">
      <c r="A635" s="21" t="s">
        <v>1232</v>
      </c>
      <c r="B635" s="21" t="s">
        <v>1233</v>
      </c>
      <c r="C635" s="22" t="s">
        <v>11</v>
      </c>
      <c r="D635" s="23" t="s">
        <v>1009</v>
      </c>
      <c r="E635" s="22" t="n">
        <v>182</v>
      </c>
      <c r="F635" s="23"/>
      <c r="G635" s="24" t="n">
        <f aca="false">D635*E635*F635</f>
        <v>0</v>
      </c>
      <c r="H635" s="25" t="s">
        <v>13</v>
      </c>
      <c r="I635" s="26"/>
      <c r="J635" s="26"/>
      <c r="K635" s="26"/>
      <c r="L635" s="26"/>
      <c r="M635" s="26"/>
      <c r="N635" s="26"/>
      <c r="O635" s="26"/>
      <c r="P635" s="26"/>
    </row>
    <row r="636" s="27" customFormat="true" ht="12.75" hidden="false" customHeight="false" outlineLevel="0" collapsed="false">
      <c r="A636" s="21" t="s">
        <v>1234</v>
      </c>
      <c r="B636" s="21" t="s">
        <v>1235</v>
      </c>
      <c r="C636" s="22" t="s">
        <v>11</v>
      </c>
      <c r="D636" s="23" t="s">
        <v>1009</v>
      </c>
      <c r="E636" s="22" t="n">
        <v>188</v>
      </c>
      <c r="F636" s="23"/>
      <c r="G636" s="24" t="n">
        <f aca="false">D636*E636*F636</f>
        <v>0</v>
      </c>
      <c r="H636" s="25" t="s">
        <v>13</v>
      </c>
      <c r="I636" s="26"/>
      <c r="J636" s="26"/>
      <c r="K636" s="26"/>
      <c r="L636" s="26"/>
      <c r="M636" s="26"/>
      <c r="N636" s="26"/>
      <c r="O636" s="26"/>
      <c r="P636" s="26"/>
    </row>
    <row r="637" s="27" customFormat="true" ht="12.75" hidden="false" customHeight="false" outlineLevel="0" collapsed="false">
      <c r="A637" s="21" t="s">
        <v>1236</v>
      </c>
      <c r="B637" s="21" t="s">
        <v>1237</v>
      </c>
      <c r="C637" s="22" t="s">
        <v>11</v>
      </c>
      <c r="D637" s="23" t="s">
        <v>1009</v>
      </c>
      <c r="E637" s="22" t="n">
        <v>188</v>
      </c>
      <c r="F637" s="23"/>
      <c r="G637" s="24" t="n">
        <f aca="false">D637*E637*F637</f>
        <v>0</v>
      </c>
      <c r="H637" s="25" t="s">
        <v>13</v>
      </c>
      <c r="I637" s="26"/>
      <c r="J637" s="26"/>
      <c r="K637" s="26"/>
      <c r="L637" s="26"/>
      <c r="M637" s="26"/>
      <c r="N637" s="26"/>
      <c r="O637" s="26"/>
      <c r="P637" s="26"/>
    </row>
    <row r="638" s="27" customFormat="true" ht="25.5" hidden="false" customHeight="false" outlineLevel="0" collapsed="false">
      <c r="A638" s="21" t="s">
        <v>1238</v>
      </c>
      <c r="B638" s="21" t="s">
        <v>1239</v>
      </c>
      <c r="C638" s="22" t="s">
        <v>11</v>
      </c>
      <c r="D638" s="23" t="s">
        <v>1009</v>
      </c>
      <c r="E638" s="22" t="n">
        <v>94</v>
      </c>
      <c r="F638" s="23"/>
      <c r="G638" s="24" t="n">
        <f aca="false">D638*E638*F638</f>
        <v>0</v>
      </c>
      <c r="H638" s="25" t="s">
        <v>13</v>
      </c>
      <c r="I638" s="26"/>
      <c r="J638" s="26"/>
      <c r="K638" s="26"/>
      <c r="L638" s="26"/>
      <c r="M638" s="26"/>
      <c r="N638" s="26"/>
      <c r="O638" s="26"/>
      <c r="P638" s="26"/>
    </row>
    <row r="639" s="27" customFormat="true" ht="25.5" hidden="false" customHeight="false" outlineLevel="0" collapsed="false">
      <c r="A639" s="21" t="s">
        <v>1240</v>
      </c>
      <c r="B639" s="21" t="s">
        <v>1241</v>
      </c>
      <c r="C639" s="22" t="s">
        <v>11</v>
      </c>
      <c r="D639" s="23" t="s">
        <v>1009</v>
      </c>
      <c r="E639" s="22" t="n">
        <v>102</v>
      </c>
      <c r="F639" s="23"/>
      <c r="G639" s="24" t="n">
        <f aca="false">D639*E639*F639</f>
        <v>0</v>
      </c>
      <c r="H639" s="25" t="s">
        <v>13</v>
      </c>
      <c r="I639" s="26"/>
      <c r="J639" s="26"/>
      <c r="K639" s="26"/>
      <c r="L639" s="26"/>
      <c r="M639" s="26"/>
      <c r="N639" s="26"/>
      <c r="O639" s="26"/>
      <c r="P639" s="26"/>
    </row>
    <row r="640" s="27" customFormat="true" ht="25.5" hidden="false" customHeight="false" outlineLevel="0" collapsed="false">
      <c r="A640" s="21" t="s">
        <v>1242</v>
      </c>
      <c r="B640" s="21" t="s">
        <v>1243</v>
      </c>
      <c r="C640" s="22" t="s">
        <v>11</v>
      </c>
      <c r="D640" s="23" t="s">
        <v>1009</v>
      </c>
      <c r="E640" s="22" t="n">
        <v>113</v>
      </c>
      <c r="F640" s="23"/>
      <c r="G640" s="24" t="n">
        <f aca="false">D640*E640*F640</f>
        <v>0</v>
      </c>
      <c r="H640" s="25" t="s">
        <v>13</v>
      </c>
      <c r="I640" s="26"/>
      <c r="J640" s="26"/>
      <c r="K640" s="26"/>
      <c r="L640" s="26"/>
      <c r="M640" s="26"/>
      <c r="N640" s="26"/>
      <c r="O640" s="26"/>
      <c r="P640" s="26"/>
    </row>
    <row r="641" s="27" customFormat="true" ht="25.5" hidden="false" customHeight="false" outlineLevel="0" collapsed="false">
      <c r="A641" s="21" t="s">
        <v>1244</v>
      </c>
      <c r="B641" s="21" t="s">
        <v>1245</v>
      </c>
      <c r="C641" s="22" t="s">
        <v>11</v>
      </c>
      <c r="D641" s="23" t="s">
        <v>1009</v>
      </c>
      <c r="E641" s="22" t="n">
        <v>122</v>
      </c>
      <c r="F641" s="23"/>
      <c r="G641" s="24" t="n">
        <f aca="false">D641*E641*F641</f>
        <v>0</v>
      </c>
      <c r="H641" s="25" t="s">
        <v>13</v>
      </c>
      <c r="I641" s="26"/>
      <c r="J641" s="26"/>
      <c r="K641" s="26"/>
      <c r="L641" s="26"/>
      <c r="M641" s="26"/>
      <c r="N641" s="26"/>
      <c r="O641" s="26"/>
      <c r="P641" s="26"/>
    </row>
    <row r="642" s="27" customFormat="true" ht="25.5" hidden="false" customHeight="false" outlineLevel="0" collapsed="false">
      <c r="A642" s="21" t="s">
        <v>1246</v>
      </c>
      <c r="B642" s="21" t="s">
        <v>1247</v>
      </c>
      <c r="C642" s="22" t="s">
        <v>11</v>
      </c>
      <c r="D642" s="23" t="s">
        <v>1009</v>
      </c>
      <c r="E642" s="22" t="n">
        <v>122</v>
      </c>
      <c r="F642" s="23"/>
      <c r="G642" s="24" t="n">
        <f aca="false">D642*E642*F642</f>
        <v>0</v>
      </c>
      <c r="H642" s="25" t="s">
        <v>13</v>
      </c>
      <c r="I642" s="26"/>
      <c r="J642" s="26"/>
      <c r="K642" s="26"/>
      <c r="L642" s="26"/>
      <c r="M642" s="26"/>
      <c r="N642" s="26"/>
      <c r="O642" s="26"/>
      <c r="P642" s="26"/>
    </row>
    <row r="643" s="27" customFormat="true" ht="12.75" hidden="false" customHeight="false" outlineLevel="0" collapsed="false">
      <c r="A643" s="21" t="s">
        <v>1248</v>
      </c>
      <c r="B643" s="21" t="s">
        <v>1249</v>
      </c>
      <c r="C643" s="22" t="s">
        <v>11</v>
      </c>
      <c r="D643" s="23" t="s">
        <v>1009</v>
      </c>
      <c r="E643" s="22" t="n">
        <v>94</v>
      </c>
      <c r="F643" s="23"/>
      <c r="G643" s="24" t="n">
        <f aca="false">D643*E643*F643</f>
        <v>0</v>
      </c>
      <c r="H643" s="25" t="s">
        <v>13</v>
      </c>
      <c r="I643" s="26"/>
      <c r="J643" s="26"/>
      <c r="K643" s="26"/>
      <c r="L643" s="26"/>
      <c r="M643" s="26"/>
      <c r="N643" s="26"/>
      <c r="O643" s="26"/>
      <c r="P643" s="26"/>
    </row>
    <row r="644" s="27" customFormat="true" ht="12.75" hidden="false" customHeight="false" outlineLevel="0" collapsed="false">
      <c r="A644" s="21" t="s">
        <v>1250</v>
      </c>
      <c r="B644" s="21" t="s">
        <v>1251</v>
      </c>
      <c r="C644" s="22" t="s">
        <v>11</v>
      </c>
      <c r="D644" s="23" t="s">
        <v>1009</v>
      </c>
      <c r="E644" s="22" t="n">
        <v>97</v>
      </c>
      <c r="F644" s="23"/>
      <c r="G644" s="24" t="n">
        <f aca="false">D644*E644*F644</f>
        <v>0</v>
      </c>
      <c r="H644" s="25" t="s">
        <v>13</v>
      </c>
      <c r="I644" s="26"/>
      <c r="J644" s="26"/>
      <c r="K644" s="26"/>
      <c r="L644" s="26"/>
      <c r="M644" s="26"/>
      <c r="N644" s="26"/>
      <c r="O644" s="26"/>
      <c r="P644" s="26"/>
    </row>
    <row r="645" s="27" customFormat="true" ht="25.5" hidden="false" customHeight="false" outlineLevel="0" collapsed="false">
      <c r="A645" s="21" t="s">
        <v>1252</v>
      </c>
      <c r="B645" s="21" t="s">
        <v>1253</v>
      </c>
      <c r="C645" s="22" t="s">
        <v>109</v>
      </c>
      <c r="D645" s="23" t="s">
        <v>1009</v>
      </c>
      <c r="E645" s="22" t="n">
        <v>107</v>
      </c>
      <c r="F645" s="23"/>
      <c r="G645" s="24" t="n">
        <f aca="false">D645*E645*F645</f>
        <v>0</v>
      </c>
      <c r="H645" s="25" t="s">
        <v>13</v>
      </c>
      <c r="I645" s="26"/>
      <c r="J645" s="26"/>
      <c r="K645" s="26"/>
      <c r="L645" s="26"/>
      <c r="M645" s="26"/>
      <c r="N645" s="26"/>
      <c r="O645" s="26"/>
      <c r="P645" s="26"/>
    </row>
    <row r="646" s="27" customFormat="true" ht="25.5" hidden="false" customHeight="false" outlineLevel="0" collapsed="false">
      <c r="A646" s="21" t="s">
        <v>1254</v>
      </c>
      <c r="B646" s="21" t="s">
        <v>1255</v>
      </c>
      <c r="C646" s="22" t="s">
        <v>109</v>
      </c>
      <c r="D646" s="23" t="s">
        <v>1009</v>
      </c>
      <c r="E646" s="22" t="n">
        <v>107</v>
      </c>
      <c r="F646" s="23"/>
      <c r="G646" s="24" t="n">
        <f aca="false">D646*E646*F646</f>
        <v>0</v>
      </c>
      <c r="H646" s="25" t="s">
        <v>13</v>
      </c>
      <c r="I646" s="26"/>
      <c r="J646" s="26"/>
      <c r="K646" s="26"/>
      <c r="L646" s="26"/>
      <c r="M646" s="26"/>
      <c r="N646" s="26"/>
      <c r="O646" s="26"/>
      <c r="P646" s="26"/>
    </row>
    <row r="647" s="27" customFormat="true" ht="12.75" hidden="false" customHeight="false" outlineLevel="0" collapsed="false">
      <c r="A647" s="21" t="s">
        <v>1256</v>
      </c>
      <c r="B647" s="21" t="s">
        <v>1257</v>
      </c>
      <c r="C647" s="22" t="s">
        <v>109</v>
      </c>
      <c r="D647" s="23" t="s">
        <v>1009</v>
      </c>
      <c r="E647" s="22" t="n">
        <v>68</v>
      </c>
      <c r="F647" s="23"/>
      <c r="G647" s="24" t="n">
        <f aca="false">D647*E647*F647</f>
        <v>0</v>
      </c>
      <c r="H647" s="25" t="s">
        <v>13</v>
      </c>
      <c r="I647" s="25" t="s">
        <v>110</v>
      </c>
      <c r="J647" s="26"/>
      <c r="K647" s="26"/>
      <c r="L647" s="26"/>
      <c r="M647" s="26"/>
      <c r="N647" s="26"/>
      <c r="O647" s="26"/>
      <c r="P647" s="26"/>
    </row>
    <row r="648" s="27" customFormat="true" ht="12.75" hidden="false" customHeight="false" outlineLevel="0" collapsed="false">
      <c r="A648" s="21" t="s">
        <v>1258</v>
      </c>
      <c r="B648" s="21" t="s">
        <v>1259</v>
      </c>
      <c r="C648" s="22" t="s">
        <v>109</v>
      </c>
      <c r="D648" s="23" t="s">
        <v>1009</v>
      </c>
      <c r="E648" s="22" t="n">
        <v>74</v>
      </c>
      <c r="F648" s="23"/>
      <c r="G648" s="24" t="n">
        <f aca="false">D648*E648*F648</f>
        <v>0</v>
      </c>
      <c r="H648" s="25" t="s">
        <v>13</v>
      </c>
      <c r="I648" s="25" t="s">
        <v>110</v>
      </c>
      <c r="J648" s="26"/>
      <c r="K648" s="26"/>
      <c r="L648" s="26"/>
      <c r="M648" s="26"/>
      <c r="N648" s="26"/>
      <c r="O648" s="26"/>
      <c r="P648" s="26"/>
    </row>
    <row r="649" s="27" customFormat="true" ht="12.75" hidden="false" customHeight="false" outlineLevel="0" collapsed="false">
      <c r="A649" s="21" t="s">
        <v>1260</v>
      </c>
      <c r="B649" s="21" t="s">
        <v>1261</v>
      </c>
      <c r="C649" s="22" t="s">
        <v>109</v>
      </c>
      <c r="D649" s="23" t="s">
        <v>1009</v>
      </c>
      <c r="E649" s="22" t="n">
        <v>83</v>
      </c>
      <c r="F649" s="23"/>
      <c r="G649" s="24" t="n">
        <f aca="false">D649*E649*F649</f>
        <v>0</v>
      </c>
      <c r="H649" s="25" t="s">
        <v>13</v>
      </c>
      <c r="I649" s="25" t="s">
        <v>110</v>
      </c>
      <c r="J649" s="26"/>
      <c r="K649" s="26"/>
      <c r="L649" s="26"/>
      <c r="M649" s="26"/>
      <c r="N649" s="26"/>
      <c r="O649" s="26"/>
      <c r="P649" s="26"/>
    </row>
    <row r="650" s="27" customFormat="true" ht="12.75" hidden="false" customHeight="false" outlineLevel="0" collapsed="false">
      <c r="A650" s="21" t="s">
        <v>1262</v>
      </c>
      <c r="B650" s="21" t="s">
        <v>1263</v>
      </c>
      <c r="C650" s="22" t="s">
        <v>109</v>
      </c>
      <c r="D650" s="23" t="s">
        <v>1009</v>
      </c>
      <c r="E650" s="22" t="n">
        <v>86</v>
      </c>
      <c r="F650" s="23"/>
      <c r="G650" s="24" t="n">
        <f aca="false">D650*E650*F650</f>
        <v>0</v>
      </c>
      <c r="H650" s="25" t="s">
        <v>13</v>
      </c>
      <c r="I650" s="25" t="s">
        <v>110</v>
      </c>
      <c r="J650" s="26"/>
      <c r="K650" s="26"/>
      <c r="L650" s="26"/>
      <c r="M650" s="26"/>
      <c r="N650" s="26"/>
      <c r="O650" s="26"/>
      <c r="P650" s="26"/>
    </row>
    <row r="651" s="27" customFormat="true" ht="12.75" hidden="false" customHeight="false" outlineLevel="0" collapsed="false">
      <c r="A651" s="21" t="s">
        <v>1264</v>
      </c>
      <c r="B651" s="21" t="s">
        <v>1265</v>
      </c>
      <c r="C651" s="22" t="s">
        <v>11</v>
      </c>
      <c r="D651" s="23" t="s">
        <v>1009</v>
      </c>
      <c r="E651" s="22" t="n">
        <v>139</v>
      </c>
      <c r="F651" s="23"/>
      <c r="G651" s="24" t="n">
        <f aca="false">D651*E651*F651</f>
        <v>0</v>
      </c>
      <c r="H651" s="25" t="s">
        <v>13</v>
      </c>
      <c r="I651" s="26"/>
      <c r="J651" s="26"/>
      <c r="K651" s="26"/>
      <c r="L651" s="26"/>
      <c r="M651" s="26"/>
      <c r="N651" s="26"/>
      <c r="O651" s="26"/>
      <c r="P651" s="26"/>
    </row>
    <row r="652" s="27" customFormat="true" ht="12.75" hidden="false" customHeight="false" outlineLevel="0" collapsed="false">
      <c r="A652" s="21" t="s">
        <v>1266</v>
      </c>
      <c r="B652" s="21" t="s">
        <v>1267</v>
      </c>
      <c r="C652" s="22" t="s">
        <v>11</v>
      </c>
      <c r="D652" s="23" t="s">
        <v>1009</v>
      </c>
      <c r="E652" s="22" t="n">
        <v>176</v>
      </c>
      <c r="F652" s="23"/>
      <c r="G652" s="24" t="n">
        <f aca="false">D652*E652*F652</f>
        <v>0</v>
      </c>
      <c r="H652" s="25" t="s">
        <v>13</v>
      </c>
      <c r="I652" s="26"/>
      <c r="J652" s="26"/>
      <c r="K652" s="26"/>
      <c r="L652" s="26"/>
      <c r="M652" s="26"/>
      <c r="N652" s="26"/>
      <c r="O652" s="26"/>
      <c r="P652" s="26"/>
    </row>
    <row r="653" s="27" customFormat="true" ht="12.75" hidden="false" customHeight="false" outlineLevel="0" collapsed="false">
      <c r="A653" s="21" t="s">
        <v>1268</v>
      </c>
      <c r="B653" s="21" t="s">
        <v>1269</v>
      </c>
      <c r="C653" s="22" t="s">
        <v>11</v>
      </c>
      <c r="D653" s="23" t="s">
        <v>1009</v>
      </c>
      <c r="E653" s="22" t="n">
        <v>178</v>
      </c>
      <c r="F653" s="23"/>
      <c r="G653" s="24" t="n">
        <f aca="false">D653*E653*F653</f>
        <v>0</v>
      </c>
      <c r="H653" s="25" t="s">
        <v>13</v>
      </c>
      <c r="I653" s="26"/>
      <c r="J653" s="26"/>
      <c r="K653" s="26"/>
      <c r="L653" s="26"/>
      <c r="M653" s="26"/>
      <c r="N653" s="26"/>
      <c r="O653" s="26"/>
      <c r="P653" s="26"/>
    </row>
    <row r="654" s="27" customFormat="true" ht="12.75" hidden="false" customHeight="false" outlineLevel="0" collapsed="false">
      <c r="A654" s="21" t="s">
        <v>1270</v>
      </c>
      <c r="B654" s="21" t="s">
        <v>1271</v>
      </c>
      <c r="C654" s="22" t="s">
        <v>11</v>
      </c>
      <c r="D654" s="23" t="s">
        <v>1009</v>
      </c>
      <c r="E654" s="22" t="n">
        <v>180</v>
      </c>
      <c r="F654" s="23"/>
      <c r="G654" s="24" t="n">
        <f aca="false">D654*E654*F654</f>
        <v>0</v>
      </c>
      <c r="H654" s="25" t="s">
        <v>13</v>
      </c>
      <c r="I654" s="26"/>
      <c r="J654" s="26"/>
      <c r="K654" s="26"/>
      <c r="L654" s="26"/>
      <c r="M654" s="26"/>
      <c r="N654" s="26"/>
      <c r="O654" s="26"/>
      <c r="P654" s="26"/>
    </row>
    <row r="655" s="27" customFormat="true" ht="25.5" hidden="false" customHeight="false" outlineLevel="0" collapsed="false">
      <c r="A655" s="21" t="s">
        <v>1272</v>
      </c>
      <c r="B655" s="21" t="s">
        <v>1273</v>
      </c>
      <c r="C655" s="22" t="s">
        <v>11</v>
      </c>
      <c r="D655" s="23" t="s">
        <v>1009</v>
      </c>
      <c r="E655" s="22" t="n">
        <v>90</v>
      </c>
      <c r="F655" s="23"/>
      <c r="G655" s="24" t="n">
        <f aca="false">D655*E655*F655</f>
        <v>0</v>
      </c>
      <c r="H655" s="25" t="s">
        <v>13</v>
      </c>
      <c r="I655" s="26"/>
      <c r="J655" s="26"/>
      <c r="K655" s="26"/>
      <c r="L655" s="26"/>
      <c r="M655" s="26"/>
      <c r="N655" s="26"/>
      <c r="O655" s="26"/>
      <c r="P655" s="26"/>
    </row>
    <row r="656" s="27" customFormat="true" ht="25.5" hidden="false" customHeight="false" outlineLevel="0" collapsed="false">
      <c r="A656" s="21" t="s">
        <v>1274</v>
      </c>
      <c r="B656" s="21" t="s">
        <v>1275</v>
      </c>
      <c r="C656" s="22" t="s">
        <v>11</v>
      </c>
      <c r="D656" s="23" t="s">
        <v>1009</v>
      </c>
      <c r="E656" s="22" t="n">
        <v>90</v>
      </c>
      <c r="F656" s="23"/>
      <c r="G656" s="24" t="n">
        <f aca="false">D656*E656*F656</f>
        <v>0</v>
      </c>
      <c r="H656" s="25" t="s">
        <v>13</v>
      </c>
      <c r="I656" s="26"/>
      <c r="J656" s="26"/>
      <c r="K656" s="26"/>
      <c r="L656" s="26"/>
      <c r="M656" s="26"/>
      <c r="N656" s="26"/>
      <c r="O656" s="26"/>
      <c r="P656" s="26"/>
    </row>
    <row r="657" s="27" customFormat="true" ht="25.5" hidden="false" customHeight="false" outlineLevel="0" collapsed="false">
      <c r="A657" s="21" t="s">
        <v>1276</v>
      </c>
      <c r="B657" s="21" t="s">
        <v>1277</v>
      </c>
      <c r="C657" s="22" t="s">
        <v>11</v>
      </c>
      <c r="D657" s="23" t="s">
        <v>1009</v>
      </c>
      <c r="E657" s="22" t="n">
        <v>94</v>
      </c>
      <c r="F657" s="23"/>
      <c r="G657" s="24" t="n">
        <f aca="false">D657*E657*F657</f>
        <v>0</v>
      </c>
      <c r="H657" s="25" t="s">
        <v>13</v>
      </c>
      <c r="I657" s="26"/>
      <c r="J657" s="26"/>
      <c r="K657" s="26"/>
      <c r="L657" s="26"/>
      <c r="M657" s="26"/>
      <c r="N657" s="26"/>
      <c r="O657" s="26"/>
      <c r="P657" s="26"/>
    </row>
    <row r="658" s="27" customFormat="true" ht="25.5" hidden="false" customHeight="false" outlineLevel="0" collapsed="false">
      <c r="A658" s="21" t="s">
        <v>1278</v>
      </c>
      <c r="B658" s="21" t="s">
        <v>1279</v>
      </c>
      <c r="C658" s="22" t="s">
        <v>11</v>
      </c>
      <c r="D658" s="23" t="s">
        <v>1009</v>
      </c>
      <c r="E658" s="22" t="n">
        <v>105</v>
      </c>
      <c r="F658" s="23"/>
      <c r="G658" s="24" t="n">
        <f aca="false">D658*E658*F658</f>
        <v>0</v>
      </c>
      <c r="H658" s="25" t="s">
        <v>13</v>
      </c>
      <c r="I658" s="26"/>
      <c r="J658" s="26"/>
      <c r="K658" s="26"/>
      <c r="L658" s="26"/>
      <c r="M658" s="26"/>
      <c r="N658" s="26"/>
      <c r="O658" s="26"/>
      <c r="P658" s="26"/>
    </row>
    <row r="659" s="27" customFormat="true" ht="25.5" hidden="false" customHeight="false" outlineLevel="0" collapsed="false">
      <c r="A659" s="21" t="s">
        <v>1280</v>
      </c>
      <c r="B659" s="21" t="s">
        <v>1281</v>
      </c>
      <c r="C659" s="22" t="s">
        <v>11</v>
      </c>
      <c r="D659" s="23" t="s">
        <v>1009</v>
      </c>
      <c r="E659" s="22" t="n">
        <v>113</v>
      </c>
      <c r="F659" s="23"/>
      <c r="G659" s="24" t="n">
        <f aca="false">D659*E659*F659</f>
        <v>0</v>
      </c>
      <c r="H659" s="25" t="s">
        <v>13</v>
      </c>
      <c r="I659" s="26"/>
      <c r="J659" s="26"/>
      <c r="K659" s="26"/>
      <c r="L659" s="26"/>
      <c r="M659" s="26"/>
      <c r="N659" s="26"/>
      <c r="O659" s="26"/>
      <c r="P659" s="26"/>
    </row>
    <row r="660" s="27" customFormat="true" ht="25.5" hidden="false" customHeight="false" outlineLevel="0" collapsed="false">
      <c r="A660" s="21" t="s">
        <v>1282</v>
      </c>
      <c r="B660" s="21" t="s">
        <v>1283</v>
      </c>
      <c r="C660" s="22" t="s">
        <v>11</v>
      </c>
      <c r="D660" s="23" t="s">
        <v>1009</v>
      </c>
      <c r="E660" s="22" t="n">
        <v>116</v>
      </c>
      <c r="F660" s="23"/>
      <c r="G660" s="24" t="n">
        <f aca="false">D660*E660*F660</f>
        <v>0</v>
      </c>
      <c r="H660" s="25" t="s">
        <v>13</v>
      </c>
      <c r="I660" s="26"/>
      <c r="J660" s="26"/>
      <c r="K660" s="26"/>
      <c r="L660" s="26"/>
      <c r="M660" s="26"/>
      <c r="N660" s="26"/>
      <c r="O660" s="26"/>
      <c r="P660" s="26"/>
    </row>
    <row r="661" s="27" customFormat="true" ht="25.5" hidden="false" customHeight="false" outlineLevel="0" collapsed="false">
      <c r="A661" s="21" t="s">
        <v>1284</v>
      </c>
      <c r="B661" s="21" t="s">
        <v>1285</v>
      </c>
      <c r="C661" s="22" t="s">
        <v>11</v>
      </c>
      <c r="D661" s="23" t="s">
        <v>1009</v>
      </c>
      <c r="E661" s="22" t="n">
        <v>95</v>
      </c>
      <c r="F661" s="23"/>
      <c r="G661" s="24" t="n">
        <f aca="false">D661*E661*F661</f>
        <v>0</v>
      </c>
      <c r="H661" s="25" t="s">
        <v>13</v>
      </c>
      <c r="I661" s="25" t="s">
        <v>110</v>
      </c>
      <c r="J661" s="26"/>
      <c r="K661" s="26"/>
      <c r="L661" s="26"/>
      <c r="M661" s="26"/>
      <c r="N661" s="26"/>
      <c r="O661" s="26"/>
      <c r="P661" s="26"/>
    </row>
    <row r="662" s="27" customFormat="true" ht="25.5" hidden="false" customHeight="false" outlineLevel="0" collapsed="false">
      <c r="A662" s="21" t="s">
        <v>1286</v>
      </c>
      <c r="B662" s="21" t="s">
        <v>1287</v>
      </c>
      <c r="C662" s="22" t="s">
        <v>11</v>
      </c>
      <c r="D662" s="23" t="s">
        <v>1009</v>
      </c>
      <c r="E662" s="22" t="n">
        <v>106</v>
      </c>
      <c r="F662" s="23"/>
      <c r="G662" s="24" t="n">
        <f aca="false">D662*E662*F662</f>
        <v>0</v>
      </c>
      <c r="H662" s="25" t="s">
        <v>13</v>
      </c>
      <c r="I662" s="25" t="s">
        <v>110</v>
      </c>
      <c r="J662" s="26"/>
      <c r="K662" s="26"/>
      <c r="L662" s="26"/>
      <c r="M662" s="26"/>
      <c r="N662" s="26"/>
      <c r="O662" s="26"/>
      <c r="P662" s="26"/>
    </row>
    <row r="663" s="27" customFormat="true" ht="25.5" hidden="false" customHeight="false" outlineLevel="0" collapsed="false">
      <c r="A663" s="21" t="s">
        <v>1288</v>
      </c>
      <c r="B663" s="21" t="s">
        <v>1289</v>
      </c>
      <c r="C663" s="22" t="s">
        <v>11</v>
      </c>
      <c r="D663" s="23" t="s">
        <v>1009</v>
      </c>
      <c r="E663" s="22" t="n">
        <v>114</v>
      </c>
      <c r="F663" s="23"/>
      <c r="G663" s="24" t="n">
        <f aca="false">D663*E663*F663</f>
        <v>0</v>
      </c>
      <c r="H663" s="25" t="s">
        <v>13</v>
      </c>
      <c r="I663" s="25" t="s">
        <v>110</v>
      </c>
      <c r="J663" s="26"/>
      <c r="K663" s="26"/>
      <c r="L663" s="26"/>
      <c r="M663" s="26"/>
      <c r="N663" s="26"/>
      <c r="O663" s="26"/>
      <c r="P663" s="26"/>
    </row>
    <row r="664" s="27" customFormat="true" ht="25.5" hidden="false" customHeight="false" outlineLevel="0" collapsed="false">
      <c r="A664" s="21" t="s">
        <v>1290</v>
      </c>
      <c r="B664" s="21" t="s">
        <v>1291</v>
      </c>
      <c r="C664" s="22" t="s">
        <v>11</v>
      </c>
      <c r="D664" s="23" t="s">
        <v>1009</v>
      </c>
      <c r="E664" s="22" t="n">
        <v>114</v>
      </c>
      <c r="F664" s="23"/>
      <c r="G664" s="24" t="n">
        <f aca="false">D664*E664*F664</f>
        <v>0</v>
      </c>
      <c r="H664" s="25" t="s">
        <v>13</v>
      </c>
      <c r="I664" s="25" t="s">
        <v>110</v>
      </c>
      <c r="J664" s="26"/>
      <c r="K664" s="26"/>
      <c r="L664" s="26"/>
      <c r="M664" s="26"/>
      <c r="N664" s="26"/>
      <c r="O664" s="26"/>
      <c r="P664" s="26"/>
    </row>
    <row r="665" s="27" customFormat="true" ht="12.75" hidden="false" customHeight="false" outlineLevel="0" collapsed="false">
      <c r="A665" s="21" t="s">
        <v>1292</v>
      </c>
      <c r="B665" s="21" t="s">
        <v>1293</v>
      </c>
      <c r="C665" s="22" t="s">
        <v>11</v>
      </c>
      <c r="D665" s="23" t="s">
        <v>1009</v>
      </c>
      <c r="E665" s="22" t="n">
        <v>84</v>
      </c>
      <c r="F665" s="23"/>
      <c r="G665" s="24" t="n">
        <f aca="false">D665*E665*F665</f>
        <v>0</v>
      </c>
      <c r="H665" s="25" t="s">
        <v>13</v>
      </c>
      <c r="I665" s="26"/>
      <c r="J665" s="26"/>
      <c r="K665" s="26"/>
      <c r="L665" s="26"/>
      <c r="M665" s="26"/>
      <c r="N665" s="26"/>
      <c r="O665" s="26"/>
      <c r="P665" s="26"/>
    </row>
    <row r="666" s="27" customFormat="true" ht="12.75" hidden="false" customHeight="false" outlineLevel="0" collapsed="false">
      <c r="A666" s="21" t="s">
        <v>1294</v>
      </c>
      <c r="B666" s="21" t="s">
        <v>1295</v>
      </c>
      <c r="C666" s="22" t="s">
        <v>11</v>
      </c>
      <c r="D666" s="23" t="s">
        <v>1009</v>
      </c>
      <c r="E666" s="22" t="n">
        <v>84</v>
      </c>
      <c r="F666" s="23"/>
      <c r="G666" s="24" t="n">
        <f aca="false">D666*E666*F666</f>
        <v>0</v>
      </c>
      <c r="H666" s="25" t="s">
        <v>13</v>
      </c>
      <c r="I666" s="26"/>
      <c r="J666" s="26"/>
      <c r="K666" s="26"/>
      <c r="L666" s="26"/>
      <c r="M666" s="26"/>
      <c r="N666" s="26"/>
      <c r="O666" s="26"/>
      <c r="P666" s="26"/>
    </row>
    <row r="667" s="27" customFormat="true" ht="12.75" hidden="false" customHeight="false" outlineLevel="0" collapsed="false">
      <c r="A667" s="21" t="s">
        <v>1296</v>
      </c>
      <c r="B667" s="21" t="s">
        <v>1297</v>
      </c>
      <c r="C667" s="22" t="s">
        <v>11</v>
      </c>
      <c r="D667" s="23" t="s">
        <v>1009</v>
      </c>
      <c r="E667" s="22" t="n">
        <v>88</v>
      </c>
      <c r="F667" s="23"/>
      <c r="G667" s="24" t="n">
        <f aca="false">D667*E667*F667</f>
        <v>0</v>
      </c>
      <c r="H667" s="25" t="s">
        <v>13</v>
      </c>
      <c r="I667" s="26"/>
      <c r="J667" s="26"/>
      <c r="K667" s="26"/>
      <c r="L667" s="26"/>
      <c r="M667" s="26"/>
      <c r="N667" s="26"/>
      <c r="O667" s="26"/>
      <c r="P667" s="26"/>
    </row>
    <row r="668" s="27" customFormat="true" ht="12.75" hidden="false" customHeight="false" outlineLevel="0" collapsed="false">
      <c r="A668" s="21" t="s">
        <v>1298</v>
      </c>
      <c r="B668" s="21" t="s">
        <v>1299</v>
      </c>
      <c r="C668" s="22" t="s">
        <v>11</v>
      </c>
      <c r="D668" s="23" t="s">
        <v>1009</v>
      </c>
      <c r="E668" s="22" t="n">
        <v>100</v>
      </c>
      <c r="F668" s="23"/>
      <c r="G668" s="24" t="n">
        <f aca="false">D668*E668*F668</f>
        <v>0</v>
      </c>
      <c r="H668" s="25" t="s">
        <v>13</v>
      </c>
      <c r="I668" s="26"/>
      <c r="J668" s="26"/>
      <c r="K668" s="26"/>
      <c r="L668" s="26"/>
      <c r="M668" s="26"/>
      <c r="N668" s="26"/>
      <c r="O668" s="26"/>
      <c r="P668" s="26"/>
    </row>
    <row r="669" s="27" customFormat="true" ht="12.75" hidden="false" customHeight="false" outlineLevel="0" collapsed="false">
      <c r="A669" s="21" t="s">
        <v>1300</v>
      </c>
      <c r="B669" s="21" t="s">
        <v>1301</v>
      </c>
      <c r="C669" s="22" t="s">
        <v>11</v>
      </c>
      <c r="D669" s="23" t="s">
        <v>1009</v>
      </c>
      <c r="E669" s="22" t="n">
        <v>107</v>
      </c>
      <c r="F669" s="23"/>
      <c r="G669" s="24" t="n">
        <f aca="false">D669*E669*F669</f>
        <v>0</v>
      </c>
      <c r="H669" s="25" t="s">
        <v>13</v>
      </c>
      <c r="I669" s="26"/>
      <c r="J669" s="26"/>
      <c r="K669" s="26"/>
      <c r="L669" s="26"/>
      <c r="M669" s="26"/>
      <c r="N669" s="26"/>
      <c r="O669" s="26"/>
      <c r="P669" s="26"/>
    </row>
    <row r="670" s="27" customFormat="true" ht="12.75" hidden="false" customHeight="false" outlineLevel="0" collapsed="false">
      <c r="A670" s="21" t="s">
        <v>1302</v>
      </c>
      <c r="B670" s="21" t="s">
        <v>1303</v>
      </c>
      <c r="C670" s="22" t="s">
        <v>11</v>
      </c>
      <c r="D670" s="23" t="s">
        <v>1009</v>
      </c>
      <c r="E670" s="22" t="n">
        <v>110</v>
      </c>
      <c r="F670" s="23"/>
      <c r="G670" s="24" t="n">
        <f aca="false">D670*E670*F670</f>
        <v>0</v>
      </c>
      <c r="H670" s="25" t="s">
        <v>13</v>
      </c>
      <c r="I670" s="26"/>
      <c r="J670" s="26"/>
      <c r="K670" s="26"/>
      <c r="L670" s="26"/>
      <c r="M670" s="26"/>
      <c r="N670" s="26"/>
      <c r="O670" s="26"/>
      <c r="P670" s="26"/>
    </row>
    <row r="671" s="27" customFormat="true" ht="12.75" hidden="false" customHeight="false" outlineLevel="0" collapsed="false">
      <c r="A671" s="21" t="s">
        <v>1304</v>
      </c>
      <c r="B671" s="21" t="s">
        <v>1305</v>
      </c>
      <c r="C671" s="22" t="s">
        <v>11</v>
      </c>
      <c r="D671" s="23" t="n">
        <v>5</v>
      </c>
      <c r="E671" s="22" t="n">
        <v>44</v>
      </c>
      <c r="F671" s="23"/>
      <c r="G671" s="24" t="n">
        <f aca="false">D671*E671*F671</f>
        <v>0</v>
      </c>
      <c r="H671" s="25" t="s">
        <v>13</v>
      </c>
      <c r="I671" s="26"/>
      <c r="J671" s="26"/>
      <c r="K671" s="26"/>
      <c r="L671" s="26"/>
      <c r="M671" s="26"/>
      <c r="N671" s="26"/>
      <c r="O671" s="26"/>
      <c r="P671" s="26"/>
    </row>
    <row r="672" s="27" customFormat="true" ht="12.75" hidden="false" customHeight="false" outlineLevel="0" collapsed="false">
      <c r="A672" s="21" t="s">
        <v>1306</v>
      </c>
      <c r="B672" s="21" t="s">
        <v>1307</v>
      </c>
      <c r="C672" s="22" t="s">
        <v>11</v>
      </c>
      <c r="D672" s="23" t="s">
        <v>1009</v>
      </c>
      <c r="E672" s="22" t="n">
        <v>123</v>
      </c>
      <c r="F672" s="23"/>
      <c r="G672" s="24" t="n">
        <f aca="false">D672*E672*F672</f>
        <v>0</v>
      </c>
      <c r="H672" s="25" t="s">
        <v>13</v>
      </c>
      <c r="I672" s="26"/>
      <c r="J672" s="26"/>
      <c r="K672" s="26"/>
      <c r="L672" s="26"/>
      <c r="M672" s="26"/>
      <c r="N672" s="26"/>
      <c r="O672" s="26"/>
      <c r="P672" s="26"/>
    </row>
    <row r="673" s="27" customFormat="true" ht="12.75" hidden="false" customHeight="false" outlineLevel="0" collapsed="false">
      <c r="A673" s="21" t="s">
        <v>1308</v>
      </c>
      <c r="B673" s="21" t="s">
        <v>1309</v>
      </c>
      <c r="C673" s="22" t="s">
        <v>11</v>
      </c>
      <c r="D673" s="23" t="s">
        <v>1009</v>
      </c>
      <c r="E673" s="22" t="n">
        <v>123</v>
      </c>
      <c r="F673" s="23"/>
      <c r="G673" s="24" t="n">
        <f aca="false">D673*E673*F673</f>
        <v>0</v>
      </c>
      <c r="H673" s="25" t="s">
        <v>13</v>
      </c>
      <c r="I673" s="26"/>
      <c r="J673" s="26"/>
      <c r="K673" s="26"/>
      <c r="L673" s="26"/>
      <c r="M673" s="26"/>
      <c r="N673" s="26"/>
      <c r="O673" s="26"/>
      <c r="P673" s="26"/>
    </row>
    <row r="674" s="27" customFormat="true" ht="12.75" hidden="false" customHeight="false" outlineLevel="0" collapsed="false">
      <c r="A674" s="21" t="s">
        <v>1310</v>
      </c>
      <c r="B674" s="21" t="s">
        <v>1311</v>
      </c>
      <c r="C674" s="22" t="s">
        <v>11</v>
      </c>
      <c r="D674" s="23" t="s">
        <v>1009</v>
      </c>
      <c r="E674" s="22" t="n">
        <v>129</v>
      </c>
      <c r="F674" s="23"/>
      <c r="G674" s="24" t="n">
        <f aca="false">D674*E674*F674</f>
        <v>0</v>
      </c>
      <c r="H674" s="25" t="s">
        <v>13</v>
      </c>
      <c r="I674" s="26"/>
      <c r="J674" s="26"/>
      <c r="K674" s="26"/>
      <c r="L674" s="26"/>
      <c r="M674" s="26"/>
      <c r="N674" s="26"/>
      <c r="O674" s="26"/>
      <c r="P674" s="26"/>
    </row>
    <row r="675" s="27" customFormat="true" ht="12.75" hidden="false" customHeight="false" outlineLevel="0" collapsed="false">
      <c r="A675" s="21" t="s">
        <v>1312</v>
      </c>
      <c r="B675" s="21" t="s">
        <v>1313</v>
      </c>
      <c r="C675" s="22" t="s">
        <v>11</v>
      </c>
      <c r="D675" s="23" t="s">
        <v>1009</v>
      </c>
      <c r="E675" s="22" t="n">
        <v>134</v>
      </c>
      <c r="F675" s="23"/>
      <c r="G675" s="24" t="n">
        <f aca="false">D675*E675*F675</f>
        <v>0</v>
      </c>
      <c r="H675" s="25" t="s">
        <v>13</v>
      </c>
      <c r="I675" s="26"/>
      <c r="J675" s="26"/>
      <c r="K675" s="26"/>
      <c r="L675" s="26"/>
      <c r="M675" s="26"/>
      <c r="N675" s="26"/>
      <c r="O675" s="26"/>
      <c r="P675" s="26"/>
    </row>
    <row r="676" s="27" customFormat="true" ht="12.75" hidden="false" customHeight="false" outlineLevel="0" collapsed="false">
      <c r="A676" s="21" t="s">
        <v>1314</v>
      </c>
      <c r="B676" s="21" t="s">
        <v>1315</v>
      </c>
      <c r="C676" s="22" t="s">
        <v>11</v>
      </c>
      <c r="D676" s="23" t="s">
        <v>1009</v>
      </c>
      <c r="E676" s="22" t="n">
        <v>145</v>
      </c>
      <c r="F676" s="23"/>
      <c r="G676" s="24" t="n">
        <f aca="false">D676*E676*F676</f>
        <v>0</v>
      </c>
      <c r="H676" s="25" t="s">
        <v>13</v>
      </c>
      <c r="I676" s="26"/>
      <c r="J676" s="26"/>
      <c r="K676" s="26"/>
      <c r="L676" s="26"/>
      <c r="M676" s="26"/>
      <c r="N676" s="26"/>
      <c r="O676" s="26"/>
      <c r="P676" s="26"/>
    </row>
    <row r="677" s="27" customFormat="true" ht="12.75" hidden="false" customHeight="false" outlineLevel="0" collapsed="false">
      <c r="A677" s="21" t="s">
        <v>1316</v>
      </c>
      <c r="B677" s="21" t="s">
        <v>1317</v>
      </c>
      <c r="C677" s="22" t="s">
        <v>11</v>
      </c>
      <c r="D677" s="23" t="s">
        <v>1009</v>
      </c>
      <c r="E677" s="22" t="n">
        <v>145</v>
      </c>
      <c r="F677" s="23"/>
      <c r="G677" s="24" t="n">
        <f aca="false">D677*E677*F677</f>
        <v>0</v>
      </c>
      <c r="H677" s="25" t="s">
        <v>13</v>
      </c>
      <c r="I677" s="26"/>
      <c r="J677" s="26"/>
      <c r="K677" s="26"/>
      <c r="L677" s="26"/>
      <c r="M677" s="26"/>
      <c r="N677" s="26"/>
      <c r="O677" s="26"/>
      <c r="P677" s="26"/>
    </row>
    <row r="678" s="27" customFormat="true" ht="25.5" hidden="false" customHeight="false" outlineLevel="0" collapsed="false">
      <c r="A678" s="21" t="s">
        <v>1318</v>
      </c>
      <c r="B678" s="21" t="s">
        <v>1319</v>
      </c>
      <c r="C678" s="22" t="s">
        <v>11</v>
      </c>
      <c r="D678" s="23" t="s">
        <v>12</v>
      </c>
      <c r="E678" s="22" t="n">
        <v>66</v>
      </c>
      <c r="F678" s="23"/>
      <c r="G678" s="24" t="n">
        <f aca="false">D678*E678*F678</f>
        <v>0</v>
      </c>
      <c r="H678" s="25" t="s">
        <v>13</v>
      </c>
      <c r="I678" s="26"/>
      <c r="J678" s="26"/>
      <c r="K678" s="26"/>
      <c r="L678" s="26"/>
      <c r="M678" s="26"/>
      <c r="N678" s="26"/>
      <c r="O678" s="26"/>
      <c r="P678" s="26"/>
    </row>
    <row r="679" s="27" customFormat="true" ht="25.5" hidden="false" customHeight="false" outlineLevel="0" collapsed="false">
      <c r="A679" s="21" t="s">
        <v>1320</v>
      </c>
      <c r="B679" s="21" t="s">
        <v>1321</v>
      </c>
      <c r="C679" s="22" t="s">
        <v>11</v>
      </c>
      <c r="D679" s="23" t="s">
        <v>12</v>
      </c>
      <c r="E679" s="22" t="n">
        <v>66</v>
      </c>
      <c r="F679" s="23"/>
      <c r="G679" s="24" t="n">
        <f aca="false">D679*E679*F679</f>
        <v>0</v>
      </c>
      <c r="H679" s="25" t="s">
        <v>13</v>
      </c>
      <c r="I679" s="26"/>
      <c r="J679" s="26"/>
      <c r="K679" s="26"/>
      <c r="L679" s="26"/>
      <c r="M679" s="26"/>
      <c r="N679" s="26"/>
      <c r="O679" s="26"/>
      <c r="P679" s="26"/>
    </row>
    <row r="680" s="27" customFormat="true" ht="25.5" hidden="false" customHeight="false" outlineLevel="0" collapsed="false">
      <c r="A680" s="21" t="s">
        <v>1322</v>
      </c>
      <c r="B680" s="21" t="s">
        <v>1323</v>
      </c>
      <c r="C680" s="22" t="s">
        <v>11</v>
      </c>
      <c r="D680" s="23" t="s">
        <v>12</v>
      </c>
      <c r="E680" s="22" t="n">
        <v>75</v>
      </c>
      <c r="F680" s="23"/>
      <c r="G680" s="24" t="n">
        <f aca="false">D680*E680*F680</f>
        <v>0</v>
      </c>
      <c r="H680" s="25" t="s">
        <v>13</v>
      </c>
      <c r="I680" s="26"/>
      <c r="J680" s="26"/>
      <c r="K680" s="26"/>
      <c r="L680" s="26"/>
      <c r="M680" s="26"/>
      <c r="N680" s="26"/>
      <c r="O680" s="26"/>
      <c r="P680" s="26"/>
    </row>
    <row r="681" s="27" customFormat="true" ht="25.5" hidden="false" customHeight="false" outlineLevel="0" collapsed="false">
      <c r="A681" s="21" t="s">
        <v>1324</v>
      </c>
      <c r="B681" s="21" t="s">
        <v>1325</v>
      </c>
      <c r="C681" s="22" t="s">
        <v>11</v>
      </c>
      <c r="D681" s="23" t="s">
        <v>12</v>
      </c>
      <c r="E681" s="22" t="n">
        <v>75</v>
      </c>
      <c r="F681" s="23"/>
      <c r="G681" s="24" t="n">
        <f aca="false">D681*E681*F681</f>
        <v>0</v>
      </c>
      <c r="H681" s="25" t="s">
        <v>13</v>
      </c>
      <c r="I681" s="26"/>
      <c r="J681" s="26"/>
      <c r="K681" s="26"/>
      <c r="L681" s="26"/>
      <c r="M681" s="26"/>
      <c r="N681" s="26"/>
      <c r="O681" s="26"/>
      <c r="P681" s="26"/>
    </row>
    <row r="682" s="27" customFormat="true" ht="12.75" hidden="false" customHeight="false" outlineLevel="0" collapsed="false">
      <c r="A682" s="21" t="s">
        <v>1326</v>
      </c>
      <c r="B682" s="21" t="s">
        <v>1327</v>
      </c>
      <c r="C682" s="22" t="s">
        <v>11</v>
      </c>
      <c r="D682" s="23" t="s">
        <v>12</v>
      </c>
      <c r="E682" s="22" t="n">
        <v>66</v>
      </c>
      <c r="F682" s="23"/>
      <c r="G682" s="24" t="n">
        <f aca="false">D682*E682*F682</f>
        <v>0</v>
      </c>
      <c r="H682" s="25" t="s">
        <v>13</v>
      </c>
      <c r="I682" s="26"/>
      <c r="J682" s="26"/>
      <c r="K682" s="26"/>
      <c r="L682" s="26"/>
      <c r="M682" s="26"/>
      <c r="N682" s="26"/>
      <c r="O682" s="26"/>
      <c r="P682" s="26"/>
    </row>
    <row r="683" s="27" customFormat="true" ht="12.75" hidden="false" customHeight="false" outlineLevel="0" collapsed="false">
      <c r="A683" s="21" t="s">
        <v>1328</v>
      </c>
      <c r="B683" s="21" t="s">
        <v>1329</v>
      </c>
      <c r="C683" s="22" t="s">
        <v>11</v>
      </c>
      <c r="D683" s="23" t="s">
        <v>12</v>
      </c>
      <c r="E683" s="22" t="n">
        <v>66</v>
      </c>
      <c r="F683" s="23"/>
      <c r="G683" s="24" t="n">
        <f aca="false">D683*E683*F683</f>
        <v>0</v>
      </c>
      <c r="H683" s="25" t="s">
        <v>13</v>
      </c>
      <c r="I683" s="26"/>
      <c r="J683" s="26"/>
      <c r="K683" s="26"/>
      <c r="L683" s="26"/>
      <c r="M683" s="26"/>
      <c r="N683" s="26"/>
      <c r="O683" s="26"/>
      <c r="P683" s="26"/>
    </row>
    <row r="684" s="27" customFormat="true" ht="12.75" hidden="false" customHeight="false" outlineLevel="0" collapsed="false">
      <c r="A684" s="21" t="s">
        <v>1330</v>
      </c>
      <c r="B684" s="21" t="s">
        <v>1331</v>
      </c>
      <c r="C684" s="22" t="s">
        <v>11</v>
      </c>
      <c r="D684" s="23" t="s">
        <v>12</v>
      </c>
      <c r="E684" s="22" t="n">
        <v>72</v>
      </c>
      <c r="F684" s="23"/>
      <c r="G684" s="24" t="n">
        <f aca="false">D684*E684*F684</f>
        <v>0</v>
      </c>
      <c r="H684" s="25" t="s">
        <v>13</v>
      </c>
      <c r="I684" s="26"/>
      <c r="J684" s="26"/>
      <c r="K684" s="26"/>
      <c r="L684" s="26"/>
      <c r="M684" s="26"/>
      <c r="N684" s="26"/>
      <c r="O684" s="26"/>
      <c r="P684" s="26"/>
    </row>
    <row r="685" s="27" customFormat="true" ht="12.75" hidden="false" customHeight="false" outlineLevel="0" collapsed="false">
      <c r="A685" s="21" t="s">
        <v>1332</v>
      </c>
      <c r="B685" s="21" t="s">
        <v>1333</v>
      </c>
      <c r="C685" s="22" t="s">
        <v>11</v>
      </c>
      <c r="D685" s="23" t="s">
        <v>12</v>
      </c>
      <c r="E685" s="22" t="n">
        <v>75</v>
      </c>
      <c r="F685" s="23"/>
      <c r="G685" s="24" t="n">
        <f aca="false">D685*E685*F685</f>
        <v>0</v>
      </c>
      <c r="H685" s="25" t="s">
        <v>13</v>
      </c>
      <c r="I685" s="26"/>
      <c r="J685" s="26"/>
      <c r="K685" s="26"/>
      <c r="L685" s="26"/>
      <c r="M685" s="26"/>
      <c r="N685" s="26"/>
      <c r="O685" s="26"/>
      <c r="P685" s="26"/>
    </row>
    <row r="686" s="27" customFormat="true" ht="25.5" hidden="false" customHeight="false" outlineLevel="0" collapsed="false">
      <c r="A686" s="21" t="s">
        <v>1334</v>
      </c>
      <c r="B686" s="21" t="s">
        <v>1335</v>
      </c>
      <c r="C686" s="22" t="s">
        <v>11</v>
      </c>
      <c r="D686" s="23" t="s">
        <v>1009</v>
      </c>
      <c r="E686" s="22" t="n">
        <v>74</v>
      </c>
      <c r="F686" s="23"/>
      <c r="G686" s="24" t="n">
        <f aca="false">D686*E686*F686</f>
        <v>0</v>
      </c>
      <c r="H686" s="25" t="s">
        <v>13</v>
      </c>
      <c r="I686" s="25" t="s">
        <v>110</v>
      </c>
      <c r="J686" s="26"/>
      <c r="K686" s="26"/>
      <c r="L686" s="26"/>
      <c r="M686" s="26"/>
      <c r="N686" s="26"/>
      <c r="O686" s="26"/>
      <c r="P686" s="26"/>
    </row>
    <row r="687" s="27" customFormat="true" ht="25.5" hidden="false" customHeight="false" outlineLevel="0" collapsed="false">
      <c r="A687" s="21" t="s">
        <v>1336</v>
      </c>
      <c r="B687" s="21" t="s">
        <v>1337</v>
      </c>
      <c r="C687" s="22" t="s">
        <v>11</v>
      </c>
      <c r="D687" s="23" t="s">
        <v>1009</v>
      </c>
      <c r="E687" s="22" t="n">
        <v>74</v>
      </c>
      <c r="F687" s="23"/>
      <c r="G687" s="24" t="n">
        <f aca="false">D687*E687*F687</f>
        <v>0</v>
      </c>
      <c r="H687" s="25" t="s">
        <v>13</v>
      </c>
      <c r="I687" s="25" t="s">
        <v>110</v>
      </c>
      <c r="J687" s="26"/>
      <c r="K687" s="26"/>
      <c r="L687" s="26"/>
      <c r="M687" s="26"/>
      <c r="N687" s="26"/>
      <c r="O687" s="26"/>
      <c r="P687" s="26"/>
    </row>
    <row r="688" s="27" customFormat="true" ht="25.5" hidden="false" customHeight="false" outlineLevel="0" collapsed="false">
      <c r="A688" s="21" t="s">
        <v>1338</v>
      </c>
      <c r="B688" s="21" t="s">
        <v>1339</v>
      </c>
      <c r="C688" s="22" t="s">
        <v>11</v>
      </c>
      <c r="D688" s="23" t="s">
        <v>1009</v>
      </c>
      <c r="E688" s="22" t="n">
        <v>78</v>
      </c>
      <c r="F688" s="23"/>
      <c r="G688" s="24" t="n">
        <f aca="false">D688*E688*F688</f>
        <v>0</v>
      </c>
      <c r="H688" s="25" t="s">
        <v>13</v>
      </c>
      <c r="I688" s="25" t="s">
        <v>110</v>
      </c>
      <c r="J688" s="26"/>
      <c r="K688" s="26"/>
      <c r="L688" s="26"/>
      <c r="M688" s="26"/>
      <c r="N688" s="26"/>
      <c r="O688" s="26"/>
      <c r="P688" s="26"/>
    </row>
    <row r="689" s="27" customFormat="true" ht="25.5" hidden="false" customHeight="false" outlineLevel="0" collapsed="false">
      <c r="A689" s="21" t="s">
        <v>1340</v>
      </c>
      <c r="B689" s="21" t="s">
        <v>1341</v>
      </c>
      <c r="C689" s="22" t="s">
        <v>11</v>
      </c>
      <c r="D689" s="23" t="s">
        <v>1009</v>
      </c>
      <c r="E689" s="22" t="n">
        <v>85</v>
      </c>
      <c r="F689" s="23"/>
      <c r="G689" s="24" t="n">
        <f aca="false">D689*E689*F689</f>
        <v>0</v>
      </c>
      <c r="H689" s="25" t="s">
        <v>13</v>
      </c>
      <c r="I689" s="25" t="s">
        <v>110</v>
      </c>
      <c r="J689" s="26"/>
      <c r="K689" s="26"/>
      <c r="L689" s="26"/>
      <c r="M689" s="26"/>
      <c r="N689" s="26"/>
      <c r="O689" s="26"/>
      <c r="P689" s="26"/>
    </row>
    <row r="690" s="27" customFormat="true" ht="25.5" hidden="false" customHeight="false" outlineLevel="0" collapsed="false">
      <c r="A690" s="21" t="s">
        <v>1342</v>
      </c>
      <c r="B690" s="21" t="s">
        <v>1343</v>
      </c>
      <c r="C690" s="22" t="s">
        <v>11</v>
      </c>
      <c r="D690" s="23" t="s">
        <v>1009</v>
      </c>
      <c r="E690" s="22" t="n">
        <v>94</v>
      </c>
      <c r="F690" s="23"/>
      <c r="G690" s="24" t="n">
        <f aca="false">D690*E690*F690</f>
        <v>0</v>
      </c>
      <c r="H690" s="25" t="s">
        <v>13</v>
      </c>
      <c r="I690" s="25" t="s">
        <v>110</v>
      </c>
      <c r="J690" s="26"/>
      <c r="K690" s="26"/>
      <c r="L690" s="26"/>
      <c r="M690" s="26"/>
      <c r="N690" s="26"/>
      <c r="O690" s="26"/>
      <c r="P690" s="26"/>
    </row>
    <row r="691" s="27" customFormat="true" ht="25.5" hidden="false" customHeight="false" outlineLevel="0" collapsed="false">
      <c r="A691" s="21" t="s">
        <v>1344</v>
      </c>
      <c r="B691" s="21" t="s">
        <v>1345</v>
      </c>
      <c r="C691" s="22" t="s">
        <v>11</v>
      </c>
      <c r="D691" s="23" t="s">
        <v>1009</v>
      </c>
      <c r="E691" s="22" t="n">
        <v>105</v>
      </c>
      <c r="F691" s="23"/>
      <c r="G691" s="24" t="n">
        <f aca="false">D691*E691*F691</f>
        <v>0</v>
      </c>
      <c r="H691" s="25" t="s">
        <v>13</v>
      </c>
      <c r="I691" s="25" t="s">
        <v>110</v>
      </c>
      <c r="J691" s="26"/>
      <c r="K691" s="26"/>
      <c r="L691" s="26"/>
      <c r="M691" s="26"/>
      <c r="N691" s="26"/>
      <c r="O691" s="26"/>
      <c r="P691" s="26"/>
    </row>
    <row r="692" s="27" customFormat="true" ht="25.5" hidden="false" customHeight="false" outlineLevel="0" collapsed="false">
      <c r="A692" s="21" t="s">
        <v>1346</v>
      </c>
      <c r="B692" s="21" t="s">
        <v>1347</v>
      </c>
      <c r="C692" s="22" t="s">
        <v>11</v>
      </c>
      <c r="D692" s="23" t="s">
        <v>12</v>
      </c>
      <c r="E692" s="22" t="n">
        <v>61</v>
      </c>
      <c r="F692" s="23"/>
      <c r="G692" s="24" t="n">
        <f aca="false">D692*E692*F692</f>
        <v>0</v>
      </c>
      <c r="H692" s="25" t="s">
        <v>13</v>
      </c>
      <c r="I692" s="25" t="s">
        <v>110</v>
      </c>
      <c r="J692" s="26"/>
      <c r="K692" s="26"/>
      <c r="L692" s="26"/>
      <c r="M692" s="26"/>
      <c r="N692" s="26"/>
      <c r="O692" s="26"/>
      <c r="P692" s="26"/>
    </row>
    <row r="693" s="27" customFormat="true" ht="25.5" hidden="false" customHeight="false" outlineLevel="0" collapsed="false">
      <c r="A693" s="21" t="s">
        <v>1348</v>
      </c>
      <c r="B693" s="21" t="s">
        <v>1349</v>
      </c>
      <c r="C693" s="22" t="s">
        <v>11</v>
      </c>
      <c r="D693" s="23" t="s">
        <v>12</v>
      </c>
      <c r="E693" s="22" t="n">
        <v>65</v>
      </c>
      <c r="F693" s="23"/>
      <c r="G693" s="24" t="n">
        <f aca="false">D693*E693*F693</f>
        <v>0</v>
      </c>
      <c r="H693" s="25" t="s">
        <v>13</v>
      </c>
      <c r="I693" s="25" t="s">
        <v>110</v>
      </c>
      <c r="J693" s="26"/>
      <c r="K693" s="26"/>
      <c r="L693" s="26"/>
      <c r="M693" s="26"/>
      <c r="N693" s="26"/>
      <c r="O693" s="26"/>
      <c r="P693" s="26"/>
    </row>
    <row r="694" s="27" customFormat="true" ht="25.5" hidden="false" customHeight="false" outlineLevel="0" collapsed="false">
      <c r="A694" s="21" t="s">
        <v>1350</v>
      </c>
      <c r="B694" s="21" t="s">
        <v>1351</v>
      </c>
      <c r="C694" s="22" t="s">
        <v>11</v>
      </c>
      <c r="D694" s="23" t="s">
        <v>12</v>
      </c>
      <c r="E694" s="22" t="n">
        <v>59</v>
      </c>
      <c r="F694" s="23"/>
      <c r="G694" s="24" t="n">
        <f aca="false">D694*E694*F694</f>
        <v>0</v>
      </c>
      <c r="H694" s="25" t="s">
        <v>13</v>
      </c>
      <c r="I694" s="25" t="s">
        <v>110</v>
      </c>
      <c r="J694" s="26"/>
      <c r="K694" s="26"/>
      <c r="L694" s="26"/>
      <c r="M694" s="26"/>
      <c r="N694" s="26"/>
      <c r="O694" s="26"/>
      <c r="P694" s="26"/>
    </row>
    <row r="695" s="27" customFormat="true" ht="25.5" hidden="false" customHeight="false" outlineLevel="0" collapsed="false">
      <c r="A695" s="21" t="s">
        <v>1352</v>
      </c>
      <c r="B695" s="21" t="s">
        <v>1353</v>
      </c>
      <c r="C695" s="22" t="s">
        <v>11</v>
      </c>
      <c r="D695" s="23" t="s">
        <v>12</v>
      </c>
      <c r="E695" s="22" t="n">
        <v>59</v>
      </c>
      <c r="F695" s="23"/>
      <c r="G695" s="24" t="n">
        <f aca="false">D695*E695*F695</f>
        <v>0</v>
      </c>
      <c r="H695" s="25" t="s">
        <v>13</v>
      </c>
      <c r="I695" s="25" t="s">
        <v>110</v>
      </c>
      <c r="J695" s="26"/>
      <c r="K695" s="26"/>
      <c r="L695" s="26"/>
      <c r="M695" s="26"/>
      <c r="N695" s="26"/>
      <c r="O695" s="26"/>
      <c r="P695" s="26"/>
    </row>
    <row r="696" s="27" customFormat="true" ht="25.5" hidden="false" customHeight="false" outlineLevel="0" collapsed="false">
      <c r="A696" s="21" t="s">
        <v>1354</v>
      </c>
      <c r="B696" s="21" t="s">
        <v>1355</v>
      </c>
      <c r="C696" s="22" t="s">
        <v>11</v>
      </c>
      <c r="D696" s="23" t="s">
        <v>1009</v>
      </c>
      <c r="E696" s="22" t="n">
        <v>86</v>
      </c>
      <c r="F696" s="23"/>
      <c r="G696" s="24" t="n">
        <f aca="false">D696*E696*F696</f>
        <v>0</v>
      </c>
      <c r="H696" s="25" t="s">
        <v>13</v>
      </c>
      <c r="I696" s="25" t="s">
        <v>110</v>
      </c>
      <c r="J696" s="26"/>
      <c r="K696" s="26"/>
      <c r="L696" s="26"/>
      <c r="M696" s="26"/>
      <c r="N696" s="26"/>
      <c r="O696" s="26"/>
      <c r="P696" s="26"/>
    </row>
    <row r="697" s="27" customFormat="true" ht="25.5" hidden="false" customHeight="false" outlineLevel="0" collapsed="false">
      <c r="A697" s="21" t="s">
        <v>1356</v>
      </c>
      <c r="B697" s="21" t="s">
        <v>1357</v>
      </c>
      <c r="C697" s="22" t="s">
        <v>11</v>
      </c>
      <c r="D697" s="23" t="s">
        <v>1009</v>
      </c>
      <c r="E697" s="22" t="n">
        <v>86</v>
      </c>
      <c r="F697" s="23"/>
      <c r="G697" s="24" t="n">
        <f aca="false">D697*E697*F697</f>
        <v>0</v>
      </c>
      <c r="H697" s="25" t="s">
        <v>13</v>
      </c>
      <c r="I697" s="25" t="s">
        <v>110</v>
      </c>
      <c r="J697" s="26"/>
      <c r="K697" s="26"/>
      <c r="L697" s="26"/>
      <c r="M697" s="26"/>
      <c r="N697" s="26"/>
      <c r="O697" s="26"/>
      <c r="P697" s="26"/>
    </row>
    <row r="698" s="27" customFormat="true" ht="25.5" hidden="false" customHeight="false" outlineLevel="0" collapsed="false">
      <c r="A698" s="21" t="s">
        <v>1358</v>
      </c>
      <c r="B698" s="21" t="s">
        <v>1359</v>
      </c>
      <c r="C698" s="22" t="s">
        <v>11</v>
      </c>
      <c r="D698" s="23" t="s">
        <v>1009</v>
      </c>
      <c r="E698" s="22" t="n">
        <v>86</v>
      </c>
      <c r="F698" s="23"/>
      <c r="G698" s="24" t="n">
        <f aca="false">D698*E698*F698</f>
        <v>0</v>
      </c>
      <c r="H698" s="25" t="s">
        <v>13</v>
      </c>
      <c r="I698" s="25" t="s">
        <v>110</v>
      </c>
      <c r="J698" s="26"/>
      <c r="K698" s="26"/>
      <c r="L698" s="26"/>
      <c r="M698" s="26"/>
      <c r="N698" s="26"/>
      <c r="O698" s="26"/>
      <c r="P698" s="26"/>
    </row>
    <row r="699" s="27" customFormat="true" ht="25.5" hidden="false" customHeight="false" outlineLevel="0" collapsed="false">
      <c r="A699" s="21" t="s">
        <v>1360</v>
      </c>
      <c r="B699" s="21" t="s">
        <v>1361</v>
      </c>
      <c r="C699" s="22" t="s">
        <v>11</v>
      </c>
      <c r="D699" s="23" t="s">
        <v>1009</v>
      </c>
      <c r="E699" s="22" t="n">
        <v>99</v>
      </c>
      <c r="F699" s="23"/>
      <c r="G699" s="24" t="n">
        <f aca="false">D699*E699*F699</f>
        <v>0</v>
      </c>
      <c r="H699" s="25" t="s">
        <v>13</v>
      </c>
      <c r="I699" s="25" t="s">
        <v>110</v>
      </c>
      <c r="J699" s="26"/>
      <c r="K699" s="26"/>
      <c r="L699" s="26"/>
      <c r="M699" s="26"/>
      <c r="N699" s="26"/>
      <c r="O699" s="26"/>
      <c r="P699" s="26"/>
    </row>
    <row r="700" s="27" customFormat="true" ht="25.5" hidden="false" customHeight="false" outlineLevel="0" collapsed="false">
      <c r="A700" s="21" t="s">
        <v>1362</v>
      </c>
      <c r="B700" s="21" t="s">
        <v>1363</v>
      </c>
      <c r="C700" s="22" t="s">
        <v>11</v>
      </c>
      <c r="D700" s="23" t="s">
        <v>1009</v>
      </c>
      <c r="E700" s="22" t="n">
        <v>99</v>
      </c>
      <c r="F700" s="23"/>
      <c r="G700" s="24" t="n">
        <f aca="false">D700*E700*F700</f>
        <v>0</v>
      </c>
      <c r="H700" s="25" t="s">
        <v>13</v>
      </c>
      <c r="I700" s="25" t="s">
        <v>110</v>
      </c>
      <c r="J700" s="26"/>
      <c r="K700" s="26"/>
      <c r="L700" s="26"/>
      <c r="M700" s="26"/>
      <c r="N700" s="26"/>
      <c r="O700" s="26"/>
      <c r="P700" s="26"/>
    </row>
    <row r="701" s="27" customFormat="true" ht="12.75" hidden="false" customHeight="false" outlineLevel="0" collapsed="false">
      <c r="A701" s="21" t="s">
        <v>1364</v>
      </c>
      <c r="B701" s="21" t="s">
        <v>1365</v>
      </c>
      <c r="C701" s="22" t="s">
        <v>11</v>
      </c>
      <c r="D701" s="23" t="s">
        <v>1009</v>
      </c>
      <c r="E701" s="22" t="n">
        <v>70</v>
      </c>
      <c r="F701" s="23"/>
      <c r="G701" s="24" t="n">
        <f aca="false">D701*E701*F701</f>
        <v>0</v>
      </c>
      <c r="H701" s="25" t="s">
        <v>13</v>
      </c>
      <c r="I701" s="26"/>
      <c r="J701" s="26"/>
      <c r="K701" s="26"/>
      <c r="L701" s="26"/>
      <c r="M701" s="26"/>
      <c r="N701" s="26"/>
      <c r="O701" s="26"/>
      <c r="P701" s="26"/>
    </row>
    <row r="702" s="27" customFormat="true" ht="12.75" hidden="false" customHeight="false" outlineLevel="0" collapsed="false">
      <c r="A702" s="21" t="s">
        <v>1366</v>
      </c>
      <c r="B702" s="21" t="s">
        <v>1367</v>
      </c>
      <c r="C702" s="22" t="s">
        <v>11</v>
      </c>
      <c r="D702" s="23" t="s">
        <v>1009</v>
      </c>
      <c r="E702" s="22" t="n">
        <v>70</v>
      </c>
      <c r="F702" s="23"/>
      <c r="G702" s="24" t="n">
        <f aca="false">D702*E702*F702</f>
        <v>0</v>
      </c>
      <c r="H702" s="25" t="s">
        <v>13</v>
      </c>
      <c r="I702" s="26"/>
      <c r="J702" s="26"/>
      <c r="K702" s="26"/>
      <c r="L702" s="26"/>
      <c r="M702" s="26"/>
      <c r="N702" s="26"/>
      <c r="O702" s="26"/>
      <c r="P702" s="26"/>
    </row>
    <row r="703" s="27" customFormat="true" ht="12.75" hidden="false" customHeight="false" outlineLevel="0" collapsed="false">
      <c r="A703" s="21" t="s">
        <v>1368</v>
      </c>
      <c r="B703" s="21" t="s">
        <v>1369</v>
      </c>
      <c r="C703" s="22" t="s">
        <v>11</v>
      </c>
      <c r="D703" s="23" t="s">
        <v>1009</v>
      </c>
      <c r="E703" s="22" t="n">
        <v>70</v>
      </c>
      <c r="F703" s="23"/>
      <c r="G703" s="24" t="n">
        <f aca="false">D703*E703*F703</f>
        <v>0</v>
      </c>
      <c r="H703" s="25" t="s">
        <v>13</v>
      </c>
      <c r="I703" s="26"/>
      <c r="J703" s="26"/>
      <c r="K703" s="26"/>
      <c r="L703" s="26"/>
      <c r="M703" s="26"/>
      <c r="N703" s="26"/>
      <c r="O703" s="26"/>
      <c r="P703" s="26"/>
    </row>
    <row r="704" s="27" customFormat="true" ht="12.75" hidden="false" customHeight="false" outlineLevel="0" collapsed="false">
      <c r="A704" s="21" t="s">
        <v>1370</v>
      </c>
      <c r="B704" s="21" t="s">
        <v>1371</v>
      </c>
      <c r="C704" s="22" t="s">
        <v>11</v>
      </c>
      <c r="D704" s="23" t="s">
        <v>1009</v>
      </c>
      <c r="E704" s="22" t="n">
        <v>86</v>
      </c>
      <c r="F704" s="23"/>
      <c r="G704" s="24" t="n">
        <f aca="false">D704*E704*F704</f>
        <v>0</v>
      </c>
      <c r="H704" s="25" t="s">
        <v>13</v>
      </c>
      <c r="I704" s="26"/>
      <c r="J704" s="26"/>
      <c r="K704" s="26"/>
      <c r="L704" s="26"/>
      <c r="M704" s="26"/>
      <c r="N704" s="26"/>
      <c r="O704" s="26"/>
      <c r="P704" s="26"/>
    </row>
    <row r="705" s="27" customFormat="true" ht="12.75" hidden="false" customHeight="false" outlineLevel="0" collapsed="false">
      <c r="A705" s="21" t="s">
        <v>1372</v>
      </c>
      <c r="B705" s="21" t="s">
        <v>1373</v>
      </c>
      <c r="C705" s="22" t="s">
        <v>11</v>
      </c>
      <c r="D705" s="23" t="s">
        <v>1009</v>
      </c>
      <c r="E705" s="22" t="n">
        <v>86</v>
      </c>
      <c r="F705" s="23"/>
      <c r="G705" s="24" t="n">
        <f aca="false">D705*E705*F705</f>
        <v>0</v>
      </c>
      <c r="H705" s="25" t="s">
        <v>13</v>
      </c>
      <c r="I705" s="26"/>
      <c r="J705" s="26"/>
      <c r="K705" s="26"/>
      <c r="L705" s="26"/>
      <c r="M705" s="26"/>
      <c r="N705" s="26"/>
      <c r="O705" s="26"/>
      <c r="P705" s="26"/>
    </row>
    <row r="706" s="27" customFormat="true" ht="25.5" hidden="false" customHeight="false" outlineLevel="0" collapsed="false">
      <c r="A706" s="21" t="s">
        <v>1374</v>
      </c>
      <c r="B706" s="21" t="s">
        <v>1375</v>
      </c>
      <c r="C706" s="22" t="s">
        <v>109</v>
      </c>
      <c r="D706" s="23" t="s">
        <v>1009</v>
      </c>
      <c r="E706" s="22" t="n">
        <v>70</v>
      </c>
      <c r="F706" s="23"/>
      <c r="G706" s="24" t="n">
        <f aca="false">D706*E706*F706</f>
        <v>0</v>
      </c>
      <c r="H706" s="25" t="s">
        <v>13</v>
      </c>
      <c r="I706" s="25" t="s">
        <v>110</v>
      </c>
      <c r="J706" s="26"/>
      <c r="K706" s="26"/>
      <c r="L706" s="26"/>
      <c r="M706" s="26"/>
      <c r="N706" s="26"/>
      <c r="O706" s="26"/>
      <c r="P706" s="26"/>
    </row>
    <row r="707" s="27" customFormat="true" ht="25.5" hidden="false" customHeight="false" outlineLevel="0" collapsed="false">
      <c r="A707" s="21" t="s">
        <v>1376</v>
      </c>
      <c r="B707" s="21" t="s">
        <v>1377</v>
      </c>
      <c r="C707" s="22" t="s">
        <v>109</v>
      </c>
      <c r="D707" s="23" t="s">
        <v>1009</v>
      </c>
      <c r="E707" s="22" t="n">
        <v>84</v>
      </c>
      <c r="F707" s="23"/>
      <c r="G707" s="24" t="n">
        <f aca="false">D707*E707*F707</f>
        <v>0</v>
      </c>
      <c r="H707" s="25" t="s">
        <v>13</v>
      </c>
      <c r="I707" s="25" t="s">
        <v>110</v>
      </c>
      <c r="J707" s="26"/>
      <c r="K707" s="26"/>
      <c r="L707" s="26"/>
      <c r="M707" s="26"/>
      <c r="N707" s="26"/>
      <c r="O707" s="26"/>
      <c r="P707" s="26"/>
    </row>
    <row r="708" s="27" customFormat="true" ht="12.75" hidden="false" customHeight="false" outlineLevel="0" collapsed="false">
      <c r="A708" s="21" t="s">
        <v>1378</v>
      </c>
      <c r="B708" s="21" t="s">
        <v>1379</v>
      </c>
      <c r="C708" s="22" t="s">
        <v>109</v>
      </c>
      <c r="D708" s="23" t="s">
        <v>1009</v>
      </c>
      <c r="E708" s="22" t="n">
        <v>65</v>
      </c>
      <c r="F708" s="23"/>
      <c r="G708" s="24" t="n">
        <f aca="false">D708*E708*F708</f>
        <v>0</v>
      </c>
      <c r="H708" s="25" t="s">
        <v>13</v>
      </c>
      <c r="I708" s="26"/>
      <c r="J708" s="26"/>
      <c r="K708" s="26"/>
      <c r="L708" s="26"/>
      <c r="M708" s="26"/>
      <c r="N708" s="26"/>
      <c r="O708" s="26"/>
      <c r="P708" s="26"/>
    </row>
    <row r="709" s="27" customFormat="true" ht="12.75" hidden="false" customHeight="false" outlineLevel="0" collapsed="false">
      <c r="A709" s="21" t="s">
        <v>1380</v>
      </c>
      <c r="B709" s="21" t="s">
        <v>1381</v>
      </c>
      <c r="C709" s="22" t="s">
        <v>109</v>
      </c>
      <c r="D709" s="23" t="s">
        <v>1009</v>
      </c>
      <c r="E709" s="22" t="n">
        <v>65</v>
      </c>
      <c r="F709" s="23"/>
      <c r="G709" s="24" t="n">
        <f aca="false">D709*E709*F709</f>
        <v>0</v>
      </c>
      <c r="H709" s="25" t="s">
        <v>13</v>
      </c>
      <c r="I709" s="26"/>
      <c r="J709" s="26"/>
      <c r="K709" s="26"/>
      <c r="L709" s="26"/>
      <c r="M709" s="26"/>
      <c r="N709" s="26"/>
      <c r="O709" s="26"/>
      <c r="P709" s="26"/>
    </row>
    <row r="710" s="27" customFormat="true" ht="12.75" hidden="false" customHeight="false" outlineLevel="0" collapsed="false">
      <c r="A710" s="21" t="s">
        <v>1382</v>
      </c>
      <c r="B710" s="21" t="s">
        <v>1383</v>
      </c>
      <c r="C710" s="22" t="s">
        <v>109</v>
      </c>
      <c r="D710" s="23" t="s">
        <v>1009</v>
      </c>
      <c r="E710" s="22" t="n">
        <v>65</v>
      </c>
      <c r="F710" s="23"/>
      <c r="G710" s="24" t="n">
        <f aca="false">D710*E710*F710</f>
        <v>0</v>
      </c>
      <c r="H710" s="25" t="s">
        <v>13</v>
      </c>
      <c r="I710" s="26"/>
      <c r="J710" s="26"/>
      <c r="K710" s="26"/>
      <c r="L710" s="26"/>
      <c r="M710" s="26"/>
      <c r="N710" s="26"/>
      <c r="O710" s="26"/>
      <c r="P710" s="26"/>
    </row>
    <row r="711" s="27" customFormat="true" ht="12.75" hidden="false" customHeight="false" outlineLevel="0" collapsed="false">
      <c r="A711" s="21" t="s">
        <v>1384</v>
      </c>
      <c r="B711" s="21" t="s">
        <v>1385</v>
      </c>
      <c r="C711" s="22" t="s">
        <v>109</v>
      </c>
      <c r="D711" s="23" t="s">
        <v>1009</v>
      </c>
      <c r="E711" s="22" t="n">
        <v>77</v>
      </c>
      <c r="F711" s="23"/>
      <c r="G711" s="24" t="n">
        <f aca="false">D711*E711*F711</f>
        <v>0</v>
      </c>
      <c r="H711" s="25" t="s">
        <v>13</v>
      </c>
      <c r="I711" s="26"/>
      <c r="J711" s="26"/>
      <c r="K711" s="26"/>
      <c r="L711" s="26"/>
      <c r="M711" s="26"/>
      <c r="N711" s="26"/>
      <c r="O711" s="26"/>
      <c r="P711" s="26"/>
    </row>
    <row r="712" s="27" customFormat="true" ht="12.75" hidden="false" customHeight="false" outlineLevel="0" collapsed="false">
      <c r="A712" s="21" t="s">
        <v>1386</v>
      </c>
      <c r="B712" s="21" t="s">
        <v>1387</v>
      </c>
      <c r="C712" s="22" t="s">
        <v>109</v>
      </c>
      <c r="D712" s="23" t="s">
        <v>1009</v>
      </c>
      <c r="E712" s="22" t="n">
        <v>77</v>
      </c>
      <c r="F712" s="23"/>
      <c r="G712" s="24" t="n">
        <f aca="false">D712*E712*F712</f>
        <v>0</v>
      </c>
      <c r="H712" s="25" t="s">
        <v>13</v>
      </c>
      <c r="I712" s="26"/>
      <c r="J712" s="26"/>
      <c r="K712" s="26"/>
      <c r="L712" s="26"/>
      <c r="M712" s="26"/>
      <c r="N712" s="26"/>
      <c r="O712" s="26"/>
      <c r="P712" s="26"/>
    </row>
    <row r="713" s="27" customFormat="true" ht="28.5" hidden="false" customHeight="true" outlineLevel="0" collapsed="false">
      <c r="A713" s="34" t="s">
        <v>1388</v>
      </c>
      <c r="B713" s="34" t="s">
        <v>1389</v>
      </c>
      <c r="C713" s="22" t="s">
        <v>109</v>
      </c>
      <c r="D713" s="23" t="n">
        <v>1</v>
      </c>
      <c r="E713" s="22" t="n">
        <v>258</v>
      </c>
      <c r="F713" s="23"/>
      <c r="G713" s="24" t="n">
        <f aca="false">D713*E713*F713</f>
        <v>0</v>
      </c>
      <c r="H713" s="25" t="s">
        <v>13</v>
      </c>
      <c r="I713" s="26"/>
      <c r="J713" s="26"/>
      <c r="K713" s="26"/>
      <c r="L713" s="26"/>
      <c r="M713" s="26"/>
      <c r="N713" s="26"/>
      <c r="O713" s="26"/>
      <c r="P713" s="26"/>
    </row>
    <row r="714" s="27" customFormat="true" ht="28.5" hidden="false" customHeight="true" outlineLevel="0" collapsed="false">
      <c r="A714" s="34" t="s">
        <v>1390</v>
      </c>
      <c r="B714" s="34" t="s">
        <v>1391</v>
      </c>
      <c r="C714" s="22" t="s">
        <v>109</v>
      </c>
      <c r="D714" s="23" t="n">
        <v>1</v>
      </c>
      <c r="E714" s="22" t="n">
        <v>258</v>
      </c>
      <c r="F714" s="23"/>
      <c r="G714" s="24" t="n">
        <f aca="false">D714*E714*F714</f>
        <v>0</v>
      </c>
      <c r="H714" s="25" t="s">
        <v>13</v>
      </c>
      <c r="I714" s="26"/>
      <c r="J714" s="26"/>
      <c r="K714" s="26"/>
      <c r="L714" s="26"/>
      <c r="M714" s="26"/>
      <c r="N714" s="26"/>
      <c r="O714" s="26"/>
      <c r="P714" s="26"/>
    </row>
    <row r="715" s="27" customFormat="true" ht="12.75" hidden="false" customHeight="false" outlineLevel="0" collapsed="false">
      <c r="A715" s="21" t="s">
        <v>1392</v>
      </c>
      <c r="B715" s="21" t="s">
        <v>1393</v>
      </c>
      <c r="C715" s="22" t="s">
        <v>11</v>
      </c>
      <c r="D715" s="23" t="s">
        <v>12</v>
      </c>
      <c r="E715" s="22" t="n">
        <v>29</v>
      </c>
      <c r="F715" s="23"/>
      <c r="G715" s="24" t="n">
        <f aca="false">D715*E715*F715</f>
        <v>0</v>
      </c>
      <c r="H715" s="25" t="s">
        <v>446</v>
      </c>
      <c r="I715" s="26"/>
      <c r="J715" s="26"/>
      <c r="K715" s="26"/>
      <c r="L715" s="26"/>
      <c r="M715" s="26"/>
      <c r="N715" s="26"/>
      <c r="O715" s="26"/>
      <c r="P715" s="26"/>
    </row>
    <row r="716" s="27" customFormat="true" ht="12.75" hidden="false" customHeight="false" outlineLevel="0" collapsed="false">
      <c r="A716" s="21" t="s">
        <v>1394</v>
      </c>
      <c r="B716" s="21" t="s">
        <v>1395</v>
      </c>
      <c r="C716" s="22" t="s">
        <v>11</v>
      </c>
      <c r="D716" s="23" t="s">
        <v>12</v>
      </c>
      <c r="E716" s="22" t="n">
        <v>29</v>
      </c>
      <c r="F716" s="23"/>
      <c r="G716" s="24" t="n">
        <f aca="false">D716*E716*F716</f>
        <v>0</v>
      </c>
      <c r="H716" s="25" t="s">
        <v>446</v>
      </c>
      <c r="I716" s="26"/>
      <c r="J716" s="26"/>
      <c r="K716" s="26"/>
      <c r="L716" s="26"/>
      <c r="M716" s="26"/>
      <c r="N716" s="26"/>
      <c r="O716" s="26"/>
      <c r="P716" s="26"/>
    </row>
    <row r="717" s="27" customFormat="true" ht="12.75" hidden="false" customHeight="false" outlineLevel="0" collapsed="false">
      <c r="A717" s="21" t="s">
        <v>1396</v>
      </c>
      <c r="B717" s="21" t="s">
        <v>1397</v>
      </c>
      <c r="C717" s="22" t="s">
        <v>11</v>
      </c>
      <c r="D717" s="23" t="s">
        <v>12</v>
      </c>
      <c r="E717" s="22" t="n">
        <v>29</v>
      </c>
      <c r="F717" s="23"/>
      <c r="G717" s="24" t="n">
        <f aca="false">D717*E717*F717</f>
        <v>0</v>
      </c>
      <c r="H717" s="25" t="s">
        <v>446</v>
      </c>
      <c r="I717" s="26"/>
      <c r="J717" s="26"/>
      <c r="K717" s="26"/>
      <c r="L717" s="26"/>
      <c r="M717" s="26"/>
      <c r="N717" s="26"/>
      <c r="O717" s="26"/>
      <c r="P717" s="26"/>
    </row>
    <row r="718" s="27" customFormat="true" ht="12.75" hidden="false" customHeight="false" outlineLevel="0" collapsed="false">
      <c r="A718" s="21" t="s">
        <v>1398</v>
      </c>
      <c r="B718" s="21" t="s">
        <v>1399</v>
      </c>
      <c r="C718" s="22" t="s">
        <v>11</v>
      </c>
      <c r="D718" s="23" t="s">
        <v>12</v>
      </c>
      <c r="E718" s="22" t="n">
        <v>30</v>
      </c>
      <c r="F718" s="23"/>
      <c r="G718" s="24" t="n">
        <f aca="false">D718*E718*F718</f>
        <v>0</v>
      </c>
      <c r="H718" s="25" t="s">
        <v>446</v>
      </c>
      <c r="I718" s="26"/>
      <c r="J718" s="26"/>
      <c r="K718" s="26"/>
      <c r="L718" s="26"/>
      <c r="M718" s="26"/>
      <c r="N718" s="26"/>
      <c r="O718" s="26"/>
      <c r="P718" s="26"/>
    </row>
    <row r="719" s="27" customFormat="true" ht="12.75" hidden="false" customHeight="false" outlineLevel="0" collapsed="false">
      <c r="A719" s="21" t="s">
        <v>1400</v>
      </c>
      <c r="B719" s="21" t="s">
        <v>1401</v>
      </c>
      <c r="C719" s="22" t="s">
        <v>11</v>
      </c>
      <c r="D719" s="23" t="s">
        <v>12</v>
      </c>
      <c r="E719" s="22" t="n">
        <v>50</v>
      </c>
      <c r="F719" s="23"/>
      <c r="G719" s="24" t="n">
        <f aca="false">D719*E719*F719</f>
        <v>0</v>
      </c>
      <c r="H719" s="25" t="s">
        <v>13</v>
      </c>
      <c r="I719" s="26"/>
      <c r="J719" s="26"/>
      <c r="K719" s="26"/>
      <c r="L719" s="26"/>
      <c r="M719" s="26"/>
      <c r="N719" s="26"/>
      <c r="O719" s="26"/>
      <c r="P719" s="26"/>
    </row>
    <row r="720" s="27" customFormat="true" ht="12.75" hidden="false" customHeight="false" outlineLevel="0" collapsed="false">
      <c r="A720" s="21" t="s">
        <v>1402</v>
      </c>
      <c r="B720" s="21" t="s">
        <v>1403</v>
      </c>
      <c r="C720" s="22" t="s">
        <v>11</v>
      </c>
      <c r="D720" s="23" t="s">
        <v>12</v>
      </c>
      <c r="E720" s="22" t="n">
        <v>50</v>
      </c>
      <c r="F720" s="23"/>
      <c r="G720" s="24" t="n">
        <f aca="false">D720*E720*F720</f>
        <v>0</v>
      </c>
      <c r="H720" s="25" t="s">
        <v>13</v>
      </c>
      <c r="I720" s="26"/>
      <c r="J720" s="26"/>
      <c r="K720" s="26"/>
      <c r="L720" s="26"/>
      <c r="M720" s="26"/>
      <c r="N720" s="26"/>
      <c r="O720" s="26"/>
      <c r="P720" s="26"/>
    </row>
    <row r="721" s="27" customFormat="true" ht="12.75" hidden="false" customHeight="false" outlineLevel="0" collapsed="false">
      <c r="A721" s="21" t="s">
        <v>1404</v>
      </c>
      <c r="B721" s="21" t="s">
        <v>1405</v>
      </c>
      <c r="C721" s="22" t="s">
        <v>11</v>
      </c>
      <c r="D721" s="23" t="s">
        <v>12</v>
      </c>
      <c r="E721" s="22" t="n">
        <v>50</v>
      </c>
      <c r="F721" s="23"/>
      <c r="G721" s="24" t="n">
        <f aca="false">D721*E721*F721</f>
        <v>0</v>
      </c>
      <c r="H721" s="25" t="s">
        <v>13</v>
      </c>
      <c r="I721" s="26"/>
      <c r="J721" s="26"/>
      <c r="K721" s="26"/>
      <c r="L721" s="26"/>
      <c r="M721" s="26"/>
      <c r="N721" s="26"/>
      <c r="O721" s="26"/>
      <c r="P721" s="26"/>
    </row>
    <row r="722" s="27" customFormat="true" ht="12.75" hidden="false" customHeight="false" outlineLevel="0" collapsed="false">
      <c r="A722" s="21" t="s">
        <v>1406</v>
      </c>
      <c r="B722" s="21" t="s">
        <v>1407</v>
      </c>
      <c r="C722" s="22" t="s">
        <v>11</v>
      </c>
      <c r="D722" s="23" t="s">
        <v>12</v>
      </c>
      <c r="E722" s="22" t="n">
        <v>50</v>
      </c>
      <c r="F722" s="23"/>
      <c r="G722" s="24" t="n">
        <f aca="false">D722*E722*F722</f>
        <v>0</v>
      </c>
      <c r="H722" s="25" t="s">
        <v>13</v>
      </c>
      <c r="I722" s="26"/>
      <c r="J722" s="26"/>
      <c r="K722" s="26"/>
      <c r="L722" s="26"/>
      <c r="M722" s="26"/>
      <c r="N722" s="26"/>
      <c r="O722" s="26"/>
      <c r="P722" s="26"/>
    </row>
    <row r="723" s="27" customFormat="true" ht="12.75" hidden="false" customHeight="false" outlineLevel="0" collapsed="false">
      <c r="A723" s="21" t="s">
        <v>1408</v>
      </c>
      <c r="B723" s="21" t="s">
        <v>1409</v>
      </c>
      <c r="C723" s="22" t="s">
        <v>11</v>
      </c>
      <c r="D723" s="23" t="s">
        <v>12</v>
      </c>
      <c r="E723" s="22" t="n">
        <v>51</v>
      </c>
      <c r="F723" s="23"/>
      <c r="G723" s="24" t="n">
        <f aca="false">D723*E723*F723</f>
        <v>0</v>
      </c>
      <c r="H723" s="25" t="s">
        <v>13</v>
      </c>
      <c r="I723" s="26"/>
      <c r="J723" s="26"/>
      <c r="K723" s="26"/>
      <c r="L723" s="26"/>
      <c r="M723" s="26"/>
      <c r="N723" s="26"/>
      <c r="O723" s="26"/>
      <c r="P723" s="26"/>
    </row>
    <row r="724" s="27" customFormat="true" ht="12.75" hidden="false" customHeight="false" outlineLevel="0" collapsed="false">
      <c r="A724" s="21" t="s">
        <v>1410</v>
      </c>
      <c r="B724" s="21" t="s">
        <v>1411</v>
      </c>
      <c r="C724" s="22" t="s">
        <v>11</v>
      </c>
      <c r="D724" s="23" t="s">
        <v>12</v>
      </c>
      <c r="E724" s="22" t="n">
        <v>51</v>
      </c>
      <c r="F724" s="23"/>
      <c r="G724" s="24" t="n">
        <f aca="false">D724*E724*F724</f>
        <v>0</v>
      </c>
      <c r="H724" s="25" t="s">
        <v>13</v>
      </c>
      <c r="I724" s="26"/>
      <c r="J724" s="26"/>
      <c r="K724" s="26"/>
      <c r="L724" s="26"/>
      <c r="M724" s="26"/>
      <c r="N724" s="26"/>
      <c r="O724" s="26"/>
      <c r="P724" s="26"/>
    </row>
    <row r="725" s="27" customFormat="true" ht="12.75" hidden="false" customHeight="false" outlineLevel="0" collapsed="false">
      <c r="A725" s="21" t="s">
        <v>1412</v>
      </c>
      <c r="B725" s="21" t="s">
        <v>1413</v>
      </c>
      <c r="C725" s="22" t="s">
        <v>11</v>
      </c>
      <c r="D725" s="23" t="s">
        <v>12</v>
      </c>
      <c r="E725" s="22" t="n">
        <v>44</v>
      </c>
      <c r="F725" s="23"/>
      <c r="G725" s="24" t="n">
        <f aca="false">D725*E725*F725</f>
        <v>0</v>
      </c>
      <c r="H725" s="25" t="s">
        <v>446</v>
      </c>
      <c r="I725" s="26"/>
      <c r="J725" s="26"/>
      <c r="K725" s="26"/>
      <c r="L725" s="26"/>
      <c r="M725" s="26"/>
      <c r="N725" s="26"/>
      <c r="O725" s="26"/>
      <c r="P725" s="26"/>
    </row>
    <row r="726" s="27" customFormat="true" ht="12.75" hidden="false" customHeight="false" outlineLevel="0" collapsed="false">
      <c r="A726" s="21" t="s">
        <v>1414</v>
      </c>
      <c r="B726" s="21" t="s">
        <v>1415</v>
      </c>
      <c r="C726" s="22" t="s">
        <v>11</v>
      </c>
      <c r="D726" s="23" t="s">
        <v>12</v>
      </c>
      <c r="E726" s="22" t="n">
        <v>44</v>
      </c>
      <c r="F726" s="23"/>
      <c r="G726" s="24" t="n">
        <f aca="false">D726*E726*F726</f>
        <v>0</v>
      </c>
      <c r="H726" s="25" t="s">
        <v>446</v>
      </c>
      <c r="I726" s="26"/>
      <c r="J726" s="26"/>
      <c r="K726" s="26"/>
      <c r="L726" s="26"/>
      <c r="M726" s="26"/>
      <c r="N726" s="26"/>
      <c r="O726" s="26"/>
      <c r="P726" s="26"/>
    </row>
    <row r="727" s="27" customFormat="true" ht="12.75" hidden="false" customHeight="false" outlineLevel="0" collapsed="false">
      <c r="A727" s="21" t="s">
        <v>1416</v>
      </c>
      <c r="B727" s="21" t="s">
        <v>1417</v>
      </c>
      <c r="C727" s="22" t="s">
        <v>11</v>
      </c>
      <c r="D727" s="23" t="s">
        <v>12</v>
      </c>
      <c r="E727" s="22" t="n">
        <v>48</v>
      </c>
      <c r="F727" s="23"/>
      <c r="G727" s="24" t="n">
        <f aca="false">D727*E727*F727</f>
        <v>0</v>
      </c>
      <c r="H727" s="25" t="s">
        <v>446</v>
      </c>
      <c r="I727" s="26"/>
      <c r="J727" s="26"/>
      <c r="K727" s="26"/>
      <c r="L727" s="26"/>
      <c r="M727" s="26"/>
      <c r="N727" s="26"/>
      <c r="O727" s="26"/>
      <c r="P727" s="26"/>
    </row>
    <row r="728" s="27" customFormat="true" ht="12.75" hidden="false" customHeight="false" outlineLevel="0" collapsed="false">
      <c r="A728" s="21" t="s">
        <v>1418</v>
      </c>
      <c r="B728" s="21" t="s">
        <v>1419</v>
      </c>
      <c r="C728" s="22" t="s">
        <v>11</v>
      </c>
      <c r="D728" s="23" t="s">
        <v>12</v>
      </c>
      <c r="E728" s="22" t="n">
        <v>48</v>
      </c>
      <c r="F728" s="23"/>
      <c r="G728" s="24" t="n">
        <f aca="false">D728*E728*F728</f>
        <v>0</v>
      </c>
      <c r="H728" s="25" t="s">
        <v>446</v>
      </c>
      <c r="I728" s="26"/>
      <c r="J728" s="26"/>
      <c r="K728" s="26"/>
      <c r="L728" s="26"/>
      <c r="M728" s="26"/>
      <c r="N728" s="26"/>
      <c r="O728" s="26"/>
      <c r="P728" s="26"/>
    </row>
    <row r="729" s="27" customFormat="true" ht="12.75" hidden="false" customHeight="false" outlineLevel="0" collapsed="false">
      <c r="A729" s="28"/>
      <c r="B729" s="29" t="s">
        <v>1420</v>
      </c>
      <c r="C729" s="30"/>
      <c r="D729" s="30"/>
      <c r="E729" s="31"/>
      <c r="F729" s="32"/>
      <c r="G729" s="33"/>
      <c r="H729" s="26"/>
      <c r="I729" s="26"/>
      <c r="J729" s="26"/>
      <c r="K729" s="26"/>
      <c r="L729" s="26"/>
      <c r="M729" s="26"/>
      <c r="N729" s="26"/>
      <c r="O729" s="26"/>
      <c r="P729" s="26"/>
    </row>
    <row r="730" s="27" customFormat="true" ht="25.5" hidden="false" customHeight="false" outlineLevel="0" collapsed="false">
      <c r="A730" s="21" t="s">
        <v>1421</v>
      </c>
      <c r="B730" s="21" t="s">
        <v>1422</v>
      </c>
      <c r="C730" s="22" t="s">
        <v>11</v>
      </c>
      <c r="D730" s="23" t="s">
        <v>1009</v>
      </c>
      <c r="E730" s="22" t="n">
        <v>150</v>
      </c>
      <c r="F730" s="23"/>
      <c r="G730" s="24" t="n">
        <f aca="false">D730*E730*F730</f>
        <v>0</v>
      </c>
      <c r="H730" s="25" t="s">
        <v>446</v>
      </c>
      <c r="I730" s="25" t="s">
        <v>898</v>
      </c>
      <c r="J730" s="26"/>
      <c r="K730" s="26"/>
      <c r="L730" s="26"/>
      <c r="M730" s="26"/>
      <c r="N730" s="26"/>
      <c r="O730" s="26"/>
      <c r="P730" s="26"/>
    </row>
    <row r="731" s="27" customFormat="true" ht="25.5" hidden="false" customHeight="false" outlineLevel="0" collapsed="false">
      <c r="A731" s="21" t="s">
        <v>1423</v>
      </c>
      <c r="B731" s="21" t="s">
        <v>1424</v>
      </c>
      <c r="C731" s="22" t="s">
        <v>11</v>
      </c>
      <c r="D731" s="23" t="s">
        <v>1009</v>
      </c>
      <c r="E731" s="22" t="n">
        <v>150</v>
      </c>
      <c r="F731" s="23"/>
      <c r="G731" s="24" t="n">
        <f aca="false">D731*E731*F731</f>
        <v>0</v>
      </c>
      <c r="H731" s="25" t="s">
        <v>446</v>
      </c>
      <c r="I731" s="25" t="s">
        <v>898</v>
      </c>
      <c r="J731" s="26"/>
      <c r="K731" s="26"/>
      <c r="L731" s="26"/>
      <c r="M731" s="26"/>
      <c r="N731" s="26"/>
      <c r="O731" s="26"/>
      <c r="P731" s="26"/>
    </row>
    <row r="732" s="27" customFormat="true" ht="12.75" hidden="false" customHeight="false" outlineLevel="0" collapsed="false">
      <c r="A732" s="21" t="s">
        <v>1425</v>
      </c>
      <c r="B732" s="21" t="s">
        <v>1426</v>
      </c>
      <c r="C732" s="22" t="s">
        <v>11</v>
      </c>
      <c r="D732" s="23" t="s">
        <v>1009</v>
      </c>
      <c r="E732" s="22" t="n">
        <v>165</v>
      </c>
      <c r="F732" s="23"/>
      <c r="G732" s="24" t="n">
        <f aca="false">D732*E732*F732</f>
        <v>0</v>
      </c>
      <c r="H732" s="25" t="s">
        <v>13</v>
      </c>
      <c r="I732" s="26"/>
      <c r="J732" s="26"/>
      <c r="K732" s="26"/>
      <c r="L732" s="26"/>
      <c r="M732" s="26"/>
      <c r="N732" s="26"/>
      <c r="O732" s="26"/>
      <c r="P732" s="26"/>
    </row>
    <row r="733" s="27" customFormat="true" ht="12.75" hidden="false" customHeight="false" outlineLevel="0" collapsed="false">
      <c r="A733" s="21" t="s">
        <v>1427</v>
      </c>
      <c r="B733" s="21" t="s">
        <v>1428</v>
      </c>
      <c r="C733" s="22" t="s">
        <v>11</v>
      </c>
      <c r="D733" s="23" t="s">
        <v>1009</v>
      </c>
      <c r="E733" s="22" t="n">
        <v>165</v>
      </c>
      <c r="F733" s="23"/>
      <c r="G733" s="24" t="n">
        <f aca="false">D733*E733*F733</f>
        <v>0</v>
      </c>
      <c r="H733" s="25" t="s">
        <v>13</v>
      </c>
      <c r="I733" s="26"/>
      <c r="J733" s="26"/>
      <c r="K733" s="26"/>
      <c r="L733" s="26"/>
      <c r="M733" s="26"/>
      <c r="N733" s="26"/>
      <c r="O733" s="26"/>
      <c r="P733" s="26"/>
    </row>
    <row r="734" s="27" customFormat="true" ht="12.75" hidden="false" customHeight="false" outlineLevel="0" collapsed="false">
      <c r="A734" s="21" t="s">
        <v>1429</v>
      </c>
      <c r="B734" s="21" t="s">
        <v>1430</v>
      </c>
      <c r="C734" s="22" t="s">
        <v>11</v>
      </c>
      <c r="D734" s="23" t="s">
        <v>1009</v>
      </c>
      <c r="E734" s="22" t="n">
        <v>187</v>
      </c>
      <c r="F734" s="23"/>
      <c r="G734" s="24" t="n">
        <f aca="false">D734*E734*F734</f>
        <v>0</v>
      </c>
      <c r="H734" s="25" t="s">
        <v>13</v>
      </c>
      <c r="I734" s="26"/>
      <c r="J734" s="26"/>
      <c r="K734" s="26"/>
      <c r="L734" s="26"/>
      <c r="M734" s="26"/>
      <c r="N734" s="26"/>
      <c r="O734" s="26"/>
      <c r="P734" s="26"/>
    </row>
    <row r="735" s="27" customFormat="true" ht="12.75" hidden="false" customHeight="false" outlineLevel="0" collapsed="false">
      <c r="A735" s="21" t="s">
        <v>1431</v>
      </c>
      <c r="B735" s="21" t="s">
        <v>1432</v>
      </c>
      <c r="C735" s="22" t="s">
        <v>11</v>
      </c>
      <c r="D735" s="23" t="s">
        <v>1009</v>
      </c>
      <c r="E735" s="22" t="n">
        <v>187</v>
      </c>
      <c r="F735" s="23"/>
      <c r="G735" s="24" t="n">
        <f aca="false">D735*E735*F735</f>
        <v>0</v>
      </c>
      <c r="H735" s="25" t="s">
        <v>13</v>
      </c>
      <c r="I735" s="26"/>
      <c r="J735" s="26"/>
      <c r="K735" s="26"/>
      <c r="L735" s="26"/>
      <c r="M735" s="26"/>
      <c r="N735" s="26"/>
      <c r="O735" s="26"/>
      <c r="P735" s="26"/>
    </row>
    <row r="736" s="27" customFormat="true" ht="12.75" hidden="false" customHeight="false" outlineLevel="0" collapsed="false">
      <c r="A736" s="21" t="s">
        <v>1433</v>
      </c>
      <c r="B736" s="21" t="s">
        <v>1434</v>
      </c>
      <c r="C736" s="22" t="s">
        <v>11</v>
      </c>
      <c r="D736" s="23" t="s">
        <v>1009</v>
      </c>
      <c r="E736" s="22" t="n">
        <v>215</v>
      </c>
      <c r="F736" s="23"/>
      <c r="G736" s="24" t="n">
        <f aca="false">D736*E736*F736</f>
        <v>0</v>
      </c>
      <c r="H736" s="25" t="s">
        <v>13</v>
      </c>
      <c r="I736" s="26"/>
      <c r="J736" s="26"/>
      <c r="K736" s="26"/>
      <c r="L736" s="26"/>
      <c r="M736" s="26"/>
      <c r="N736" s="26"/>
      <c r="O736" s="26"/>
      <c r="P736" s="26"/>
    </row>
    <row r="737" s="27" customFormat="true" ht="12.75" hidden="false" customHeight="false" outlineLevel="0" collapsed="false">
      <c r="A737" s="21" t="s">
        <v>1435</v>
      </c>
      <c r="B737" s="21" t="s">
        <v>1436</v>
      </c>
      <c r="C737" s="22" t="s">
        <v>11</v>
      </c>
      <c r="D737" s="23" t="s">
        <v>1009</v>
      </c>
      <c r="E737" s="22" t="n">
        <v>220</v>
      </c>
      <c r="F737" s="23"/>
      <c r="G737" s="24" t="n">
        <f aca="false">D737*E737*F737</f>
        <v>0</v>
      </c>
      <c r="H737" s="25" t="s">
        <v>13</v>
      </c>
      <c r="I737" s="26"/>
      <c r="J737" s="26"/>
      <c r="K737" s="26"/>
      <c r="L737" s="26"/>
      <c r="M737" s="26"/>
      <c r="N737" s="26"/>
      <c r="O737" s="26"/>
      <c r="P737" s="26"/>
    </row>
    <row r="738" s="27" customFormat="true" ht="12.75" hidden="false" customHeight="false" outlineLevel="0" collapsed="false">
      <c r="A738" s="21" t="s">
        <v>1437</v>
      </c>
      <c r="B738" s="21" t="s">
        <v>1438</v>
      </c>
      <c r="C738" s="22" t="s">
        <v>11</v>
      </c>
      <c r="D738" s="23" t="s">
        <v>1009</v>
      </c>
      <c r="E738" s="22" t="n">
        <v>230</v>
      </c>
      <c r="F738" s="23"/>
      <c r="G738" s="24" t="n">
        <f aca="false">D738*E738*F738</f>
        <v>0</v>
      </c>
      <c r="H738" s="25" t="s">
        <v>13</v>
      </c>
      <c r="I738" s="26"/>
      <c r="J738" s="26"/>
      <c r="K738" s="26"/>
      <c r="L738" s="26"/>
      <c r="M738" s="26"/>
      <c r="N738" s="26"/>
      <c r="O738" s="26"/>
      <c r="P738" s="26"/>
    </row>
    <row r="739" s="27" customFormat="true" ht="12.75" hidden="false" customHeight="false" outlineLevel="0" collapsed="false">
      <c r="A739" s="21" t="s">
        <v>1439</v>
      </c>
      <c r="B739" s="21" t="s">
        <v>1440</v>
      </c>
      <c r="C739" s="22" t="s">
        <v>11</v>
      </c>
      <c r="D739" s="23" t="s">
        <v>1009</v>
      </c>
      <c r="E739" s="22" t="n">
        <v>86</v>
      </c>
      <c r="F739" s="23"/>
      <c r="G739" s="24" t="n">
        <f aca="false">D739*E739*F739</f>
        <v>0</v>
      </c>
      <c r="H739" s="25" t="s">
        <v>13</v>
      </c>
      <c r="I739" s="26"/>
      <c r="J739" s="26"/>
      <c r="K739" s="26"/>
      <c r="L739" s="26"/>
      <c r="M739" s="26"/>
      <c r="N739" s="26"/>
      <c r="O739" s="26"/>
      <c r="P739" s="26"/>
    </row>
    <row r="740" s="27" customFormat="true" ht="12.75" hidden="false" customHeight="false" outlineLevel="0" collapsed="false">
      <c r="A740" s="21" t="s">
        <v>1441</v>
      </c>
      <c r="B740" s="21" t="s">
        <v>1442</v>
      </c>
      <c r="C740" s="22" t="s">
        <v>11</v>
      </c>
      <c r="D740" s="23" t="s">
        <v>1009</v>
      </c>
      <c r="E740" s="22" t="n">
        <v>86</v>
      </c>
      <c r="F740" s="23"/>
      <c r="G740" s="24" t="n">
        <f aca="false">D740*E740*F740</f>
        <v>0</v>
      </c>
      <c r="H740" s="25" t="s">
        <v>13</v>
      </c>
      <c r="I740" s="26"/>
      <c r="J740" s="26"/>
      <c r="K740" s="26"/>
      <c r="L740" s="26"/>
      <c r="M740" s="26"/>
      <c r="N740" s="26"/>
      <c r="O740" s="26"/>
      <c r="P740" s="26"/>
    </row>
    <row r="741" s="27" customFormat="true" ht="12.75" hidden="false" customHeight="false" outlineLevel="0" collapsed="false">
      <c r="A741" s="21" t="s">
        <v>1443</v>
      </c>
      <c r="B741" s="21" t="s">
        <v>1444</v>
      </c>
      <c r="C741" s="22" t="s">
        <v>11</v>
      </c>
      <c r="D741" s="23" t="s">
        <v>1009</v>
      </c>
      <c r="E741" s="22" t="n">
        <v>101</v>
      </c>
      <c r="F741" s="23"/>
      <c r="G741" s="24" t="n">
        <f aca="false">D741*E741*F741</f>
        <v>0</v>
      </c>
      <c r="H741" s="25" t="s">
        <v>13</v>
      </c>
      <c r="I741" s="26"/>
      <c r="J741" s="26"/>
      <c r="K741" s="26"/>
      <c r="L741" s="26"/>
      <c r="M741" s="26"/>
      <c r="N741" s="26"/>
      <c r="O741" s="26"/>
      <c r="P741" s="26"/>
    </row>
    <row r="742" s="27" customFormat="true" ht="12.75" hidden="false" customHeight="false" outlineLevel="0" collapsed="false">
      <c r="A742" s="21" t="s">
        <v>1445</v>
      </c>
      <c r="B742" s="21" t="s">
        <v>1446</v>
      </c>
      <c r="C742" s="22" t="s">
        <v>11</v>
      </c>
      <c r="D742" s="23" t="s">
        <v>1009</v>
      </c>
      <c r="E742" s="22" t="n">
        <v>101</v>
      </c>
      <c r="F742" s="23"/>
      <c r="G742" s="24" t="n">
        <f aca="false">D742*E742*F742</f>
        <v>0</v>
      </c>
      <c r="H742" s="25" t="s">
        <v>13</v>
      </c>
      <c r="I742" s="26"/>
      <c r="J742" s="26"/>
      <c r="K742" s="26"/>
      <c r="L742" s="26"/>
      <c r="M742" s="26"/>
      <c r="N742" s="26"/>
      <c r="O742" s="26"/>
      <c r="P742" s="26"/>
    </row>
    <row r="743" s="27" customFormat="true" ht="25.5" hidden="false" customHeight="false" outlineLevel="0" collapsed="false">
      <c r="A743" s="21" t="s">
        <v>1447</v>
      </c>
      <c r="B743" s="21" t="s">
        <v>1448</v>
      </c>
      <c r="C743" s="22" t="s">
        <v>11</v>
      </c>
      <c r="D743" s="23" t="s">
        <v>1009</v>
      </c>
      <c r="E743" s="22" t="n">
        <v>98</v>
      </c>
      <c r="F743" s="23"/>
      <c r="G743" s="24" t="n">
        <f aca="false">D743*E743*F743</f>
        <v>0</v>
      </c>
      <c r="H743" s="25" t="s">
        <v>446</v>
      </c>
      <c r="I743" s="25" t="s">
        <v>898</v>
      </c>
      <c r="J743" s="25" t="s">
        <v>899</v>
      </c>
      <c r="K743" s="26"/>
      <c r="L743" s="26"/>
      <c r="M743" s="26"/>
      <c r="N743" s="26"/>
      <c r="O743" s="26"/>
      <c r="P743" s="26"/>
    </row>
    <row r="744" s="27" customFormat="true" ht="25.5" hidden="false" customHeight="false" outlineLevel="0" collapsed="false">
      <c r="A744" s="21" t="s">
        <v>1449</v>
      </c>
      <c r="B744" s="21" t="s">
        <v>1450</v>
      </c>
      <c r="C744" s="22" t="s">
        <v>11</v>
      </c>
      <c r="D744" s="23" t="s">
        <v>1009</v>
      </c>
      <c r="E744" s="22" t="n">
        <v>107</v>
      </c>
      <c r="F744" s="23"/>
      <c r="G744" s="24" t="n">
        <f aca="false">D744*E744*F744</f>
        <v>0</v>
      </c>
      <c r="H744" s="25" t="s">
        <v>446</v>
      </c>
      <c r="I744" s="25" t="s">
        <v>898</v>
      </c>
      <c r="J744" s="25" t="s">
        <v>899</v>
      </c>
      <c r="K744" s="26"/>
      <c r="L744" s="26"/>
      <c r="M744" s="26"/>
      <c r="N744" s="26"/>
      <c r="O744" s="26"/>
      <c r="P744" s="26"/>
    </row>
    <row r="745" s="27" customFormat="true" ht="25.5" hidden="false" customHeight="false" outlineLevel="0" collapsed="false">
      <c r="A745" s="21" t="s">
        <v>1451</v>
      </c>
      <c r="B745" s="21" t="s">
        <v>1452</v>
      </c>
      <c r="C745" s="22" t="s">
        <v>11</v>
      </c>
      <c r="D745" s="23" t="s">
        <v>1009</v>
      </c>
      <c r="E745" s="22" t="n">
        <v>111</v>
      </c>
      <c r="F745" s="23"/>
      <c r="G745" s="24" t="n">
        <f aca="false">D745*E745*F745</f>
        <v>0</v>
      </c>
      <c r="H745" s="25" t="s">
        <v>446</v>
      </c>
      <c r="I745" s="25" t="s">
        <v>898</v>
      </c>
      <c r="J745" s="25" t="s">
        <v>899</v>
      </c>
      <c r="K745" s="26"/>
      <c r="L745" s="26"/>
      <c r="M745" s="26"/>
      <c r="N745" s="26"/>
      <c r="O745" s="26"/>
      <c r="P745" s="26"/>
    </row>
    <row r="746" s="27" customFormat="true" ht="25.5" hidden="false" customHeight="false" outlineLevel="0" collapsed="false">
      <c r="A746" s="21" t="s">
        <v>1453</v>
      </c>
      <c r="B746" s="21" t="s">
        <v>1454</v>
      </c>
      <c r="C746" s="22" t="s">
        <v>11</v>
      </c>
      <c r="D746" s="23" t="s">
        <v>1009</v>
      </c>
      <c r="E746" s="22" t="n">
        <v>119</v>
      </c>
      <c r="F746" s="23"/>
      <c r="G746" s="24" t="n">
        <f aca="false">D746*E746*F746</f>
        <v>0</v>
      </c>
      <c r="H746" s="25" t="s">
        <v>446</v>
      </c>
      <c r="I746" s="25" t="s">
        <v>898</v>
      </c>
      <c r="J746" s="25" t="s">
        <v>899</v>
      </c>
      <c r="K746" s="26"/>
      <c r="L746" s="26"/>
      <c r="M746" s="26"/>
      <c r="N746" s="26"/>
      <c r="O746" s="26"/>
      <c r="P746" s="26"/>
    </row>
    <row r="747" s="27" customFormat="true" ht="12.75" hidden="false" customHeight="false" outlineLevel="0" collapsed="false">
      <c r="A747" s="21" t="s">
        <v>1455</v>
      </c>
      <c r="B747" s="21" t="s">
        <v>1456</v>
      </c>
      <c r="C747" s="22" t="s">
        <v>11</v>
      </c>
      <c r="D747" s="23" t="s">
        <v>1009</v>
      </c>
      <c r="E747" s="22" t="n">
        <v>77</v>
      </c>
      <c r="F747" s="23"/>
      <c r="G747" s="24" t="n">
        <f aca="false">D747*E747*F747</f>
        <v>0</v>
      </c>
      <c r="H747" s="25" t="s">
        <v>13</v>
      </c>
      <c r="I747" s="26"/>
      <c r="J747" s="26"/>
      <c r="K747" s="26"/>
      <c r="L747" s="26"/>
      <c r="M747" s="26"/>
      <c r="N747" s="26"/>
      <c r="O747" s="26"/>
      <c r="P747" s="26"/>
    </row>
    <row r="748" s="27" customFormat="true" ht="12.75" hidden="false" customHeight="false" outlineLevel="0" collapsed="false">
      <c r="A748" s="21" t="s">
        <v>1457</v>
      </c>
      <c r="B748" s="21" t="s">
        <v>1458</v>
      </c>
      <c r="C748" s="22" t="s">
        <v>11</v>
      </c>
      <c r="D748" s="23" t="s">
        <v>1009</v>
      </c>
      <c r="E748" s="22" t="n">
        <v>83</v>
      </c>
      <c r="F748" s="23"/>
      <c r="G748" s="24" t="n">
        <f aca="false">D748*E748*F748</f>
        <v>0</v>
      </c>
      <c r="H748" s="25" t="s">
        <v>13</v>
      </c>
      <c r="I748" s="26"/>
      <c r="J748" s="26"/>
      <c r="K748" s="26"/>
      <c r="L748" s="26"/>
      <c r="M748" s="26"/>
      <c r="N748" s="26"/>
      <c r="O748" s="26"/>
      <c r="P748" s="26"/>
    </row>
    <row r="749" s="27" customFormat="true" ht="12.75" hidden="false" customHeight="false" outlineLevel="0" collapsed="false">
      <c r="A749" s="21" t="s">
        <v>1459</v>
      </c>
      <c r="B749" s="21" t="s">
        <v>1460</v>
      </c>
      <c r="C749" s="22" t="s">
        <v>11</v>
      </c>
      <c r="D749" s="23" t="s">
        <v>1009</v>
      </c>
      <c r="E749" s="22" t="n">
        <v>94</v>
      </c>
      <c r="F749" s="23"/>
      <c r="G749" s="24" t="n">
        <f aca="false">D749*E749*F749</f>
        <v>0</v>
      </c>
      <c r="H749" s="25" t="s">
        <v>13</v>
      </c>
      <c r="I749" s="26"/>
      <c r="J749" s="26"/>
      <c r="K749" s="26"/>
      <c r="L749" s="26"/>
      <c r="M749" s="26"/>
      <c r="N749" s="26"/>
      <c r="O749" s="26"/>
      <c r="P749" s="26"/>
    </row>
    <row r="750" s="27" customFormat="true" ht="12.75" hidden="false" customHeight="false" outlineLevel="0" collapsed="false">
      <c r="A750" s="21" t="s">
        <v>1461</v>
      </c>
      <c r="B750" s="21" t="s">
        <v>1462</v>
      </c>
      <c r="C750" s="22" t="s">
        <v>11</v>
      </c>
      <c r="D750" s="23" t="s">
        <v>1009</v>
      </c>
      <c r="E750" s="22" t="n">
        <v>99</v>
      </c>
      <c r="F750" s="23"/>
      <c r="G750" s="24" t="n">
        <f aca="false">D750*E750*F750</f>
        <v>0</v>
      </c>
      <c r="H750" s="25" t="s">
        <v>13</v>
      </c>
      <c r="I750" s="26"/>
      <c r="J750" s="26"/>
      <c r="K750" s="26"/>
      <c r="L750" s="26"/>
      <c r="M750" s="26"/>
      <c r="N750" s="26"/>
      <c r="O750" s="26"/>
      <c r="P750" s="26"/>
    </row>
    <row r="751" s="27" customFormat="true" ht="12.75" hidden="false" customHeight="false" outlineLevel="0" collapsed="false">
      <c r="A751" s="21" t="s">
        <v>1463</v>
      </c>
      <c r="B751" s="21" t="s">
        <v>1464</v>
      </c>
      <c r="C751" s="22" t="s">
        <v>11</v>
      </c>
      <c r="D751" s="23" t="s">
        <v>1009</v>
      </c>
      <c r="E751" s="22" t="n">
        <v>70</v>
      </c>
      <c r="F751" s="23"/>
      <c r="G751" s="24" t="n">
        <f aca="false">D751*E751*F751</f>
        <v>0</v>
      </c>
      <c r="H751" s="25" t="s">
        <v>13</v>
      </c>
      <c r="I751" s="26"/>
      <c r="J751" s="26"/>
      <c r="K751" s="26"/>
      <c r="L751" s="26"/>
      <c r="M751" s="26"/>
      <c r="N751" s="26"/>
      <c r="O751" s="26"/>
      <c r="P751" s="26"/>
    </row>
    <row r="752" s="27" customFormat="true" ht="12.75" hidden="false" customHeight="false" outlineLevel="0" collapsed="false">
      <c r="A752" s="21" t="s">
        <v>1465</v>
      </c>
      <c r="B752" s="21" t="s">
        <v>1466</v>
      </c>
      <c r="C752" s="22" t="s">
        <v>11</v>
      </c>
      <c r="D752" s="23" t="s">
        <v>1009</v>
      </c>
      <c r="E752" s="22" t="n">
        <v>74</v>
      </c>
      <c r="F752" s="23"/>
      <c r="G752" s="24" t="n">
        <f aca="false">D752*E752*F752</f>
        <v>0</v>
      </c>
      <c r="H752" s="25" t="s">
        <v>13</v>
      </c>
      <c r="I752" s="26"/>
      <c r="J752" s="26"/>
      <c r="K752" s="26"/>
      <c r="L752" s="26"/>
      <c r="M752" s="26"/>
      <c r="N752" s="26"/>
      <c r="O752" s="26"/>
      <c r="P752" s="26"/>
    </row>
    <row r="753" s="27" customFormat="true" ht="12.75" hidden="false" customHeight="false" outlineLevel="0" collapsed="false">
      <c r="A753" s="21" t="s">
        <v>1467</v>
      </c>
      <c r="B753" s="21" t="s">
        <v>1468</v>
      </c>
      <c r="C753" s="22" t="s">
        <v>11</v>
      </c>
      <c r="D753" s="23" t="s">
        <v>1009</v>
      </c>
      <c r="E753" s="22" t="n">
        <v>90</v>
      </c>
      <c r="F753" s="23"/>
      <c r="G753" s="24" t="n">
        <f aca="false">D753*E753*F753</f>
        <v>0</v>
      </c>
      <c r="H753" s="25" t="s">
        <v>13</v>
      </c>
      <c r="I753" s="26"/>
      <c r="J753" s="26"/>
      <c r="K753" s="26"/>
      <c r="L753" s="26"/>
      <c r="M753" s="26"/>
      <c r="N753" s="26"/>
      <c r="O753" s="26"/>
      <c r="P753" s="26"/>
    </row>
    <row r="754" s="27" customFormat="true" ht="12.75" hidden="false" customHeight="false" outlineLevel="0" collapsed="false">
      <c r="A754" s="21" t="s">
        <v>1469</v>
      </c>
      <c r="B754" s="21" t="s">
        <v>1470</v>
      </c>
      <c r="C754" s="22" t="s">
        <v>11</v>
      </c>
      <c r="D754" s="23" t="s">
        <v>1009</v>
      </c>
      <c r="E754" s="22" t="n">
        <v>97</v>
      </c>
      <c r="F754" s="23"/>
      <c r="G754" s="24" t="n">
        <f aca="false">D754*E754*F754</f>
        <v>0</v>
      </c>
      <c r="H754" s="25" t="s">
        <v>13</v>
      </c>
      <c r="I754" s="26"/>
      <c r="J754" s="26"/>
      <c r="K754" s="26"/>
      <c r="L754" s="26"/>
      <c r="M754" s="26"/>
      <c r="N754" s="26"/>
      <c r="O754" s="26"/>
      <c r="P754" s="26"/>
    </row>
    <row r="755" s="27" customFormat="true" ht="12.75" hidden="false" customHeight="false" outlineLevel="0" collapsed="false">
      <c r="A755" s="21" t="s">
        <v>1471</v>
      </c>
      <c r="B755" s="21" t="s">
        <v>1472</v>
      </c>
      <c r="C755" s="22" t="s">
        <v>11</v>
      </c>
      <c r="D755" s="23" t="s">
        <v>1009</v>
      </c>
      <c r="E755" s="22" t="n">
        <v>140</v>
      </c>
      <c r="F755" s="23"/>
      <c r="G755" s="24" t="n">
        <f aca="false">D755*E755*F755</f>
        <v>0</v>
      </c>
      <c r="H755" s="25" t="s">
        <v>13</v>
      </c>
      <c r="I755" s="26"/>
      <c r="J755" s="26"/>
      <c r="K755" s="26"/>
      <c r="L755" s="26"/>
      <c r="M755" s="26"/>
      <c r="N755" s="26"/>
      <c r="O755" s="26"/>
      <c r="P755" s="26"/>
    </row>
    <row r="756" s="27" customFormat="true" ht="12.75" hidden="false" customHeight="false" outlineLevel="0" collapsed="false">
      <c r="A756" s="21" t="s">
        <v>1473</v>
      </c>
      <c r="B756" s="21" t="s">
        <v>1474</v>
      </c>
      <c r="C756" s="22" t="s">
        <v>11</v>
      </c>
      <c r="D756" s="23" t="s">
        <v>1009</v>
      </c>
      <c r="E756" s="22" t="n">
        <v>140</v>
      </c>
      <c r="F756" s="23"/>
      <c r="G756" s="24" t="n">
        <f aca="false">D756*E756*F756</f>
        <v>0</v>
      </c>
      <c r="H756" s="25" t="s">
        <v>13</v>
      </c>
      <c r="I756" s="26"/>
      <c r="J756" s="26"/>
      <c r="K756" s="26"/>
      <c r="L756" s="26"/>
      <c r="M756" s="26"/>
      <c r="N756" s="26"/>
      <c r="O756" s="26"/>
      <c r="P756" s="26"/>
    </row>
    <row r="757" s="27" customFormat="true" ht="12.75" hidden="false" customHeight="false" outlineLevel="0" collapsed="false">
      <c r="A757" s="21" t="s">
        <v>1475</v>
      </c>
      <c r="B757" s="21" t="s">
        <v>1476</v>
      </c>
      <c r="C757" s="22" t="s">
        <v>11</v>
      </c>
      <c r="D757" s="23" t="s">
        <v>1009</v>
      </c>
      <c r="E757" s="22" t="n">
        <v>182</v>
      </c>
      <c r="F757" s="23"/>
      <c r="G757" s="24" t="n">
        <f aca="false">D757*E757*F757</f>
        <v>0</v>
      </c>
      <c r="H757" s="25" t="s">
        <v>13</v>
      </c>
      <c r="I757" s="26"/>
      <c r="J757" s="26"/>
      <c r="K757" s="26"/>
      <c r="L757" s="26"/>
      <c r="M757" s="26"/>
      <c r="N757" s="26"/>
      <c r="O757" s="26"/>
      <c r="P757" s="26"/>
    </row>
    <row r="758" s="27" customFormat="true" ht="12.75" hidden="false" customHeight="false" outlineLevel="0" collapsed="false">
      <c r="A758" s="21" t="s">
        <v>1477</v>
      </c>
      <c r="B758" s="21" t="s">
        <v>1478</v>
      </c>
      <c r="C758" s="22" t="s">
        <v>11</v>
      </c>
      <c r="D758" s="23" t="s">
        <v>1009</v>
      </c>
      <c r="E758" s="22" t="n">
        <v>182</v>
      </c>
      <c r="F758" s="23"/>
      <c r="G758" s="24" t="n">
        <f aca="false">D758*E758*F758</f>
        <v>0</v>
      </c>
      <c r="H758" s="25" t="s">
        <v>13</v>
      </c>
      <c r="I758" s="26"/>
      <c r="J758" s="26"/>
      <c r="K758" s="26"/>
      <c r="L758" s="26"/>
      <c r="M758" s="26"/>
      <c r="N758" s="26"/>
      <c r="O758" s="26"/>
      <c r="P758" s="26"/>
    </row>
    <row r="759" s="27" customFormat="true" ht="12.75" hidden="false" customHeight="false" outlineLevel="0" collapsed="false">
      <c r="A759" s="21" t="s">
        <v>1479</v>
      </c>
      <c r="B759" s="21" t="s">
        <v>1480</v>
      </c>
      <c r="C759" s="22" t="s">
        <v>11</v>
      </c>
      <c r="D759" s="23" t="s">
        <v>1009</v>
      </c>
      <c r="E759" s="22" t="n">
        <v>209</v>
      </c>
      <c r="F759" s="23"/>
      <c r="G759" s="24" t="n">
        <f aca="false">D759*E759*F759</f>
        <v>0</v>
      </c>
      <c r="H759" s="25" t="s">
        <v>13</v>
      </c>
      <c r="I759" s="26"/>
      <c r="J759" s="26"/>
      <c r="K759" s="26"/>
      <c r="L759" s="26"/>
      <c r="M759" s="26"/>
      <c r="N759" s="26"/>
      <c r="O759" s="26"/>
      <c r="P759" s="26"/>
    </row>
    <row r="760" s="27" customFormat="true" ht="12.75" hidden="false" customHeight="false" outlineLevel="0" collapsed="false">
      <c r="A760" s="21" t="s">
        <v>1481</v>
      </c>
      <c r="B760" s="21" t="s">
        <v>1482</v>
      </c>
      <c r="C760" s="22" t="s">
        <v>11</v>
      </c>
      <c r="D760" s="23" t="s">
        <v>1009</v>
      </c>
      <c r="E760" s="22" t="n">
        <v>163</v>
      </c>
      <c r="F760" s="23"/>
      <c r="G760" s="24" t="n">
        <f aca="false">D760*E760*F760</f>
        <v>0</v>
      </c>
      <c r="H760" s="25" t="s">
        <v>13</v>
      </c>
      <c r="I760" s="26"/>
      <c r="J760" s="26"/>
      <c r="K760" s="26"/>
      <c r="L760" s="26"/>
      <c r="M760" s="26"/>
      <c r="N760" s="26"/>
      <c r="O760" s="26"/>
      <c r="P760" s="26"/>
    </row>
    <row r="761" s="27" customFormat="true" ht="12.75" hidden="false" customHeight="false" outlineLevel="0" collapsed="false">
      <c r="A761" s="21" t="s">
        <v>1483</v>
      </c>
      <c r="B761" s="21" t="s">
        <v>1484</v>
      </c>
      <c r="C761" s="22" t="s">
        <v>11</v>
      </c>
      <c r="D761" s="23" t="s">
        <v>1009</v>
      </c>
      <c r="E761" s="22" t="n">
        <v>165</v>
      </c>
      <c r="F761" s="23"/>
      <c r="G761" s="24" t="n">
        <f aca="false">D761*E761*F761</f>
        <v>0</v>
      </c>
      <c r="H761" s="25" t="s">
        <v>13</v>
      </c>
      <c r="I761" s="26"/>
      <c r="J761" s="26"/>
      <c r="K761" s="26"/>
      <c r="L761" s="26"/>
      <c r="M761" s="26"/>
      <c r="N761" s="26"/>
      <c r="O761" s="26"/>
      <c r="P761" s="26"/>
    </row>
    <row r="762" s="27" customFormat="true" ht="12.75" hidden="false" customHeight="false" outlineLevel="0" collapsed="false">
      <c r="A762" s="21" t="s">
        <v>1485</v>
      </c>
      <c r="B762" s="21" t="s">
        <v>1486</v>
      </c>
      <c r="C762" s="22" t="s">
        <v>11</v>
      </c>
      <c r="D762" s="23" t="s">
        <v>1009</v>
      </c>
      <c r="E762" s="22" t="n">
        <v>167</v>
      </c>
      <c r="F762" s="23"/>
      <c r="G762" s="24" t="n">
        <f aca="false">D762*E762*F762</f>
        <v>0</v>
      </c>
      <c r="H762" s="25" t="s">
        <v>13</v>
      </c>
      <c r="I762" s="26"/>
      <c r="J762" s="26"/>
      <c r="K762" s="26"/>
      <c r="L762" s="26"/>
      <c r="M762" s="26"/>
      <c r="N762" s="26"/>
      <c r="O762" s="26"/>
      <c r="P762" s="26"/>
    </row>
    <row r="763" s="27" customFormat="true" ht="25.5" hidden="false" customHeight="false" outlineLevel="0" collapsed="false">
      <c r="A763" s="21" t="s">
        <v>1487</v>
      </c>
      <c r="B763" s="21" t="s">
        <v>1488</v>
      </c>
      <c r="C763" s="22" t="s">
        <v>11</v>
      </c>
      <c r="D763" s="23" t="s">
        <v>1009</v>
      </c>
      <c r="E763" s="22" t="n">
        <v>94</v>
      </c>
      <c r="F763" s="23"/>
      <c r="G763" s="24" t="n">
        <f aca="false">D763*E763*F763</f>
        <v>0</v>
      </c>
      <c r="H763" s="25" t="s">
        <v>13</v>
      </c>
      <c r="I763" s="26"/>
      <c r="J763" s="26"/>
      <c r="K763" s="26"/>
      <c r="L763" s="26"/>
      <c r="M763" s="26"/>
      <c r="N763" s="26"/>
      <c r="O763" s="26"/>
      <c r="P763" s="26"/>
    </row>
    <row r="764" s="27" customFormat="true" ht="25.5" hidden="false" customHeight="false" outlineLevel="0" collapsed="false">
      <c r="A764" s="21" t="s">
        <v>1489</v>
      </c>
      <c r="B764" s="21" t="s">
        <v>1490</v>
      </c>
      <c r="C764" s="22" t="s">
        <v>11</v>
      </c>
      <c r="D764" s="23" t="s">
        <v>1009</v>
      </c>
      <c r="E764" s="22" t="n">
        <v>94</v>
      </c>
      <c r="F764" s="23"/>
      <c r="G764" s="24" t="n">
        <f aca="false">D764*E764*F764</f>
        <v>0</v>
      </c>
      <c r="H764" s="25" t="s">
        <v>13</v>
      </c>
      <c r="I764" s="26"/>
      <c r="J764" s="26"/>
      <c r="K764" s="26"/>
      <c r="L764" s="26"/>
      <c r="M764" s="26"/>
      <c r="N764" s="26"/>
      <c r="O764" s="26"/>
      <c r="P764" s="26"/>
    </row>
    <row r="765" s="27" customFormat="true" ht="25.5" hidden="false" customHeight="false" outlineLevel="0" collapsed="false">
      <c r="A765" s="21" t="s">
        <v>1491</v>
      </c>
      <c r="B765" s="21" t="s">
        <v>1492</v>
      </c>
      <c r="C765" s="22" t="s">
        <v>11</v>
      </c>
      <c r="D765" s="23" t="s">
        <v>1009</v>
      </c>
      <c r="E765" s="22" t="n">
        <v>94</v>
      </c>
      <c r="F765" s="23"/>
      <c r="G765" s="24" t="n">
        <f aca="false">D765*E765*F765</f>
        <v>0</v>
      </c>
      <c r="H765" s="25" t="s">
        <v>13</v>
      </c>
      <c r="I765" s="26"/>
      <c r="J765" s="26"/>
      <c r="K765" s="26"/>
      <c r="L765" s="26"/>
      <c r="M765" s="26"/>
      <c r="N765" s="26"/>
      <c r="O765" s="26"/>
      <c r="P765" s="26"/>
    </row>
    <row r="766" s="27" customFormat="true" ht="25.5" hidden="false" customHeight="false" outlineLevel="0" collapsed="false">
      <c r="A766" s="21" t="s">
        <v>1493</v>
      </c>
      <c r="B766" s="21" t="s">
        <v>1494</v>
      </c>
      <c r="C766" s="22" t="s">
        <v>11</v>
      </c>
      <c r="D766" s="23" t="s">
        <v>1009</v>
      </c>
      <c r="E766" s="22" t="n">
        <v>112</v>
      </c>
      <c r="F766" s="23"/>
      <c r="G766" s="24" t="n">
        <f aca="false">D766*E766*F766</f>
        <v>0</v>
      </c>
      <c r="H766" s="25" t="s">
        <v>13</v>
      </c>
      <c r="I766" s="26"/>
      <c r="J766" s="26"/>
      <c r="K766" s="26"/>
      <c r="L766" s="26"/>
      <c r="M766" s="26"/>
      <c r="N766" s="26"/>
      <c r="O766" s="26"/>
      <c r="P766" s="26"/>
    </row>
    <row r="767" s="27" customFormat="true" ht="25.5" hidden="false" customHeight="false" outlineLevel="0" collapsed="false">
      <c r="A767" s="21" t="s">
        <v>1495</v>
      </c>
      <c r="B767" s="21" t="s">
        <v>1496</v>
      </c>
      <c r="C767" s="22" t="s">
        <v>11</v>
      </c>
      <c r="D767" s="23" t="s">
        <v>1009</v>
      </c>
      <c r="E767" s="22" t="n">
        <v>131</v>
      </c>
      <c r="F767" s="23"/>
      <c r="G767" s="24" t="n">
        <f aca="false">D767*E767*F767</f>
        <v>0</v>
      </c>
      <c r="H767" s="25" t="s">
        <v>13</v>
      </c>
      <c r="I767" s="26"/>
      <c r="J767" s="26"/>
      <c r="K767" s="26"/>
      <c r="L767" s="26"/>
      <c r="M767" s="26"/>
      <c r="N767" s="26"/>
      <c r="O767" s="26"/>
      <c r="P767" s="26"/>
    </row>
    <row r="768" s="27" customFormat="true" ht="25.5" hidden="false" customHeight="false" outlineLevel="0" collapsed="false">
      <c r="A768" s="21" t="s">
        <v>1497</v>
      </c>
      <c r="B768" s="21" t="s">
        <v>1498</v>
      </c>
      <c r="C768" s="22" t="s">
        <v>11</v>
      </c>
      <c r="D768" s="23" t="s">
        <v>1009</v>
      </c>
      <c r="E768" s="22" t="n">
        <v>131</v>
      </c>
      <c r="F768" s="23"/>
      <c r="G768" s="24" t="n">
        <f aca="false">D768*E768*F768</f>
        <v>0</v>
      </c>
      <c r="H768" s="25" t="s">
        <v>13</v>
      </c>
      <c r="I768" s="26"/>
      <c r="J768" s="26"/>
      <c r="K768" s="26"/>
      <c r="L768" s="26"/>
      <c r="M768" s="26"/>
      <c r="N768" s="26"/>
      <c r="O768" s="26"/>
      <c r="P768" s="26"/>
    </row>
    <row r="769" s="27" customFormat="true" ht="12.75" hidden="false" customHeight="false" outlineLevel="0" collapsed="false">
      <c r="A769" s="21" t="s">
        <v>1499</v>
      </c>
      <c r="B769" s="21" t="s">
        <v>1500</v>
      </c>
      <c r="C769" s="22" t="s">
        <v>11</v>
      </c>
      <c r="D769" s="23" t="s">
        <v>12</v>
      </c>
      <c r="E769" s="22" t="n">
        <v>39</v>
      </c>
      <c r="F769" s="23"/>
      <c r="G769" s="24" t="n">
        <f aca="false">D769*E769*F769</f>
        <v>0</v>
      </c>
      <c r="H769" s="26"/>
      <c r="I769" s="26"/>
      <c r="J769" s="26"/>
      <c r="K769" s="26"/>
      <c r="L769" s="26"/>
      <c r="M769" s="26"/>
      <c r="N769" s="26"/>
      <c r="O769" s="26"/>
      <c r="P769" s="26"/>
    </row>
    <row r="770" s="27" customFormat="true" ht="12.75" hidden="false" customHeight="false" outlineLevel="0" collapsed="false">
      <c r="A770" s="21" t="s">
        <v>1501</v>
      </c>
      <c r="B770" s="21" t="s">
        <v>1500</v>
      </c>
      <c r="C770" s="22" t="s">
        <v>11</v>
      </c>
      <c r="D770" s="23" t="n">
        <v>5</v>
      </c>
      <c r="E770" s="22" t="n">
        <v>39</v>
      </c>
      <c r="F770" s="23"/>
      <c r="G770" s="24" t="n">
        <f aca="false">D770*E770*F770</f>
        <v>0</v>
      </c>
      <c r="H770" s="26"/>
      <c r="I770" s="26"/>
      <c r="J770" s="26"/>
      <c r="K770" s="26"/>
      <c r="L770" s="26"/>
      <c r="M770" s="26"/>
      <c r="N770" s="26"/>
      <c r="O770" s="26"/>
      <c r="P770" s="26"/>
    </row>
    <row r="771" s="27" customFormat="true" ht="12.75" hidden="false" customHeight="false" outlineLevel="0" collapsed="false">
      <c r="A771" s="21" t="s">
        <v>1502</v>
      </c>
      <c r="B771" s="21" t="s">
        <v>1503</v>
      </c>
      <c r="C771" s="22" t="s">
        <v>11</v>
      </c>
      <c r="D771" s="23" t="s">
        <v>1009</v>
      </c>
      <c r="E771" s="22" t="n">
        <v>131</v>
      </c>
      <c r="F771" s="23"/>
      <c r="G771" s="24" t="n">
        <f aca="false">D771*E771*F771</f>
        <v>0</v>
      </c>
      <c r="H771" s="25" t="s">
        <v>13</v>
      </c>
      <c r="I771" s="26"/>
      <c r="J771" s="26"/>
      <c r="K771" s="26"/>
      <c r="L771" s="26"/>
      <c r="M771" s="26"/>
      <c r="N771" s="26"/>
      <c r="O771" s="26"/>
      <c r="P771" s="26"/>
    </row>
    <row r="772" s="27" customFormat="true" ht="12.75" hidden="false" customHeight="false" outlineLevel="0" collapsed="false">
      <c r="A772" s="21" t="s">
        <v>1504</v>
      </c>
      <c r="B772" s="21" t="s">
        <v>1505</v>
      </c>
      <c r="C772" s="22" t="s">
        <v>11</v>
      </c>
      <c r="D772" s="23" t="s">
        <v>1009</v>
      </c>
      <c r="E772" s="22" t="n">
        <v>131</v>
      </c>
      <c r="F772" s="23"/>
      <c r="G772" s="24" t="n">
        <f aca="false">D772*E772*F772</f>
        <v>0</v>
      </c>
      <c r="H772" s="25" t="s">
        <v>13</v>
      </c>
      <c r="I772" s="26"/>
      <c r="J772" s="26"/>
      <c r="K772" s="26"/>
      <c r="L772" s="26"/>
      <c r="M772" s="26"/>
      <c r="N772" s="26"/>
      <c r="O772" s="26"/>
      <c r="P772" s="26"/>
    </row>
    <row r="773" s="27" customFormat="true" ht="12.75" hidden="false" customHeight="false" outlineLevel="0" collapsed="false">
      <c r="A773" s="21" t="s">
        <v>1506</v>
      </c>
      <c r="B773" s="21" t="s">
        <v>1507</v>
      </c>
      <c r="C773" s="22" t="s">
        <v>11</v>
      </c>
      <c r="D773" s="23" t="s">
        <v>1009</v>
      </c>
      <c r="E773" s="22" t="n">
        <v>133</v>
      </c>
      <c r="F773" s="23"/>
      <c r="G773" s="24" t="n">
        <f aca="false">D773*E773*F773</f>
        <v>0</v>
      </c>
      <c r="H773" s="25" t="s">
        <v>13</v>
      </c>
      <c r="I773" s="26"/>
      <c r="J773" s="26"/>
      <c r="K773" s="26"/>
      <c r="L773" s="26"/>
      <c r="M773" s="26"/>
      <c r="N773" s="26"/>
      <c r="O773" s="26"/>
      <c r="P773" s="26"/>
    </row>
    <row r="774" s="27" customFormat="true" ht="12.75" hidden="false" customHeight="false" outlineLevel="0" collapsed="false">
      <c r="A774" s="21" t="s">
        <v>1508</v>
      </c>
      <c r="B774" s="21" t="s">
        <v>1509</v>
      </c>
      <c r="C774" s="22" t="s">
        <v>11</v>
      </c>
      <c r="D774" s="23" t="s">
        <v>1009</v>
      </c>
      <c r="E774" s="22" t="n">
        <v>133</v>
      </c>
      <c r="F774" s="23"/>
      <c r="G774" s="24" t="n">
        <f aca="false">D774*E774*F774</f>
        <v>0</v>
      </c>
      <c r="H774" s="25" t="s">
        <v>13</v>
      </c>
      <c r="I774" s="26"/>
      <c r="J774" s="26"/>
      <c r="K774" s="26"/>
      <c r="L774" s="26"/>
      <c r="M774" s="26"/>
      <c r="N774" s="26"/>
      <c r="O774" s="26"/>
      <c r="P774" s="26"/>
    </row>
    <row r="775" s="27" customFormat="true" ht="12.75" hidden="false" customHeight="false" outlineLevel="0" collapsed="false">
      <c r="A775" s="21" t="s">
        <v>1510</v>
      </c>
      <c r="B775" s="21" t="s">
        <v>1511</v>
      </c>
      <c r="C775" s="22" t="s">
        <v>11</v>
      </c>
      <c r="D775" s="23" t="s">
        <v>1009</v>
      </c>
      <c r="E775" s="22" t="n">
        <v>162</v>
      </c>
      <c r="F775" s="23"/>
      <c r="G775" s="24" t="n">
        <f aca="false">D775*E775*F775</f>
        <v>0</v>
      </c>
      <c r="H775" s="25" t="s">
        <v>13</v>
      </c>
      <c r="I775" s="26"/>
      <c r="J775" s="26"/>
      <c r="K775" s="26"/>
      <c r="L775" s="26"/>
      <c r="M775" s="26"/>
      <c r="N775" s="26"/>
      <c r="O775" s="26"/>
      <c r="P775" s="26"/>
    </row>
    <row r="776" s="27" customFormat="true" ht="12.75" hidden="false" customHeight="false" outlineLevel="0" collapsed="false">
      <c r="A776" s="21" t="s">
        <v>1512</v>
      </c>
      <c r="B776" s="21" t="s">
        <v>1513</v>
      </c>
      <c r="C776" s="22" t="s">
        <v>11</v>
      </c>
      <c r="D776" s="23" t="s">
        <v>1009</v>
      </c>
      <c r="E776" s="22" t="n">
        <v>170</v>
      </c>
      <c r="F776" s="23"/>
      <c r="G776" s="24" t="n">
        <f aca="false">D776*E776*F776</f>
        <v>0</v>
      </c>
      <c r="H776" s="25" t="s">
        <v>13</v>
      </c>
      <c r="I776" s="26"/>
      <c r="J776" s="26"/>
      <c r="K776" s="26"/>
      <c r="L776" s="26"/>
      <c r="M776" s="26"/>
      <c r="N776" s="26"/>
      <c r="O776" s="26"/>
      <c r="P776" s="26"/>
    </row>
    <row r="777" s="27" customFormat="true" ht="12.75" hidden="false" customHeight="false" outlineLevel="0" collapsed="false">
      <c r="A777" s="21" t="s">
        <v>1514</v>
      </c>
      <c r="B777" s="21" t="s">
        <v>1515</v>
      </c>
      <c r="C777" s="22" t="s">
        <v>11</v>
      </c>
      <c r="D777" s="23" t="s">
        <v>12</v>
      </c>
      <c r="E777" s="22" t="n">
        <v>69</v>
      </c>
      <c r="F777" s="23"/>
      <c r="G777" s="24" t="n">
        <f aca="false">D777*E777*F777</f>
        <v>0</v>
      </c>
      <c r="H777" s="25" t="s">
        <v>13</v>
      </c>
      <c r="I777" s="26"/>
      <c r="J777" s="26"/>
      <c r="K777" s="26"/>
      <c r="L777" s="26"/>
      <c r="M777" s="26"/>
      <c r="N777" s="26"/>
      <c r="O777" s="26"/>
      <c r="P777" s="26"/>
    </row>
    <row r="778" s="27" customFormat="true" ht="12.75" hidden="false" customHeight="false" outlineLevel="0" collapsed="false">
      <c r="A778" s="21" t="s">
        <v>1516</v>
      </c>
      <c r="B778" s="21" t="s">
        <v>1517</v>
      </c>
      <c r="C778" s="22" t="s">
        <v>11</v>
      </c>
      <c r="D778" s="23" t="s">
        <v>12</v>
      </c>
      <c r="E778" s="22" t="n">
        <v>69</v>
      </c>
      <c r="F778" s="23"/>
      <c r="G778" s="24" t="n">
        <f aca="false">D778*E778*F778</f>
        <v>0</v>
      </c>
      <c r="H778" s="25" t="s">
        <v>13</v>
      </c>
      <c r="I778" s="26"/>
      <c r="J778" s="26"/>
      <c r="K778" s="26"/>
      <c r="L778" s="26"/>
      <c r="M778" s="26"/>
      <c r="N778" s="26"/>
      <c r="O778" s="26"/>
      <c r="P778" s="26"/>
    </row>
    <row r="779" s="27" customFormat="true" ht="12.75" hidden="false" customHeight="false" outlineLevel="0" collapsed="false">
      <c r="A779" s="21" t="s">
        <v>1518</v>
      </c>
      <c r="B779" s="21" t="s">
        <v>1519</v>
      </c>
      <c r="C779" s="22" t="s">
        <v>11</v>
      </c>
      <c r="D779" s="23" t="s">
        <v>12</v>
      </c>
      <c r="E779" s="22" t="n">
        <v>80</v>
      </c>
      <c r="F779" s="23"/>
      <c r="G779" s="24" t="n">
        <f aca="false">D779*E779*F779</f>
        <v>0</v>
      </c>
      <c r="H779" s="25" t="s">
        <v>13</v>
      </c>
      <c r="I779" s="26"/>
      <c r="J779" s="26"/>
      <c r="K779" s="26"/>
      <c r="L779" s="26"/>
      <c r="M779" s="26"/>
      <c r="N779" s="26"/>
      <c r="O779" s="26"/>
      <c r="P779" s="26"/>
    </row>
    <row r="780" s="27" customFormat="true" ht="12.75" hidden="false" customHeight="false" outlineLevel="0" collapsed="false">
      <c r="A780" s="21" t="s">
        <v>1520</v>
      </c>
      <c r="B780" s="21" t="s">
        <v>1521</v>
      </c>
      <c r="C780" s="22" t="s">
        <v>11</v>
      </c>
      <c r="D780" s="23" t="s">
        <v>12</v>
      </c>
      <c r="E780" s="22" t="n">
        <v>80</v>
      </c>
      <c r="F780" s="23"/>
      <c r="G780" s="24" t="n">
        <f aca="false">D780*E780*F780</f>
        <v>0</v>
      </c>
      <c r="H780" s="25" t="s">
        <v>13</v>
      </c>
      <c r="I780" s="26"/>
      <c r="J780" s="26"/>
      <c r="K780" s="26"/>
      <c r="L780" s="26"/>
      <c r="M780" s="26"/>
      <c r="N780" s="26"/>
      <c r="O780" s="26"/>
      <c r="P780" s="26"/>
    </row>
    <row r="781" s="27" customFormat="true" ht="12.75" hidden="false" customHeight="false" outlineLevel="0" collapsed="false">
      <c r="A781" s="21" t="s">
        <v>1522</v>
      </c>
      <c r="B781" s="21" t="s">
        <v>1523</v>
      </c>
      <c r="C781" s="22" t="s">
        <v>11</v>
      </c>
      <c r="D781" s="23" t="s">
        <v>1009</v>
      </c>
      <c r="E781" s="22" t="n">
        <v>80</v>
      </c>
      <c r="F781" s="23"/>
      <c r="G781" s="24" t="n">
        <f aca="false">D781*E781*F781</f>
        <v>0</v>
      </c>
      <c r="H781" s="25" t="s">
        <v>13</v>
      </c>
      <c r="I781" s="26"/>
      <c r="J781" s="26"/>
      <c r="K781" s="26"/>
      <c r="L781" s="26"/>
      <c r="M781" s="26"/>
      <c r="N781" s="26"/>
      <c r="O781" s="26"/>
      <c r="P781" s="26"/>
    </row>
    <row r="782" s="27" customFormat="true" ht="12.75" hidden="false" customHeight="false" outlineLevel="0" collapsed="false">
      <c r="A782" s="21" t="s">
        <v>1524</v>
      </c>
      <c r="B782" s="21" t="s">
        <v>1525</v>
      </c>
      <c r="C782" s="22" t="s">
        <v>11</v>
      </c>
      <c r="D782" s="23" t="s">
        <v>1009</v>
      </c>
      <c r="E782" s="22" t="n">
        <v>80</v>
      </c>
      <c r="F782" s="23"/>
      <c r="G782" s="24" t="n">
        <f aca="false">D782*E782*F782</f>
        <v>0</v>
      </c>
      <c r="H782" s="25" t="s">
        <v>13</v>
      </c>
      <c r="I782" s="26"/>
      <c r="J782" s="26"/>
      <c r="K782" s="26"/>
      <c r="L782" s="26"/>
      <c r="M782" s="26"/>
      <c r="N782" s="26"/>
      <c r="O782" s="26"/>
      <c r="P782" s="26"/>
    </row>
    <row r="783" s="27" customFormat="true" ht="12.75" hidden="false" customHeight="false" outlineLevel="0" collapsed="false">
      <c r="A783" s="21" t="s">
        <v>1526</v>
      </c>
      <c r="B783" s="21" t="s">
        <v>1527</v>
      </c>
      <c r="C783" s="22" t="s">
        <v>11</v>
      </c>
      <c r="D783" s="23" t="s">
        <v>1009</v>
      </c>
      <c r="E783" s="22" t="n">
        <v>89</v>
      </c>
      <c r="F783" s="23"/>
      <c r="G783" s="24" t="n">
        <f aca="false">D783*E783*F783</f>
        <v>0</v>
      </c>
      <c r="H783" s="25" t="s">
        <v>13</v>
      </c>
      <c r="I783" s="26"/>
      <c r="J783" s="26"/>
      <c r="K783" s="26"/>
      <c r="L783" s="26"/>
      <c r="M783" s="26"/>
      <c r="N783" s="26"/>
      <c r="O783" s="26"/>
      <c r="P783" s="26"/>
    </row>
    <row r="784" s="27" customFormat="true" ht="12.75" hidden="false" customHeight="false" outlineLevel="0" collapsed="false">
      <c r="A784" s="21" t="s">
        <v>1528</v>
      </c>
      <c r="B784" s="21" t="s">
        <v>1529</v>
      </c>
      <c r="C784" s="22" t="s">
        <v>11</v>
      </c>
      <c r="D784" s="23" t="s">
        <v>1009</v>
      </c>
      <c r="E784" s="22" t="n">
        <v>108</v>
      </c>
      <c r="F784" s="23"/>
      <c r="G784" s="24" t="n">
        <f aca="false">D784*E784*F784</f>
        <v>0</v>
      </c>
      <c r="H784" s="25" t="s">
        <v>13</v>
      </c>
      <c r="I784" s="26"/>
      <c r="J784" s="26"/>
      <c r="K784" s="26"/>
      <c r="L784" s="26"/>
      <c r="M784" s="26"/>
      <c r="N784" s="26"/>
      <c r="O784" s="26"/>
      <c r="P784" s="26"/>
    </row>
    <row r="785" s="27" customFormat="true" ht="12.75" hidden="false" customHeight="false" outlineLevel="0" collapsed="false">
      <c r="A785" s="21" t="s">
        <v>1530</v>
      </c>
      <c r="B785" s="21" t="s">
        <v>1531</v>
      </c>
      <c r="C785" s="22" t="s">
        <v>11</v>
      </c>
      <c r="D785" s="23" t="s">
        <v>1009</v>
      </c>
      <c r="E785" s="22" t="n">
        <v>108</v>
      </c>
      <c r="F785" s="23"/>
      <c r="G785" s="24" t="n">
        <f aca="false">D785*E785*F785</f>
        <v>0</v>
      </c>
      <c r="H785" s="25" t="s">
        <v>13</v>
      </c>
      <c r="I785" s="26"/>
      <c r="J785" s="26"/>
      <c r="K785" s="26"/>
      <c r="L785" s="26"/>
      <c r="M785" s="26"/>
      <c r="N785" s="26"/>
      <c r="O785" s="26"/>
      <c r="P785" s="26"/>
    </row>
    <row r="786" s="27" customFormat="true" ht="25.5" hidden="false" customHeight="false" outlineLevel="0" collapsed="false">
      <c r="A786" s="21" t="s">
        <v>1532</v>
      </c>
      <c r="B786" s="21" t="s">
        <v>1533</v>
      </c>
      <c r="C786" s="22" t="s">
        <v>11</v>
      </c>
      <c r="D786" s="23" t="s">
        <v>1009</v>
      </c>
      <c r="E786" s="22" t="n">
        <v>80</v>
      </c>
      <c r="F786" s="23"/>
      <c r="G786" s="24" t="n">
        <f aca="false">D786*E786*F786</f>
        <v>0</v>
      </c>
      <c r="H786" s="25" t="s">
        <v>13</v>
      </c>
      <c r="I786" s="26"/>
      <c r="J786" s="26"/>
      <c r="K786" s="26"/>
      <c r="L786" s="26"/>
      <c r="M786" s="26"/>
      <c r="N786" s="26"/>
      <c r="O786" s="26"/>
      <c r="P786" s="26"/>
    </row>
    <row r="787" s="27" customFormat="true" ht="25.5" hidden="false" customHeight="false" outlineLevel="0" collapsed="false">
      <c r="A787" s="21" t="s">
        <v>1534</v>
      </c>
      <c r="B787" s="21" t="s">
        <v>1535</v>
      </c>
      <c r="C787" s="22" t="s">
        <v>11</v>
      </c>
      <c r="D787" s="23" t="s">
        <v>1009</v>
      </c>
      <c r="E787" s="22" t="n">
        <v>80</v>
      </c>
      <c r="F787" s="23"/>
      <c r="G787" s="24" t="n">
        <f aca="false">D787*E787*F787</f>
        <v>0</v>
      </c>
      <c r="H787" s="25" t="s">
        <v>13</v>
      </c>
      <c r="I787" s="26"/>
      <c r="J787" s="26"/>
      <c r="K787" s="26"/>
      <c r="L787" s="26"/>
      <c r="M787" s="26"/>
      <c r="N787" s="26"/>
      <c r="O787" s="26"/>
      <c r="P787" s="26"/>
    </row>
    <row r="788" s="27" customFormat="true" ht="25.5" hidden="false" customHeight="false" outlineLevel="0" collapsed="false">
      <c r="A788" s="21" t="s">
        <v>1536</v>
      </c>
      <c r="B788" s="21" t="s">
        <v>1537</v>
      </c>
      <c r="C788" s="22" t="s">
        <v>11</v>
      </c>
      <c r="D788" s="23" t="s">
        <v>1009</v>
      </c>
      <c r="E788" s="22" t="n">
        <v>92</v>
      </c>
      <c r="F788" s="23"/>
      <c r="G788" s="24" t="n">
        <f aca="false">D788*E788*F788</f>
        <v>0</v>
      </c>
      <c r="H788" s="25" t="s">
        <v>13</v>
      </c>
      <c r="I788" s="26"/>
      <c r="J788" s="26"/>
      <c r="K788" s="26"/>
      <c r="L788" s="26"/>
      <c r="M788" s="26"/>
      <c r="N788" s="26"/>
      <c r="O788" s="26"/>
      <c r="P788" s="26"/>
    </row>
    <row r="789" s="27" customFormat="true" ht="25.5" hidden="false" customHeight="false" outlineLevel="0" collapsed="false">
      <c r="A789" s="21" t="s">
        <v>1538</v>
      </c>
      <c r="B789" s="21" t="s">
        <v>1539</v>
      </c>
      <c r="C789" s="22" t="s">
        <v>11</v>
      </c>
      <c r="D789" s="23" t="s">
        <v>1009</v>
      </c>
      <c r="E789" s="22" t="n">
        <v>101</v>
      </c>
      <c r="F789" s="23"/>
      <c r="G789" s="24" t="n">
        <f aca="false">D789*E789*F789</f>
        <v>0</v>
      </c>
      <c r="H789" s="25" t="s">
        <v>13</v>
      </c>
      <c r="I789" s="26"/>
      <c r="J789" s="26"/>
      <c r="K789" s="26"/>
      <c r="L789" s="26"/>
      <c r="M789" s="26"/>
      <c r="N789" s="26"/>
      <c r="O789" s="26"/>
      <c r="P789" s="26"/>
    </row>
    <row r="790" s="27" customFormat="true" ht="25.5" hidden="false" customHeight="false" outlineLevel="0" collapsed="false">
      <c r="A790" s="21" t="s">
        <v>1540</v>
      </c>
      <c r="B790" s="21" t="s">
        <v>1541</v>
      </c>
      <c r="C790" s="22" t="s">
        <v>11</v>
      </c>
      <c r="D790" s="23" t="s">
        <v>1009</v>
      </c>
      <c r="E790" s="22" t="n">
        <v>117</v>
      </c>
      <c r="F790" s="23"/>
      <c r="G790" s="24" t="n">
        <f aca="false">D790*E790*F790</f>
        <v>0</v>
      </c>
      <c r="H790" s="25" t="s">
        <v>13</v>
      </c>
      <c r="I790" s="26"/>
      <c r="J790" s="26"/>
      <c r="K790" s="26"/>
      <c r="L790" s="26"/>
      <c r="M790" s="26"/>
      <c r="N790" s="26"/>
      <c r="O790" s="26"/>
      <c r="P790" s="26"/>
    </row>
    <row r="791" s="27" customFormat="true" ht="25.5" hidden="false" customHeight="false" outlineLevel="0" collapsed="false">
      <c r="A791" s="21" t="s">
        <v>1542</v>
      </c>
      <c r="B791" s="21" t="s">
        <v>1543</v>
      </c>
      <c r="C791" s="22" t="s">
        <v>11</v>
      </c>
      <c r="D791" s="23" t="s">
        <v>1009</v>
      </c>
      <c r="E791" s="22" t="n">
        <v>117</v>
      </c>
      <c r="F791" s="23"/>
      <c r="G791" s="24" t="n">
        <f aca="false">D791*E791*F791</f>
        <v>0</v>
      </c>
      <c r="H791" s="25" t="s">
        <v>13</v>
      </c>
      <c r="I791" s="26"/>
      <c r="J791" s="26"/>
      <c r="K791" s="26"/>
      <c r="L791" s="26"/>
      <c r="M791" s="26"/>
      <c r="N791" s="26"/>
      <c r="O791" s="26"/>
      <c r="P791" s="26"/>
    </row>
    <row r="792" s="27" customFormat="true" ht="25.5" hidden="false" customHeight="false" outlineLevel="0" collapsed="false">
      <c r="A792" s="21" t="s">
        <v>1544</v>
      </c>
      <c r="B792" s="21" t="s">
        <v>1545</v>
      </c>
      <c r="C792" s="22" t="s">
        <v>11</v>
      </c>
      <c r="D792" s="23" t="s">
        <v>12</v>
      </c>
      <c r="E792" s="22" t="n">
        <v>70</v>
      </c>
      <c r="F792" s="23"/>
      <c r="G792" s="24" t="n">
        <f aca="false">D792*E792*F792</f>
        <v>0</v>
      </c>
      <c r="H792" s="25" t="s">
        <v>13</v>
      </c>
      <c r="I792" s="26"/>
      <c r="J792" s="26"/>
      <c r="K792" s="26"/>
      <c r="L792" s="26"/>
      <c r="M792" s="26"/>
      <c r="N792" s="26"/>
      <c r="O792" s="26"/>
      <c r="P792" s="26"/>
    </row>
    <row r="793" s="27" customFormat="true" ht="25.5" hidden="false" customHeight="false" outlineLevel="0" collapsed="false">
      <c r="A793" s="21" t="s">
        <v>1546</v>
      </c>
      <c r="B793" s="21" t="s">
        <v>1547</v>
      </c>
      <c r="C793" s="22" t="s">
        <v>11</v>
      </c>
      <c r="D793" s="23" t="s">
        <v>12</v>
      </c>
      <c r="E793" s="22" t="n">
        <v>70</v>
      </c>
      <c r="F793" s="23"/>
      <c r="G793" s="24" t="n">
        <f aca="false">D793*E793*F793</f>
        <v>0</v>
      </c>
      <c r="H793" s="25" t="s">
        <v>13</v>
      </c>
      <c r="I793" s="26"/>
      <c r="J793" s="26"/>
      <c r="K793" s="26"/>
      <c r="L793" s="26"/>
      <c r="M793" s="26"/>
      <c r="N793" s="26"/>
      <c r="O793" s="26"/>
      <c r="P793" s="26"/>
    </row>
    <row r="794" s="27" customFormat="true" ht="25.5" hidden="false" customHeight="false" outlineLevel="0" collapsed="false">
      <c r="A794" s="21" t="s">
        <v>1548</v>
      </c>
      <c r="B794" s="21" t="s">
        <v>1549</v>
      </c>
      <c r="C794" s="22" t="s">
        <v>11</v>
      </c>
      <c r="D794" s="23" t="s">
        <v>12</v>
      </c>
      <c r="E794" s="22" t="n">
        <v>89</v>
      </c>
      <c r="F794" s="23"/>
      <c r="G794" s="24" t="n">
        <f aca="false">D794*E794*F794</f>
        <v>0</v>
      </c>
      <c r="H794" s="25" t="s">
        <v>13</v>
      </c>
      <c r="I794" s="26"/>
      <c r="J794" s="26"/>
      <c r="K794" s="26"/>
      <c r="L794" s="26"/>
      <c r="M794" s="26"/>
      <c r="N794" s="26"/>
      <c r="O794" s="26"/>
      <c r="P794" s="26"/>
    </row>
    <row r="795" s="27" customFormat="true" ht="25.5" hidden="false" customHeight="false" outlineLevel="0" collapsed="false">
      <c r="A795" s="21" t="s">
        <v>1550</v>
      </c>
      <c r="B795" s="21" t="s">
        <v>1551</v>
      </c>
      <c r="C795" s="22" t="s">
        <v>11</v>
      </c>
      <c r="D795" s="23" t="s">
        <v>12</v>
      </c>
      <c r="E795" s="22" t="n">
        <v>89</v>
      </c>
      <c r="F795" s="23"/>
      <c r="G795" s="24" t="n">
        <f aca="false">D795*E795*F795</f>
        <v>0</v>
      </c>
      <c r="H795" s="25" t="s">
        <v>13</v>
      </c>
      <c r="I795" s="26"/>
      <c r="J795" s="26"/>
      <c r="K795" s="26"/>
      <c r="L795" s="26"/>
      <c r="M795" s="26"/>
      <c r="N795" s="26"/>
      <c r="O795" s="26"/>
      <c r="P795" s="26"/>
    </row>
    <row r="796" s="27" customFormat="true" ht="25.5" hidden="false" customHeight="false" outlineLevel="0" collapsed="false">
      <c r="A796" s="21" t="s">
        <v>1552</v>
      </c>
      <c r="B796" s="21" t="s">
        <v>1553</v>
      </c>
      <c r="C796" s="22" t="s">
        <v>11</v>
      </c>
      <c r="D796" s="23" t="s">
        <v>12</v>
      </c>
      <c r="E796" s="22" t="n">
        <v>89</v>
      </c>
      <c r="F796" s="23"/>
      <c r="G796" s="24" t="n">
        <f aca="false">D796*E796*F796</f>
        <v>0</v>
      </c>
      <c r="H796" s="25" t="s">
        <v>13</v>
      </c>
      <c r="I796" s="26"/>
      <c r="J796" s="26"/>
      <c r="K796" s="26"/>
      <c r="L796" s="26"/>
      <c r="M796" s="26"/>
      <c r="N796" s="26"/>
      <c r="O796" s="26"/>
      <c r="P796" s="26"/>
    </row>
    <row r="797" s="27" customFormat="true" ht="25.5" hidden="false" customHeight="false" outlineLevel="0" collapsed="false">
      <c r="A797" s="21" t="s">
        <v>1554</v>
      </c>
      <c r="B797" s="21" t="s">
        <v>1555</v>
      </c>
      <c r="C797" s="22" t="s">
        <v>11</v>
      </c>
      <c r="D797" s="23" t="s">
        <v>12</v>
      </c>
      <c r="E797" s="22" t="n">
        <v>63</v>
      </c>
      <c r="F797" s="23"/>
      <c r="G797" s="24" t="n">
        <f aca="false">D797*E797*F797</f>
        <v>0</v>
      </c>
      <c r="H797" s="25" t="s">
        <v>446</v>
      </c>
      <c r="I797" s="25" t="s">
        <v>898</v>
      </c>
      <c r="J797" s="25" t="s">
        <v>899</v>
      </c>
      <c r="K797" s="25" t="s">
        <v>900</v>
      </c>
      <c r="L797" s="26"/>
      <c r="M797" s="26"/>
      <c r="N797" s="26"/>
      <c r="O797" s="26"/>
      <c r="P797" s="26"/>
    </row>
    <row r="798" s="27" customFormat="true" ht="25.5" hidden="false" customHeight="false" outlineLevel="0" collapsed="false">
      <c r="A798" s="21" t="s">
        <v>1556</v>
      </c>
      <c r="B798" s="21" t="s">
        <v>1557</v>
      </c>
      <c r="C798" s="22" t="s">
        <v>11</v>
      </c>
      <c r="D798" s="23" t="s">
        <v>12</v>
      </c>
      <c r="E798" s="22" t="n">
        <v>63</v>
      </c>
      <c r="F798" s="23"/>
      <c r="G798" s="24" t="n">
        <f aca="false">D798*E798*F798</f>
        <v>0</v>
      </c>
      <c r="H798" s="25" t="s">
        <v>446</v>
      </c>
      <c r="I798" s="25" t="s">
        <v>898</v>
      </c>
      <c r="J798" s="25" t="s">
        <v>899</v>
      </c>
      <c r="K798" s="25" t="s">
        <v>900</v>
      </c>
      <c r="L798" s="26"/>
      <c r="M798" s="26"/>
      <c r="N798" s="26"/>
      <c r="O798" s="26"/>
      <c r="P798" s="26"/>
    </row>
    <row r="799" s="27" customFormat="true" ht="12.75" hidden="false" customHeight="false" outlineLevel="0" collapsed="false">
      <c r="A799" s="21" t="s">
        <v>1558</v>
      </c>
      <c r="B799" s="21" t="s">
        <v>1559</v>
      </c>
      <c r="C799" s="22" t="s">
        <v>11</v>
      </c>
      <c r="D799" s="23" t="n">
        <v>10</v>
      </c>
      <c r="E799" s="22" t="n">
        <v>18</v>
      </c>
      <c r="F799" s="23"/>
      <c r="G799" s="24" t="n">
        <f aca="false">D799*E799*F799</f>
        <v>0</v>
      </c>
      <c r="H799" s="26"/>
      <c r="I799" s="26"/>
      <c r="J799" s="26"/>
      <c r="K799" s="26"/>
      <c r="L799" s="26"/>
      <c r="M799" s="26"/>
      <c r="N799" s="26"/>
      <c r="O799" s="26"/>
      <c r="P799" s="26"/>
    </row>
    <row r="800" s="27" customFormat="true" ht="25.5" hidden="false" customHeight="false" outlineLevel="0" collapsed="false">
      <c r="A800" s="21" t="s">
        <v>1560</v>
      </c>
      <c r="B800" s="21" t="s">
        <v>1561</v>
      </c>
      <c r="C800" s="22" t="s">
        <v>11</v>
      </c>
      <c r="D800" s="23" t="s">
        <v>1009</v>
      </c>
      <c r="E800" s="22" t="n">
        <v>79</v>
      </c>
      <c r="F800" s="23"/>
      <c r="G800" s="24" t="n">
        <f aca="false">D800*E800*F800</f>
        <v>0</v>
      </c>
      <c r="H800" s="25" t="s">
        <v>13</v>
      </c>
      <c r="I800" s="26"/>
      <c r="J800" s="26"/>
      <c r="K800" s="26"/>
      <c r="L800" s="26"/>
      <c r="M800" s="26"/>
      <c r="N800" s="26"/>
      <c r="O800" s="26"/>
      <c r="P800" s="26"/>
    </row>
    <row r="801" s="27" customFormat="true" ht="25.5" hidden="false" customHeight="false" outlineLevel="0" collapsed="false">
      <c r="A801" s="21" t="s">
        <v>1562</v>
      </c>
      <c r="B801" s="21" t="s">
        <v>1563</v>
      </c>
      <c r="C801" s="22" t="s">
        <v>11</v>
      </c>
      <c r="D801" s="23" t="s">
        <v>1009</v>
      </c>
      <c r="E801" s="22" t="n">
        <v>79</v>
      </c>
      <c r="F801" s="23"/>
      <c r="G801" s="24" t="n">
        <f aca="false">D801*E801*F801</f>
        <v>0</v>
      </c>
      <c r="H801" s="25" t="s">
        <v>13</v>
      </c>
      <c r="I801" s="26"/>
      <c r="J801" s="26"/>
      <c r="K801" s="26"/>
      <c r="L801" s="26"/>
      <c r="M801" s="26"/>
      <c r="N801" s="26"/>
      <c r="O801" s="26"/>
      <c r="P801" s="26"/>
    </row>
    <row r="802" s="27" customFormat="true" ht="25.5" hidden="false" customHeight="false" outlineLevel="0" collapsed="false">
      <c r="A802" s="21" t="s">
        <v>1564</v>
      </c>
      <c r="B802" s="21" t="s">
        <v>1565</v>
      </c>
      <c r="C802" s="22" t="s">
        <v>11</v>
      </c>
      <c r="D802" s="23" t="s">
        <v>1009</v>
      </c>
      <c r="E802" s="22" t="n">
        <v>79</v>
      </c>
      <c r="F802" s="23"/>
      <c r="G802" s="24" t="n">
        <f aca="false">D802*E802*F802</f>
        <v>0</v>
      </c>
      <c r="H802" s="25" t="s">
        <v>13</v>
      </c>
      <c r="I802" s="26"/>
      <c r="J802" s="26"/>
      <c r="K802" s="26"/>
      <c r="L802" s="26"/>
      <c r="M802" s="26"/>
      <c r="N802" s="26"/>
      <c r="O802" s="26"/>
      <c r="P802" s="26"/>
    </row>
    <row r="803" s="27" customFormat="true" ht="25.5" hidden="false" customHeight="false" outlineLevel="0" collapsed="false">
      <c r="A803" s="21" t="s">
        <v>1566</v>
      </c>
      <c r="B803" s="21" t="s">
        <v>1567</v>
      </c>
      <c r="C803" s="22" t="s">
        <v>11</v>
      </c>
      <c r="D803" s="23" t="s">
        <v>1009</v>
      </c>
      <c r="E803" s="22" t="n">
        <v>101</v>
      </c>
      <c r="F803" s="23"/>
      <c r="G803" s="24" t="n">
        <f aca="false">D803*E803*F803</f>
        <v>0</v>
      </c>
      <c r="H803" s="25" t="s">
        <v>13</v>
      </c>
      <c r="I803" s="26"/>
      <c r="J803" s="26"/>
      <c r="K803" s="26"/>
      <c r="L803" s="26"/>
      <c r="M803" s="26"/>
      <c r="N803" s="26"/>
      <c r="O803" s="26"/>
      <c r="P803" s="26"/>
    </row>
    <row r="804" s="27" customFormat="true" ht="25.5" hidden="false" customHeight="false" outlineLevel="0" collapsed="false">
      <c r="A804" s="21" t="s">
        <v>1568</v>
      </c>
      <c r="B804" s="21" t="s">
        <v>1569</v>
      </c>
      <c r="C804" s="22" t="s">
        <v>11</v>
      </c>
      <c r="D804" s="23" t="s">
        <v>1009</v>
      </c>
      <c r="E804" s="22" t="n">
        <v>101</v>
      </c>
      <c r="F804" s="23"/>
      <c r="G804" s="24" t="n">
        <f aca="false">D804*E804*F804</f>
        <v>0</v>
      </c>
      <c r="H804" s="25" t="s">
        <v>13</v>
      </c>
      <c r="I804" s="26"/>
      <c r="J804" s="26"/>
      <c r="K804" s="26"/>
      <c r="L804" s="26"/>
      <c r="M804" s="26"/>
      <c r="N804" s="26"/>
      <c r="O804" s="26"/>
      <c r="P804" s="26"/>
    </row>
    <row r="805" s="27" customFormat="true" ht="12.75" hidden="false" customHeight="false" outlineLevel="0" collapsed="false">
      <c r="A805" s="21" t="s">
        <v>1570</v>
      </c>
      <c r="B805" s="21" t="s">
        <v>1571</v>
      </c>
      <c r="C805" s="22" t="s">
        <v>11</v>
      </c>
      <c r="D805" s="23" t="s">
        <v>1009</v>
      </c>
      <c r="E805" s="22" t="n">
        <v>74</v>
      </c>
      <c r="F805" s="23"/>
      <c r="G805" s="24" t="n">
        <f aca="false">D805*E805*F805</f>
        <v>0</v>
      </c>
      <c r="H805" s="25" t="s">
        <v>13</v>
      </c>
      <c r="I805" s="26"/>
      <c r="J805" s="26"/>
      <c r="K805" s="26"/>
      <c r="L805" s="26"/>
      <c r="M805" s="26"/>
      <c r="N805" s="26"/>
      <c r="O805" s="26"/>
      <c r="P805" s="26"/>
    </row>
    <row r="806" s="27" customFormat="true" ht="12.75" hidden="false" customHeight="false" outlineLevel="0" collapsed="false">
      <c r="A806" s="21" t="s">
        <v>1572</v>
      </c>
      <c r="B806" s="21" t="s">
        <v>1573</v>
      </c>
      <c r="C806" s="22" t="s">
        <v>11</v>
      </c>
      <c r="D806" s="23" t="s">
        <v>1009</v>
      </c>
      <c r="E806" s="22" t="n">
        <v>74</v>
      </c>
      <c r="F806" s="23"/>
      <c r="G806" s="24" t="n">
        <f aca="false">D806*E806*F806</f>
        <v>0</v>
      </c>
      <c r="H806" s="25" t="s">
        <v>13</v>
      </c>
      <c r="I806" s="26"/>
      <c r="J806" s="26"/>
      <c r="K806" s="26"/>
      <c r="L806" s="26"/>
      <c r="M806" s="26"/>
      <c r="N806" s="26"/>
      <c r="O806" s="26"/>
      <c r="P806" s="26"/>
    </row>
    <row r="807" s="27" customFormat="true" ht="12.75" hidden="false" customHeight="false" outlineLevel="0" collapsed="false">
      <c r="A807" s="21" t="s">
        <v>1574</v>
      </c>
      <c r="B807" s="21" t="s">
        <v>1575</v>
      </c>
      <c r="C807" s="22" t="s">
        <v>11</v>
      </c>
      <c r="D807" s="23" t="s">
        <v>1009</v>
      </c>
      <c r="E807" s="22" t="n">
        <v>74</v>
      </c>
      <c r="F807" s="23"/>
      <c r="G807" s="24" t="n">
        <f aca="false">D807*E807*F807</f>
        <v>0</v>
      </c>
      <c r="H807" s="25" t="s">
        <v>13</v>
      </c>
      <c r="I807" s="26"/>
      <c r="J807" s="26"/>
      <c r="K807" s="26"/>
      <c r="L807" s="26"/>
      <c r="M807" s="26"/>
      <c r="N807" s="26"/>
      <c r="O807" s="26"/>
      <c r="P807" s="26"/>
    </row>
    <row r="808" s="27" customFormat="true" ht="12.75" hidden="false" customHeight="false" outlineLevel="0" collapsed="false">
      <c r="A808" s="21" t="s">
        <v>1576</v>
      </c>
      <c r="B808" s="21" t="s">
        <v>1577</v>
      </c>
      <c r="C808" s="22" t="s">
        <v>11</v>
      </c>
      <c r="D808" s="23" t="s">
        <v>1009</v>
      </c>
      <c r="E808" s="22" t="n">
        <v>96</v>
      </c>
      <c r="F808" s="23"/>
      <c r="G808" s="24" t="n">
        <f aca="false">D808*E808*F808</f>
        <v>0</v>
      </c>
      <c r="H808" s="25" t="s">
        <v>13</v>
      </c>
      <c r="I808" s="26"/>
      <c r="J808" s="26"/>
      <c r="K808" s="26"/>
      <c r="L808" s="26"/>
      <c r="M808" s="26"/>
      <c r="N808" s="26"/>
      <c r="O808" s="26"/>
      <c r="P808" s="26"/>
    </row>
    <row r="809" s="27" customFormat="true" ht="12.75" hidden="false" customHeight="false" outlineLevel="0" collapsed="false">
      <c r="A809" s="21" t="s">
        <v>1578</v>
      </c>
      <c r="B809" s="21" t="s">
        <v>1579</v>
      </c>
      <c r="C809" s="22" t="s">
        <v>11</v>
      </c>
      <c r="D809" s="23" t="s">
        <v>1009</v>
      </c>
      <c r="E809" s="22" t="n">
        <v>96</v>
      </c>
      <c r="F809" s="23"/>
      <c r="G809" s="24" t="n">
        <f aca="false">D809*E809*F809</f>
        <v>0</v>
      </c>
      <c r="H809" s="25" t="s">
        <v>13</v>
      </c>
      <c r="I809" s="26"/>
      <c r="J809" s="26"/>
      <c r="K809" s="26"/>
      <c r="L809" s="26"/>
      <c r="M809" s="26"/>
      <c r="N809" s="26"/>
      <c r="O809" s="26"/>
      <c r="P809" s="26"/>
    </row>
    <row r="810" s="27" customFormat="true" ht="25.5" hidden="false" customHeight="false" outlineLevel="0" collapsed="false">
      <c r="A810" s="21" t="s">
        <v>1580</v>
      </c>
      <c r="B810" s="21" t="s">
        <v>1581</v>
      </c>
      <c r="C810" s="22" t="s">
        <v>109</v>
      </c>
      <c r="D810" s="23" t="s">
        <v>1009</v>
      </c>
      <c r="E810" s="22" t="n">
        <v>72</v>
      </c>
      <c r="F810" s="23"/>
      <c r="G810" s="24" t="n">
        <f aca="false">D810*E810*F810</f>
        <v>0</v>
      </c>
      <c r="H810" s="25" t="s">
        <v>13</v>
      </c>
      <c r="I810" s="26"/>
      <c r="J810" s="26"/>
      <c r="K810" s="26"/>
      <c r="L810" s="26"/>
      <c r="M810" s="26"/>
      <c r="N810" s="26"/>
      <c r="O810" s="26"/>
      <c r="P810" s="26"/>
    </row>
    <row r="811" s="27" customFormat="true" ht="25.5" hidden="false" customHeight="false" outlineLevel="0" collapsed="false">
      <c r="A811" s="21" t="s">
        <v>1582</v>
      </c>
      <c r="B811" s="21" t="s">
        <v>1583</v>
      </c>
      <c r="C811" s="22" t="s">
        <v>109</v>
      </c>
      <c r="D811" s="23" t="s">
        <v>1009</v>
      </c>
      <c r="E811" s="22" t="n">
        <v>72</v>
      </c>
      <c r="F811" s="23"/>
      <c r="G811" s="24" t="n">
        <f aca="false">D811*E811*F811</f>
        <v>0</v>
      </c>
      <c r="H811" s="25" t="s">
        <v>13</v>
      </c>
      <c r="I811" s="26"/>
      <c r="J811" s="26"/>
      <c r="K811" s="26"/>
      <c r="L811" s="26"/>
      <c r="M811" s="26"/>
      <c r="N811" s="26"/>
      <c r="O811" s="26"/>
      <c r="P811" s="26"/>
    </row>
    <row r="812" s="27" customFormat="true" ht="25.5" hidden="false" customHeight="false" outlineLevel="0" collapsed="false">
      <c r="A812" s="21" t="s">
        <v>1584</v>
      </c>
      <c r="B812" s="21" t="s">
        <v>1585</v>
      </c>
      <c r="C812" s="22" t="s">
        <v>109</v>
      </c>
      <c r="D812" s="23" t="s">
        <v>1009</v>
      </c>
      <c r="E812" s="22" t="n">
        <v>72</v>
      </c>
      <c r="F812" s="23"/>
      <c r="G812" s="24" t="n">
        <f aca="false">D812*E812*F812</f>
        <v>0</v>
      </c>
      <c r="H812" s="25" t="s">
        <v>13</v>
      </c>
      <c r="I812" s="26"/>
      <c r="J812" s="26"/>
      <c r="K812" s="26"/>
      <c r="L812" s="26"/>
      <c r="M812" s="26"/>
      <c r="N812" s="26"/>
      <c r="O812" s="26"/>
      <c r="P812" s="26"/>
    </row>
    <row r="813" s="27" customFormat="true" ht="25.5" hidden="false" customHeight="false" outlineLevel="0" collapsed="false">
      <c r="A813" s="21" t="s">
        <v>1586</v>
      </c>
      <c r="B813" s="21" t="s">
        <v>1587</v>
      </c>
      <c r="C813" s="22" t="s">
        <v>109</v>
      </c>
      <c r="D813" s="23" t="s">
        <v>1009</v>
      </c>
      <c r="E813" s="22" t="n">
        <v>85</v>
      </c>
      <c r="F813" s="23"/>
      <c r="G813" s="24" t="n">
        <f aca="false">D813*E813*F813</f>
        <v>0</v>
      </c>
      <c r="H813" s="25" t="s">
        <v>13</v>
      </c>
      <c r="I813" s="26"/>
      <c r="J813" s="26"/>
      <c r="K813" s="26"/>
      <c r="L813" s="26"/>
      <c r="M813" s="26"/>
      <c r="N813" s="26"/>
      <c r="O813" s="26"/>
      <c r="P813" s="26"/>
    </row>
    <row r="814" s="27" customFormat="true" ht="12.75" hidden="false" customHeight="false" outlineLevel="0" collapsed="false">
      <c r="A814" s="21" t="s">
        <v>1588</v>
      </c>
      <c r="B814" s="21" t="s">
        <v>1589</v>
      </c>
      <c r="C814" s="22" t="s">
        <v>109</v>
      </c>
      <c r="D814" s="23" t="s">
        <v>1009</v>
      </c>
      <c r="E814" s="22" t="n">
        <v>68</v>
      </c>
      <c r="F814" s="23"/>
      <c r="G814" s="24" t="n">
        <f aca="false">D814*E814*F814</f>
        <v>0</v>
      </c>
      <c r="H814" s="25" t="s">
        <v>446</v>
      </c>
      <c r="I814" s="25" t="s">
        <v>898</v>
      </c>
      <c r="J814" s="25" t="s">
        <v>899</v>
      </c>
      <c r="K814" s="26"/>
      <c r="L814" s="26"/>
      <c r="M814" s="26"/>
      <c r="N814" s="26"/>
      <c r="O814" s="26"/>
      <c r="P814" s="26"/>
    </row>
    <row r="815" s="27" customFormat="true" ht="12.75" hidden="false" customHeight="false" outlineLevel="0" collapsed="false">
      <c r="A815" s="21" t="s">
        <v>1590</v>
      </c>
      <c r="B815" s="21" t="s">
        <v>1591</v>
      </c>
      <c r="C815" s="22" t="s">
        <v>109</v>
      </c>
      <c r="D815" s="23" t="s">
        <v>1009</v>
      </c>
      <c r="E815" s="22" t="n">
        <v>82</v>
      </c>
      <c r="F815" s="23"/>
      <c r="G815" s="24" t="n">
        <f aca="false">D815*E815*F815</f>
        <v>0</v>
      </c>
      <c r="H815" s="25" t="s">
        <v>446</v>
      </c>
      <c r="I815" s="25" t="s">
        <v>898</v>
      </c>
      <c r="J815" s="25" t="s">
        <v>899</v>
      </c>
      <c r="K815" s="26"/>
      <c r="L815" s="26"/>
      <c r="M815" s="26"/>
      <c r="N815" s="26"/>
      <c r="O815" s="26"/>
      <c r="P815" s="26"/>
    </row>
    <row r="816" s="27" customFormat="true" ht="12.75" hidden="false" customHeight="false" outlineLevel="0" collapsed="false">
      <c r="A816" s="21" t="s">
        <v>1592</v>
      </c>
      <c r="B816" s="21" t="s">
        <v>1593</v>
      </c>
      <c r="C816" s="22" t="s">
        <v>11</v>
      </c>
      <c r="D816" s="23" t="s">
        <v>12</v>
      </c>
      <c r="E816" s="22" t="n">
        <v>31</v>
      </c>
      <c r="F816" s="23"/>
      <c r="G816" s="24" t="n">
        <f aca="false">D816*E816*F816</f>
        <v>0</v>
      </c>
      <c r="H816" s="25" t="s">
        <v>446</v>
      </c>
      <c r="I816" s="26"/>
      <c r="J816" s="26"/>
      <c r="K816" s="26"/>
      <c r="L816" s="26"/>
      <c r="M816" s="26"/>
      <c r="N816" s="26"/>
      <c r="O816" s="26"/>
      <c r="P816" s="26"/>
    </row>
    <row r="817" s="27" customFormat="true" ht="12.75" hidden="false" customHeight="false" outlineLevel="0" collapsed="false">
      <c r="A817" s="21" t="s">
        <v>1594</v>
      </c>
      <c r="B817" s="21" t="s">
        <v>1595</v>
      </c>
      <c r="C817" s="22" t="s">
        <v>11</v>
      </c>
      <c r="D817" s="23" t="s">
        <v>12</v>
      </c>
      <c r="E817" s="22" t="n">
        <v>31</v>
      </c>
      <c r="F817" s="23"/>
      <c r="G817" s="24" t="n">
        <f aca="false">D817*E817*F817</f>
        <v>0</v>
      </c>
      <c r="H817" s="25" t="s">
        <v>446</v>
      </c>
      <c r="I817" s="26"/>
      <c r="J817" s="26"/>
      <c r="K817" s="26"/>
      <c r="L817" s="26"/>
      <c r="M817" s="26"/>
      <c r="N817" s="26"/>
      <c r="O817" s="26"/>
      <c r="P817" s="26"/>
    </row>
    <row r="818" s="27" customFormat="true" ht="12.75" hidden="false" customHeight="false" outlineLevel="0" collapsed="false">
      <c r="A818" s="21" t="s">
        <v>1596</v>
      </c>
      <c r="B818" s="21" t="s">
        <v>1597</v>
      </c>
      <c r="C818" s="22" t="s">
        <v>11</v>
      </c>
      <c r="D818" s="23" t="s">
        <v>12</v>
      </c>
      <c r="E818" s="22" t="n">
        <v>31</v>
      </c>
      <c r="F818" s="23"/>
      <c r="G818" s="24" t="n">
        <f aca="false">D818*E818*F818</f>
        <v>0</v>
      </c>
      <c r="H818" s="25" t="s">
        <v>446</v>
      </c>
      <c r="I818" s="26"/>
      <c r="J818" s="26"/>
      <c r="K818" s="26"/>
      <c r="L818" s="26"/>
      <c r="M818" s="26"/>
      <c r="N818" s="26"/>
      <c r="O818" s="26"/>
      <c r="P818" s="26"/>
    </row>
    <row r="819" s="27" customFormat="true" ht="12.75" hidden="false" customHeight="false" outlineLevel="0" collapsed="false">
      <c r="A819" s="21" t="s">
        <v>1598</v>
      </c>
      <c r="B819" s="21" t="s">
        <v>1599</v>
      </c>
      <c r="C819" s="22" t="s">
        <v>11</v>
      </c>
      <c r="D819" s="23" t="s">
        <v>12</v>
      </c>
      <c r="E819" s="22" t="n">
        <v>33</v>
      </c>
      <c r="F819" s="23"/>
      <c r="G819" s="24" t="n">
        <f aca="false">D819*E819*F819</f>
        <v>0</v>
      </c>
      <c r="H819" s="25" t="s">
        <v>446</v>
      </c>
      <c r="I819" s="26"/>
      <c r="J819" s="26"/>
      <c r="K819" s="26"/>
      <c r="L819" s="26"/>
      <c r="M819" s="26"/>
      <c r="N819" s="26"/>
      <c r="O819" s="26"/>
      <c r="P819" s="26"/>
    </row>
    <row r="820" s="27" customFormat="true" ht="12.75" hidden="false" customHeight="false" outlineLevel="0" collapsed="false">
      <c r="A820" s="21" t="s">
        <v>1600</v>
      </c>
      <c r="B820" s="21" t="s">
        <v>1601</v>
      </c>
      <c r="C820" s="22" t="s">
        <v>11</v>
      </c>
      <c r="D820" s="23" t="s">
        <v>12</v>
      </c>
      <c r="E820" s="22" t="n">
        <v>44</v>
      </c>
      <c r="F820" s="23"/>
      <c r="G820" s="24" t="n">
        <f aca="false">D820*E820*F820</f>
        <v>0</v>
      </c>
      <c r="H820" s="26"/>
      <c r="I820" s="26"/>
      <c r="J820" s="26"/>
      <c r="K820" s="26"/>
      <c r="L820" s="26"/>
      <c r="M820" s="26"/>
      <c r="N820" s="26"/>
      <c r="O820" s="26"/>
      <c r="P820" s="26"/>
    </row>
    <row r="821" s="27" customFormat="true" ht="12.75" hidden="false" customHeight="false" outlineLevel="0" collapsed="false">
      <c r="A821" s="21" t="s">
        <v>1602</v>
      </c>
      <c r="B821" s="21" t="s">
        <v>1603</v>
      </c>
      <c r="C821" s="22" t="s">
        <v>11</v>
      </c>
      <c r="D821" s="23" t="n">
        <v>5</v>
      </c>
      <c r="E821" s="22" t="n">
        <v>50</v>
      </c>
      <c r="F821" s="23"/>
      <c r="G821" s="24" t="n">
        <f aca="false">D821*E821*F821</f>
        <v>0</v>
      </c>
      <c r="H821" s="26"/>
      <c r="I821" s="26"/>
      <c r="J821" s="26"/>
      <c r="K821" s="26"/>
      <c r="L821" s="26"/>
      <c r="M821" s="26"/>
      <c r="N821" s="26"/>
      <c r="O821" s="26"/>
      <c r="P821" s="26"/>
    </row>
    <row r="822" s="27" customFormat="true" ht="12.75" hidden="false" customHeight="false" outlineLevel="0" collapsed="false">
      <c r="A822" s="21" t="s">
        <v>1604</v>
      </c>
      <c r="B822" s="21" t="s">
        <v>1605</v>
      </c>
      <c r="C822" s="22" t="s">
        <v>11</v>
      </c>
      <c r="D822" s="23" t="s">
        <v>12</v>
      </c>
      <c r="E822" s="22" t="n">
        <v>50</v>
      </c>
      <c r="F822" s="23"/>
      <c r="G822" s="24" t="n">
        <f aca="false">D822*E822*F822</f>
        <v>0</v>
      </c>
      <c r="H822" s="26"/>
      <c r="I822" s="26"/>
      <c r="J822" s="26"/>
      <c r="K822" s="26"/>
      <c r="L822" s="26"/>
      <c r="M822" s="26"/>
      <c r="N822" s="26"/>
      <c r="O822" s="26"/>
      <c r="P822" s="26"/>
    </row>
    <row r="823" s="27" customFormat="true" ht="12.75" hidden="false" customHeight="false" outlineLevel="0" collapsed="false">
      <c r="A823" s="21" t="s">
        <v>1606</v>
      </c>
      <c r="B823" s="21" t="s">
        <v>1607</v>
      </c>
      <c r="C823" s="22" t="s">
        <v>11</v>
      </c>
      <c r="D823" s="23" t="s">
        <v>12</v>
      </c>
      <c r="E823" s="22" t="n">
        <v>50</v>
      </c>
      <c r="F823" s="23"/>
      <c r="G823" s="24" t="n">
        <f aca="false">D823*E823*F823</f>
        <v>0</v>
      </c>
      <c r="H823" s="26"/>
      <c r="I823" s="26"/>
      <c r="J823" s="26"/>
      <c r="K823" s="26"/>
      <c r="L823" s="26"/>
      <c r="M823" s="26"/>
      <c r="N823" s="26"/>
      <c r="O823" s="26"/>
      <c r="P823" s="26"/>
    </row>
    <row r="824" s="27" customFormat="true" ht="12.75" hidden="false" customHeight="false" outlineLevel="0" collapsed="false">
      <c r="A824" s="28"/>
      <c r="B824" s="29" t="s">
        <v>1608</v>
      </c>
      <c r="C824" s="30"/>
      <c r="D824" s="30"/>
      <c r="E824" s="31"/>
      <c r="F824" s="32"/>
      <c r="G824" s="33"/>
      <c r="H824" s="26"/>
      <c r="I824" s="26"/>
      <c r="J824" s="26"/>
      <c r="K824" s="26"/>
      <c r="L824" s="26"/>
      <c r="M824" s="26"/>
      <c r="N824" s="26"/>
      <c r="O824" s="26"/>
      <c r="P824" s="26"/>
    </row>
    <row r="825" s="27" customFormat="true" ht="25.5" hidden="false" customHeight="false" outlineLevel="0" collapsed="false">
      <c r="A825" s="21" t="s">
        <v>1609</v>
      </c>
      <c r="B825" s="21" t="s">
        <v>1610</v>
      </c>
      <c r="C825" s="22" t="s">
        <v>604</v>
      </c>
      <c r="D825" s="23" t="s">
        <v>1009</v>
      </c>
      <c r="E825" s="22" t="n">
        <v>101</v>
      </c>
      <c r="F825" s="23"/>
      <c r="G825" s="24" t="n">
        <f aca="false">D825*E825*F825</f>
        <v>0</v>
      </c>
      <c r="H825" s="25" t="s">
        <v>13</v>
      </c>
      <c r="I825" s="25" t="s">
        <v>110</v>
      </c>
      <c r="J825" s="25" t="s">
        <v>123</v>
      </c>
      <c r="K825" s="26"/>
      <c r="L825" s="26"/>
      <c r="M825" s="26"/>
      <c r="N825" s="26"/>
      <c r="O825" s="26"/>
      <c r="P825" s="26"/>
    </row>
    <row r="826" s="27" customFormat="true" ht="25.5" hidden="false" customHeight="false" outlineLevel="0" collapsed="false">
      <c r="A826" s="21" t="s">
        <v>1611</v>
      </c>
      <c r="B826" s="21" t="s">
        <v>1612</v>
      </c>
      <c r="C826" s="22" t="s">
        <v>604</v>
      </c>
      <c r="D826" s="23" t="s">
        <v>1009</v>
      </c>
      <c r="E826" s="22" t="n">
        <v>101</v>
      </c>
      <c r="F826" s="23"/>
      <c r="G826" s="24" t="n">
        <f aca="false">D826*E826*F826</f>
        <v>0</v>
      </c>
      <c r="H826" s="25" t="s">
        <v>13</v>
      </c>
      <c r="I826" s="25" t="s">
        <v>110</v>
      </c>
      <c r="J826" s="25" t="s">
        <v>123</v>
      </c>
      <c r="K826" s="26"/>
      <c r="L826" s="26"/>
      <c r="M826" s="26"/>
      <c r="N826" s="26"/>
      <c r="O826" s="26"/>
      <c r="P826" s="26"/>
    </row>
    <row r="827" s="27" customFormat="true" ht="12.75" hidden="false" customHeight="false" outlineLevel="0" collapsed="false">
      <c r="A827" s="28"/>
      <c r="B827" s="29" t="s">
        <v>1613</v>
      </c>
      <c r="C827" s="30"/>
      <c r="D827" s="30"/>
      <c r="E827" s="30"/>
      <c r="F827" s="30"/>
      <c r="G827" s="30"/>
      <c r="H827" s="26"/>
      <c r="I827" s="26"/>
      <c r="J827" s="26"/>
      <c r="K827" s="26"/>
      <c r="L827" s="26"/>
      <c r="M827" s="26"/>
      <c r="N827" s="26"/>
      <c r="O827" s="26"/>
      <c r="P827" s="26"/>
    </row>
    <row r="828" s="27" customFormat="true" ht="12.75" hidden="false" customHeight="false" outlineLevel="0" collapsed="false">
      <c r="A828" s="45" t="s">
        <v>1614</v>
      </c>
      <c r="B828" s="45" t="s">
        <v>1615</v>
      </c>
      <c r="C828" s="22" t="s">
        <v>604</v>
      </c>
      <c r="D828" s="23" t="n">
        <v>3</v>
      </c>
      <c r="E828" s="22" t="n">
        <v>133</v>
      </c>
      <c r="F828" s="23"/>
      <c r="G828" s="24" t="n">
        <f aca="false">D828*E828*F828</f>
        <v>0</v>
      </c>
      <c r="H828" s="25" t="s">
        <v>13</v>
      </c>
      <c r="I828" s="25" t="s">
        <v>110</v>
      </c>
      <c r="J828" s="25" t="s">
        <v>123</v>
      </c>
      <c r="K828" s="26"/>
      <c r="L828" s="26"/>
      <c r="M828" s="26"/>
      <c r="N828" s="26"/>
      <c r="O828" s="26"/>
      <c r="P828" s="26"/>
    </row>
    <row r="829" s="27" customFormat="true" ht="12.75" hidden="false" customHeight="false" outlineLevel="0" collapsed="false">
      <c r="A829" s="45" t="s">
        <v>1616</v>
      </c>
      <c r="B829" s="45" t="s">
        <v>1617</v>
      </c>
      <c r="C829" s="22" t="s">
        <v>604</v>
      </c>
      <c r="D829" s="23" t="n">
        <v>1</v>
      </c>
      <c r="E829" s="22" t="n">
        <v>227</v>
      </c>
      <c r="F829" s="23"/>
      <c r="G829" s="24" t="n">
        <f aca="false">D829*E829*F829</f>
        <v>0</v>
      </c>
      <c r="H829" s="25" t="s">
        <v>13</v>
      </c>
      <c r="I829" s="25" t="s">
        <v>110</v>
      </c>
      <c r="J829" s="25" t="s">
        <v>123</v>
      </c>
      <c r="K829" s="26"/>
      <c r="L829" s="26"/>
      <c r="M829" s="26"/>
      <c r="N829" s="26"/>
      <c r="O829" s="26"/>
      <c r="P829" s="26"/>
    </row>
    <row r="830" s="27" customFormat="true" ht="12.75" hidden="false" customHeight="false" outlineLevel="0" collapsed="false">
      <c r="A830" s="45" t="s">
        <v>1618</v>
      </c>
      <c r="B830" s="45" t="s">
        <v>1619</v>
      </c>
      <c r="C830" s="22" t="s">
        <v>604</v>
      </c>
      <c r="D830" s="23" t="n">
        <v>1</v>
      </c>
      <c r="E830" s="22" t="n">
        <v>147</v>
      </c>
      <c r="F830" s="23"/>
      <c r="G830" s="24" t="n">
        <f aca="false">D830*E830*F830</f>
        <v>0</v>
      </c>
      <c r="H830" s="25" t="s">
        <v>13</v>
      </c>
      <c r="I830" s="26"/>
      <c r="J830" s="26"/>
      <c r="K830" s="26"/>
      <c r="L830" s="26"/>
      <c r="M830" s="26"/>
      <c r="N830" s="26"/>
      <c r="O830" s="26"/>
      <c r="P830" s="26"/>
    </row>
    <row r="831" s="27" customFormat="true" ht="12.75" hidden="false" customHeight="false" outlineLevel="0" collapsed="false">
      <c r="A831" s="34" t="s">
        <v>1620</v>
      </c>
      <c r="B831" s="34" t="s">
        <v>1621</v>
      </c>
      <c r="C831" s="22" t="s">
        <v>604</v>
      </c>
      <c r="D831" s="23" t="n">
        <v>10</v>
      </c>
      <c r="E831" s="22" t="n">
        <v>18</v>
      </c>
      <c r="F831" s="23"/>
      <c r="G831" s="24" t="n">
        <f aca="false">D831*E831*F831</f>
        <v>0</v>
      </c>
      <c r="H831" s="26" t="s">
        <v>1622</v>
      </c>
      <c r="I831" s="26"/>
      <c r="J831" s="26"/>
      <c r="K831" s="26"/>
      <c r="L831" s="26"/>
      <c r="M831" s="26"/>
      <c r="N831" s="26"/>
      <c r="O831" s="26"/>
      <c r="P831" s="26"/>
    </row>
    <row r="832" s="27" customFormat="true" ht="12.75" hidden="false" customHeight="false" outlineLevel="0" collapsed="false">
      <c r="A832" s="28"/>
      <c r="B832" s="29" t="s">
        <v>1623</v>
      </c>
      <c r="C832" s="30"/>
      <c r="D832" s="30"/>
      <c r="E832" s="31"/>
      <c r="F832" s="32"/>
      <c r="G832" s="33"/>
      <c r="H832" s="26"/>
      <c r="I832" s="26"/>
      <c r="J832" s="26"/>
      <c r="K832" s="26"/>
      <c r="L832" s="26"/>
      <c r="M832" s="26"/>
      <c r="N832" s="26"/>
      <c r="O832" s="26"/>
      <c r="P832" s="26"/>
    </row>
    <row r="833" s="27" customFormat="true" ht="12.75" hidden="false" customHeight="false" outlineLevel="0" collapsed="false">
      <c r="A833" s="21" t="s">
        <v>1624</v>
      </c>
      <c r="B833" s="21" t="s">
        <v>1625</v>
      </c>
      <c r="C833" s="22" t="s">
        <v>604</v>
      </c>
      <c r="D833" s="23" t="n">
        <v>3</v>
      </c>
      <c r="E833" s="22" t="n">
        <v>122</v>
      </c>
      <c r="F833" s="23"/>
      <c r="G833" s="24" t="n">
        <f aca="false">D833*E833*F833</f>
        <v>0</v>
      </c>
      <c r="H833" s="25" t="s">
        <v>446</v>
      </c>
      <c r="I833" s="25" t="s">
        <v>898</v>
      </c>
      <c r="J833" s="26"/>
      <c r="K833" s="26"/>
      <c r="L833" s="26"/>
      <c r="M833" s="26"/>
      <c r="N833" s="26"/>
      <c r="O833" s="26"/>
      <c r="P833" s="26"/>
    </row>
    <row r="834" s="27" customFormat="true" ht="12.75" hidden="false" customHeight="false" outlineLevel="0" collapsed="false">
      <c r="A834" s="21" t="s">
        <v>1626</v>
      </c>
      <c r="B834" s="21" t="s">
        <v>1627</v>
      </c>
      <c r="C834" s="22" t="s">
        <v>604</v>
      </c>
      <c r="D834" s="23" t="n">
        <v>3</v>
      </c>
      <c r="E834" s="22" t="n">
        <v>122</v>
      </c>
      <c r="F834" s="23"/>
      <c r="G834" s="24" t="n">
        <f aca="false">D834*E834*F834</f>
        <v>0</v>
      </c>
      <c r="H834" s="25" t="s">
        <v>446</v>
      </c>
      <c r="I834" s="25" t="s">
        <v>898</v>
      </c>
      <c r="J834" s="26"/>
      <c r="K834" s="26"/>
      <c r="L834" s="26"/>
      <c r="M834" s="26"/>
      <c r="N834" s="26"/>
      <c r="O834" s="26"/>
      <c r="P834" s="26"/>
    </row>
    <row r="835" s="27" customFormat="true" ht="12.75" hidden="false" customHeight="false" outlineLevel="0" collapsed="false">
      <c r="A835" s="21" t="s">
        <v>1628</v>
      </c>
      <c r="B835" s="21" t="s">
        <v>1629</v>
      </c>
      <c r="C835" s="22" t="s">
        <v>604</v>
      </c>
      <c r="D835" s="23" t="n">
        <v>3</v>
      </c>
      <c r="E835" s="22" t="n">
        <v>143</v>
      </c>
      <c r="F835" s="23"/>
      <c r="G835" s="24" t="n">
        <f aca="false">D835*E835*F835</f>
        <v>0</v>
      </c>
      <c r="H835" s="25" t="s">
        <v>446</v>
      </c>
      <c r="I835" s="25" t="s">
        <v>898</v>
      </c>
      <c r="J835" s="26"/>
      <c r="K835" s="26"/>
      <c r="L835" s="26"/>
      <c r="M835" s="26"/>
      <c r="N835" s="26"/>
      <c r="O835" s="26"/>
      <c r="P835" s="26"/>
    </row>
    <row r="836" s="27" customFormat="true" ht="12.75" hidden="false" customHeight="false" outlineLevel="0" collapsed="false">
      <c r="A836" s="21" t="s">
        <v>1630</v>
      </c>
      <c r="B836" s="21" t="s">
        <v>1631</v>
      </c>
      <c r="C836" s="22" t="s">
        <v>604</v>
      </c>
      <c r="D836" s="23" t="n">
        <v>3</v>
      </c>
      <c r="E836" s="22" t="n">
        <v>143</v>
      </c>
      <c r="F836" s="23"/>
      <c r="G836" s="24" t="n">
        <f aca="false">D836*E836*F836</f>
        <v>0</v>
      </c>
      <c r="H836" s="25" t="s">
        <v>446</v>
      </c>
      <c r="I836" s="25" t="s">
        <v>898</v>
      </c>
      <c r="J836" s="26"/>
      <c r="K836" s="26"/>
      <c r="L836" s="26"/>
      <c r="M836" s="26"/>
      <c r="N836" s="26"/>
      <c r="O836" s="26"/>
      <c r="P836" s="26"/>
    </row>
    <row r="837" s="27" customFormat="true" ht="12.75" hidden="false" customHeight="false" outlineLevel="0" collapsed="false">
      <c r="A837" s="21" t="s">
        <v>1632</v>
      </c>
      <c r="B837" s="21" t="s">
        <v>1633</v>
      </c>
      <c r="C837" s="22" t="s">
        <v>604</v>
      </c>
      <c r="D837" s="23" t="n">
        <v>3</v>
      </c>
      <c r="E837" s="22" t="n">
        <v>143</v>
      </c>
      <c r="F837" s="23"/>
      <c r="G837" s="24" t="n">
        <f aca="false">D837*E837*F837</f>
        <v>0</v>
      </c>
      <c r="H837" s="25" t="s">
        <v>446</v>
      </c>
      <c r="I837" s="25" t="s">
        <v>898</v>
      </c>
      <c r="J837" s="26"/>
      <c r="K837" s="26"/>
      <c r="L837" s="26"/>
      <c r="M837" s="26"/>
      <c r="N837" s="26"/>
      <c r="O837" s="26"/>
      <c r="P837" s="26"/>
    </row>
    <row r="838" s="27" customFormat="true" ht="12.75" hidden="false" customHeight="false" outlineLevel="0" collapsed="false">
      <c r="A838" s="21" t="s">
        <v>1634</v>
      </c>
      <c r="B838" s="21" t="s">
        <v>1635</v>
      </c>
      <c r="C838" s="22" t="s">
        <v>604</v>
      </c>
      <c r="D838" s="23" t="n">
        <v>3</v>
      </c>
      <c r="E838" s="22" t="n">
        <v>165</v>
      </c>
      <c r="F838" s="23"/>
      <c r="G838" s="24" t="n">
        <f aca="false">D838*E838*F838</f>
        <v>0</v>
      </c>
      <c r="H838" s="25" t="s">
        <v>446</v>
      </c>
      <c r="I838" s="25" t="s">
        <v>898</v>
      </c>
      <c r="J838" s="26"/>
      <c r="K838" s="26"/>
      <c r="L838" s="26"/>
      <c r="M838" s="26"/>
      <c r="N838" s="26"/>
      <c r="O838" s="26"/>
      <c r="P838" s="26"/>
    </row>
    <row r="839" s="27" customFormat="true" ht="12.75" hidden="false" customHeight="false" outlineLevel="0" collapsed="false">
      <c r="A839" s="21" t="s">
        <v>1636</v>
      </c>
      <c r="B839" s="21" t="s">
        <v>1637</v>
      </c>
      <c r="C839" s="22" t="s">
        <v>604</v>
      </c>
      <c r="D839" s="23" t="n">
        <v>3</v>
      </c>
      <c r="E839" s="22" t="n">
        <v>165</v>
      </c>
      <c r="F839" s="23"/>
      <c r="G839" s="24" t="n">
        <f aca="false">D839*E839*F839</f>
        <v>0</v>
      </c>
      <c r="H839" s="25" t="s">
        <v>446</v>
      </c>
      <c r="I839" s="25" t="s">
        <v>898</v>
      </c>
      <c r="J839" s="26"/>
      <c r="K839" s="26"/>
      <c r="L839" s="26"/>
      <c r="M839" s="26"/>
      <c r="N839" s="26"/>
      <c r="O839" s="26"/>
      <c r="P839" s="26"/>
    </row>
    <row r="840" s="27" customFormat="true" ht="12.75" hidden="false" customHeight="false" outlineLevel="0" collapsed="false">
      <c r="A840" s="21" t="s">
        <v>1638</v>
      </c>
      <c r="B840" s="21" t="s">
        <v>1639</v>
      </c>
      <c r="C840" s="22" t="s">
        <v>604</v>
      </c>
      <c r="D840" s="23" t="n">
        <v>3</v>
      </c>
      <c r="E840" s="22" t="n">
        <v>121</v>
      </c>
      <c r="F840" s="23"/>
      <c r="G840" s="24" t="n">
        <f aca="false">D840*E840*F840</f>
        <v>0</v>
      </c>
      <c r="H840" s="25" t="s">
        <v>446</v>
      </c>
      <c r="I840" s="25" t="s">
        <v>898</v>
      </c>
      <c r="J840" s="26"/>
      <c r="K840" s="26"/>
      <c r="L840" s="26"/>
      <c r="M840" s="26"/>
      <c r="N840" s="26"/>
      <c r="O840" s="26"/>
      <c r="P840" s="26"/>
    </row>
    <row r="841" s="27" customFormat="true" ht="12.75" hidden="false" customHeight="false" outlineLevel="0" collapsed="false">
      <c r="A841" s="21" t="s">
        <v>1640</v>
      </c>
      <c r="B841" s="21" t="s">
        <v>1641</v>
      </c>
      <c r="C841" s="22" t="s">
        <v>604</v>
      </c>
      <c r="D841" s="23" t="n">
        <v>3</v>
      </c>
      <c r="E841" s="22" t="n">
        <v>121</v>
      </c>
      <c r="F841" s="23"/>
      <c r="G841" s="24" t="n">
        <f aca="false">D841*E841*F841</f>
        <v>0</v>
      </c>
      <c r="H841" s="25" t="s">
        <v>446</v>
      </c>
      <c r="I841" s="25" t="s">
        <v>898</v>
      </c>
      <c r="J841" s="26"/>
      <c r="K841" s="26"/>
      <c r="L841" s="26"/>
      <c r="M841" s="26"/>
      <c r="N841" s="26"/>
      <c r="O841" s="26"/>
      <c r="P841" s="26"/>
    </row>
    <row r="842" s="27" customFormat="true" ht="12.75" hidden="false" customHeight="false" outlineLevel="0" collapsed="false">
      <c r="A842" s="21" t="s">
        <v>1642</v>
      </c>
      <c r="B842" s="21" t="s">
        <v>1643</v>
      </c>
      <c r="C842" s="22" t="s">
        <v>604</v>
      </c>
      <c r="D842" s="23" t="n">
        <v>3</v>
      </c>
      <c r="E842" s="22" t="n">
        <v>138</v>
      </c>
      <c r="F842" s="23"/>
      <c r="G842" s="24" t="n">
        <f aca="false">D842*E842*F842</f>
        <v>0</v>
      </c>
      <c r="H842" s="25" t="s">
        <v>446</v>
      </c>
      <c r="I842" s="25" t="s">
        <v>898</v>
      </c>
      <c r="J842" s="26"/>
      <c r="K842" s="26"/>
      <c r="L842" s="26"/>
      <c r="M842" s="26"/>
      <c r="N842" s="26"/>
      <c r="O842" s="26"/>
      <c r="P842" s="26"/>
    </row>
    <row r="843" s="27" customFormat="true" ht="12.75" hidden="false" customHeight="false" outlineLevel="0" collapsed="false">
      <c r="A843" s="21" t="s">
        <v>1644</v>
      </c>
      <c r="B843" s="21" t="s">
        <v>1645</v>
      </c>
      <c r="C843" s="22" t="s">
        <v>604</v>
      </c>
      <c r="D843" s="23" t="n">
        <v>3</v>
      </c>
      <c r="E843" s="22" t="n">
        <v>138</v>
      </c>
      <c r="F843" s="23"/>
      <c r="G843" s="24" t="n">
        <f aca="false">D843*E843*F843</f>
        <v>0</v>
      </c>
      <c r="H843" s="25" t="s">
        <v>446</v>
      </c>
      <c r="I843" s="25" t="s">
        <v>898</v>
      </c>
      <c r="J843" s="26"/>
      <c r="K843" s="26"/>
      <c r="L843" s="26"/>
      <c r="M843" s="26"/>
      <c r="N843" s="26"/>
      <c r="O843" s="26"/>
      <c r="P843" s="26"/>
    </row>
    <row r="844" s="27" customFormat="true" ht="12.75" hidden="false" customHeight="false" outlineLevel="0" collapsed="false">
      <c r="A844" s="28"/>
      <c r="B844" s="29" t="s">
        <v>1646</v>
      </c>
      <c r="C844" s="30"/>
      <c r="D844" s="30"/>
      <c r="E844" s="31"/>
      <c r="F844" s="32"/>
      <c r="G844" s="33"/>
      <c r="H844" s="26"/>
      <c r="I844" s="26"/>
      <c r="J844" s="26"/>
      <c r="K844" s="26"/>
      <c r="L844" s="26"/>
      <c r="M844" s="26"/>
      <c r="N844" s="26"/>
      <c r="O844" s="26"/>
      <c r="P844" s="26"/>
    </row>
    <row r="845" s="27" customFormat="true" ht="12.75" hidden="false" customHeight="false" outlineLevel="0" collapsed="false">
      <c r="A845" s="21" t="s">
        <v>1647</v>
      </c>
      <c r="B845" s="21" t="s">
        <v>1648</v>
      </c>
      <c r="C845" s="22" t="s">
        <v>109</v>
      </c>
      <c r="D845" s="23" t="s">
        <v>1009</v>
      </c>
      <c r="E845" s="22" t="n">
        <v>117</v>
      </c>
      <c r="F845" s="23"/>
      <c r="G845" s="24" t="n">
        <f aca="false">D845*E845*F845</f>
        <v>0</v>
      </c>
      <c r="H845" s="25" t="s">
        <v>446</v>
      </c>
      <c r="I845" s="26"/>
      <c r="J845" s="26"/>
      <c r="K845" s="26"/>
      <c r="L845" s="26"/>
      <c r="M845" s="26"/>
      <c r="N845" s="26"/>
      <c r="O845" s="26"/>
      <c r="P845" s="26"/>
    </row>
    <row r="846" s="27" customFormat="true" ht="12.75" hidden="false" customHeight="false" outlineLevel="0" collapsed="false">
      <c r="A846" s="21" t="s">
        <v>1649</v>
      </c>
      <c r="B846" s="21" t="s">
        <v>1650</v>
      </c>
      <c r="C846" s="22" t="s">
        <v>109</v>
      </c>
      <c r="D846" s="23" t="s">
        <v>1009</v>
      </c>
      <c r="E846" s="22" t="n">
        <v>117</v>
      </c>
      <c r="F846" s="23"/>
      <c r="G846" s="24" t="n">
        <f aca="false">D846*E846*F846</f>
        <v>0</v>
      </c>
      <c r="H846" s="25" t="s">
        <v>446</v>
      </c>
      <c r="I846" s="26"/>
      <c r="J846" s="26"/>
      <c r="K846" s="26"/>
      <c r="L846" s="26"/>
      <c r="M846" s="26"/>
      <c r="N846" s="26"/>
      <c r="O846" s="26"/>
      <c r="P846" s="26"/>
    </row>
    <row r="847" s="27" customFormat="true" ht="12.75" hidden="false" customHeight="false" outlineLevel="0" collapsed="false">
      <c r="A847" s="21" t="s">
        <v>1651</v>
      </c>
      <c r="B847" s="21" t="s">
        <v>1652</v>
      </c>
      <c r="C847" s="22" t="s">
        <v>109</v>
      </c>
      <c r="D847" s="23" t="s">
        <v>1009</v>
      </c>
      <c r="E847" s="22" t="n">
        <v>131</v>
      </c>
      <c r="F847" s="23"/>
      <c r="G847" s="24" t="n">
        <f aca="false">D847*E847*F847</f>
        <v>0</v>
      </c>
      <c r="H847" s="25" t="s">
        <v>446</v>
      </c>
      <c r="I847" s="26"/>
      <c r="J847" s="26"/>
      <c r="K847" s="26"/>
      <c r="L847" s="26"/>
      <c r="M847" s="26"/>
      <c r="N847" s="26"/>
      <c r="O847" s="26"/>
      <c r="P847" s="26"/>
    </row>
    <row r="848" s="27" customFormat="true" ht="12.75" hidden="false" customHeight="false" outlineLevel="0" collapsed="false">
      <c r="A848" s="21" t="s">
        <v>1653</v>
      </c>
      <c r="B848" s="21" t="s">
        <v>1654</v>
      </c>
      <c r="C848" s="22" t="s">
        <v>109</v>
      </c>
      <c r="D848" s="23" t="s">
        <v>1009</v>
      </c>
      <c r="E848" s="22" t="n">
        <v>131</v>
      </c>
      <c r="F848" s="23"/>
      <c r="G848" s="24" t="n">
        <f aca="false">D848*E848*F848</f>
        <v>0</v>
      </c>
      <c r="H848" s="25" t="s">
        <v>446</v>
      </c>
      <c r="I848" s="26"/>
      <c r="J848" s="26"/>
      <c r="K848" s="26"/>
      <c r="L848" s="26"/>
      <c r="M848" s="26"/>
      <c r="N848" s="26"/>
      <c r="O848" s="26"/>
      <c r="P848" s="26"/>
    </row>
    <row r="849" s="27" customFormat="true" ht="12.75" hidden="false" customHeight="false" outlineLevel="0" collapsed="false">
      <c r="A849" s="21" t="s">
        <v>1655</v>
      </c>
      <c r="B849" s="21" t="s">
        <v>1656</v>
      </c>
      <c r="C849" s="22" t="s">
        <v>109</v>
      </c>
      <c r="D849" s="23" t="s">
        <v>1009</v>
      </c>
      <c r="E849" s="22" t="n">
        <v>141</v>
      </c>
      <c r="F849" s="23"/>
      <c r="G849" s="24" t="n">
        <f aca="false">D849*E849*F849</f>
        <v>0</v>
      </c>
      <c r="H849" s="25" t="s">
        <v>446</v>
      </c>
      <c r="I849" s="26"/>
      <c r="J849" s="26"/>
      <c r="K849" s="26"/>
      <c r="L849" s="26"/>
      <c r="M849" s="26"/>
      <c r="N849" s="26"/>
      <c r="O849" s="26"/>
      <c r="P849" s="26"/>
    </row>
    <row r="850" s="27" customFormat="true" ht="25.5" hidden="false" customHeight="false" outlineLevel="0" collapsed="false">
      <c r="A850" s="21" t="s">
        <v>1657</v>
      </c>
      <c r="B850" s="21" t="s">
        <v>1658</v>
      </c>
      <c r="C850" s="22" t="s">
        <v>109</v>
      </c>
      <c r="D850" s="23" t="s">
        <v>1009</v>
      </c>
      <c r="E850" s="22" t="n">
        <v>78</v>
      </c>
      <c r="F850" s="23"/>
      <c r="G850" s="24" t="n">
        <f aca="false">D850*E850*F850</f>
        <v>0</v>
      </c>
      <c r="H850" s="25" t="s">
        <v>446</v>
      </c>
      <c r="I850" s="26"/>
      <c r="J850" s="26"/>
      <c r="K850" s="26"/>
      <c r="L850" s="26"/>
      <c r="M850" s="26"/>
      <c r="N850" s="26"/>
      <c r="O850" s="26"/>
      <c r="P850" s="26"/>
    </row>
    <row r="851" s="27" customFormat="true" ht="25.5" hidden="false" customHeight="false" outlineLevel="0" collapsed="false">
      <c r="A851" s="21" t="s">
        <v>1659</v>
      </c>
      <c r="B851" s="21" t="s">
        <v>1660</v>
      </c>
      <c r="C851" s="22" t="s">
        <v>109</v>
      </c>
      <c r="D851" s="23" t="s">
        <v>1009</v>
      </c>
      <c r="E851" s="22" t="n">
        <v>82</v>
      </c>
      <c r="F851" s="23"/>
      <c r="G851" s="24" t="n">
        <f aca="false">D851*E851*F851</f>
        <v>0</v>
      </c>
      <c r="H851" s="25" t="s">
        <v>446</v>
      </c>
      <c r="I851" s="26"/>
      <c r="J851" s="26"/>
      <c r="K851" s="26"/>
      <c r="L851" s="26"/>
      <c r="M851" s="26"/>
      <c r="N851" s="26"/>
      <c r="O851" s="26"/>
      <c r="P851" s="26"/>
    </row>
    <row r="852" s="27" customFormat="true" ht="25.5" hidden="false" customHeight="false" outlineLevel="0" collapsed="false">
      <c r="A852" s="21" t="s">
        <v>1661</v>
      </c>
      <c r="B852" s="21" t="s">
        <v>1662</v>
      </c>
      <c r="C852" s="22" t="s">
        <v>109</v>
      </c>
      <c r="D852" s="23" t="s">
        <v>1009</v>
      </c>
      <c r="E852" s="22" t="n">
        <v>88</v>
      </c>
      <c r="F852" s="23"/>
      <c r="G852" s="24" t="n">
        <f aca="false">D852*E852*F852</f>
        <v>0</v>
      </c>
      <c r="H852" s="25" t="s">
        <v>446</v>
      </c>
      <c r="I852" s="26"/>
      <c r="J852" s="26"/>
      <c r="K852" s="26"/>
      <c r="L852" s="26"/>
      <c r="M852" s="26"/>
      <c r="N852" s="26"/>
      <c r="O852" s="26"/>
      <c r="P852" s="26"/>
    </row>
    <row r="853" s="27" customFormat="true" ht="25.5" hidden="false" customHeight="false" outlineLevel="0" collapsed="false">
      <c r="A853" s="21" t="s">
        <v>1663</v>
      </c>
      <c r="B853" s="21" t="s">
        <v>1664</v>
      </c>
      <c r="C853" s="22" t="s">
        <v>109</v>
      </c>
      <c r="D853" s="23" t="s">
        <v>1009</v>
      </c>
      <c r="E853" s="22" t="n">
        <v>91</v>
      </c>
      <c r="F853" s="23"/>
      <c r="G853" s="24" t="n">
        <f aca="false">D853*E853*F853</f>
        <v>0</v>
      </c>
      <c r="H853" s="25" t="s">
        <v>446</v>
      </c>
      <c r="I853" s="26"/>
      <c r="J853" s="26"/>
      <c r="K853" s="26"/>
      <c r="L853" s="26"/>
      <c r="M853" s="26"/>
      <c r="N853" s="26"/>
      <c r="O853" s="26"/>
      <c r="P853" s="26"/>
    </row>
    <row r="854" s="27" customFormat="true" ht="12.75" hidden="false" customHeight="false" outlineLevel="0" collapsed="false">
      <c r="A854" s="21" t="s">
        <v>1665</v>
      </c>
      <c r="B854" s="21" t="s">
        <v>1666</v>
      </c>
      <c r="C854" s="22" t="s">
        <v>109</v>
      </c>
      <c r="D854" s="23" t="s">
        <v>1009</v>
      </c>
      <c r="E854" s="22" t="n">
        <v>54</v>
      </c>
      <c r="F854" s="23"/>
      <c r="G854" s="24" t="n">
        <f aca="false">D854*E854*F854</f>
        <v>0</v>
      </c>
      <c r="H854" s="25" t="s">
        <v>446</v>
      </c>
      <c r="I854" s="25" t="s">
        <v>898</v>
      </c>
      <c r="J854" s="25" t="s">
        <v>899</v>
      </c>
      <c r="K854" s="26"/>
      <c r="L854" s="26"/>
      <c r="M854" s="26"/>
      <c r="N854" s="26"/>
      <c r="O854" s="26"/>
      <c r="P854" s="26"/>
    </row>
    <row r="855" s="27" customFormat="true" ht="12.75" hidden="false" customHeight="false" outlineLevel="0" collapsed="false">
      <c r="A855" s="21" t="s">
        <v>1667</v>
      </c>
      <c r="B855" s="21" t="s">
        <v>1668</v>
      </c>
      <c r="C855" s="22" t="s">
        <v>109</v>
      </c>
      <c r="D855" s="23" t="s">
        <v>1009</v>
      </c>
      <c r="E855" s="22" t="n">
        <v>58</v>
      </c>
      <c r="F855" s="23"/>
      <c r="G855" s="24" t="n">
        <f aca="false">D855*E855*F855</f>
        <v>0</v>
      </c>
      <c r="H855" s="25" t="s">
        <v>446</v>
      </c>
      <c r="I855" s="25" t="s">
        <v>898</v>
      </c>
      <c r="J855" s="25" t="s">
        <v>899</v>
      </c>
      <c r="K855" s="26"/>
      <c r="L855" s="26"/>
      <c r="M855" s="26"/>
      <c r="N855" s="26"/>
      <c r="O855" s="26"/>
      <c r="P855" s="26"/>
    </row>
    <row r="856" s="27" customFormat="true" ht="12.75" hidden="false" customHeight="false" outlineLevel="0" collapsed="false">
      <c r="A856" s="21" t="s">
        <v>1669</v>
      </c>
      <c r="B856" s="21" t="s">
        <v>1670</v>
      </c>
      <c r="C856" s="22" t="s">
        <v>109</v>
      </c>
      <c r="D856" s="23" t="s">
        <v>1009</v>
      </c>
      <c r="E856" s="22" t="n">
        <v>61</v>
      </c>
      <c r="F856" s="23"/>
      <c r="G856" s="24" t="n">
        <f aca="false">D856*E856*F856</f>
        <v>0</v>
      </c>
      <c r="H856" s="25" t="s">
        <v>446</v>
      </c>
      <c r="I856" s="25" t="s">
        <v>898</v>
      </c>
      <c r="J856" s="25" t="s">
        <v>899</v>
      </c>
      <c r="K856" s="26"/>
      <c r="L856" s="26"/>
      <c r="M856" s="26"/>
      <c r="N856" s="26"/>
      <c r="O856" s="26"/>
      <c r="P856" s="26"/>
    </row>
    <row r="857" s="27" customFormat="true" ht="12.75" hidden="false" customHeight="false" outlineLevel="0" collapsed="false">
      <c r="A857" s="21" t="s">
        <v>1671</v>
      </c>
      <c r="B857" s="21" t="s">
        <v>1672</v>
      </c>
      <c r="C857" s="22" t="s">
        <v>109</v>
      </c>
      <c r="D857" s="23" t="s">
        <v>1009</v>
      </c>
      <c r="E857" s="22" t="n">
        <v>64</v>
      </c>
      <c r="F857" s="23"/>
      <c r="G857" s="24" t="n">
        <f aca="false">D857*E857*F857</f>
        <v>0</v>
      </c>
      <c r="H857" s="25" t="s">
        <v>446</v>
      </c>
      <c r="I857" s="25" t="s">
        <v>898</v>
      </c>
      <c r="J857" s="25" t="s">
        <v>899</v>
      </c>
      <c r="K857" s="26"/>
      <c r="L857" s="26"/>
      <c r="M857" s="26"/>
      <c r="N857" s="26"/>
      <c r="O857" s="26"/>
      <c r="P857" s="26"/>
    </row>
    <row r="858" s="27" customFormat="true" ht="25.5" hidden="false" customHeight="false" outlineLevel="0" collapsed="false">
      <c r="A858" s="21" t="s">
        <v>1673</v>
      </c>
      <c r="B858" s="21" t="s">
        <v>1674</v>
      </c>
      <c r="C858" s="22" t="s">
        <v>109</v>
      </c>
      <c r="D858" s="23" t="s">
        <v>1009</v>
      </c>
      <c r="E858" s="22" t="n">
        <v>85</v>
      </c>
      <c r="F858" s="23"/>
      <c r="G858" s="24" t="n">
        <f aca="false">D858*E858*F858</f>
        <v>0</v>
      </c>
      <c r="H858" s="25" t="s">
        <v>13</v>
      </c>
      <c r="I858" s="25" t="s">
        <v>110</v>
      </c>
      <c r="J858" s="25" t="s">
        <v>123</v>
      </c>
      <c r="K858" s="26"/>
      <c r="L858" s="26"/>
      <c r="M858" s="26"/>
      <c r="N858" s="26"/>
      <c r="O858" s="26"/>
      <c r="P858" s="26"/>
    </row>
    <row r="859" s="27" customFormat="true" ht="12.75" hidden="false" customHeight="false" outlineLevel="0" collapsed="false">
      <c r="A859" s="21" t="s">
        <v>1675</v>
      </c>
      <c r="B859" s="21" t="s">
        <v>1676</v>
      </c>
      <c r="C859" s="22" t="s">
        <v>109</v>
      </c>
      <c r="D859" s="23" t="s">
        <v>1009</v>
      </c>
      <c r="E859" s="22" t="n">
        <v>52</v>
      </c>
      <c r="F859" s="23"/>
      <c r="G859" s="24" t="n">
        <f aca="false">D859*E859*F859</f>
        <v>0</v>
      </c>
      <c r="H859" s="25" t="s">
        <v>13</v>
      </c>
      <c r="I859" s="26"/>
      <c r="J859" s="26"/>
      <c r="K859" s="26"/>
      <c r="L859" s="26"/>
      <c r="M859" s="26"/>
      <c r="N859" s="26"/>
      <c r="O859" s="26"/>
      <c r="P859" s="26"/>
    </row>
    <row r="860" s="27" customFormat="true" ht="12.75" hidden="false" customHeight="false" outlineLevel="0" collapsed="false">
      <c r="A860" s="21" t="s">
        <v>1677</v>
      </c>
      <c r="B860" s="21" t="s">
        <v>1678</v>
      </c>
      <c r="C860" s="22" t="s">
        <v>109</v>
      </c>
      <c r="D860" s="23" t="s">
        <v>1009</v>
      </c>
      <c r="E860" s="22" t="n">
        <v>55</v>
      </c>
      <c r="F860" s="23"/>
      <c r="G860" s="24" t="n">
        <f aca="false">D860*E860*F860</f>
        <v>0</v>
      </c>
      <c r="H860" s="25" t="s">
        <v>13</v>
      </c>
      <c r="I860" s="26"/>
      <c r="J860" s="26"/>
      <c r="K860" s="26"/>
      <c r="L860" s="26"/>
      <c r="M860" s="26"/>
      <c r="N860" s="26"/>
      <c r="O860" s="26"/>
      <c r="P860" s="26"/>
    </row>
    <row r="861" s="27" customFormat="true" ht="12.75" hidden="false" customHeight="false" outlineLevel="0" collapsed="false">
      <c r="A861" s="21" t="s">
        <v>1679</v>
      </c>
      <c r="B861" s="21" t="s">
        <v>1680</v>
      </c>
      <c r="C861" s="22" t="s">
        <v>109</v>
      </c>
      <c r="D861" s="23" t="s">
        <v>1009</v>
      </c>
      <c r="E861" s="22" t="n">
        <v>58</v>
      </c>
      <c r="F861" s="23"/>
      <c r="G861" s="24" t="n">
        <f aca="false">D861*E861*F861</f>
        <v>0</v>
      </c>
      <c r="H861" s="25" t="s">
        <v>13</v>
      </c>
      <c r="I861" s="26"/>
      <c r="J861" s="26"/>
      <c r="K861" s="26"/>
      <c r="L861" s="26"/>
      <c r="M861" s="26"/>
      <c r="N861" s="26"/>
      <c r="O861" s="26"/>
      <c r="P861" s="26"/>
    </row>
    <row r="862" s="27" customFormat="true" ht="12.75" hidden="false" customHeight="false" outlineLevel="0" collapsed="false">
      <c r="A862" s="21" t="s">
        <v>1681</v>
      </c>
      <c r="B862" s="21" t="s">
        <v>1682</v>
      </c>
      <c r="C862" s="22" t="s">
        <v>109</v>
      </c>
      <c r="D862" s="23" t="s">
        <v>1009</v>
      </c>
      <c r="E862" s="22" t="n">
        <v>60</v>
      </c>
      <c r="F862" s="23"/>
      <c r="G862" s="24" t="n">
        <f aca="false">D862*E862*F862</f>
        <v>0</v>
      </c>
      <c r="H862" s="25" t="s">
        <v>13</v>
      </c>
      <c r="I862" s="26"/>
      <c r="J862" s="26"/>
      <c r="K862" s="26"/>
      <c r="L862" s="26"/>
      <c r="M862" s="26"/>
      <c r="N862" s="26"/>
      <c r="O862" s="26"/>
      <c r="P862" s="26"/>
    </row>
    <row r="863" s="27" customFormat="true" ht="12.75" hidden="false" customHeight="false" outlineLevel="0" collapsed="false">
      <c r="A863" s="21" t="s">
        <v>1683</v>
      </c>
      <c r="B863" s="21" t="s">
        <v>1684</v>
      </c>
      <c r="C863" s="22" t="s">
        <v>109</v>
      </c>
      <c r="D863" s="23" t="s">
        <v>1009</v>
      </c>
      <c r="E863" s="22" t="n">
        <v>55</v>
      </c>
      <c r="F863" s="23"/>
      <c r="G863" s="24" t="n">
        <f aca="false">D863*E863*F863</f>
        <v>0</v>
      </c>
      <c r="H863" s="25" t="s">
        <v>446</v>
      </c>
      <c r="I863" s="25" t="s">
        <v>898</v>
      </c>
      <c r="J863" s="26"/>
      <c r="K863" s="26"/>
      <c r="L863" s="26"/>
      <c r="M863" s="26"/>
      <c r="N863" s="26"/>
      <c r="O863" s="26"/>
      <c r="P863" s="26"/>
    </row>
    <row r="864" s="27" customFormat="true" ht="12.75" hidden="false" customHeight="false" outlineLevel="0" collapsed="false">
      <c r="A864" s="21" t="s">
        <v>1685</v>
      </c>
      <c r="B864" s="21" t="s">
        <v>1686</v>
      </c>
      <c r="C864" s="22" t="s">
        <v>109</v>
      </c>
      <c r="D864" s="23" t="s">
        <v>1009</v>
      </c>
      <c r="E864" s="22" t="n">
        <v>85</v>
      </c>
      <c r="F864" s="23"/>
      <c r="G864" s="24" t="n">
        <f aca="false">D864*E864*F864</f>
        <v>0</v>
      </c>
      <c r="H864" s="25" t="s">
        <v>446</v>
      </c>
      <c r="I864" s="25" t="s">
        <v>898</v>
      </c>
      <c r="J864" s="26"/>
      <c r="K864" s="26"/>
      <c r="L864" s="26"/>
      <c r="M864" s="26"/>
      <c r="N864" s="26"/>
      <c r="O864" s="26"/>
      <c r="P864" s="26"/>
    </row>
    <row r="865" s="27" customFormat="true" ht="12.75" hidden="false" customHeight="false" outlineLevel="0" collapsed="false">
      <c r="A865" s="21" t="s">
        <v>1687</v>
      </c>
      <c r="B865" s="21" t="s">
        <v>1688</v>
      </c>
      <c r="C865" s="22" t="s">
        <v>109</v>
      </c>
      <c r="D865" s="23" t="s">
        <v>1009</v>
      </c>
      <c r="E865" s="22" t="n">
        <v>90</v>
      </c>
      <c r="F865" s="23"/>
      <c r="G865" s="24" t="n">
        <f aca="false">D865*E865*F865</f>
        <v>0</v>
      </c>
      <c r="H865" s="25" t="s">
        <v>446</v>
      </c>
      <c r="I865" s="25" t="s">
        <v>898</v>
      </c>
      <c r="J865" s="26"/>
      <c r="K865" s="26"/>
      <c r="L865" s="26"/>
      <c r="M865" s="26"/>
      <c r="N865" s="26"/>
      <c r="O865" s="26"/>
      <c r="P865" s="26"/>
    </row>
    <row r="866" s="27" customFormat="true" ht="12.75" hidden="false" customHeight="false" outlineLevel="0" collapsed="false">
      <c r="A866" s="21" t="s">
        <v>1689</v>
      </c>
      <c r="B866" s="21" t="s">
        <v>1690</v>
      </c>
      <c r="C866" s="22" t="s">
        <v>109</v>
      </c>
      <c r="D866" s="23" t="s">
        <v>1009</v>
      </c>
      <c r="E866" s="22" t="n">
        <v>94</v>
      </c>
      <c r="F866" s="23"/>
      <c r="G866" s="24" t="n">
        <f aca="false">D866*E866*F866</f>
        <v>0</v>
      </c>
      <c r="H866" s="25" t="s">
        <v>446</v>
      </c>
      <c r="I866" s="25" t="s">
        <v>898</v>
      </c>
      <c r="J866" s="26"/>
      <c r="K866" s="26"/>
      <c r="L866" s="26"/>
      <c r="M866" s="26"/>
      <c r="N866" s="26"/>
      <c r="O866" s="26"/>
      <c r="P866" s="26"/>
    </row>
    <row r="867" s="27" customFormat="true" ht="12.75" hidden="false" customHeight="false" outlineLevel="0" collapsed="false">
      <c r="A867" s="21" t="s">
        <v>1691</v>
      </c>
      <c r="B867" s="21" t="s">
        <v>1692</v>
      </c>
      <c r="C867" s="22" t="s">
        <v>109</v>
      </c>
      <c r="D867" s="23" t="s">
        <v>1009</v>
      </c>
      <c r="E867" s="22" t="n">
        <v>104</v>
      </c>
      <c r="F867" s="23"/>
      <c r="G867" s="24" t="n">
        <f aca="false">D867*E867*F867</f>
        <v>0</v>
      </c>
      <c r="H867" s="25" t="s">
        <v>446</v>
      </c>
      <c r="I867" s="25" t="s">
        <v>898</v>
      </c>
      <c r="J867" s="26"/>
      <c r="K867" s="26"/>
      <c r="L867" s="26"/>
      <c r="M867" s="26"/>
      <c r="N867" s="26"/>
      <c r="O867" s="26"/>
      <c r="P867" s="26"/>
    </row>
    <row r="868" s="27" customFormat="true" ht="12.75" hidden="false" customHeight="false" outlineLevel="0" collapsed="false">
      <c r="A868" s="21" t="s">
        <v>1693</v>
      </c>
      <c r="B868" s="21" t="s">
        <v>1694</v>
      </c>
      <c r="C868" s="22" t="s">
        <v>109</v>
      </c>
      <c r="D868" s="23" t="s">
        <v>1009</v>
      </c>
      <c r="E868" s="22" t="n">
        <v>104</v>
      </c>
      <c r="F868" s="23"/>
      <c r="G868" s="24" t="n">
        <f aca="false">D868*E868*F868</f>
        <v>0</v>
      </c>
      <c r="H868" s="25" t="s">
        <v>446</v>
      </c>
      <c r="I868" s="25" t="s">
        <v>898</v>
      </c>
      <c r="J868" s="26"/>
      <c r="K868" s="26"/>
      <c r="L868" s="26"/>
      <c r="M868" s="26"/>
      <c r="N868" s="26"/>
      <c r="O868" s="26"/>
      <c r="P868" s="26"/>
    </row>
    <row r="869" s="27" customFormat="true" ht="12.75" hidden="false" customHeight="false" outlineLevel="0" collapsed="false">
      <c r="A869" s="21" t="s">
        <v>1695</v>
      </c>
      <c r="B869" s="21" t="s">
        <v>1696</v>
      </c>
      <c r="C869" s="22" t="s">
        <v>109</v>
      </c>
      <c r="D869" s="23" t="s">
        <v>1009</v>
      </c>
      <c r="E869" s="22" t="n">
        <v>106</v>
      </c>
      <c r="F869" s="23"/>
      <c r="G869" s="24" t="n">
        <f aca="false">D869*E869*F869</f>
        <v>0</v>
      </c>
      <c r="H869" s="25" t="s">
        <v>446</v>
      </c>
      <c r="I869" s="25" t="s">
        <v>898</v>
      </c>
      <c r="J869" s="26"/>
      <c r="K869" s="26"/>
      <c r="L869" s="26"/>
      <c r="M869" s="26"/>
      <c r="N869" s="26"/>
      <c r="O869" s="26"/>
      <c r="P869" s="26"/>
    </row>
    <row r="870" s="27" customFormat="true" ht="12.75" hidden="false" customHeight="false" outlineLevel="0" collapsed="false">
      <c r="A870" s="21" t="s">
        <v>1697</v>
      </c>
      <c r="B870" s="21" t="s">
        <v>1698</v>
      </c>
      <c r="C870" s="22" t="s">
        <v>109</v>
      </c>
      <c r="D870" s="23" t="s">
        <v>1009</v>
      </c>
      <c r="E870" s="22" t="n">
        <v>112</v>
      </c>
      <c r="F870" s="23"/>
      <c r="G870" s="24" t="n">
        <f aca="false">D870*E870*F870</f>
        <v>0</v>
      </c>
      <c r="H870" s="25" t="s">
        <v>446</v>
      </c>
      <c r="I870" s="25" t="s">
        <v>898</v>
      </c>
      <c r="J870" s="26"/>
      <c r="K870" s="26"/>
      <c r="L870" s="26"/>
      <c r="M870" s="26"/>
      <c r="N870" s="26"/>
      <c r="O870" s="26"/>
      <c r="P870" s="26"/>
    </row>
    <row r="871" s="27" customFormat="true" ht="12.75" hidden="false" customHeight="false" outlineLevel="0" collapsed="false">
      <c r="A871" s="21" t="s">
        <v>1699</v>
      </c>
      <c r="B871" s="21" t="s">
        <v>1700</v>
      </c>
      <c r="C871" s="22" t="s">
        <v>109</v>
      </c>
      <c r="D871" s="23" t="s">
        <v>1009</v>
      </c>
      <c r="E871" s="22" t="n">
        <v>114</v>
      </c>
      <c r="F871" s="23"/>
      <c r="G871" s="24" t="n">
        <f aca="false">D871*E871*F871</f>
        <v>0</v>
      </c>
      <c r="H871" s="25" t="s">
        <v>446</v>
      </c>
      <c r="I871" s="25" t="s">
        <v>898</v>
      </c>
      <c r="J871" s="26"/>
      <c r="K871" s="26"/>
      <c r="L871" s="26"/>
      <c r="M871" s="26"/>
      <c r="N871" s="26"/>
      <c r="O871" s="26"/>
      <c r="P871" s="26"/>
    </row>
    <row r="872" s="27" customFormat="true" ht="12.75" hidden="false" customHeight="false" outlineLevel="0" collapsed="false">
      <c r="A872" s="21" t="s">
        <v>1701</v>
      </c>
      <c r="B872" s="21" t="s">
        <v>1702</v>
      </c>
      <c r="C872" s="22" t="s">
        <v>109</v>
      </c>
      <c r="D872" s="23" t="s">
        <v>1009</v>
      </c>
      <c r="E872" s="22" t="n">
        <v>67</v>
      </c>
      <c r="F872" s="23"/>
      <c r="G872" s="24" t="n">
        <f aca="false">D872*E872*F872</f>
        <v>0</v>
      </c>
      <c r="H872" s="25" t="s">
        <v>446</v>
      </c>
      <c r="I872" s="25" t="s">
        <v>898</v>
      </c>
      <c r="J872" s="26"/>
      <c r="K872" s="26"/>
      <c r="L872" s="26"/>
      <c r="M872" s="26"/>
      <c r="N872" s="26"/>
      <c r="O872" s="26"/>
      <c r="P872" s="26"/>
    </row>
    <row r="873" s="27" customFormat="true" ht="12.75" hidden="false" customHeight="false" outlineLevel="0" collapsed="false">
      <c r="A873" s="21" t="s">
        <v>1703</v>
      </c>
      <c r="B873" s="21" t="s">
        <v>1704</v>
      </c>
      <c r="C873" s="22" t="s">
        <v>109</v>
      </c>
      <c r="D873" s="23" t="s">
        <v>1009</v>
      </c>
      <c r="E873" s="22" t="n">
        <v>75</v>
      </c>
      <c r="F873" s="23"/>
      <c r="G873" s="24" t="n">
        <f aca="false">D873*E873*F873</f>
        <v>0</v>
      </c>
      <c r="H873" s="25" t="s">
        <v>446</v>
      </c>
      <c r="I873" s="25" t="s">
        <v>898</v>
      </c>
      <c r="J873" s="26"/>
      <c r="K873" s="26"/>
      <c r="L873" s="26"/>
      <c r="M873" s="26"/>
      <c r="N873" s="26"/>
      <c r="O873" s="26"/>
      <c r="P873" s="26"/>
    </row>
    <row r="874" s="27" customFormat="true" ht="25.5" hidden="false" customHeight="false" outlineLevel="0" collapsed="false">
      <c r="A874" s="34" t="s">
        <v>1705</v>
      </c>
      <c r="B874" s="34" t="s">
        <v>1706</v>
      </c>
      <c r="C874" s="22" t="s">
        <v>109</v>
      </c>
      <c r="D874" s="23" t="s">
        <v>1009</v>
      </c>
      <c r="E874" s="22" t="n">
        <v>60</v>
      </c>
      <c r="F874" s="23"/>
      <c r="G874" s="24" t="n">
        <f aca="false">D874*E874*F874</f>
        <v>0</v>
      </c>
      <c r="H874" s="26"/>
      <c r="I874" s="26"/>
      <c r="J874" s="26"/>
      <c r="K874" s="26"/>
      <c r="L874" s="26"/>
      <c r="M874" s="26"/>
      <c r="N874" s="26"/>
      <c r="O874" s="26"/>
      <c r="P874" s="26"/>
    </row>
    <row r="875" s="27" customFormat="true" ht="25.5" hidden="false" customHeight="false" outlineLevel="0" collapsed="false">
      <c r="A875" s="34" t="s">
        <v>1707</v>
      </c>
      <c r="B875" s="34" t="s">
        <v>1708</v>
      </c>
      <c r="C875" s="22" t="s">
        <v>109</v>
      </c>
      <c r="D875" s="23" t="s">
        <v>1009</v>
      </c>
      <c r="E875" s="22" t="n">
        <v>64</v>
      </c>
      <c r="F875" s="23"/>
      <c r="G875" s="24" t="n">
        <f aca="false">D875*E875*F875</f>
        <v>0</v>
      </c>
      <c r="H875" s="26"/>
      <c r="I875" s="26"/>
      <c r="J875" s="26"/>
      <c r="K875" s="26"/>
      <c r="L875" s="26"/>
      <c r="M875" s="26"/>
      <c r="N875" s="26"/>
      <c r="O875" s="26"/>
      <c r="P875" s="26"/>
    </row>
    <row r="876" s="27" customFormat="true" ht="25.5" hidden="false" customHeight="false" outlineLevel="0" collapsed="false">
      <c r="A876" s="34" t="s">
        <v>1709</v>
      </c>
      <c r="B876" s="34" t="s">
        <v>1710</v>
      </c>
      <c r="C876" s="22" t="s">
        <v>109</v>
      </c>
      <c r="D876" s="23" t="s">
        <v>1009</v>
      </c>
      <c r="E876" s="22" t="n">
        <v>70</v>
      </c>
      <c r="F876" s="23"/>
      <c r="G876" s="24" t="n">
        <f aca="false">D876*E876*F876</f>
        <v>0</v>
      </c>
      <c r="H876" s="26"/>
      <c r="I876" s="26"/>
      <c r="J876" s="26"/>
      <c r="K876" s="26"/>
      <c r="L876" s="26"/>
      <c r="M876" s="26"/>
      <c r="N876" s="26"/>
      <c r="O876" s="26"/>
      <c r="P876" s="26"/>
    </row>
    <row r="877" s="27" customFormat="true" ht="25.5" hidden="false" customHeight="false" outlineLevel="0" collapsed="false">
      <c r="A877" s="34" t="s">
        <v>1711</v>
      </c>
      <c r="B877" s="34" t="s">
        <v>1712</v>
      </c>
      <c r="C877" s="22" t="s">
        <v>109</v>
      </c>
      <c r="D877" s="23" t="s">
        <v>1009</v>
      </c>
      <c r="E877" s="22" t="n">
        <v>75</v>
      </c>
      <c r="F877" s="23"/>
      <c r="G877" s="24" t="n">
        <f aca="false">D877*E877*F877</f>
        <v>0</v>
      </c>
      <c r="H877" s="26"/>
      <c r="I877" s="26"/>
      <c r="J877" s="26"/>
      <c r="K877" s="26"/>
      <c r="L877" s="26"/>
      <c r="M877" s="26"/>
      <c r="N877" s="26"/>
      <c r="O877" s="26"/>
      <c r="P877" s="26"/>
    </row>
    <row r="878" s="27" customFormat="true" ht="25.5" hidden="false" customHeight="false" outlineLevel="0" collapsed="false">
      <c r="A878" s="34" t="s">
        <v>1713</v>
      </c>
      <c r="B878" s="34" t="s">
        <v>1714</v>
      </c>
      <c r="C878" s="22" t="s">
        <v>109</v>
      </c>
      <c r="D878" s="23" t="s">
        <v>1009</v>
      </c>
      <c r="E878" s="22" t="n">
        <v>80</v>
      </c>
      <c r="F878" s="23"/>
      <c r="G878" s="24" t="n">
        <f aca="false">D878*E878*F878</f>
        <v>0</v>
      </c>
      <c r="H878" s="26"/>
      <c r="I878" s="26"/>
      <c r="J878" s="26"/>
      <c r="K878" s="26"/>
      <c r="L878" s="26"/>
      <c r="M878" s="26"/>
      <c r="N878" s="26"/>
      <c r="O878" s="26"/>
      <c r="P878" s="26"/>
    </row>
    <row r="879" s="27" customFormat="true" ht="25.5" hidden="false" customHeight="false" outlineLevel="0" collapsed="false">
      <c r="A879" s="34" t="s">
        <v>1715</v>
      </c>
      <c r="B879" s="34" t="s">
        <v>1716</v>
      </c>
      <c r="C879" s="22" t="s">
        <v>109</v>
      </c>
      <c r="D879" s="23" t="s">
        <v>1009</v>
      </c>
      <c r="E879" s="22" t="n">
        <v>80</v>
      </c>
      <c r="F879" s="23"/>
      <c r="G879" s="24" t="n">
        <f aca="false">D879*E879*F879</f>
        <v>0</v>
      </c>
      <c r="H879" s="26"/>
      <c r="I879" s="26"/>
      <c r="J879" s="26"/>
      <c r="K879" s="26"/>
      <c r="L879" s="26"/>
      <c r="M879" s="26"/>
      <c r="N879" s="26"/>
      <c r="O879" s="26"/>
      <c r="P879" s="26"/>
    </row>
    <row r="880" s="27" customFormat="true" ht="12.75" hidden="false" customHeight="false" outlineLevel="0" collapsed="false">
      <c r="A880" s="21" t="s">
        <v>1717</v>
      </c>
      <c r="B880" s="21" t="s">
        <v>1718</v>
      </c>
      <c r="C880" s="22" t="s">
        <v>109</v>
      </c>
      <c r="D880" s="23" t="s">
        <v>1009</v>
      </c>
      <c r="E880" s="22" t="n">
        <v>60</v>
      </c>
      <c r="F880" s="23"/>
      <c r="G880" s="24" t="n">
        <f aca="false">D880*E880*F880</f>
        <v>0</v>
      </c>
      <c r="H880" s="25" t="s">
        <v>13</v>
      </c>
      <c r="I880" s="25" t="s">
        <v>110</v>
      </c>
      <c r="J880" s="25" t="s">
        <v>123</v>
      </c>
      <c r="K880" s="26"/>
      <c r="L880" s="26"/>
      <c r="M880" s="26"/>
      <c r="N880" s="26"/>
      <c r="O880" s="26"/>
      <c r="P880" s="26"/>
    </row>
    <row r="881" s="27" customFormat="true" ht="12.75" hidden="false" customHeight="false" outlineLevel="0" collapsed="false">
      <c r="A881" s="21" t="s">
        <v>1719</v>
      </c>
      <c r="B881" s="21" t="s">
        <v>1720</v>
      </c>
      <c r="C881" s="22" t="s">
        <v>109</v>
      </c>
      <c r="D881" s="23" t="s">
        <v>1009</v>
      </c>
      <c r="E881" s="22" t="n">
        <v>64</v>
      </c>
      <c r="F881" s="23"/>
      <c r="G881" s="24" t="n">
        <f aca="false">D881*E881*F881</f>
        <v>0</v>
      </c>
      <c r="H881" s="25" t="s">
        <v>13</v>
      </c>
      <c r="I881" s="25" t="s">
        <v>110</v>
      </c>
      <c r="J881" s="25" t="s">
        <v>123</v>
      </c>
      <c r="K881" s="26"/>
      <c r="L881" s="26"/>
      <c r="M881" s="26"/>
      <c r="N881" s="26"/>
      <c r="O881" s="26"/>
      <c r="P881" s="26"/>
    </row>
    <row r="882" s="27" customFormat="true" ht="12.75" hidden="false" customHeight="false" outlineLevel="0" collapsed="false">
      <c r="A882" s="21" t="s">
        <v>1721</v>
      </c>
      <c r="B882" s="21" t="s">
        <v>1722</v>
      </c>
      <c r="C882" s="22" t="s">
        <v>109</v>
      </c>
      <c r="D882" s="23" t="s">
        <v>1009</v>
      </c>
      <c r="E882" s="22" t="n">
        <v>70</v>
      </c>
      <c r="F882" s="23"/>
      <c r="G882" s="24" t="n">
        <f aca="false">D882*E882*F882</f>
        <v>0</v>
      </c>
      <c r="H882" s="25" t="s">
        <v>13</v>
      </c>
      <c r="I882" s="25" t="s">
        <v>110</v>
      </c>
      <c r="J882" s="25" t="s">
        <v>123</v>
      </c>
      <c r="K882" s="26"/>
      <c r="L882" s="26"/>
      <c r="M882" s="26"/>
      <c r="N882" s="26"/>
      <c r="O882" s="26"/>
      <c r="P882" s="26"/>
    </row>
    <row r="883" s="27" customFormat="true" ht="12.75" hidden="false" customHeight="false" outlineLevel="0" collapsed="false">
      <c r="A883" s="21" t="s">
        <v>1723</v>
      </c>
      <c r="B883" s="21" t="s">
        <v>1724</v>
      </c>
      <c r="C883" s="22" t="s">
        <v>109</v>
      </c>
      <c r="D883" s="23" t="s">
        <v>1009</v>
      </c>
      <c r="E883" s="22" t="n">
        <v>75</v>
      </c>
      <c r="F883" s="23"/>
      <c r="G883" s="24" t="n">
        <f aca="false">D883*E883*F883</f>
        <v>0</v>
      </c>
      <c r="H883" s="25" t="s">
        <v>13</v>
      </c>
      <c r="I883" s="25" t="s">
        <v>110</v>
      </c>
      <c r="J883" s="25" t="s">
        <v>123</v>
      </c>
      <c r="K883" s="26"/>
      <c r="L883" s="26"/>
      <c r="M883" s="26"/>
      <c r="N883" s="26"/>
      <c r="O883" s="26"/>
      <c r="P883" s="26"/>
    </row>
    <row r="884" s="27" customFormat="true" ht="12.75" hidden="false" customHeight="false" outlineLevel="0" collapsed="false">
      <c r="A884" s="21" t="s">
        <v>1725</v>
      </c>
      <c r="B884" s="21" t="s">
        <v>1726</v>
      </c>
      <c r="C884" s="22" t="s">
        <v>109</v>
      </c>
      <c r="D884" s="23" t="s">
        <v>1009</v>
      </c>
      <c r="E884" s="22" t="n">
        <v>80</v>
      </c>
      <c r="F884" s="23"/>
      <c r="G884" s="24" t="n">
        <f aca="false">D884*E884*F884</f>
        <v>0</v>
      </c>
      <c r="H884" s="25" t="s">
        <v>13</v>
      </c>
      <c r="I884" s="25" t="s">
        <v>110</v>
      </c>
      <c r="J884" s="25" t="s">
        <v>123</v>
      </c>
      <c r="K884" s="26"/>
      <c r="L884" s="26"/>
      <c r="M884" s="26"/>
      <c r="N884" s="26"/>
      <c r="O884" s="26"/>
      <c r="P884" s="26"/>
    </row>
    <row r="885" s="27" customFormat="true" ht="12.75" hidden="false" customHeight="false" outlineLevel="0" collapsed="false">
      <c r="A885" s="21" t="s">
        <v>1727</v>
      </c>
      <c r="B885" s="21" t="s">
        <v>1728</v>
      </c>
      <c r="C885" s="22" t="s">
        <v>109</v>
      </c>
      <c r="D885" s="23" t="s">
        <v>1009</v>
      </c>
      <c r="E885" s="22" t="n">
        <v>80</v>
      </c>
      <c r="F885" s="23"/>
      <c r="G885" s="24" t="n">
        <f aca="false">D885*E885*F885</f>
        <v>0</v>
      </c>
      <c r="H885" s="25" t="s">
        <v>13</v>
      </c>
      <c r="I885" s="25" t="s">
        <v>110</v>
      </c>
      <c r="J885" s="25" t="s">
        <v>123</v>
      </c>
      <c r="K885" s="26"/>
      <c r="L885" s="26"/>
      <c r="M885" s="26"/>
      <c r="N885" s="26"/>
      <c r="O885" s="26"/>
      <c r="P885" s="26"/>
    </row>
    <row r="886" s="27" customFormat="true" ht="12.75" hidden="false" customHeight="false" outlineLevel="0" collapsed="false">
      <c r="A886" s="21" t="s">
        <v>1729</v>
      </c>
      <c r="B886" s="21" t="s">
        <v>1730</v>
      </c>
      <c r="C886" s="22" t="s">
        <v>109</v>
      </c>
      <c r="D886" s="23" t="s">
        <v>1009</v>
      </c>
      <c r="E886" s="22" t="n">
        <v>37</v>
      </c>
      <c r="F886" s="23"/>
      <c r="G886" s="24" t="n">
        <f aca="false">D886*E886*F886</f>
        <v>0</v>
      </c>
      <c r="H886" s="25" t="s">
        <v>446</v>
      </c>
      <c r="I886" s="26"/>
      <c r="J886" s="26"/>
      <c r="K886" s="26"/>
      <c r="L886" s="26"/>
      <c r="M886" s="26"/>
      <c r="N886" s="26"/>
      <c r="O886" s="26"/>
      <c r="P886" s="26"/>
    </row>
    <row r="887" s="27" customFormat="true" ht="12.75" hidden="false" customHeight="false" outlineLevel="0" collapsed="false">
      <c r="A887" s="21" t="s">
        <v>1731</v>
      </c>
      <c r="B887" s="21" t="s">
        <v>1732</v>
      </c>
      <c r="C887" s="22" t="s">
        <v>109</v>
      </c>
      <c r="D887" s="23" t="s">
        <v>1009</v>
      </c>
      <c r="E887" s="22" t="n">
        <v>37</v>
      </c>
      <c r="F887" s="23"/>
      <c r="G887" s="24" t="n">
        <f aca="false">D887*E887*F887</f>
        <v>0</v>
      </c>
      <c r="H887" s="25" t="s">
        <v>446</v>
      </c>
      <c r="I887" s="26"/>
      <c r="J887" s="26"/>
      <c r="K887" s="26"/>
      <c r="L887" s="26"/>
      <c r="M887" s="26"/>
      <c r="N887" s="26"/>
      <c r="O887" s="26"/>
      <c r="P887" s="26"/>
    </row>
    <row r="888" s="27" customFormat="true" ht="12.75" hidden="false" customHeight="false" outlineLevel="0" collapsed="false">
      <c r="A888" s="21" t="s">
        <v>1733</v>
      </c>
      <c r="B888" s="21" t="s">
        <v>1734</v>
      </c>
      <c r="C888" s="22" t="s">
        <v>109</v>
      </c>
      <c r="D888" s="23" t="s">
        <v>1009</v>
      </c>
      <c r="E888" s="22" t="n">
        <v>43</v>
      </c>
      <c r="F888" s="23"/>
      <c r="G888" s="24" t="n">
        <f aca="false">D888*E888*F888</f>
        <v>0</v>
      </c>
      <c r="H888" s="25" t="s">
        <v>446</v>
      </c>
      <c r="I888" s="26"/>
      <c r="J888" s="26"/>
      <c r="K888" s="26"/>
      <c r="L888" s="26"/>
      <c r="M888" s="26"/>
      <c r="N888" s="26"/>
      <c r="O888" s="26"/>
      <c r="P888" s="26"/>
    </row>
    <row r="889" s="27" customFormat="true" ht="12.75" hidden="false" customHeight="false" outlineLevel="0" collapsed="false">
      <c r="A889" s="21" t="s">
        <v>1735</v>
      </c>
      <c r="B889" s="21" t="s">
        <v>1736</v>
      </c>
      <c r="C889" s="22" t="s">
        <v>109</v>
      </c>
      <c r="D889" s="23" t="s">
        <v>12</v>
      </c>
      <c r="E889" s="22" t="n">
        <v>70</v>
      </c>
      <c r="F889" s="23"/>
      <c r="G889" s="24" t="n">
        <f aca="false">D889*E889*F889</f>
        <v>0</v>
      </c>
      <c r="H889" s="25" t="s">
        <v>13</v>
      </c>
      <c r="I889" s="26"/>
      <c r="J889" s="26"/>
      <c r="K889" s="26"/>
      <c r="L889" s="26"/>
      <c r="M889" s="26"/>
      <c r="N889" s="26"/>
      <c r="O889" s="26"/>
      <c r="P889" s="26"/>
    </row>
    <row r="890" s="27" customFormat="true" ht="12.75" hidden="false" customHeight="false" outlineLevel="0" collapsed="false">
      <c r="A890" s="21" t="s">
        <v>1737</v>
      </c>
      <c r="B890" s="21" t="s">
        <v>1738</v>
      </c>
      <c r="C890" s="22" t="s">
        <v>109</v>
      </c>
      <c r="D890" s="23" t="s">
        <v>12</v>
      </c>
      <c r="E890" s="22" t="n">
        <v>75</v>
      </c>
      <c r="F890" s="23"/>
      <c r="G890" s="24" t="n">
        <f aca="false">D890*E890*F890</f>
        <v>0</v>
      </c>
      <c r="H890" s="25" t="s">
        <v>13</v>
      </c>
      <c r="I890" s="26"/>
      <c r="J890" s="26"/>
      <c r="K890" s="26"/>
      <c r="L890" s="26"/>
      <c r="M890" s="26"/>
      <c r="N890" s="26"/>
      <c r="O890" s="26"/>
      <c r="P890" s="26"/>
    </row>
    <row r="891" s="27" customFormat="true" ht="12.75" hidden="false" customHeight="false" outlineLevel="0" collapsed="false">
      <c r="A891" s="21" t="s">
        <v>1739</v>
      </c>
      <c r="B891" s="21" t="s">
        <v>1740</v>
      </c>
      <c r="C891" s="22" t="s">
        <v>109</v>
      </c>
      <c r="D891" s="23" t="s">
        <v>12</v>
      </c>
      <c r="E891" s="22" t="n">
        <v>48</v>
      </c>
      <c r="F891" s="23"/>
      <c r="G891" s="24" t="n">
        <f aca="false">D891*E891*F891</f>
        <v>0</v>
      </c>
      <c r="H891" s="25" t="s">
        <v>446</v>
      </c>
      <c r="I891" s="25" t="s">
        <v>898</v>
      </c>
      <c r="J891" s="25" t="s">
        <v>899</v>
      </c>
      <c r="K891" s="25" t="s">
        <v>900</v>
      </c>
      <c r="L891" s="25" t="s">
        <v>901</v>
      </c>
      <c r="M891" s="25" t="s">
        <v>1741</v>
      </c>
      <c r="N891" s="26"/>
      <c r="O891" s="26"/>
      <c r="P891" s="26"/>
    </row>
    <row r="892" s="27" customFormat="true" ht="12.75" hidden="false" customHeight="false" outlineLevel="0" collapsed="false">
      <c r="A892" s="21" t="s">
        <v>1742</v>
      </c>
      <c r="B892" s="21" t="s">
        <v>1743</v>
      </c>
      <c r="C892" s="22" t="s">
        <v>109</v>
      </c>
      <c r="D892" s="23" t="s">
        <v>12</v>
      </c>
      <c r="E892" s="22" t="n">
        <v>48</v>
      </c>
      <c r="F892" s="23"/>
      <c r="G892" s="24" t="n">
        <f aca="false">D892*E892*F892</f>
        <v>0</v>
      </c>
      <c r="H892" s="25" t="s">
        <v>446</v>
      </c>
      <c r="I892" s="25" t="s">
        <v>898</v>
      </c>
      <c r="J892" s="25" t="s">
        <v>899</v>
      </c>
      <c r="K892" s="25" t="s">
        <v>900</v>
      </c>
      <c r="L892" s="25" t="s">
        <v>901</v>
      </c>
      <c r="M892" s="25" t="s">
        <v>1741</v>
      </c>
      <c r="N892" s="26"/>
      <c r="O892" s="26"/>
      <c r="P892" s="26"/>
    </row>
    <row r="893" s="27" customFormat="true" ht="12.75" hidden="false" customHeight="false" outlineLevel="0" collapsed="false">
      <c r="A893" s="21" t="s">
        <v>1744</v>
      </c>
      <c r="B893" s="21" t="s">
        <v>1745</v>
      </c>
      <c r="C893" s="22" t="s">
        <v>109</v>
      </c>
      <c r="D893" s="23" t="s">
        <v>1009</v>
      </c>
      <c r="E893" s="22" t="n">
        <v>54</v>
      </c>
      <c r="F893" s="23"/>
      <c r="G893" s="24" t="n">
        <f aca="false">D893*E893*F893</f>
        <v>0</v>
      </c>
      <c r="H893" s="25" t="s">
        <v>446</v>
      </c>
      <c r="I893" s="25" t="s">
        <v>898</v>
      </c>
      <c r="J893" s="26"/>
      <c r="K893" s="26"/>
      <c r="L893" s="26"/>
      <c r="M893" s="26"/>
      <c r="N893" s="26"/>
      <c r="O893" s="26"/>
      <c r="P893" s="26"/>
    </row>
    <row r="894" s="27" customFormat="true" ht="12.75" hidden="false" customHeight="false" outlineLevel="0" collapsed="false">
      <c r="A894" s="21" t="s">
        <v>1746</v>
      </c>
      <c r="B894" s="21" t="s">
        <v>1747</v>
      </c>
      <c r="C894" s="22" t="s">
        <v>109</v>
      </c>
      <c r="D894" s="23" t="s">
        <v>1009</v>
      </c>
      <c r="E894" s="22" t="n">
        <v>54</v>
      </c>
      <c r="F894" s="23"/>
      <c r="G894" s="24" t="n">
        <f aca="false">D894*E894*F894</f>
        <v>0</v>
      </c>
      <c r="H894" s="25" t="s">
        <v>446</v>
      </c>
      <c r="I894" s="25" t="s">
        <v>898</v>
      </c>
      <c r="J894" s="26"/>
      <c r="K894" s="26"/>
      <c r="L894" s="26"/>
      <c r="M894" s="26"/>
      <c r="N894" s="26"/>
      <c r="O894" s="26"/>
      <c r="P894" s="26"/>
    </row>
    <row r="895" s="27" customFormat="true" ht="12.75" hidden="false" customHeight="false" outlineLevel="0" collapsed="false">
      <c r="A895" s="21" t="s">
        <v>1748</v>
      </c>
      <c r="B895" s="21" t="s">
        <v>1749</v>
      </c>
      <c r="C895" s="22" t="s">
        <v>109</v>
      </c>
      <c r="D895" s="23" t="s">
        <v>1009</v>
      </c>
      <c r="E895" s="22" t="n">
        <v>54</v>
      </c>
      <c r="F895" s="23"/>
      <c r="G895" s="24" t="n">
        <f aca="false">D895*E895*F895</f>
        <v>0</v>
      </c>
      <c r="H895" s="25" t="s">
        <v>446</v>
      </c>
      <c r="I895" s="25" t="s">
        <v>898</v>
      </c>
      <c r="J895" s="26"/>
      <c r="K895" s="26"/>
      <c r="L895" s="26"/>
      <c r="M895" s="26"/>
      <c r="N895" s="26"/>
      <c r="O895" s="26"/>
      <c r="P895" s="26"/>
    </row>
    <row r="896" s="27" customFormat="true" ht="12.75" hidden="false" customHeight="false" outlineLevel="0" collapsed="false">
      <c r="A896" s="21" t="s">
        <v>1750</v>
      </c>
      <c r="B896" s="21" t="s">
        <v>1751</v>
      </c>
      <c r="C896" s="22" t="s">
        <v>109</v>
      </c>
      <c r="D896" s="23" t="s">
        <v>1009</v>
      </c>
      <c r="E896" s="22" t="n">
        <v>59</v>
      </c>
      <c r="F896" s="23"/>
      <c r="G896" s="24" t="n">
        <f aca="false">D896*E896*F896</f>
        <v>0</v>
      </c>
      <c r="H896" s="25" t="s">
        <v>446</v>
      </c>
      <c r="I896" s="25" t="s">
        <v>898</v>
      </c>
      <c r="J896" s="26"/>
      <c r="K896" s="26"/>
      <c r="L896" s="26"/>
      <c r="M896" s="26"/>
      <c r="N896" s="26"/>
      <c r="O896" s="26"/>
      <c r="P896" s="26"/>
    </row>
    <row r="897" s="27" customFormat="true" ht="12.75" hidden="false" customHeight="false" outlineLevel="0" collapsed="false">
      <c r="A897" s="21" t="s">
        <v>1752</v>
      </c>
      <c r="B897" s="21" t="s">
        <v>1753</v>
      </c>
      <c r="C897" s="22" t="s">
        <v>109</v>
      </c>
      <c r="D897" s="23" t="s">
        <v>1009</v>
      </c>
      <c r="E897" s="22" t="n">
        <v>64</v>
      </c>
      <c r="F897" s="23"/>
      <c r="G897" s="24" t="n">
        <f aca="false">D897*E897*F897</f>
        <v>0</v>
      </c>
      <c r="H897" s="25" t="s">
        <v>446</v>
      </c>
      <c r="I897" s="25" t="s">
        <v>898</v>
      </c>
      <c r="J897" s="26"/>
      <c r="K897" s="26"/>
      <c r="L897" s="26"/>
      <c r="M897" s="26"/>
      <c r="N897" s="26"/>
      <c r="O897" s="26"/>
      <c r="P897" s="26"/>
    </row>
    <row r="898" s="27" customFormat="true" ht="12.75" hidden="false" customHeight="false" outlineLevel="0" collapsed="false">
      <c r="A898" s="21" t="s">
        <v>1754</v>
      </c>
      <c r="B898" s="21" t="s">
        <v>1755</v>
      </c>
      <c r="C898" s="22" t="s">
        <v>109</v>
      </c>
      <c r="D898" s="23" t="s">
        <v>12</v>
      </c>
      <c r="E898" s="22" t="n">
        <v>48</v>
      </c>
      <c r="F898" s="23"/>
      <c r="G898" s="24" t="n">
        <f aca="false">D898*E898*F898</f>
        <v>0</v>
      </c>
      <c r="H898" s="25" t="s">
        <v>446</v>
      </c>
      <c r="I898" s="25" t="s">
        <v>898</v>
      </c>
      <c r="J898" s="26"/>
      <c r="K898" s="26"/>
      <c r="L898" s="26"/>
      <c r="M898" s="26"/>
      <c r="N898" s="26"/>
      <c r="O898" s="26"/>
      <c r="P898" s="26"/>
    </row>
    <row r="899" s="27" customFormat="true" ht="12.75" hidden="false" customHeight="false" outlineLevel="0" collapsed="false">
      <c r="A899" s="21" t="s">
        <v>1756</v>
      </c>
      <c r="B899" s="21" t="s">
        <v>1757</v>
      </c>
      <c r="C899" s="22" t="s">
        <v>109</v>
      </c>
      <c r="D899" s="23" t="s">
        <v>12</v>
      </c>
      <c r="E899" s="22" t="n">
        <v>50</v>
      </c>
      <c r="F899" s="23"/>
      <c r="G899" s="24" t="n">
        <f aca="false">D899*E899*F899</f>
        <v>0</v>
      </c>
      <c r="H899" s="25" t="s">
        <v>446</v>
      </c>
      <c r="I899" s="25" t="s">
        <v>898</v>
      </c>
      <c r="J899" s="26"/>
      <c r="K899" s="26"/>
      <c r="L899" s="26"/>
      <c r="M899" s="26"/>
      <c r="N899" s="26"/>
      <c r="O899" s="26"/>
      <c r="P899" s="26"/>
    </row>
    <row r="900" s="27" customFormat="true" ht="12.75" hidden="false" customHeight="false" outlineLevel="0" collapsed="false">
      <c r="A900" s="21" t="s">
        <v>1758</v>
      </c>
      <c r="B900" s="21" t="s">
        <v>1759</v>
      </c>
      <c r="C900" s="22" t="s">
        <v>109</v>
      </c>
      <c r="D900" s="23" t="s">
        <v>12</v>
      </c>
      <c r="E900" s="22" t="n">
        <v>54</v>
      </c>
      <c r="F900" s="23"/>
      <c r="G900" s="24" t="n">
        <f aca="false">D900*E900*F900</f>
        <v>0</v>
      </c>
      <c r="H900" s="25" t="s">
        <v>446</v>
      </c>
      <c r="I900" s="25" t="s">
        <v>898</v>
      </c>
      <c r="J900" s="25" t="s">
        <v>899</v>
      </c>
      <c r="K900" s="25" t="s">
        <v>900</v>
      </c>
      <c r="L900" s="26"/>
      <c r="M900" s="26"/>
      <c r="N900" s="26"/>
      <c r="O900" s="26"/>
      <c r="P900" s="26"/>
    </row>
    <row r="901" s="27" customFormat="true" ht="12.75" hidden="false" customHeight="false" outlineLevel="0" collapsed="false">
      <c r="A901" s="21" t="s">
        <v>1760</v>
      </c>
      <c r="B901" s="21" t="s">
        <v>1761</v>
      </c>
      <c r="C901" s="22" t="s">
        <v>109</v>
      </c>
      <c r="D901" s="23" t="s">
        <v>12</v>
      </c>
      <c r="E901" s="22" t="n">
        <v>57</v>
      </c>
      <c r="F901" s="23"/>
      <c r="G901" s="24" t="n">
        <f aca="false">D901*E901*F901</f>
        <v>0</v>
      </c>
      <c r="H901" s="25" t="s">
        <v>446</v>
      </c>
      <c r="I901" s="25" t="s">
        <v>898</v>
      </c>
      <c r="J901" s="25" t="s">
        <v>899</v>
      </c>
      <c r="K901" s="25" t="s">
        <v>900</v>
      </c>
      <c r="L901" s="26"/>
      <c r="M901" s="26"/>
      <c r="N901" s="26"/>
      <c r="O901" s="26"/>
      <c r="P901" s="26"/>
    </row>
    <row r="902" s="27" customFormat="true" ht="12.75" hidden="false" customHeight="false" outlineLevel="0" collapsed="false">
      <c r="A902" s="21" t="s">
        <v>1762</v>
      </c>
      <c r="B902" s="21" t="s">
        <v>1763</v>
      </c>
      <c r="C902" s="22" t="s">
        <v>109</v>
      </c>
      <c r="D902" s="23" t="s">
        <v>12</v>
      </c>
      <c r="E902" s="22" t="n">
        <v>60</v>
      </c>
      <c r="F902" s="23"/>
      <c r="G902" s="24" t="n">
        <f aca="false">D902*E902*F902</f>
        <v>0</v>
      </c>
      <c r="H902" s="25" t="s">
        <v>446</v>
      </c>
      <c r="I902" s="25" t="s">
        <v>898</v>
      </c>
      <c r="J902" s="25" t="s">
        <v>899</v>
      </c>
      <c r="K902" s="25" t="s">
        <v>900</v>
      </c>
      <c r="L902" s="26"/>
      <c r="M902" s="26"/>
      <c r="N902" s="26"/>
      <c r="O902" s="26"/>
      <c r="P902" s="26"/>
    </row>
    <row r="903" s="27" customFormat="true" ht="12.75" hidden="false" customHeight="false" outlineLevel="0" collapsed="false">
      <c r="A903" s="21" t="s">
        <v>1764</v>
      </c>
      <c r="B903" s="21" t="s">
        <v>1765</v>
      </c>
      <c r="C903" s="22" t="s">
        <v>109</v>
      </c>
      <c r="D903" s="23" t="s">
        <v>1766</v>
      </c>
      <c r="E903" s="22" t="n">
        <v>16</v>
      </c>
      <c r="F903" s="23"/>
      <c r="G903" s="24" t="n">
        <f aca="false">D903*E903*F903</f>
        <v>0</v>
      </c>
      <c r="H903" s="26"/>
      <c r="I903" s="26"/>
      <c r="J903" s="26"/>
      <c r="K903" s="26"/>
      <c r="L903" s="26"/>
      <c r="M903" s="26"/>
      <c r="N903" s="26"/>
      <c r="O903" s="26"/>
      <c r="P903" s="26"/>
    </row>
    <row r="904" s="27" customFormat="true" ht="12.75" hidden="false" customHeight="false" outlineLevel="0" collapsed="false">
      <c r="A904" s="21" t="s">
        <v>1767</v>
      </c>
      <c r="B904" s="21" t="s">
        <v>1768</v>
      </c>
      <c r="C904" s="22" t="s">
        <v>109</v>
      </c>
      <c r="D904" s="23" t="s">
        <v>1009</v>
      </c>
      <c r="E904" s="22" t="n">
        <v>30</v>
      </c>
      <c r="F904" s="23"/>
      <c r="G904" s="24" t="n">
        <f aca="false">D904*E904*F904</f>
        <v>0</v>
      </c>
      <c r="H904" s="25" t="s">
        <v>446</v>
      </c>
      <c r="I904" s="25" t="s">
        <v>898</v>
      </c>
      <c r="J904" s="25" t="s">
        <v>899</v>
      </c>
      <c r="K904" s="26"/>
      <c r="L904" s="26"/>
      <c r="M904" s="26"/>
      <c r="N904" s="26"/>
      <c r="O904" s="26"/>
      <c r="P904" s="26"/>
    </row>
    <row r="905" s="27" customFormat="true" ht="12.75" hidden="false" customHeight="false" outlineLevel="0" collapsed="false">
      <c r="A905" s="21" t="s">
        <v>1769</v>
      </c>
      <c r="B905" s="21" t="s">
        <v>1770</v>
      </c>
      <c r="C905" s="22" t="s">
        <v>109</v>
      </c>
      <c r="D905" s="23" t="s">
        <v>1009</v>
      </c>
      <c r="E905" s="22" t="n">
        <v>30</v>
      </c>
      <c r="F905" s="23"/>
      <c r="G905" s="24" t="n">
        <f aca="false">D905*E905*F905</f>
        <v>0</v>
      </c>
      <c r="H905" s="25" t="s">
        <v>446</v>
      </c>
      <c r="I905" s="25" t="s">
        <v>898</v>
      </c>
      <c r="J905" s="25" t="s">
        <v>899</v>
      </c>
      <c r="K905" s="26"/>
      <c r="L905" s="26"/>
      <c r="M905" s="26"/>
      <c r="N905" s="26"/>
      <c r="O905" s="26"/>
      <c r="P905" s="26"/>
    </row>
    <row r="906" s="27" customFormat="true" ht="12.75" hidden="false" customHeight="false" outlineLevel="0" collapsed="false">
      <c r="A906" s="21" t="s">
        <v>1771</v>
      </c>
      <c r="B906" s="21" t="s">
        <v>1772</v>
      </c>
      <c r="C906" s="22" t="s">
        <v>109</v>
      </c>
      <c r="D906" s="23" t="s">
        <v>1009</v>
      </c>
      <c r="E906" s="22" t="n">
        <v>30</v>
      </c>
      <c r="F906" s="23"/>
      <c r="G906" s="24" t="n">
        <f aca="false">D906*E906*F906</f>
        <v>0</v>
      </c>
      <c r="H906" s="25" t="s">
        <v>446</v>
      </c>
      <c r="I906" s="25" t="s">
        <v>898</v>
      </c>
      <c r="J906" s="25" t="s">
        <v>899</v>
      </c>
      <c r="K906" s="26"/>
      <c r="L906" s="26"/>
      <c r="M906" s="26"/>
      <c r="N906" s="26"/>
      <c r="O906" s="26"/>
      <c r="P906" s="26"/>
    </row>
    <row r="907" s="27" customFormat="true" ht="12.75" hidden="false" customHeight="false" outlineLevel="0" collapsed="false">
      <c r="A907" s="21" t="s">
        <v>1773</v>
      </c>
      <c r="B907" s="21" t="s">
        <v>1774</v>
      </c>
      <c r="C907" s="22" t="s">
        <v>109</v>
      </c>
      <c r="D907" s="23" t="s">
        <v>1009</v>
      </c>
      <c r="E907" s="22" t="n">
        <v>32</v>
      </c>
      <c r="F907" s="23"/>
      <c r="G907" s="24" t="n">
        <f aca="false">D907*E907*F907</f>
        <v>0</v>
      </c>
      <c r="H907" s="25" t="s">
        <v>446</v>
      </c>
      <c r="I907" s="25" t="s">
        <v>898</v>
      </c>
      <c r="J907" s="25" t="s">
        <v>899</v>
      </c>
      <c r="K907" s="26"/>
      <c r="L907" s="26"/>
      <c r="M907" s="26"/>
      <c r="N907" s="26"/>
      <c r="O907" s="26"/>
      <c r="P907" s="26"/>
    </row>
    <row r="908" s="27" customFormat="true" ht="12.75" hidden="false" customHeight="false" outlineLevel="0" collapsed="false">
      <c r="A908" s="21" t="s">
        <v>1775</v>
      </c>
      <c r="B908" s="21" t="s">
        <v>1776</v>
      </c>
      <c r="C908" s="22" t="s">
        <v>109</v>
      </c>
      <c r="D908" s="23" t="s">
        <v>1009</v>
      </c>
      <c r="E908" s="22" t="n">
        <v>32</v>
      </c>
      <c r="F908" s="23"/>
      <c r="G908" s="24" t="n">
        <f aca="false">D908*E908*F908</f>
        <v>0</v>
      </c>
      <c r="H908" s="25" t="s">
        <v>446</v>
      </c>
      <c r="I908" s="25" t="s">
        <v>898</v>
      </c>
      <c r="J908" s="25" t="s">
        <v>899</v>
      </c>
      <c r="K908" s="26"/>
      <c r="L908" s="26"/>
      <c r="M908" s="26"/>
      <c r="N908" s="26"/>
      <c r="O908" s="26"/>
      <c r="P908" s="26"/>
    </row>
    <row r="909" s="27" customFormat="true" ht="25.5" hidden="false" customHeight="false" outlineLevel="0" collapsed="false">
      <c r="A909" s="21" t="s">
        <v>1777</v>
      </c>
      <c r="B909" s="21" t="s">
        <v>1778</v>
      </c>
      <c r="C909" s="22" t="s">
        <v>109</v>
      </c>
      <c r="D909" s="23" t="s">
        <v>1009</v>
      </c>
      <c r="E909" s="22" t="n">
        <v>55</v>
      </c>
      <c r="F909" s="23"/>
      <c r="G909" s="24" t="n">
        <f aca="false">D909*E909*F909</f>
        <v>0</v>
      </c>
      <c r="H909" s="25" t="s">
        <v>446</v>
      </c>
      <c r="I909" s="26"/>
      <c r="J909" s="26"/>
      <c r="K909" s="26"/>
      <c r="L909" s="26"/>
      <c r="M909" s="26"/>
      <c r="N909" s="26"/>
      <c r="O909" s="26"/>
      <c r="P909" s="26"/>
    </row>
    <row r="910" s="27" customFormat="true" ht="25.5" hidden="false" customHeight="false" outlineLevel="0" collapsed="false">
      <c r="A910" s="21" t="s">
        <v>1779</v>
      </c>
      <c r="B910" s="21" t="s">
        <v>1780</v>
      </c>
      <c r="C910" s="22" t="s">
        <v>109</v>
      </c>
      <c r="D910" s="23" t="s">
        <v>1009</v>
      </c>
      <c r="E910" s="22" t="n">
        <v>55</v>
      </c>
      <c r="F910" s="23"/>
      <c r="G910" s="24" t="n">
        <f aca="false">D910*E910*F910</f>
        <v>0</v>
      </c>
      <c r="H910" s="25" t="s">
        <v>446</v>
      </c>
      <c r="I910" s="26"/>
      <c r="J910" s="26"/>
      <c r="K910" s="26"/>
      <c r="L910" s="26"/>
      <c r="M910" s="26"/>
      <c r="N910" s="26"/>
      <c r="O910" s="26"/>
      <c r="P910" s="26"/>
    </row>
    <row r="911" s="27" customFormat="true" ht="25.5" hidden="false" customHeight="false" outlineLevel="0" collapsed="false">
      <c r="A911" s="21" t="s">
        <v>1781</v>
      </c>
      <c r="B911" s="21" t="s">
        <v>1782</v>
      </c>
      <c r="C911" s="22" t="s">
        <v>109</v>
      </c>
      <c r="D911" s="23" t="s">
        <v>1009</v>
      </c>
      <c r="E911" s="22" t="n">
        <v>58</v>
      </c>
      <c r="F911" s="23"/>
      <c r="G911" s="24" t="n">
        <f aca="false">D911*E911*F911</f>
        <v>0</v>
      </c>
      <c r="H911" s="25" t="s">
        <v>446</v>
      </c>
      <c r="I911" s="26"/>
      <c r="J911" s="26"/>
      <c r="K911" s="26"/>
      <c r="L911" s="26"/>
      <c r="M911" s="26"/>
      <c r="N911" s="26"/>
      <c r="O911" s="26"/>
      <c r="P911" s="26"/>
    </row>
    <row r="912" s="27" customFormat="true" ht="25.5" hidden="false" customHeight="false" outlineLevel="0" collapsed="false">
      <c r="A912" s="21" t="s">
        <v>1783</v>
      </c>
      <c r="B912" s="21" t="s">
        <v>1784</v>
      </c>
      <c r="C912" s="22" t="s">
        <v>109</v>
      </c>
      <c r="D912" s="23" t="s">
        <v>1009</v>
      </c>
      <c r="E912" s="22" t="n">
        <v>63</v>
      </c>
      <c r="F912" s="23"/>
      <c r="G912" s="24" t="n">
        <f aca="false">D912*E912*F912</f>
        <v>0</v>
      </c>
      <c r="H912" s="25" t="s">
        <v>446</v>
      </c>
      <c r="I912" s="26"/>
      <c r="J912" s="26"/>
      <c r="K912" s="26"/>
      <c r="L912" s="26"/>
      <c r="M912" s="26"/>
      <c r="N912" s="26"/>
      <c r="O912" s="26"/>
      <c r="P912" s="26"/>
    </row>
    <row r="913" s="27" customFormat="true" ht="25.5" hidden="false" customHeight="false" outlineLevel="0" collapsed="false">
      <c r="A913" s="21" t="s">
        <v>1785</v>
      </c>
      <c r="B913" s="21" t="s">
        <v>1786</v>
      </c>
      <c r="C913" s="22" t="s">
        <v>109</v>
      </c>
      <c r="D913" s="23" t="s">
        <v>1009</v>
      </c>
      <c r="E913" s="22" t="n">
        <v>65</v>
      </c>
      <c r="F913" s="23"/>
      <c r="G913" s="24" t="n">
        <f aca="false">D913*E913*F913</f>
        <v>0</v>
      </c>
      <c r="H913" s="25" t="s">
        <v>446</v>
      </c>
      <c r="I913" s="26"/>
      <c r="J913" s="26"/>
      <c r="K913" s="26"/>
      <c r="L913" s="26"/>
      <c r="M913" s="26"/>
      <c r="N913" s="26"/>
      <c r="O913" s="26"/>
      <c r="P913" s="26"/>
    </row>
    <row r="914" s="27" customFormat="true" ht="12.75" hidden="false" customHeight="false" outlineLevel="0" collapsed="false">
      <c r="A914" s="21" t="s">
        <v>1787</v>
      </c>
      <c r="B914" s="21" t="s">
        <v>1788</v>
      </c>
      <c r="C914" s="22" t="s">
        <v>109</v>
      </c>
      <c r="D914" s="23" t="s">
        <v>1009</v>
      </c>
      <c r="E914" s="22" t="n">
        <v>51</v>
      </c>
      <c r="F914" s="23"/>
      <c r="G914" s="24" t="n">
        <f aca="false">D914*E914*F914</f>
        <v>0</v>
      </c>
      <c r="H914" s="25" t="s">
        <v>446</v>
      </c>
      <c r="I914" s="25" t="s">
        <v>1789</v>
      </c>
      <c r="J914" s="26"/>
      <c r="K914" s="26"/>
      <c r="L914" s="26"/>
      <c r="M914" s="26"/>
      <c r="N914" s="26"/>
      <c r="O914" s="26"/>
      <c r="P914" s="26"/>
    </row>
    <row r="915" s="27" customFormat="true" ht="12.75" hidden="false" customHeight="false" outlineLevel="0" collapsed="false">
      <c r="A915" s="21" t="s">
        <v>1790</v>
      </c>
      <c r="B915" s="21" t="s">
        <v>1791</v>
      </c>
      <c r="C915" s="22" t="s">
        <v>109</v>
      </c>
      <c r="D915" s="23" t="s">
        <v>1009</v>
      </c>
      <c r="E915" s="22" t="n">
        <v>51</v>
      </c>
      <c r="F915" s="23"/>
      <c r="G915" s="24" t="n">
        <f aca="false">D915*E915*F915</f>
        <v>0</v>
      </c>
      <c r="H915" s="25" t="s">
        <v>446</v>
      </c>
      <c r="I915" s="25" t="s">
        <v>1789</v>
      </c>
      <c r="J915" s="26"/>
      <c r="K915" s="26"/>
      <c r="L915" s="26"/>
      <c r="M915" s="26"/>
      <c r="N915" s="26"/>
      <c r="O915" s="26"/>
      <c r="P915" s="26"/>
    </row>
    <row r="916" s="27" customFormat="true" ht="12.75" hidden="false" customHeight="false" outlineLevel="0" collapsed="false">
      <c r="A916" s="21" t="s">
        <v>1792</v>
      </c>
      <c r="B916" s="21" t="s">
        <v>1793</v>
      </c>
      <c r="C916" s="22" t="s">
        <v>109</v>
      </c>
      <c r="D916" s="23" t="s">
        <v>1009</v>
      </c>
      <c r="E916" s="22" t="n">
        <v>55</v>
      </c>
      <c r="F916" s="23"/>
      <c r="G916" s="24" t="n">
        <f aca="false">D916*E916*F916</f>
        <v>0</v>
      </c>
      <c r="H916" s="25" t="s">
        <v>446</v>
      </c>
      <c r="I916" s="25" t="s">
        <v>1789</v>
      </c>
      <c r="J916" s="26"/>
      <c r="K916" s="26"/>
      <c r="L916" s="26"/>
      <c r="M916" s="26"/>
      <c r="N916" s="26"/>
      <c r="O916" s="26"/>
      <c r="P916" s="26"/>
    </row>
    <row r="917" s="27" customFormat="true" ht="12.75" hidden="false" customHeight="false" outlineLevel="0" collapsed="false">
      <c r="A917" s="21" t="s">
        <v>1794</v>
      </c>
      <c r="B917" s="21" t="s">
        <v>1795</v>
      </c>
      <c r="C917" s="22" t="s">
        <v>109</v>
      </c>
      <c r="D917" s="23" t="s">
        <v>1009</v>
      </c>
      <c r="E917" s="22" t="n">
        <v>60</v>
      </c>
      <c r="F917" s="23"/>
      <c r="G917" s="24" t="n">
        <f aca="false">D917*E917*F917</f>
        <v>0</v>
      </c>
      <c r="H917" s="25" t="s">
        <v>446</v>
      </c>
      <c r="I917" s="25" t="s">
        <v>1789</v>
      </c>
      <c r="J917" s="26"/>
      <c r="K917" s="26"/>
      <c r="L917" s="26"/>
      <c r="M917" s="26"/>
      <c r="N917" s="26"/>
      <c r="O917" s="26"/>
      <c r="P917" s="26"/>
    </row>
    <row r="918" s="27" customFormat="true" ht="12.75" hidden="false" customHeight="false" outlineLevel="0" collapsed="false">
      <c r="A918" s="21" t="s">
        <v>1796</v>
      </c>
      <c r="B918" s="21" t="s">
        <v>1797</v>
      </c>
      <c r="C918" s="22" t="s">
        <v>109</v>
      </c>
      <c r="D918" s="23" t="s">
        <v>1009</v>
      </c>
      <c r="E918" s="22" t="n">
        <v>62</v>
      </c>
      <c r="F918" s="23"/>
      <c r="G918" s="24" t="n">
        <f aca="false">D918*E918*F918</f>
        <v>0</v>
      </c>
      <c r="H918" s="25" t="s">
        <v>446</v>
      </c>
      <c r="I918" s="25" t="s">
        <v>1789</v>
      </c>
      <c r="J918" s="26"/>
      <c r="K918" s="26"/>
      <c r="L918" s="26"/>
      <c r="M918" s="26"/>
      <c r="N918" s="26"/>
      <c r="O918" s="26"/>
      <c r="P918" s="26"/>
    </row>
    <row r="919" s="27" customFormat="true" ht="12.75" hidden="false" customHeight="false" outlineLevel="0" collapsed="false">
      <c r="A919" s="21" t="s">
        <v>1798</v>
      </c>
      <c r="B919" s="21" t="s">
        <v>1799</v>
      </c>
      <c r="C919" s="22" t="s">
        <v>109</v>
      </c>
      <c r="D919" s="23" t="s">
        <v>1009</v>
      </c>
      <c r="E919" s="22" t="n">
        <v>47</v>
      </c>
      <c r="F919" s="23"/>
      <c r="G919" s="24" t="n">
        <f aca="false">D919*E919*F919</f>
        <v>0</v>
      </c>
      <c r="H919" s="25" t="s">
        <v>446</v>
      </c>
      <c r="I919" s="25" t="s">
        <v>1789</v>
      </c>
      <c r="J919" s="26"/>
      <c r="K919" s="26"/>
      <c r="L919" s="26"/>
      <c r="M919" s="26"/>
      <c r="N919" s="26"/>
      <c r="O919" s="26"/>
      <c r="P919" s="26"/>
    </row>
    <row r="920" s="27" customFormat="true" ht="12.75" hidden="false" customHeight="false" outlineLevel="0" collapsed="false">
      <c r="A920" s="21" t="s">
        <v>1800</v>
      </c>
      <c r="B920" s="21" t="s">
        <v>1801</v>
      </c>
      <c r="C920" s="22" t="s">
        <v>109</v>
      </c>
      <c r="D920" s="23" t="s">
        <v>1009</v>
      </c>
      <c r="E920" s="22" t="n">
        <v>47</v>
      </c>
      <c r="F920" s="23"/>
      <c r="G920" s="24" t="n">
        <f aca="false">D920*E920*F920</f>
        <v>0</v>
      </c>
      <c r="H920" s="25" t="s">
        <v>446</v>
      </c>
      <c r="I920" s="25" t="s">
        <v>1789</v>
      </c>
      <c r="J920" s="26"/>
      <c r="K920" s="26"/>
      <c r="L920" s="26"/>
      <c r="M920" s="26"/>
      <c r="N920" s="26"/>
      <c r="O920" s="26"/>
      <c r="P920" s="26"/>
    </row>
    <row r="921" s="27" customFormat="true" ht="12.75" hidden="false" customHeight="false" outlineLevel="0" collapsed="false">
      <c r="A921" s="21" t="s">
        <v>1802</v>
      </c>
      <c r="B921" s="21" t="s">
        <v>1803</v>
      </c>
      <c r="C921" s="22" t="s">
        <v>109</v>
      </c>
      <c r="D921" s="23" t="s">
        <v>1009</v>
      </c>
      <c r="E921" s="22" t="n">
        <v>50</v>
      </c>
      <c r="F921" s="23"/>
      <c r="G921" s="24" t="n">
        <f aca="false">D921*E921*F921</f>
        <v>0</v>
      </c>
      <c r="H921" s="25" t="s">
        <v>446</v>
      </c>
      <c r="I921" s="25" t="s">
        <v>1789</v>
      </c>
      <c r="J921" s="26"/>
      <c r="K921" s="26"/>
      <c r="L921" s="26"/>
      <c r="M921" s="26"/>
      <c r="N921" s="26"/>
      <c r="O921" s="26"/>
      <c r="P921" s="26"/>
    </row>
    <row r="922" s="27" customFormat="true" ht="12.75" hidden="false" customHeight="false" outlineLevel="0" collapsed="false">
      <c r="A922" s="21" t="s">
        <v>1804</v>
      </c>
      <c r="B922" s="21" t="s">
        <v>1805</v>
      </c>
      <c r="C922" s="22" t="s">
        <v>109</v>
      </c>
      <c r="D922" s="23" t="s">
        <v>1009</v>
      </c>
      <c r="E922" s="22" t="n">
        <v>55</v>
      </c>
      <c r="F922" s="23"/>
      <c r="G922" s="24" t="n">
        <f aca="false">D922*E922*F922</f>
        <v>0</v>
      </c>
      <c r="H922" s="25" t="s">
        <v>446</v>
      </c>
      <c r="I922" s="25" t="s">
        <v>1789</v>
      </c>
      <c r="J922" s="26"/>
      <c r="K922" s="26"/>
      <c r="L922" s="26"/>
      <c r="M922" s="26"/>
      <c r="N922" s="26"/>
      <c r="O922" s="26"/>
      <c r="P922" s="26"/>
    </row>
    <row r="923" s="27" customFormat="true" ht="12.75" hidden="false" customHeight="false" outlineLevel="0" collapsed="false">
      <c r="A923" s="21" t="s">
        <v>1806</v>
      </c>
      <c r="B923" s="21" t="s">
        <v>1807</v>
      </c>
      <c r="C923" s="22" t="s">
        <v>109</v>
      </c>
      <c r="D923" s="23" t="s">
        <v>1009</v>
      </c>
      <c r="E923" s="22" t="n">
        <v>59</v>
      </c>
      <c r="F923" s="23"/>
      <c r="G923" s="24" t="n">
        <f aca="false">D923*E923*F923</f>
        <v>0</v>
      </c>
      <c r="H923" s="25" t="s">
        <v>446</v>
      </c>
      <c r="I923" s="25" t="s">
        <v>1789</v>
      </c>
      <c r="J923" s="26"/>
      <c r="K923" s="26"/>
      <c r="L923" s="26"/>
      <c r="M923" s="26"/>
      <c r="N923" s="26"/>
      <c r="O923" s="26"/>
      <c r="P923" s="26"/>
    </row>
    <row r="924" s="27" customFormat="true" ht="12.75" hidden="false" customHeight="false" outlineLevel="0" collapsed="false">
      <c r="A924" s="21" t="s">
        <v>1808</v>
      </c>
      <c r="B924" s="21" t="s">
        <v>1809</v>
      </c>
      <c r="C924" s="22" t="s">
        <v>109</v>
      </c>
      <c r="D924" s="23" t="s">
        <v>12</v>
      </c>
      <c r="E924" s="22" t="n">
        <v>21</v>
      </c>
      <c r="F924" s="23"/>
      <c r="G924" s="24" t="n">
        <f aca="false">D924*E924*F924</f>
        <v>0</v>
      </c>
      <c r="H924" s="25" t="s">
        <v>446</v>
      </c>
      <c r="I924" s="25" t="s">
        <v>898</v>
      </c>
      <c r="J924" s="26"/>
      <c r="K924" s="26"/>
      <c r="L924" s="26"/>
      <c r="M924" s="26"/>
      <c r="N924" s="26"/>
      <c r="O924" s="26"/>
      <c r="P924" s="26"/>
    </row>
    <row r="925" s="27" customFormat="true" ht="12.75" hidden="false" customHeight="false" outlineLevel="0" collapsed="false">
      <c r="A925" s="21" t="s">
        <v>1810</v>
      </c>
      <c r="B925" s="21" t="s">
        <v>1811</v>
      </c>
      <c r="C925" s="22" t="s">
        <v>109</v>
      </c>
      <c r="D925" s="23" t="s">
        <v>12</v>
      </c>
      <c r="E925" s="22" t="n">
        <v>21</v>
      </c>
      <c r="F925" s="23"/>
      <c r="G925" s="24" t="n">
        <f aca="false">D925*E925*F925</f>
        <v>0</v>
      </c>
      <c r="H925" s="25" t="s">
        <v>446</v>
      </c>
      <c r="I925" s="25" t="s">
        <v>898</v>
      </c>
      <c r="J925" s="26"/>
      <c r="K925" s="26"/>
      <c r="L925" s="26"/>
      <c r="M925" s="26"/>
      <c r="N925" s="26"/>
      <c r="O925" s="26"/>
      <c r="P925" s="26"/>
    </row>
    <row r="926" s="27" customFormat="true" ht="12.75" hidden="false" customHeight="false" outlineLevel="0" collapsed="false">
      <c r="A926" s="21" t="s">
        <v>1812</v>
      </c>
      <c r="B926" s="21" t="s">
        <v>1813</v>
      </c>
      <c r="C926" s="22" t="s">
        <v>109</v>
      </c>
      <c r="D926" s="23" t="s">
        <v>12</v>
      </c>
      <c r="E926" s="22" t="n">
        <v>21</v>
      </c>
      <c r="F926" s="23"/>
      <c r="G926" s="24" t="n">
        <f aca="false">D926*E926*F926</f>
        <v>0</v>
      </c>
      <c r="H926" s="25" t="s">
        <v>446</v>
      </c>
      <c r="I926" s="25" t="s">
        <v>898</v>
      </c>
      <c r="J926" s="26"/>
      <c r="K926" s="26"/>
      <c r="L926" s="26"/>
      <c r="M926" s="26"/>
      <c r="N926" s="26"/>
      <c r="O926" s="26"/>
      <c r="P926" s="26"/>
    </row>
    <row r="927" s="27" customFormat="true" ht="12.75" hidden="false" customHeight="false" outlineLevel="0" collapsed="false">
      <c r="A927" s="21" t="s">
        <v>1814</v>
      </c>
      <c r="B927" s="21" t="s">
        <v>1815</v>
      </c>
      <c r="C927" s="22" t="s">
        <v>109</v>
      </c>
      <c r="D927" s="23" t="s">
        <v>12</v>
      </c>
      <c r="E927" s="22" t="n">
        <v>24</v>
      </c>
      <c r="F927" s="23"/>
      <c r="G927" s="24" t="n">
        <f aca="false">D927*E927*F927</f>
        <v>0</v>
      </c>
      <c r="H927" s="25" t="s">
        <v>446</v>
      </c>
      <c r="I927" s="25" t="s">
        <v>898</v>
      </c>
      <c r="J927" s="26"/>
      <c r="K927" s="26"/>
      <c r="L927" s="26"/>
      <c r="M927" s="26"/>
      <c r="N927" s="26"/>
      <c r="O927" s="26"/>
      <c r="P927" s="26"/>
    </row>
    <row r="928" s="27" customFormat="true" ht="12.75" hidden="false" customHeight="false" outlineLevel="0" collapsed="false">
      <c r="A928" s="21" t="s">
        <v>1816</v>
      </c>
      <c r="B928" s="21" t="s">
        <v>1817</v>
      </c>
      <c r="C928" s="22" t="s">
        <v>109</v>
      </c>
      <c r="D928" s="23" t="s">
        <v>12</v>
      </c>
      <c r="E928" s="22" t="n">
        <v>40</v>
      </c>
      <c r="F928" s="23"/>
      <c r="G928" s="24" t="n">
        <f aca="false">D928*E928*F928</f>
        <v>0</v>
      </c>
      <c r="H928" s="25" t="s">
        <v>446</v>
      </c>
      <c r="I928" s="25" t="s">
        <v>898</v>
      </c>
      <c r="J928" s="26"/>
      <c r="K928" s="26"/>
      <c r="L928" s="26"/>
      <c r="M928" s="26"/>
      <c r="N928" s="26"/>
      <c r="O928" s="26"/>
      <c r="P928" s="26"/>
    </row>
    <row r="929" s="27" customFormat="true" ht="12.75" hidden="false" customHeight="false" outlineLevel="0" collapsed="false">
      <c r="A929" s="28"/>
      <c r="B929" s="29" t="s">
        <v>1818</v>
      </c>
      <c r="C929" s="30"/>
      <c r="D929" s="30"/>
      <c r="E929" s="31"/>
      <c r="F929" s="32"/>
      <c r="G929" s="33"/>
      <c r="H929" s="26"/>
      <c r="I929" s="26"/>
      <c r="J929" s="26"/>
      <c r="K929" s="26"/>
      <c r="L929" s="26"/>
      <c r="M929" s="26"/>
      <c r="N929" s="26"/>
      <c r="O929" s="26"/>
      <c r="P929" s="26"/>
    </row>
    <row r="930" s="27" customFormat="true" ht="12.75" hidden="false" customHeight="false" outlineLevel="0" collapsed="false">
      <c r="A930" s="21" t="s">
        <v>1819</v>
      </c>
      <c r="B930" s="21" t="s">
        <v>1820</v>
      </c>
      <c r="C930" s="22" t="s">
        <v>11</v>
      </c>
      <c r="D930" s="23" t="n">
        <v>5</v>
      </c>
      <c r="E930" s="22" t="n">
        <v>135</v>
      </c>
      <c r="F930" s="23"/>
      <c r="G930" s="24" t="n">
        <f aca="false">D930*E930*F930</f>
        <v>0</v>
      </c>
      <c r="H930" s="25" t="s">
        <v>13</v>
      </c>
      <c r="I930" s="26"/>
      <c r="J930" s="26"/>
      <c r="K930" s="26"/>
      <c r="L930" s="26"/>
      <c r="M930" s="26"/>
      <c r="N930" s="26"/>
      <c r="O930" s="26"/>
      <c r="P930" s="26"/>
    </row>
    <row r="931" s="27" customFormat="true" ht="12.75" hidden="false" customHeight="false" outlineLevel="0" collapsed="false">
      <c r="A931" s="21" t="s">
        <v>1821</v>
      </c>
      <c r="B931" s="21" t="s">
        <v>1822</v>
      </c>
      <c r="C931" s="22" t="s">
        <v>11</v>
      </c>
      <c r="D931" s="23" t="n">
        <v>5</v>
      </c>
      <c r="E931" s="22" t="n">
        <v>102</v>
      </c>
      <c r="F931" s="23"/>
      <c r="G931" s="24" t="n">
        <f aca="false">D931*E931*F931</f>
        <v>0</v>
      </c>
      <c r="H931" s="25" t="s">
        <v>13</v>
      </c>
      <c r="I931" s="26"/>
      <c r="J931" s="26"/>
      <c r="K931" s="26"/>
      <c r="L931" s="26"/>
      <c r="M931" s="26"/>
      <c r="N931" s="26"/>
      <c r="O931" s="26"/>
      <c r="P931" s="26"/>
    </row>
    <row r="932" s="27" customFormat="true" ht="12.75" hidden="false" customHeight="false" outlineLevel="0" collapsed="false">
      <c r="A932" s="28"/>
      <c r="B932" s="29" t="s">
        <v>1823</v>
      </c>
      <c r="C932" s="30"/>
      <c r="D932" s="30"/>
      <c r="E932" s="31"/>
      <c r="F932" s="32"/>
      <c r="G932" s="33"/>
      <c r="H932" s="26"/>
      <c r="I932" s="26"/>
      <c r="J932" s="26"/>
      <c r="K932" s="26"/>
      <c r="L932" s="26"/>
      <c r="M932" s="26"/>
      <c r="N932" s="26"/>
      <c r="O932" s="26"/>
      <c r="P932" s="26"/>
    </row>
    <row r="933" s="27" customFormat="true" ht="25.5" hidden="false" customHeight="false" outlineLevel="0" collapsed="false">
      <c r="A933" s="21" t="s">
        <v>1824</v>
      </c>
      <c r="B933" s="21" t="s">
        <v>1825</v>
      </c>
      <c r="C933" s="22" t="s">
        <v>109</v>
      </c>
      <c r="D933" s="23" t="s">
        <v>1009</v>
      </c>
      <c r="E933" s="22" t="n">
        <v>99</v>
      </c>
      <c r="F933" s="23"/>
      <c r="G933" s="24" t="n">
        <f aca="false">D933*E933*F933</f>
        <v>0</v>
      </c>
      <c r="H933" s="25" t="s">
        <v>13</v>
      </c>
      <c r="I933" s="26"/>
      <c r="J933" s="26"/>
      <c r="K933" s="26"/>
      <c r="L933" s="26"/>
      <c r="M933" s="26"/>
      <c r="N933" s="26"/>
      <c r="O933" s="26"/>
      <c r="P933" s="26"/>
    </row>
    <row r="934" s="27" customFormat="true" ht="12.75" hidden="false" customHeight="false" outlineLevel="0" collapsed="false">
      <c r="A934" s="21" t="s">
        <v>1826</v>
      </c>
      <c r="B934" s="21" t="s">
        <v>1827</v>
      </c>
      <c r="C934" s="22" t="s">
        <v>109</v>
      </c>
      <c r="D934" s="23" t="s">
        <v>1009</v>
      </c>
      <c r="E934" s="22" t="n">
        <v>102</v>
      </c>
      <c r="F934" s="23"/>
      <c r="G934" s="24" t="n">
        <f aca="false">D934*E934*F934</f>
        <v>0</v>
      </c>
      <c r="H934" s="25" t="s">
        <v>13</v>
      </c>
      <c r="I934" s="25" t="s">
        <v>110</v>
      </c>
      <c r="J934" s="26"/>
      <c r="K934" s="26"/>
      <c r="L934" s="26"/>
      <c r="M934" s="26"/>
      <c r="N934" s="26"/>
      <c r="O934" s="26"/>
      <c r="P934" s="26"/>
    </row>
    <row r="935" s="27" customFormat="true" ht="12.75" hidden="false" customHeight="false" outlineLevel="0" collapsed="false">
      <c r="A935" s="21" t="s">
        <v>1828</v>
      </c>
      <c r="B935" s="21" t="s">
        <v>1829</v>
      </c>
      <c r="C935" s="22" t="s">
        <v>109</v>
      </c>
      <c r="D935" s="23" t="s">
        <v>1009</v>
      </c>
      <c r="E935" s="22" t="n">
        <v>102</v>
      </c>
      <c r="F935" s="23"/>
      <c r="G935" s="24" t="n">
        <f aca="false">D935*E935*F935</f>
        <v>0</v>
      </c>
      <c r="H935" s="25" t="s">
        <v>13</v>
      </c>
      <c r="I935" s="25" t="s">
        <v>110</v>
      </c>
      <c r="J935" s="26"/>
      <c r="K935" s="26"/>
      <c r="L935" s="26"/>
      <c r="M935" s="26"/>
      <c r="N935" s="26"/>
      <c r="O935" s="26"/>
      <c r="P935" s="26"/>
    </row>
    <row r="936" s="27" customFormat="true" ht="12.75" hidden="false" customHeight="false" outlineLevel="0" collapsed="false">
      <c r="A936" s="21" t="s">
        <v>1830</v>
      </c>
      <c r="B936" s="21" t="s">
        <v>1831</v>
      </c>
      <c r="C936" s="22" t="s">
        <v>109</v>
      </c>
      <c r="D936" s="23" t="s">
        <v>1009</v>
      </c>
      <c r="E936" s="22" t="n">
        <v>41</v>
      </c>
      <c r="F936" s="23"/>
      <c r="G936" s="24" t="n">
        <f aca="false">D936*E936*F936</f>
        <v>0</v>
      </c>
      <c r="H936" s="25" t="s">
        <v>13</v>
      </c>
      <c r="I936" s="26"/>
      <c r="J936" s="26"/>
      <c r="K936" s="26"/>
      <c r="L936" s="26"/>
      <c r="M936" s="26"/>
      <c r="N936" s="26"/>
      <c r="O936" s="26"/>
      <c r="P936" s="26"/>
    </row>
    <row r="937" s="27" customFormat="true" ht="25.5" hidden="false" customHeight="false" outlineLevel="0" collapsed="false">
      <c r="A937" s="21" t="s">
        <v>1832</v>
      </c>
      <c r="B937" s="21" t="s">
        <v>1833</v>
      </c>
      <c r="C937" s="22" t="s">
        <v>109</v>
      </c>
      <c r="D937" s="23" t="s">
        <v>1009</v>
      </c>
      <c r="E937" s="22" t="n">
        <v>92</v>
      </c>
      <c r="F937" s="23"/>
      <c r="G937" s="24" t="n">
        <f aca="false">D937*E937*F937</f>
        <v>0</v>
      </c>
      <c r="H937" s="25" t="s">
        <v>446</v>
      </c>
      <c r="I937" s="25" t="s">
        <v>898</v>
      </c>
      <c r="J937" s="25" t="s">
        <v>899</v>
      </c>
      <c r="K937" s="26"/>
      <c r="L937" s="26"/>
      <c r="M937" s="26"/>
      <c r="N937" s="26"/>
      <c r="O937" s="26"/>
      <c r="P937" s="26"/>
    </row>
    <row r="938" s="27" customFormat="true" ht="25.5" hidden="false" customHeight="false" outlineLevel="0" collapsed="false">
      <c r="A938" s="21" t="s">
        <v>1834</v>
      </c>
      <c r="B938" s="21" t="s">
        <v>1835</v>
      </c>
      <c r="C938" s="22" t="s">
        <v>109</v>
      </c>
      <c r="D938" s="23" t="s">
        <v>1009</v>
      </c>
      <c r="E938" s="22" t="n">
        <v>92</v>
      </c>
      <c r="F938" s="23"/>
      <c r="G938" s="24" t="n">
        <f aca="false">D938*E938*F938</f>
        <v>0</v>
      </c>
      <c r="H938" s="25" t="s">
        <v>446</v>
      </c>
      <c r="I938" s="25" t="s">
        <v>898</v>
      </c>
      <c r="J938" s="25" t="s">
        <v>899</v>
      </c>
      <c r="K938" s="26"/>
      <c r="L938" s="26"/>
      <c r="M938" s="26"/>
      <c r="N938" s="26"/>
      <c r="O938" s="26"/>
      <c r="P938" s="26"/>
    </row>
    <row r="939" s="27" customFormat="true" ht="25.5" hidden="false" customHeight="false" outlineLevel="0" collapsed="false">
      <c r="A939" s="21" t="s">
        <v>1836</v>
      </c>
      <c r="B939" s="21" t="s">
        <v>1837</v>
      </c>
      <c r="C939" s="22" t="s">
        <v>109</v>
      </c>
      <c r="D939" s="23" t="s">
        <v>1009</v>
      </c>
      <c r="E939" s="22" t="n">
        <v>102</v>
      </c>
      <c r="F939" s="23"/>
      <c r="G939" s="24" t="n">
        <f aca="false">D939*E939*F939</f>
        <v>0</v>
      </c>
      <c r="H939" s="25" t="s">
        <v>446</v>
      </c>
      <c r="I939" s="25" t="s">
        <v>898</v>
      </c>
      <c r="J939" s="25" t="s">
        <v>899</v>
      </c>
      <c r="K939" s="26"/>
      <c r="L939" s="26"/>
      <c r="M939" s="26"/>
      <c r="N939" s="26"/>
      <c r="O939" s="26"/>
      <c r="P939" s="26"/>
    </row>
    <row r="940" s="27" customFormat="true" ht="25.5" hidden="false" customHeight="false" outlineLevel="0" collapsed="false">
      <c r="A940" s="21" t="s">
        <v>1838</v>
      </c>
      <c r="B940" s="21" t="s">
        <v>1839</v>
      </c>
      <c r="C940" s="22" t="s">
        <v>109</v>
      </c>
      <c r="D940" s="23" t="s">
        <v>1009</v>
      </c>
      <c r="E940" s="22" t="n">
        <v>111</v>
      </c>
      <c r="F940" s="23"/>
      <c r="G940" s="24" t="n">
        <f aca="false">D940*E940*F940</f>
        <v>0</v>
      </c>
      <c r="H940" s="25" t="s">
        <v>446</v>
      </c>
      <c r="I940" s="25" t="s">
        <v>898</v>
      </c>
      <c r="J940" s="25" t="s">
        <v>899</v>
      </c>
      <c r="K940" s="26"/>
      <c r="L940" s="26"/>
      <c r="M940" s="26"/>
      <c r="N940" s="26"/>
      <c r="O940" s="26"/>
      <c r="P940" s="26"/>
    </row>
    <row r="941" s="27" customFormat="true" ht="25.5" hidden="false" customHeight="false" outlineLevel="0" collapsed="false">
      <c r="A941" s="21" t="s">
        <v>1840</v>
      </c>
      <c r="B941" s="21" t="s">
        <v>1841</v>
      </c>
      <c r="C941" s="22" t="s">
        <v>109</v>
      </c>
      <c r="D941" s="23" t="s">
        <v>1009</v>
      </c>
      <c r="E941" s="22" t="n">
        <v>111</v>
      </c>
      <c r="F941" s="23"/>
      <c r="G941" s="24" t="n">
        <f aca="false">D941*E941*F941</f>
        <v>0</v>
      </c>
      <c r="H941" s="25" t="s">
        <v>446</v>
      </c>
      <c r="I941" s="25" t="s">
        <v>898</v>
      </c>
      <c r="J941" s="25" t="s">
        <v>899</v>
      </c>
      <c r="K941" s="26"/>
      <c r="L941" s="26"/>
      <c r="M941" s="26"/>
      <c r="N941" s="26"/>
      <c r="O941" s="26"/>
      <c r="P941" s="26"/>
    </row>
    <row r="942" s="27" customFormat="true" ht="25.5" hidden="false" customHeight="false" outlineLevel="0" collapsed="false">
      <c r="A942" s="21" t="s">
        <v>1842</v>
      </c>
      <c r="B942" s="21" t="s">
        <v>1843</v>
      </c>
      <c r="C942" s="22" t="s">
        <v>109</v>
      </c>
      <c r="D942" s="23" t="s">
        <v>1009</v>
      </c>
      <c r="E942" s="22" t="n">
        <v>88</v>
      </c>
      <c r="F942" s="23"/>
      <c r="G942" s="24" t="n">
        <f aca="false">D942*E942*F942</f>
        <v>0</v>
      </c>
      <c r="H942" s="25" t="s">
        <v>446</v>
      </c>
      <c r="I942" s="25" t="s">
        <v>898</v>
      </c>
      <c r="J942" s="25" t="s">
        <v>899</v>
      </c>
      <c r="K942" s="26"/>
      <c r="L942" s="26"/>
      <c r="M942" s="26"/>
      <c r="N942" s="26"/>
      <c r="O942" s="26"/>
      <c r="P942" s="26"/>
    </row>
    <row r="943" s="27" customFormat="true" ht="25.5" hidden="false" customHeight="false" outlineLevel="0" collapsed="false">
      <c r="A943" s="21" t="s">
        <v>1844</v>
      </c>
      <c r="B943" s="21" t="s">
        <v>1845</v>
      </c>
      <c r="C943" s="22" t="s">
        <v>109</v>
      </c>
      <c r="D943" s="23" t="s">
        <v>1009</v>
      </c>
      <c r="E943" s="22" t="n">
        <v>108</v>
      </c>
      <c r="F943" s="23"/>
      <c r="G943" s="24" t="n">
        <f aca="false">D943*E943*F943</f>
        <v>0</v>
      </c>
      <c r="H943" s="25" t="s">
        <v>446</v>
      </c>
      <c r="I943" s="25" t="s">
        <v>898</v>
      </c>
      <c r="J943" s="25" t="s">
        <v>899</v>
      </c>
      <c r="K943" s="26"/>
      <c r="L943" s="26"/>
      <c r="M943" s="26"/>
      <c r="N943" s="26"/>
      <c r="O943" s="26"/>
      <c r="P943" s="26"/>
    </row>
    <row r="944" s="27" customFormat="true" ht="12.75" hidden="false" customHeight="false" outlineLevel="0" collapsed="false">
      <c r="A944" s="28"/>
      <c r="B944" s="29" t="s">
        <v>1846</v>
      </c>
      <c r="C944" s="30"/>
      <c r="D944" s="30"/>
      <c r="E944" s="31"/>
      <c r="F944" s="32"/>
      <c r="G944" s="33"/>
      <c r="H944" s="26"/>
      <c r="I944" s="26"/>
      <c r="J944" s="26"/>
      <c r="K944" s="26"/>
      <c r="L944" s="26"/>
      <c r="M944" s="26"/>
      <c r="N944" s="26"/>
      <c r="O944" s="26"/>
      <c r="P944" s="26"/>
    </row>
    <row r="945" s="27" customFormat="true" ht="12.75" hidden="false" customHeight="false" outlineLevel="0" collapsed="false">
      <c r="A945" s="21" t="s">
        <v>1847</v>
      </c>
      <c r="B945" s="21" t="s">
        <v>1848</v>
      </c>
      <c r="C945" s="22" t="s">
        <v>11</v>
      </c>
      <c r="D945" s="23" t="s">
        <v>1009</v>
      </c>
      <c r="E945" s="22" t="n">
        <v>132</v>
      </c>
      <c r="F945" s="23"/>
      <c r="G945" s="24" t="n">
        <f aca="false">D945*E945*F945</f>
        <v>0</v>
      </c>
      <c r="H945" s="25" t="s">
        <v>446</v>
      </c>
      <c r="I945" s="26"/>
      <c r="J945" s="26"/>
      <c r="K945" s="26"/>
      <c r="L945" s="26"/>
      <c r="M945" s="26"/>
      <c r="N945" s="26"/>
      <c r="O945" s="26"/>
      <c r="P945" s="26"/>
    </row>
    <row r="946" s="27" customFormat="true" ht="12.75" hidden="false" customHeight="false" outlineLevel="0" collapsed="false">
      <c r="A946" s="21" t="s">
        <v>1849</v>
      </c>
      <c r="B946" s="21" t="s">
        <v>1850</v>
      </c>
      <c r="C946" s="22" t="s">
        <v>11</v>
      </c>
      <c r="D946" s="23" t="s">
        <v>1009</v>
      </c>
      <c r="E946" s="22" t="n">
        <v>132</v>
      </c>
      <c r="F946" s="23"/>
      <c r="G946" s="24" t="n">
        <f aca="false">D946*E946*F946</f>
        <v>0</v>
      </c>
      <c r="H946" s="25" t="s">
        <v>446</v>
      </c>
      <c r="I946" s="26"/>
      <c r="J946" s="26"/>
      <c r="K946" s="26"/>
      <c r="L946" s="26"/>
      <c r="M946" s="26"/>
      <c r="N946" s="26"/>
      <c r="O946" s="26"/>
      <c r="P946" s="26"/>
    </row>
    <row r="947" s="27" customFormat="true" ht="12.75" hidden="false" customHeight="false" outlineLevel="0" collapsed="false">
      <c r="A947" s="21" t="s">
        <v>1851</v>
      </c>
      <c r="B947" s="21" t="s">
        <v>1852</v>
      </c>
      <c r="C947" s="22" t="s">
        <v>11</v>
      </c>
      <c r="D947" s="23" t="s">
        <v>1009</v>
      </c>
      <c r="E947" s="22" t="n">
        <v>154</v>
      </c>
      <c r="F947" s="23"/>
      <c r="G947" s="24" t="n">
        <f aca="false">D947*E947*F947</f>
        <v>0</v>
      </c>
      <c r="H947" s="25" t="s">
        <v>446</v>
      </c>
      <c r="I947" s="26"/>
      <c r="J947" s="26"/>
      <c r="K947" s="26"/>
      <c r="L947" s="26"/>
      <c r="M947" s="26"/>
      <c r="N947" s="26"/>
      <c r="O947" s="26"/>
      <c r="P947" s="26"/>
    </row>
    <row r="948" s="27" customFormat="true" ht="12.75" hidden="false" customHeight="false" outlineLevel="0" collapsed="false">
      <c r="A948" s="21" t="s">
        <v>1853</v>
      </c>
      <c r="B948" s="21" t="s">
        <v>1854</v>
      </c>
      <c r="C948" s="22" t="s">
        <v>11</v>
      </c>
      <c r="D948" s="23" t="s">
        <v>1009</v>
      </c>
      <c r="E948" s="22" t="n">
        <v>154</v>
      </c>
      <c r="F948" s="23"/>
      <c r="G948" s="24" t="n">
        <f aca="false">D948*E948*F948</f>
        <v>0</v>
      </c>
      <c r="H948" s="25" t="s">
        <v>446</v>
      </c>
      <c r="I948" s="26"/>
      <c r="J948" s="26"/>
      <c r="K948" s="26"/>
      <c r="L948" s="26"/>
      <c r="M948" s="26"/>
      <c r="N948" s="26"/>
      <c r="O948" s="26"/>
      <c r="P948" s="26"/>
    </row>
    <row r="949" s="27" customFormat="true" ht="12.75" hidden="false" customHeight="false" outlineLevel="0" collapsed="false">
      <c r="A949" s="21" t="s">
        <v>1855</v>
      </c>
      <c r="B949" s="21" t="s">
        <v>1856</v>
      </c>
      <c r="C949" s="22" t="s">
        <v>11</v>
      </c>
      <c r="D949" s="23" t="s">
        <v>1009</v>
      </c>
      <c r="E949" s="22" t="n">
        <v>154</v>
      </c>
      <c r="F949" s="23"/>
      <c r="G949" s="24" t="n">
        <f aca="false">D949*E949*F949</f>
        <v>0</v>
      </c>
      <c r="H949" s="25" t="s">
        <v>446</v>
      </c>
      <c r="I949" s="26"/>
      <c r="J949" s="26"/>
      <c r="K949" s="26"/>
      <c r="L949" s="26"/>
      <c r="M949" s="26"/>
      <c r="N949" s="26"/>
      <c r="O949" s="26"/>
      <c r="P949" s="26"/>
    </row>
    <row r="950" s="27" customFormat="true" ht="25.5" hidden="false" customHeight="false" outlineLevel="0" collapsed="false">
      <c r="A950" s="21" t="s">
        <v>1857</v>
      </c>
      <c r="B950" s="21" t="s">
        <v>1858</v>
      </c>
      <c r="C950" s="22" t="s">
        <v>11</v>
      </c>
      <c r="D950" s="23" t="s">
        <v>1009</v>
      </c>
      <c r="E950" s="22" t="n">
        <v>142</v>
      </c>
      <c r="F950" s="23"/>
      <c r="G950" s="24" t="n">
        <f aca="false">D950*E950*F950</f>
        <v>0</v>
      </c>
      <c r="H950" s="25" t="s">
        <v>446</v>
      </c>
      <c r="I950" s="25" t="s">
        <v>898</v>
      </c>
      <c r="J950" s="25" t="s">
        <v>899</v>
      </c>
      <c r="K950" s="25" t="s">
        <v>900</v>
      </c>
      <c r="L950" s="26"/>
      <c r="M950" s="26"/>
      <c r="N950" s="26"/>
      <c r="O950" s="26"/>
      <c r="P950" s="26"/>
    </row>
    <row r="951" s="27" customFormat="true" ht="25.5" hidden="false" customHeight="false" outlineLevel="0" collapsed="false">
      <c r="A951" s="21" t="s">
        <v>1859</v>
      </c>
      <c r="B951" s="21" t="s">
        <v>1860</v>
      </c>
      <c r="C951" s="22" t="s">
        <v>11</v>
      </c>
      <c r="D951" s="23" t="s">
        <v>1009</v>
      </c>
      <c r="E951" s="22" t="n">
        <v>144</v>
      </c>
      <c r="F951" s="23"/>
      <c r="G951" s="24" t="n">
        <f aca="false">D951*E951*F951</f>
        <v>0</v>
      </c>
      <c r="H951" s="25" t="s">
        <v>446</v>
      </c>
      <c r="I951" s="25" t="s">
        <v>898</v>
      </c>
      <c r="J951" s="25" t="s">
        <v>899</v>
      </c>
      <c r="K951" s="25" t="s">
        <v>900</v>
      </c>
      <c r="L951" s="26"/>
      <c r="M951" s="26"/>
      <c r="N951" s="26"/>
      <c r="O951" s="26"/>
      <c r="P951" s="26"/>
    </row>
    <row r="952" s="27" customFormat="true" ht="12.75" hidden="false" customHeight="false" outlineLevel="0" collapsed="false">
      <c r="A952" s="21" t="s">
        <v>1861</v>
      </c>
      <c r="B952" s="21" t="s">
        <v>1862</v>
      </c>
      <c r="C952" s="22" t="s">
        <v>11</v>
      </c>
      <c r="D952" s="23" t="s">
        <v>1009</v>
      </c>
      <c r="E952" s="22" t="n">
        <v>88</v>
      </c>
      <c r="F952" s="23"/>
      <c r="G952" s="24" t="n">
        <f aca="false">D952*E952*F952</f>
        <v>0</v>
      </c>
      <c r="H952" s="25" t="s">
        <v>446</v>
      </c>
      <c r="I952" s="25" t="s">
        <v>898</v>
      </c>
      <c r="J952" s="26"/>
      <c r="K952" s="26"/>
      <c r="L952" s="26"/>
      <c r="M952" s="26"/>
      <c r="N952" s="26"/>
      <c r="O952" s="26"/>
      <c r="P952" s="26"/>
    </row>
    <row r="953" s="27" customFormat="true" ht="12.75" hidden="false" customHeight="false" outlineLevel="0" collapsed="false">
      <c r="A953" s="21" t="s">
        <v>1863</v>
      </c>
      <c r="B953" s="21" t="s">
        <v>1864</v>
      </c>
      <c r="C953" s="22" t="s">
        <v>11</v>
      </c>
      <c r="D953" s="23" t="s">
        <v>1009</v>
      </c>
      <c r="E953" s="22" t="n">
        <v>94</v>
      </c>
      <c r="F953" s="23"/>
      <c r="G953" s="24" t="n">
        <f aca="false">D953*E953*F953</f>
        <v>0</v>
      </c>
      <c r="H953" s="25" t="s">
        <v>446</v>
      </c>
      <c r="I953" s="25" t="s">
        <v>898</v>
      </c>
      <c r="J953" s="26"/>
      <c r="K953" s="26"/>
      <c r="L953" s="26"/>
      <c r="M953" s="26"/>
      <c r="N953" s="26"/>
      <c r="O953" s="26"/>
      <c r="P953" s="26"/>
    </row>
    <row r="954" s="27" customFormat="true" ht="12.75" hidden="false" customHeight="false" outlineLevel="0" collapsed="false">
      <c r="A954" s="21" t="s">
        <v>1865</v>
      </c>
      <c r="B954" s="21" t="s">
        <v>1866</v>
      </c>
      <c r="C954" s="22" t="s">
        <v>11</v>
      </c>
      <c r="D954" s="23" t="s">
        <v>1009</v>
      </c>
      <c r="E954" s="22" t="n">
        <v>105</v>
      </c>
      <c r="F954" s="23"/>
      <c r="G954" s="24" t="n">
        <f aca="false">D954*E954*F954</f>
        <v>0</v>
      </c>
      <c r="H954" s="25" t="s">
        <v>446</v>
      </c>
      <c r="I954" s="25" t="s">
        <v>898</v>
      </c>
      <c r="J954" s="26"/>
      <c r="K954" s="26"/>
      <c r="L954" s="26"/>
      <c r="M954" s="26"/>
      <c r="N954" s="26"/>
      <c r="O954" s="26"/>
      <c r="P954" s="26"/>
    </row>
    <row r="955" s="27" customFormat="true" ht="12.75" hidden="false" customHeight="false" outlineLevel="0" collapsed="false">
      <c r="A955" s="21" t="s">
        <v>1867</v>
      </c>
      <c r="B955" s="21" t="s">
        <v>1868</v>
      </c>
      <c r="C955" s="22" t="s">
        <v>11</v>
      </c>
      <c r="D955" s="23" t="s">
        <v>1009</v>
      </c>
      <c r="E955" s="22" t="n">
        <v>105</v>
      </c>
      <c r="F955" s="23"/>
      <c r="G955" s="24" t="n">
        <f aca="false">D955*E955*F955</f>
        <v>0</v>
      </c>
      <c r="H955" s="25" t="s">
        <v>446</v>
      </c>
      <c r="I955" s="25" t="s">
        <v>898</v>
      </c>
      <c r="J955" s="26"/>
      <c r="K955" s="26"/>
      <c r="L955" s="26"/>
      <c r="M955" s="26"/>
      <c r="N955" s="26"/>
      <c r="O955" s="26"/>
      <c r="P955" s="26"/>
    </row>
    <row r="956" s="27" customFormat="true" ht="12.75" hidden="false" customHeight="false" outlineLevel="0" collapsed="false">
      <c r="A956" s="21" t="s">
        <v>1869</v>
      </c>
      <c r="B956" s="21" t="s">
        <v>1870</v>
      </c>
      <c r="C956" s="22" t="s">
        <v>11</v>
      </c>
      <c r="D956" s="23" t="s">
        <v>1009</v>
      </c>
      <c r="E956" s="22" t="n">
        <v>105</v>
      </c>
      <c r="F956" s="23"/>
      <c r="G956" s="24" t="n">
        <f aca="false">D956*E956*F956</f>
        <v>0</v>
      </c>
      <c r="H956" s="25" t="s">
        <v>446</v>
      </c>
      <c r="I956" s="25" t="s">
        <v>898</v>
      </c>
      <c r="J956" s="26"/>
      <c r="K956" s="26"/>
      <c r="L956" s="26"/>
      <c r="M956" s="26"/>
      <c r="N956" s="26"/>
      <c r="O956" s="26"/>
      <c r="P956" s="26"/>
    </row>
    <row r="957" s="27" customFormat="true" ht="12.75" hidden="false" customHeight="false" outlineLevel="0" collapsed="false">
      <c r="A957" s="21" t="s">
        <v>1871</v>
      </c>
      <c r="B957" s="21" t="s">
        <v>1872</v>
      </c>
      <c r="C957" s="22" t="s">
        <v>11</v>
      </c>
      <c r="D957" s="23" t="s">
        <v>1009</v>
      </c>
      <c r="E957" s="22" t="n">
        <v>105</v>
      </c>
      <c r="F957" s="23"/>
      <c r="G957" s="24" t="n">
        <f aca="false">D957*E957*F957</f>
        <v>0</v>
      </c>
      <c r="H957" s="25" t="s">
        <v>446</v>
      </c>
      <c r="I957" s="25" t="s">
        <v>898</v>
      </c>
      <c r="J957" s="26"/>
      <c r="K957" s="26"/>
      <c r="L957" s="26"/>
      <c r="M957" s="26"/>
      <c r="N957" s="26"/>
      <c r="O957" s="26"/>
      <c r="P957" s="26"/>
    </row>
    <row r="958" s="27" customFormat="true" ht="17.25" hidden="false" customHeight="true" outlineLevel="0" collapsed="false">
      <c r="A958" s="21" t="s">
        <v>1873</v>
      </c>
      <c r="B958" s="21" t="s">
        <v>1874</v>
      </c>
      <c r="C958" s="22" t="s">
        <v>109</v>
      </c>
      <c r="D958" s="23" t="s">
        <v>1009</v>
      </c>
      <c r="E958" s="22" t="n">
        <v>88</v>
      </c>
      <c r="F958" s="23"/>
      <c r="G958" s="24" t="n">
        <f aca="false">D958*E958*F958</f>
        <v>0</v>
      </c>
      <c r="H958" s="25" t="s">
        <v>446</v>
      </c>
      <c r="I958" s="25" t="s">
        <v>898</v>
      </c>
      <c r="J958" s="25" t="s">
        <v>899</v>
      </c>
      <c r="K958" s="25" t="s">
        <v>900</v>
      </c>
      <c r="L958" s="26"/>
      <c r="M958" s="26"/>
      <c r="N958" s="26"/>
      <c r="O958" s="26"/>
      <c r="P958" s="26"/>
    </row>
    <row r="959" s="27" customFormat="true" ht="17.25" hidden="false" customHeight="true" outlineLevel="0" collapsed="false">
      <c r="A959" s="21" t="s">
        <v>1875</v>
      </c>
      <c r="B959" s="21" t="s">
        <v>1876</v>
      </c>
      <c r="C959" s="22" t="s">
        <v>109</v>
      </c>
      <c r="D959" s="23" t="s">
        <v>1009</v>
      </c>
      <c r="E959" s="22" t="n">
        <v>88</v>
      </c>
      <c r="F959" s="23"/>
      <c r="G959" s="24" t="n">
        <f aca="false">D959*E959*F959</f>
        <v>0</v>
      </c>
      <c r="H959" s="25" t="s">
        <v>446</v>
      </c>
      <c r="I959" s="25" t="s">
        <v>898</v>
      </c>
      <c r="J959" s="25" t="s">
        <v>899</v>
      </c>
      <c r="K959" s="25" t="s">
        <v>900</v>
      </c>
      <c r="L959" s="26"/>
      <c r="M959" s="26"/>
      <c r="N959" s="26"/>
      <c r="O959" s="26"/>
      <c r="P959" s="26"/>
    </row>
    <row r="960" s="27" customFormat="true" ht="17.25" hidden="false" customHeight="true" outlineLevel="0" collapsed="false">
      <c r="A960" s="21" t="s">
        <v>1877</v>
      </c>
      <c r="B960" s="21" t="s">
        <v>1878</v>
      </c>
      <c r="C960" s="22" t="s">
        <v>109</v>
      </c>
      <c r="D960" s="23" t="s">
        <v>1009</v>
      </c>
      <c r="E960" s="22" t="n">
        <v>99</v>
      </c>
      <c r="F960" s="23"/>
      <c r="G960" s="24" t="n">
        <f aca="false">D960*E960*F960</f>
        <v>0</v>
      </c>
      <c r="H960" s="25" t="s">
        <v>446</v>
      </c>
      <c r="I960" s="25" t="s">
        <v>898</v>
      </c>
      <c r="J960" s="25" t="s">
        <v>899</v>
      </c>
      <c r="K960" s="25" t="s">
        <v>900</v>
      </c>
      <c r="L960" s="26"/>
      <c r="M960" s="26"/>
      <c r="N960" s="26"/>
      <c r="O960" s="26"/>
      <c r="P960" s="26"/>
    </row>
    <row r="961" s="27" customFormat="true" ht="17.25" hidden="false" customHeight="true" outlineLevel="0" collapsed="false">
      <c r="A961" s="21" t="s">
        <v>1879</v>
      </c>
      <c r="B961" s="21" t="s">
        <v>1880</v>
      </c>
      <c r="C961" s="22" t="s">
        <v>109</v>
      </c>
      <c r="D961" s="23" t="s">
        <v>1009</v>
      </c>
      <c r="E961" s="22" t="n">
        <v>99</v>
      </c>
      <c r="F961" s="23"/>
      <c r="G961" s="24" t="n">
        <f aca="false">D961*E961*F961</f>
        <v>0</v>
      </c>
      <c r="H961" s="25" t="s">
        <v>446</v>
      </c>
      <c r="I961" s="25" t="s">
        <v>898</v>
      </c>
      <c r="J961" s="25" t="s">
        <v>899</v>
      </c>
      <c r="K961" s="25" t="s">
        <v>900</v>
      </c>
      <c r="L961" s="26"/>
      <c r="M961" s="26"/>
      <c r="N961" s="26"/>
      <c r="O961" s="26"/>
      <c r="P961" s="26"/>
    </row>
    <row r="962" s="27" customFormat="true" ht="12.75" hidden="false" customHeight="false" outlineLevel="0" collapsed="false">
      <c r="A962" s="21" t="s">
        <v>1881</v>
      </c>
      <c r="B962" s="21" t="s">
        <v>1882</v>
      </c>
      <c r="C962" s="22" t="s">
        <v>109</v>
      </c>
      <c r="D962" s="23" t="s">
        <v>1009</v>
      </c>
      <c r="E962" s="22" t="n">
        <v>66</v>
      </c>
      <c r="F962" s="23"/>
      <c r="G962" s="24" t="n">
        <f aca="false">D962*E962*F962</f>
        <v>0</v>
      </c>
      <c r="H962" s="25" t="s">
        <v>446</v>
      </c>
      <c r="I962" s="25" t="s">
        <v>898</v>
      </c>
      <c r="J962" s="25" t="s">
        <v>899</v>
      </c>
      <c r="K962" s="26"/>
      <c r="L962" s="26"/>
      <c r="M962" s="26"/>
      <c r="N962" s="26"/>
      <c r="O962" s="26"/>
      <c r="P962" s="26"/>
    </row>
    <row r="963" s="27" customFormat="true" ht="12.75" hidden="false" customHeight="false" outlineLevel="0" collapsed="false">
      <c r="A963" s="21" t="s">
        <v>1883</v>
      </c>
      <c r="B963" s="21" t="s">
        <v>1884</v>
      </c>
      <c r="C963" s="22" t="s">
        <v>109</v>
      </c>
      <c r="D963" s="23" t="s">
        <v>1009</v>
      </c>
      <c r="E963" s="22" t="n">
        <v>66</v>
      </c>
      <c r="F963" s="23"/>
      <c r="G963" s="24" t="n">
        <f aca="false">D963*E963*F963</f>
        <v>0</v>
      </c>
      <c r="H963" s="25" t="s">
        <v>446</v>
      </c>
      <c r="I963" s="25" t="s">
        <v>898</v>
      </c>
      <c r="J963" s="25" t="s">
        <v>899</v>
      </c>
      <c r="K963" s="26"/>
      <c r="L963" s="26"/>
      <c r="M963" s="26"/>
      <c r="N963" s="26"/>
      <c r="O963" s="26"/>
      <c r="P963" s="26"/>
    </row>
    <row r="964" s="27" customFormat="true" ht="12.75" hidden="false" customHeight="false" outlineLevel="0" collapsed="false">
      <c r="A964" s="21" t="s">
        <v>1885</v>
      </c>
      <c r="B964" s="21" t="s">
        <v>1886</v>
      </c>
      <c r="C964" s="22" t="s">
        <v>109</v>
      </c>
      <c r="D964" s="23" t="s">
        <v>1009</v>
      </c>
      <c r="E964" s="22" t="n">
        <v>77</v>
      </c>
      <c r="F964" s="23"/>
      <c r="G964" s="24" t="n">
        <f aca="false">D964*E964*F964</f>
        <v>0</v>
      </c>
      <c r="H964" s="25" t="s">
        <v>446</v>
      </c>
      <c r="I964" s="25" t="s">
        <v>898</v>
      </c>
      <c r="J964" s="25" t="s">
        <v>899</v>
      </c>
      <c r="K964" s="26"/>
      <c r="L964" s="26"/>
      <c r="M964" s="26"/>
      <c r="N964" s="26"/>
      <c r="O964" s="26"/>
      <c r="P964" s="26"/>
    </row>
    <row r="965" s="27" customFormat="true" ht="12.75" hidden="false" customHeight="false" outlineLevel="0" collapsed="false">
      <c r="A965" s="21" t="s">
        <v>1887</v>
      </c>
      <c r="B965" s="21" t="s">
        <v>1888</v>
      </c>
      <c r="C965" s="22" t="s">
        <v>109</v>
      </c>
      <c r="D965" s="23" t="s">
        <v>1009</v>
      </c>
      <c r="E965" s="22" t="n">
        <v>77</v>
      </c>
      <c r="F965" s="23"/>
      <c r="G965" s="24" t="n">
        <f aca="false">D965*E965*F965</f>
        <v>0</v>
      </c>
      <c r="H965" s="25" t="s">
        <v>446</v>
      </c>
      <c r="I965" s="25" t="s">
        <v>898</v>
      </c>
      <c r="J965" s="25" t="s">
        <v>899</v>
      </c>
      <c r="K965" s="26"/>
      <c r="L965" s="26"/>
      <c r="M965" s="26"/>
      <c r="N965" s="26"/>
      <c r="O965" s="26"/>
      <c r="P965" s="26"/>
    </row>
    <row r="966" s="27" customFormat="true" ht="12.75" hidden="false" customHeight="false" outlineLevel="0" collapsed="false">
      <c r="A966" s="21" t="s">
        <v>1889</v>
      </c>
      <c r="B966" s="21" t="s">
        <v>1890</v>
      </c>
      <c r="C966" s="22" t="s">
        <v>11</v>
      </c>
      <c r="D966" s="23" t="s">
        <v>1009</v>
      </c>
      <c r="E966" s="22" t="n">
        <v>127</v>
      </c>
      <c r="F966" s="23"/>
      <c r="G966" s="24" t="n">
        <f aca="false">D966*E966*F966</f>
        <v>0</v>
      </c>
      <c r="H966" s="25" t="s">
        <v>446</v>
      </c>
      <c r="I966" s="25" t="s">
        <v>898</v>
      </c>
      <c r="J966" s="25" t="s">
        <v>899</v>
      </c>
      <c r="K966" s="25" t="s">
        <v>900</v>
      </c>
      <c r="L966" s="26"/>
      <c r="M966" s="26"/>
      <c r="N966" s="26"/>
      <c r="O966" s="26"/>
      <c r="P966" s="26"/>
    </row>
    <row r="967" s="27" customFormat="true" ht="12.75" hidden="false" customHeight="false" outlineLevel="0" collapsed="false">
      <c r="A967" s="21" t="s">
        <v>1891</v>
      </c>
      <c r="B967" s="21" t="s">
        <v>1892</v>
      </c>
      <c r="C967" s="22" t="s">
        <v>11</v>
      </c>
      <c r="D967" s="23" t="s">
        <v>1009</v>
      </c>
      <c r="E967" s="22" t="n">
        <v>127</v>
      </c>
      <c r="F967" s="23"/>
      <c r="G967" s="24" t="n">
        <f aca="false">D967*E967*F967</f>
        <v>0</v>
      </c>
      <c r="H967" s="25" t="s">
        <v>446</v>
      </c>
      <c r="I967" s="25" t="s">
        <v>898</v>
      </c>
      <c r="J967" s="25" t="s">
        <v>899</v>
      </c>
      <c r="K967" s="25" t="s">
        <v>900</v>
      </c>
      <c r="L967" s="26"/>
      <c r="M967" s="26"/>
      <c r="N967" s="26"/>
      <c r="O967" s="26"/>
      <c r="P967" s="26"/>
    </row>
    <row r="968" s="27" customFormat="true" ht="12.75" hidden="false" customHeight="false" outlineLevel="0" collapsed="false">
      <c r="A968" s="21" t="s">
        <v>1893</v>
      </c>
      <c r="B968" s="21" t="s">
        <v>1894</v>
      </c>
      <c r="C968" s="22" t="s">
        <v>11</v>
      </c>
      <c r="D968" s="23" t="s">
        <v>1009</v>
      </c>
      <c r="E968" s="22" t="n">
        <v>132</v>
      </c>
      <c r="F968" s="23"/>
      <c r="G968" s="24" t="n">
        <f aca="false">D968*E968*F968</f>
        <v>0</v>
      </c>
      <c r="H968" s="25" t="s">
        <v>446</v>
      </c>
      <c r="I968" s="25" t="s">
        <v>898</v>
      </c>
      <c r="J968" s="25" t="s">
        <v>899</v>
      </c>
      <c r="K968" s="25" t="s">
        <v>900</v>
      </c>
      <c r="L968" s="26"/>
      <c r="M968" s="26"/>
      <c r="N968" s="26"/>
      <c r="O968" s="26"/>
      <c r="P968" s="26"/>
    </row>
    <row r="969" s="27" customFormat="true" ht="12.75" hidden="false" customHeight="false" outlineLevel="0" collapsed="false">
      <c r="A969" s="21" t="s">
        <v>1895</v>
      </c>
      <c r="B969" s="21" t="s">
        <v>1896</v>
      </c>
      <c r="C969" s="22" t="s">
        <v>11</v>
      </c>
      <c r="D969" s="23" t="s">
        <v>1009</v>
      </c>
      <c r="E969" s="22" t="n">
        <v>132</v>
      </c>
      <c r="F969" s="23"/>
      <c r="G969" s="24" t="n">
        <f aca="false">D969*E969*F969</f>
        <v>0</v>
      </c>
      <c r="H969" s="25" t="s">
        <v>446</v>
      </c>
      <c r="I969" s="25" t="s">
        <v>898</v>
      </c>
      <c r="J969" s="25" t="s">
        <v>899</v>
      </c>
      <c r="K969" s="25" t="s">
        <v>900</v>
      </c>
      <c r="L969" s="26"/>
      <c r="M969" s="26"/>
      <c r="N969" s="26"/>
      <c r="O969" s="26"/>
      <c r="P969" s="26"/>
    </row>
    <row r="970" s="27" customFormat="true" ht="12.75" hidden="false" customHeight="false" outlineLevel="0" collapsed="false">
      <c r="A970" s="21" t="s">
        <v>1897</v>
      </c>
      <c r="B970" s="21" t="s">
        <v>1898</v>
      </c>
      <c r="C970" s="22" t="s">
        <v>11</v>
      </c>
      <c r="D970" s="23" t="s">
        <v>1009</v>
      </c>
      <c r="E970" s="22" t="n">
        <v>143</v>
      </c>
      <c r="F970" s="23"/>
      <c r="G970" s="24" t="n">
        <f aca="false">D970*E970*F970</f>
        <v>0</v>
      </c>
      <c r="H970" s="25" t="s">
        <v>446</v>
      </c>
      <c r="I970" s="25" t="s">
        <v>898</v>
      </c>
      <c r="J970" s="25" t="s">
        <v>899</v>
      </c>
      <c r="K970" s="25" t="s">
        <v>900</v>
      </c>
      <c r="L970" s="26"/>
      <c r="M970" s="26"/>
      <c r="N970" s="26"/>
      <c r="O970" s="26"/>
      <c r="P970" s="26"/>
    </row>
    <row r="971" s="27" customFormat="true" ht="12.75" hidden="false" customHeight="false" outlineLevel="0" collapsed="false">
      <c r="A971" s="21" t="s">
        <v>1899</v>
      </c>
      <c r="B971" s="21" t="s">
        <v>1900</v>
      </c>
      <c r="C971" s="22" t="s">
        <v>11</v>
      </c>
      <c r="D971" s="23" t="s">
        <v>1009</v>
      </c>
      <c r="E971" s="22" t="n">
        <v>77</v>
      </c>
      <c r="F971" s="23"/>
      <c r="G971" s="24" t="n">
        <f aca="false">D971*E971*F971</f>
        <v>0</v>
      </c>
      <c r="H971" s="25" t="s">
        <v>446</v>
      </c>
      <c r="I971" s="25" t="s">
        <v>898</v>
      </c>
      <c r="J971" s="25" t="s">
        <v>899</v>
      </c>
      <c r="K971" s="26"/>
      <c r="L971" s="26"/>
      <c r="M971" s="26"/>
      <c r="N971" s="26"/>
      <c r="O971" s="26"/>
      <c r="P971" s="26"/>
    </row>
    <row r="972" s="27" customFormat="true" ht="12.75" hidden="false" customHeight="false" outlineLevel="0" collapsed="false">
      <c r="A972" s="21" t="s">
        <v>1901</v>
      </c>
      <c r="B972" s="21" t="s">
        <v>1902</v>
      </c>
      <c r="C972" s="22" t="s">
        <v>11</v>
      </c>
      <c r="D972" s="23" t="s">
        <v>1009</v>
      </c>
      <c r="E972" s="22" t="n">
        <v>77</v>
      </c>
      <c r="F972" s="23"/>
      <c r="G972" s="24" t="n">
        <f aca="false">D972*E972*F972</f>
        <v>0</v>
      </c>
      <c r="H972" s="25" t="s">
        <v>446</v>
      </c>
      <c r="I972" s="25" t="s">
        <v>898</v>
      </c>
      <c r="J972" s="25" t="s">
        <v>899</v>
      </c>
      <c r="K972" s="26"/>
      <c r="L972" s="26"/>
      <c r="M972" s="26"/>
      <c r="N972" s="26"/>
      <c r="O972" s="26"/>
      <c r="P972" s="26"/>
    </row>
    <row r="973" s="27" customFormat="true" ht="12.75" hidden="false" customHeight="false" outlineLevel="0" collapsed="false">
      <c r="A973" s="21" t="s">
        <v>1903</v>
      </c>
      <c r="B973" s="21" t="s">
        <v>1904</v>
      </c>
      <c r="C973" s="22" t="s">
        <v>11</v>
      </c>
      <c r="D973" s="23" t="s">
        <v>1009</v>
      </c>
      <c r="E973" s="22" t="n">
        <v>88</v>
      </c>
      <c r="F973" s="23"/>
      <c r="G973" s="24" t="n">
        <f aca="false">D973*E973*F973</f>
        <v>0</v>
      </c>
      <c r="H973" s="25" t="s">
        <v>446</v>
      </c>
      <c r="I973" s="25" t="s">
        <v>898</v>
      </c>
      <c r="J973" s="25" t="s">
        <v>899</v>
      </c>
      <c r="K973" s="26"/>
      <c r="L973" s="26"/>
      <c r="M973" s="26"/>
      <c r="N973" s="26"/>
      <c r="O973" s="26"/>
      <c r="P973" s="26"/>
    </row>
    <row r="974" s="27" customFormat="true" ht="12.75" hidden="false" customHeight="false" outlineLevel="0" collapsed="false">
      <c r="A974" s="21" t="s">
        <v>1905</v>
      </c>
      <c r="B974" s="21" t="s">
        <v>1906</v>
      </c>
      <c r="C974" s="22" t="s">
        <v>11</v>
      </c>
      <c r="D974" s="23" t="s">
        <v>1009</v>
      </c>
      <c r="E974" s="22" t="n">
        <v>88</v>
      </c>
      <c r="F974" s="23"/>
      <c r="G974" s="24" t="n">
        <f aca="false">D974*E974*F974</f>
        <v>0</v>
      </c>
      <c r="H974" s="25" t="s">
        <v>446</v>
      </c>
      <c r="I974" s="25" t="s">
        <v>898</v>
      </c>
      <c r="J974" s="25" t="s">
        <v>899</v>
      </c>
      <c r="K974" s="26"/>
      <c r="L974" s="26"/>
      <c r="M974" s="26"/>
      <c r="N974" s="26"/>
      <c r="O974" s="26"/>
      <c r="P974" s="26"/>
    </row>
    <row r="975" s="27" customFormat="true" ht="12.75" hidden="false" customHeight="false" outlineLevel="0" collapsed="false">
      <c r="A975" s="21" t="s">
        <v>1907</v>
      </c>
      <c r="B975" s="21" t="s">
        <v>1908</v>
      </c>
      <c r="C975" s="22" t="s">
        <v>11</v>
      </c>
      <c r="D975" s="23" t="s">
        <v>1009</v>
      </c>
      <c r="E975" s="22" t="n">
        <v>99</v>
      </c>
      <c r="F975" s="23"/>
      <c r="G975" s="24" t="n">
        <f aca="false">D975*E975*F975</f>
        <v>0</v>
      </c>
      <c r="H975" s="25" t="s">
        <v>446</v>
      </c>
      <c r="I975" s="25" t="s">
        <v>898</v>
      </c>
      <c r="J975" s="25" t="s">
        <v>899</v>
      </c>
      <c r="K975" s="26"/>
      <c r="L975" s="26"/>
      <c r="M975" s="26"/>
      <c r="N975" s="26"/>
      <c r="O975" s="26"/>
      <c r="P975" s="26"/>
    </row>
    <row r="976" s="27" customFormat="true" ht="12.75" hidden="false" customHeight="false" outlineLevel="0" collapsed="false">
      <c r="A976" s="21" t="s">
        <v>1909</v>
      </c>
      <c r="B976" s="21" t="s">
        <v>1910</v>
      </c>
      <c r="C976" s="22" t="s">
        <v>11</v>
      </c>
      <c r="D976" s="23" t="s">
        <v>1009</v>
      </c>
      <c r="E976" s="22" t="n">
        <v>99</v>
      </c>
      <c r="F976" s="23"/>
      <c r="G976" s="24" t="n">
        <f aca="false">D976*E976*F976</f>
        <v>0</v>
      </c>
      <c r="H976" s="25" t="s">
        <v>446</v>
      </c>
      <c r="I976" s="25" t="s">
        <v>898</v>
      </c>
      <c r="J976" s="25" t="s">
        <v>899</v>
      </c>
      <c r="K976" s="26"/>
      <c r="L976" s="26"/>
      <c r="M976" s="26"/>
      <c r="N976" s="26"/>
      <c r="O976" s="26"/>
      <c r="P976" s="26"/>
    </row>
    <row r="977" s="27" customFormat="true" ht="12.75" hidden="false" customHeight="false" outlineLevel="0" collapsed="false">
      <c r="A977" s="21" t="s">
        <v>1911</v>
      </c>
      <c r="B977" s="21" t="s">
        <v>1912</v>
      </c>
      <c r="C977" s="22" t="s">
        <v>11</v>
      </c>
      <c r="D977" s="23" t="s">
        <v>1009</v>
      </c>
      <c r="E977" s="22" t="n">
        <v>52</v>
      </c>
      <c r="F977" s="23"/>
      <c r="G977" s="24" t="n">
        <f aca="false">D977*E977*F977</f>
        <v>0</v>
      </c>
      <c r="H977" s="25" t="s">
        <v>446</v>
      </c>
      <c r="I977" s="25" t="s">
        <v>898</v>
      </c>
      <c r="J977" s="25" t="s">
        <v>899</v>
      </c>
      <c r="K977" s="26"/>
      <c r="L977" s="26"/>
      <c r="M977" s="26"/>
      <c r="N977" s="26"/>
      <c r="O977" s="26"/>
      <c r="P977" s="26"/>
    </row>
    <row r="978" s="27" customFormat="true" ht="12.75" hidden="false" customHeight="false" outlineLevel="0" collapsed="false">
      <c r="A978" s="21" t="s">
        <v>1913</v>
      </c>
      <c r="B978" s="21" t="s">
        <v>1914</v>
      </c>
      <c r="C978" s="22" t="s">
        <v>11</v>
      </c>
      <c r="D978" s="23" t="s">
        <v>1009</v>
      </c>
      <c r="E978" s="22" t="n">
        <v>52</v>
      </c>
      <c r="F978" s="23"/>
      <c r="G978" s="24" t="n">
        <f aca="false">D978*E978*F978</f>
        <v>0</v>
      </c>
      <c r="H978" s="25" t="s">
        <v>446</v>
      </c>
      <c r="I978" s="25" t="s">
        <v>898</v>
      </c>
      <c r="J978" s="25" t="s">
        <v>899</v>
      </c>
      <c r="K978" s="26"/>
      <c r="L978" s="26"/>
      <c r="M978" s="26"/>
      <c r="N978" s="26"/>
      <c r="O978" s="26"/>
      <c r="P978" s="26"/>
    </row>
    <row r="979" s="27" customFormat="true" ht="12.75" hidden="false" customHeight="false" outlineLevel="0" collapsed="false">
      <c r="A979" s="21" t="s">
        <v>1915</v>
      </c>
      <c r="B979" s="21" t="s">
        <v>1916</v>
      </c>
      <c r="C979" s="22" t="s">
        <v>11</v>
      </c>
      <c r="D979" s="23" t="s">
        <v>1009</v>
      </c>
      <c r="E979" s="22" t="n">
        <v>54</v>
      </c>
      <c r="F979" s="23"/>
      <c r="G979" s="24" t="n">
        <f aca="false">D979*E979*F979</f>
        <v>0</v>
      </c>
      <c r="H979" s="25" t="s">
        <v>446</v>
      </c>
      <c r="I979" s="25" t="s">
        <v>898</v>
      </c>
      <c r="J979" s="25" t="s">
        <v>899</v>
      </c>
      <c r="K979" s="26"/>
      <c r="L979" s="26"/>
      <c r="M979" s="26"/>
      <c r="N979" s="26"/>
      <c r="O979" s="26"/>
      <c r="P979" s="26"/>
    </row>
    <row r="980" s="27" customFormat="true" ht="12.75" hidden="false" customHeight="false" outlineLevel="0" collapsed="false">
      <c r="A980" s="21" t="s">
        <v>1917</v>
      </c>
      <c r="B980" s="21" t="s">
        <v>1918</v>
      </c>
      <c r="C980" s="22" t="s">
        <v>11</v>
      </c>
      <c r="D980" s="23" t="s">
        <v>1009</v>
      </c>
      <c r="E980" s="22" t="n">
        <v>58</v>
      </c>
      <c r="F980" s="23"/>
      <c r="G980" s="24" t="n">
        <f aca="false">D980*E980*F980</f>
        <v>0</v>
      </c>
      <c r="H980" s="25" t="s">
        <v>446</v>
      </c>
      <c r="I980" s="25" t="s">
        <v>898</v>
      </c>
      <c r="J980" s="25" t="s">
        <v>899</v>
      </c>
      <c r="K980" s="26"/>
      <c r="L980" s="26"/>
      <c r="M980" s="26"/>
      <c r="N980" s="26"/>
      <c r="O980" s="26"/>
      <c r="P980" s="26"/>
    </row>
    <row r="981" s="27" customFormat="true" ht="12.75" hidden="false" customHeight="false" outlineLevel="0" collapsed="false">
      <c r="A981" s="21" t="s">
        <v>1919</v>
      </c>
      <c r="B981" s="21" t="s">
        <v>1920</v>
      </c>
      <c r="C981" s="22" t="s">
        <v>11</v>
      </c>
      <c r="D981" s="23" t="s">
        <v>1009</v>
      </c>
      <c r="E981" s="22" t="n">
        <v>58</v>
      </c>
      <c r="F981" s="23"/>
      <c r="G981" s="24" t="n">
        <f aca="false">D981*E981*F981</f>
        <v>0</v>
      </c>
      <c r="H981" s="25" t="s">
        <v>446</v>
      </c>
      <c r="I981" s="25" t="s">
        <v>898</v>
      </c>
      <c r="J981" s="25" t="s">
        <v>899</v>
      </c>
      <c r="K981" s="26"/>
      <c r="L981" s="26"/>
      <c r="M981" s="26"/>
      <c r="N981" s="26"/>
      <c r="O981" s="26"/>
      <c r="P981" s="26"/>
    </row>
    <row r="982" s="27" customFormat="true" ht="12.75" hidden="false" customHeight="false" outlineLevel="0" collapsed="false">
      <c r="A982" s="21" t="s">
        <v>1921</v>
      </c>
      <c r="B982" s="21" t="s">
        <v>1922</v>
      </c>
      <c r="C982" s="22" t="s">
        <v>11</v>
      </c>
      <c r="D982" s="23" t="n">
        <v>5</v>
      </c>
      <c r="E982" s="22" t="n">
        <v>22</v>
      </c>
      <c r="F982" s="23"/>
      <c r="G982" s="24" t="n">
        <f aca="false">D982*E982*F982</f>
        <v>0</v>
      </c>
      <c r="H982" s="25" t="s">
        <v>446</v>
      </c>
      <c r="I982" s="25" t="s">
        <v>898</v>
      </c>
      <c r="J982" s="26"/>
      <c r="K982" s="26"/>
      <c r="L982" s="26"/>
      <c r="M982" s="26"/>
      <c r="N982" s="26"/>
      <c r="O982" s="26"/>
      <c r="P982" s="26"/>
    </row>
    <row r="983" s="27" customFormat="true" ht="12.75" hidden="false" customHeight="false" outlineLevel="0" collapsed="false">
      <c r="A983" s="21" t="s">
        <v>1923</v>
      </c>
      <c r="B983" s="21" t="s">
        <v>1924</v>
      </c>
      <c r="C983" s="22" t="s">
        <v>11</v>
      </c>
      <c r="D983" s="23" t="s">
        <v>1009</v>
      </c>
      <c r="E983" s="22" t="n">
        <v>110</v>
      </c>
      <c r="F983" s="23"/>
      <c r="G983" s="24" t="n">
        <f aca="false">D983*E983*F983</f>
        <v>0</v>
      </c>
      <c r="H983" s="25" t="s">
        <v>446</v>
      </c>
      <c r="I983" s="25" t="s">
        <v>898</v>
      </c>
      <c r="J983" s="26"/>
      <c r="K983" s="26"/>
      <c r="L983" s="26"/>
      <c r="M983" s="26"/>
      <c r="N983" s="26"/>
      <c r="O983" s="26"/>
      <c r="P983" s="26"/>
    </row>
    <row r="984" s="27" customFormat="true" ht="12.75" hidden="false" customHeight="false" outlineLevel="0" collapsed="false">
      <c r="A984" s="21" t="s">
        <v>1925</v>
      </c>
      <c r="B984" s="21" t="s">
        <v>1926</v>
      </c>
      <c r="C984" s="22" t="s">
        <v>11</v>
      </c>
      <c r="D984" s="23" t="s">
        <v>1009</v>
      </c>
      <c r="E984" s="22" t="n">
        <v>110</v>
      </c>
      <c r="F984" s="23"/>
      <c r="G984" s="24" t="n">
        <f aca="false">D984*E984*F984</f>
        <v>0</v>
      </c>
      <c r="H984" s="25" t="s">
        <v>446</v>
      </c>
      <c r="I984" s="25" t="s">
        <v>898</v>
      </c>
      <c r="J984" s="26"/>
      <c r="K984" s="26"/>
      <c r="L984" s="26"/>
      <c r="M984" s="26"/>
      <c r="N984" s="26"/>
      <c r="O984" s="26"/>
      <c r="P984" s="26"/>
    </row>
    <row r="985" s="27" customFormat="true" ht="12.75" hidden="false" customHeight="false" outlineLevel="0" collapsed="false">
      <c r="A985" s="21" t="s">
        <v>1927</v>
      </c>
      <c r="B985" s="21" t="s">
        <v>1928</v>
      </c>
      <c r="C985" s="22" t="s">
        <v>11</v>
      </c>
      <c r="D985" s="23" t="s">
        <v>1009</v>
      </c>
      <c r="E985" s="22" t="n">
        <v>121</v>
      </c>
      <c r="F985" s="23"/>
      <c r="G985" s="24" t="n">
        <f aca="false">D985*E985*F985</f>
        <v>0</v>
      </c>
      <c r="H985" s="25" t="s">
        <v>446</v>
      </c>
      <c r="I985" s="25" t="s">
        <v>898</v>
      </c>
      <c r="J985" s="26"/>
      <c r="K985" s="26"/>
      <c r="L985" s="26"/>
      <c r="M985" s="26"/>
      <c r="N985" s="26"/>
      <c r="O985" s="26"/>
      <c r="P985" s="26"/>
    </row>
    <row r="986" s="27" customFormat="true" ht="12.75" hidden="false" customHeight="false" outlineLevel="0" collapsed="false">
      <c r="A986" s="21" t="s">
        <v>1929</v>
      </c>
      <c r="B986" s="21" t="s">
        <v>1930</v>
      </c>
      <c r="C986" s="22" t="s">
        <v>11</v>
      </c>
      <c r="D986" s="23" t="s">
        <v>1009</v>
      </c>
      <c r="E986" s="22" t="n">
        <v>121</v>
      </c>
      <c r="F986" s="23"/>
      <c r="G986" s="24" t="n">
        <f aca="false">D986*E986*F986</f>
        <v>0</v>
      </c>
      <c r="H986" s="25" t="s">
        <v>446</v>
      </c>
      <c r="I986" s="25" t="s">
        <v>898</v>
      </c>
      <c r="J986" s="26"/>
      <c r="K986" s="26"/>
      <c r="L986" s="26"/>
      <c r="M986" s="26"/>
      <c r="N986" s="26"/>
      <c r="O986" s="26"/>
      <c r="P986" s="26"/>
    </row>
    <row r="987" s="27" customFormat="true" ht="12.75" hidden="false" customHeight="false" outlineLevel="0" collapsed="false">
      <c r="A987" s="21" t="s">
        <v>1931</v>
      </c>
      <c r="B987" s="21" t="s">
        <v>1932</v>
      </c>
      <c r="C987" s="22" t="s">
        <v>11</v>
      </c>
      <c r="D987" s="23" t="s">
        <v>12</v>
      </c>
      <c r="E987" s="22" t="n">
        <v>61</v>
      </c>
      <c r="F987" s="23"/>
      <c r="G987" s="24" t="n">
        <f aca="false">D987*E987*F987</f>
        <v>0</v>
      </c>
      <c r="H987" s="25" t="s">
        <v>446</v>
      </c>
      <c r="I987" s="26"/>
      <c r="J987" s="26"/>
      <c r="K987" s="26"/>
      <c r="L987" s="26"/>
      <c r="M987" s="26"/>
      <c r="N987" s="26"/>
      <c r="O987" s="26"/>
      <c r="P987" s="26"/>
    </row>
    <row r="988" s="27" customFormat="true" ht="12.75" hidden="false" customHeight="false" outlineLevel="0" collapsed="false">
      <c r="A988" s="21" t="s">
        <v>1933</v>
      </c>
      <c r="B988" s="21" t="s">
        <v>1934</v>
      </c>
      <c r="C988" s="22" t="s">
        <v>11</v>
      </c>
      <c r="D988" s="23" t="s">
        <v>12</v>
      </c>
      <c r="E988" s="22" t="n">
        <v>61</v>
      </c>
      <c r="F988" s="23"/>
      <c r="G988" s="24" t="n">
        <f aca="false">D988*E988*F988</f>
        <v>0</v>
      </c>
      <c r="H988" s="25" t="s">
        <v>446</v>
      </c>
      <c r="I988" s="26"/>
      <c r="J988" s="26"/>
      <c r="K988" s="26"/>
      <c r="L988" s="26"/>
      <c r="M988" s="26"/>
      <c r="N988" s="26"/>
      <c r="O988" s="26"/>
      <c r="P988" s="26"/>
    </row>
    <row r="989" s="27" customFormat="true" ht="12.75" hidden="false" customHeight="false" outlineLevel="0" collapsed="false">
      <c r="A989" s="21" t="s">
        <v>1935</v>
      </c>
      <c r="B989" s="21" t="s">
        <v>1936</v>
      </c>
      <c r="C989" s="22" t="s">
        <v>11</v>
      </c>
      <c r="D989" s="23" t="s">
        <v>12</v>
      </c>
      <c r="E989" s="22" t="n">
        <v>68</v>
      </c>
      <c r="F989" s="23"/>
      <c r="G989" s="24" t="n">
        <f aca="false">D989*E989*F989</f>
        <v>0</v>
      </c>
      <c r="H989" s="25" t="s">
        <v>446</v>
      </c>
      <c r="I989" s="26"/>
      <c r="J989" s="26"/>
      <c r="K989" s="26"/>
      <c r="L989" s="26"/>
      <c r="M989" s="26"/>
      <c r="N989" s="26"/>
      <c r="O989" s="26"/>
      <c r="P989" s="26"/>
    </row>
    <row r="990" s="27" customFormat="true" ht="12.75" hidden="false" customHeight="false" outlineLevel="0" collapsed="false">
      <c r="A990" s="21" t="s">
        <v>1937</v>
      </c>
      <c r="B990" s="21" t="s">
        <v>1938</v>
      </c>
      <c r="C990" s="22" t="s">
        <v>11</v>
      </c>
      <c r="D990" s="23" t="s">
        <v>12</v>
      </c>
      <c r="E990" s="22" t="n">
        <v>68</v>
      </c>
      <c r="F990" s="23"/>
      <c r="G990" s="24" t="n">
        <f aca="false">D990*E990*F990</f>
        <v>0</v>
      </c>
      <c r="H990" s="25" t="s">
        <v>446</v>
      </c>
      <c r="I990" s="26"/>
      <c r="J990" s="26"/>
      <c r="K990" s="26"/>
      <c r="L990" s="26"/>
      <c r="M990" s="26"/>
      <c r="N990" s="26"/>
      <c r="O990" s="26"/>
      <c r="P990" s="26"/>
    </row>
    <row r="991" s="27" customFormat="true" ht="12.75" hidden="false" customHeight="false" outlineLevel="0" collapsed="false">
      <c r="A991" s="21" t="s">
        <v>1939</v>
      </c>
      <c r="B991" s="21" t="s">
        <v>1940</v>
      </c>
      <c r="C991" s="22" t="s">
        <v>11</v>
      </c>
      <c r="D991" s="23" t="s">
        <v>12</v>
      </c>
      <c r="E991" s="22" t="n">
        <v>66</v>
      </c>
      <c r="F991" s="23"/>
      <c r="G991" s="24" t="n">
        <f aca="false">D991*E991*F991</f>
        <v>0</v>
      </c>
      <c r="H991" s="25" t="s">
        <v>446</v>
      </c>
      <c r="I991" s="26"/>
      <c r="J991" s="26"/>
      <c r="K991" s="26"/>
      <c r="L991" s="26"/>
      <c r="M991" s="26"/>
      <c r="N991" s="26"/>
      <c r="O991" s="26"/>
      <c r="P991" s="26"/>
    </row>
    <row r="992" s="27" customFormat="true" ht="12.75" hidden="false" customHeight="false" outlineLevel="0" collapsed="false">
      <c r="A992" s="21" t="s">
        <v>1941</v>
      </c>
      <c r="B992" s="21" t="s">
        <v>1942</v>
      </c>
      <c r="C992" s="22" t="s">
        <v>11</v>
      </c>
      <c r="D992" s="23" t="s">
        <v>12</v>
      </c>
      <c r="E992" s="22" t="n">
        <v>66</v>
      </c>
      <c r="F992" s="23"/>
      <c r="G992" s="24" t="n">
        <f aca="false">D992*E992*F992</f>
        <v>0</v>
      </c>
      <c r="H992" s="25" t="s">
        <v>446</v>
      </c>
      <c r="I992" s="26"/>
      <c r="J992" s="26"/>
      <c r="K992" s="26"/>
      <c r="L992" s="26"/>
      <c r="M992" s="26"/>
      <c r="N992" s="26"/>
      <c r="O992" s="26"/>
      <c r="P992" s="26"/>
    </row>
    <row r="993" s="27" customFormat="true" ht="12.75" hidden="false" customHeight="false" outlineLevel="0" collapsed="false">
      <c r="A993" s="21" t="s">
        <v>1943</v>
      </c>
      <c r="B993" s="21" t="s">
        <v>1944</v>
      </c>
      <c r="C993" s="22" t="s">
        <v>11</v>
      </c>
      <c r="D993" s="23" t="s">
        <v>1009</v>
      </c>
      <c r="E993" s="22" t="n">
        <v>56</v>
      </c>
      <c r="F993" s="23"/>
      <c r="G993" s="24" t="n">
        <f aca="false">D993*E993*F993</f>
        <v>0</v>
      </c>
      <c r="H993" s="25" t="s">
        <v>446</v>
      </c>
      <c r="I993" s="26"/>
      <c r="J993" s="26"/>
      <c r="K993" s="26"/>
      <c r="L993" s="26"/>
      <c r="M993" s="26"/>
      <c r="N993" s="26"/>
      <c r="O993" s="26"/>
      <c r="P993" s="26"/>
    </row>
    <row r="994" s="27" customFormat="true" ht="12.75" hidden="false" customHeight="false" outlineLevel="0" collapsed="false">
      <c r="A994" s="21" t="s">
        <v>1945</v>
      </c>
      <c r="B994" s="21" t="s">
        <v>1946</v>
      </c>
      <c r="C994" s="22" t="s">
        <v>11</v>
      </c>
      <c r="D994" s="23" t="s">
        <v>1009</v>
      </c>
      <c r="E994" s="22" t="n">
        <v>56</v>
      </c>
      <c r="F994" s="23"/>
      <c r="G994" s="24" t="n">
        <f aca="false">D994*E994*F994</f>
        <v>0</v>
      </c>
      <c r="H994" s="25" t="s">
        <v>446</v>
      </c>
      <c r="I994" s="26"/>
      <c r="J994" s="26"/>
      <c r="K994" s="26"/>
      <c r="L994" s="26"/>
      <c r="M994" s="26"/>
      <c r="N994" s="26"/>
      <c r="O994" s="26"/>
      <c r="P994" s="26"/>
    </row>
    <row r="995" s="27" customFormat="true" ht="12.75" hidden="false" customHeight="false" outlineLevel="0" collapsed="false">
      <c r="A995" s="21" t="s">
        <v>1947</v>
      </c>
      <c r="B995" s="21" t="s">
        <v>1948</v>
      </c>
      <c r="C995" s="22" t="s">
        <v>11</v>
      </c>
      <c r="D995" s="23" t="s">
        <v>1009</v>
      </c>
      <c r="E995" s="22" t="n">
        <v>62</v>
      </c>
      <c r="F995" s="23"/>
      <c r="G995" s="24" t="n">
        <f aca="false">D995*E995*F995</f>
        <v>0</v>
      </c>
      <c r="H995" s="25" t="s">
        <v>446</v>
      </c>
      <c r="I995" s="26"/>
      <c r="J995" s="26"/>
      <c r="K995" s="26"/>
      <c r="L995" s="26"/>
      <c r="M995" s="26"/>
      <c r="N995" s="26"/>
      <c r="O995" s="26"/>
      <c r="P995" s="26"/>
    </row>
    <row r="996" s="27" customFormat="true" ht="12.75" hidden="false" customHeight="false" outlineLevel="0" collapsed="false">
      <c r="A996" s="21" t="s">
        <v>1949</v>
      </c>
      <c r="B996" s="21" t="s">
        <v>1950</v>
      </c>
      <c r="C996" s="22" t="s">
        <v>11</v>
      </c>
      <c r="D996" s="23" t="s">
        <v>1009</v>
      </c>
      <c r="E996" s="22" t="n">
        <v>68</v>
      </c>
      <c r="F996" s="23"/>
      <c r="G996" s="24" t="n">
        <f aca="false">D996*E996*F996</f>
        <v>0</v>
      </c>
      <c r="H996" s="25" t="s">
        <v>446</v>
      </c>
      <c r="I996" s="26"/>
      <c r="J996" s="26"/>
      <c r="K996" s="26"/>
      <c r="L996" s="26"/>
      <c r="M996" s="26"/>
      <c r="N996" s="26"/>
      <c r="O996" s="26"/>
      <c r="P996" s="26"/>
    </row>
    <row r="997" s="27" customFormat="true" ht="12.75" hidden="false" customHeight="false" outlineLevel="0" collapsed="false">
      <c r="A997" s="21" t="s">
        <v>1951</v>
      </c>
      <c r="B997" s="21" t="s">
        <v>1952</v>
      </c>
      <c r="C997" s="22" t="s">
        <v>11</v>
      </c>
      <c r="D997" s="23" t="s">
        <v>1009</v>
      </c>
      <c r="E997" s="22" t="n">
        <v>68</v>
      </c>
      <c r="F997" s="23"/>
      <c r="G997" s="24" t="n">
        <f aca="false">D997*E997*F997</f>
        <v>0</v>
      </c>
      <c r="H997" s="25" t="s">
        <v>446</v>
      </c>
      <c r="I997" s="26"/>
      <c r="J997" s="26"/>
      <c r="K997" s="26"/>
      <c r="L997" s="26"/>
      <c r="M997" s="26"/>
      <c r="N997" s="26"/>
      <c r="O997" s="26"/>
      <c r="P997" s="26"/>
    </row>
    <row r="998" s="27" customFormat="true" ht="12.75" hidden="false" customHeight="false" outlineLevel="0" collapsed="false">
      <c r="A998" s="21" t="s">
        <v>1953</v>
      </c>
      <c r="B998" s="21" t="s">
        <v>1954</v>
      </c>
      <c r="C998" s="22" t="s">
        <v>11</v>
      </c>
      <c r="D998" s="23" t="n">
        <v>5</v>
      </c>
      <c r="E998" s="22" t="n">
        <v>61</v>
      </c>
      <c r="F998" s="23"/>
      <c r="G998" s="24" t="n">
        <f aca="false">D998*E998*F998</f>
        <v>0</v>
      </c>
      <c r="H998" s="25" t="s">
        <v>446</v>
      </c>
      <c r="I998" s="25" t="s">
        <v>898</v>
      </c>
      <c r="J998" s="25" t="s">
        <v>899</v>
      </c>
      <c r="K998" s="26"/>
      <c r="L998" s="26"/>
      <c r="M998" s="26"/>
      <c r="N998" s="26"/>
      <c r="O998" s="26"/>
      <c r="P998" s="26"/>
    </row>
    <row r="999" s="27" customFormat="true" ht="12.75" hidden="false" customHeight="false" outlineLevel="0" collapsed="false">
      <c r="A999" s="21" t="s">
        <v>1955</v>
      </c>
      <c r="B999" s="21" t="s">
        <v>1956</v>
      </c>
      <c r="C999" s="22" t="s">
        <v>11</v>
      </c>
      <c r="D999" s="23" t="n">
        <v>5</v>
      </c>
      <c r="E999" s="22" t="n">
        <v>70</v>
      </c>
      <c r="F999" s="23"/>
      <c r="G999" s="24" t="n">
        <f aca="false">D999*E999*F999</f>
        <v>0</v>
      </c>
      <c r="H999" s="25" t="s">
        <v>446</v>
      </c>
      <c r="I999" s="25" t="s">
        <v>898</v>
      </c>
      <c r="J999" s="25" t="s">
        <v>899</v>
      </c>
      <c r="K999" s="25" t="s">
        <v>900</v>
      </c>
      <c r="L999" s="25" t="s">
        <v>901</v>
      </c>
      <c r="M999" s="26"/>
      <c r="N999" s="26"/>
      <c r="O999" s="26"/>
      <c r="P999" s="26"/>
    </row>
    <row r="1000" s="27" customFormat="true" ht="12.75" hidden="false" customHeight="false" outlineLevel="0" collapsed="false">
      <c r="A1000" s="21" t="s">
        <v>1957</v>
      </c>
      <c r="B1000" s="21" t="s">
        <v>1958</v>
      </c>
      <c r="C1000" s="22" t="s">
        <v>11</v>
      </c>
      <c r="D1000" s="23" t="n">
        <v>5</v>
      </c>
      <c r="E1000" s="22" t="n">
        <v>70</v>
      </c>
      <c r="F1000" s="23"/>
      <c r="G1000" s="24" t="n">
        <f aca="false">D1000*E1000*F1000</f>
        <v>0</v>
      </c>
      <c r="H1000" s="25" t="s">
        <v>446</v>
      </c>
      <c r="I1000" s="25" t="s">
        <v>898</v>
      </c>
      <c r="J1000" s="25" t="s">
        <v>899</v>
      </c>
      <c r="K1000" s="25" t="s">
        <v>900</v>
      </c>
      <c r="L1000" s="25" t="s">
        <v>901</v>
      </c>
      <c r="M1000" s="26"/>
      <c r="N1000" s="26"/>
      <c r="O1000" s="26"/>
      <c r="P1000" s="26"/>
    </row>
    <row r="1001" s="27" customFormat="true" ht="12.75" hidden="false" customHeight="false" outlineLevel="0" collapsed="false">
      <c r="A1001" s="21" t="s">
        <v>1959</v>
      </c>
      <c r="B1001" s="21" t="s">
        <v>1960</v>
      </c>
      <c r="C1001" s="22" t="s">
        <v>11</v>
      </c>
      <c r="D1001" s="23" t="n">
        <v>3</v>
      </c>
      <c r="E1001" s="22" t="n">
        <v>32</v>
      </c>
      <c r="F1001" s="23"/>
      <c r="G1001" s="24" t="n">
        <f aca="false">D1001*E1001*F1001</f>
        <v>0</v>
      </c>
      <c r="H1001" s="25" t="s">
        <v>446</v>
      </c>
      <c r="I1001" s="25" t="s">
        <v>898</v>
      </c>
      <c r="J1001" s="25" t="s">
        <v>899</v>
      </c>
      <c r="K1001" s="25" t="s">
        <v>900</v>
      </c>
      <c r="L1001" s="26"/>
      <c r="M1001" s="26"/>
      <c r="N1001" s="26"/>
      <c r="O1001" s="26"/>
      <c r="P1001" s="26"/>
    </row>
    <row r="1002" s="27" customFormat="true" ht="12.75" hidden="false" customHeight="false" outlineLevel="0" collapsed="false">
      <c r="A1002" s="21" t="s">
        <v>1961</v>
      </c>
      <c r="B1002" s="21" t="s">
        <v>1962</v>
      </c>
      <c r="C1002" s="22" t="s">
        <v>11</v>
      </c>
      <c r="D1002" s="23" t="n">
        <v>3</v>
      </c>
      <c r="E1002" s="22" t="n">
        <v>32</v>
      </c>
      <c r="F1002" s="23"/>
      <c r="G1002" s="24" t="n">
        <f aca="false">D1002*E1002*F1002</f>
        <v>0</v>
      </c>
      <c r="H1002" s="25" t="s">
        <v>446</v>
      </c>
      <c r="I1002" s="25" t="s">
        <v>898</v>
      </c>
      <c r="J1002" s="25" t="s">
        <v>899</v>
      </c>
      <c r="K1002" s="25" t="s">
        <v>900</v>
      </c>
      <c r="L1002" s="26"/>
      <c r="M1002" s="26"/>
      <c r="N1002" s="26"/>
      <c r="O1002" s="26"/>
      <c r="P1002" s="26"/>
    </row>
    <row r="1003" s="27" customFormat="true" ht="12.75" hidden="false" customHeight="false" outlineLevel="0" collapsed="false">
      <c r="A1003" s="21" t="s">
        <v>1963</v>
      </c>
      <c r="B1003" s="21" t="s">
        <v>1964</v>
      </c>
      <c r="C1003" s="22" t="s">
        <v>11</v>
      </c>
      <c r="D1003" s="23" t="n">
        <v>3</v>
      </c>
      <c r="E1003" s="22" t="n">
        <v>32</v>
      </c>
      <c r="F1003" s="23"/>
      <c r="G1003" s="24" t="n">
        <f aca="false">D1003*E1003*F1003</f>
        <v>0</v>
      </c>
      <c r="H1003" s="25" t="s">
        <v>446</v>
      </c>
      <c r="I1003" s="25" t="s">
        <v>898</v>
      </c>
      <c r="J1003" s="25" t="s">
        <v>899</v>
      </c>
      <c r="K1003" s="25" t="s">
        <v>900</v>
      </c>
      <c r="L1003" s="26"/>
      <c r="M1003" s="26"/>
      <c r="N1003" s="26"/>
      <c r="O1003" s="26"/>
      <c r="P1003" s="26"/>
    </row>
    <row r="1004" s="27" customFormat="true" ht="12.75" hidden="false" customHeight="false" outlineLevel="0" collapsed="false">
      <c r="A1004" s="21" t="s">
        <v>1965</v>
      </c>
      <c r="B1004" s="21" t="s">
        <v>1966</v>
      </c>
      <c r="C1004" s="22" t="s">
        <v>11</v>
      </c>
      <c r="D1004" s="23" t="n">
        <v>3</v>
      </c>
      <c r="E1004" s="22" t="n">
        <v>32</v>
      </c>
      <c r="F1004" s="23"/>
      <c r="G1004" s="24" t="n">
        <f aca="false">D1004*E1004*F1004</f>
        <v>0</v>
      </c>
      <c r="H1004" s="25" t="s">
        <v>446</v>
      </c>
      <c r="I1004" s="25" t="s">
        <v>898</v>
      </c>
      <c r="J1004" s="25" t="s">
        <v>899</v>
      </c>
      <c r="K1004" s="25" t="s">
        <v>900</v>
      </c>
      <c r="L1004" s="26"/>
      <c r="M1004" s="26"/>
      <c r="N1004" s="26"/>
      <c r="O1004" s="26"/>
      <c r="P1004" s="26"/>
    </row>
    <row r="1005" s="27" customFormat="true" ht="12.75" hidden="false" customHeight="false" outlineLevel="0" collapsed="false">
      <c r="A1005" s="21" t="s">
        <v>1967</v>
      </c>
      <c r="B1005" s="21" t="s">
        <v>1968</v>
      </c>
      <c r="C1005" s="22" t="s">
        <v>11</v>
      </c>
      <c r="D1005" s="23" t="n">
        <v>3</v>
      </c>
      <c r="E1005" s="22" t="n">
        <v>32</v>
      </c>
      <c r="F1005" s="23"/>
      <c r="G1005" s="24" t="n">
        <f aca="false">D1005*E1005*F1005</f>
        <v>0</v>
      </c>
      <c r="H1005" s="25" t="s">
        <v>446</v>
      </c>
      <c r="I1005" s="25" t="s">
        <v>898</v>
      </c>
      <c r="J1005" s="25" t="s">
        <v>899</v>
      </c>
      <c r="K1005" s="25" t="s">
        <v>900</v>
      </c>
      <c r="L1005" s="26"/>
      <c r="M1005" s="26"/>
      <c r="N1005" s="26"/>
      <c r="O1005" s="26"/>
      <c r="P1005" s="26"/>
    </row>
    <row r="1006" s="27" customFormat="true" ht="14.25" hidden="false" customHeight="true" outlineLevel="0" collapsed="false">
      <c r="A1006" s="21" t="s">
        <v>1969</v>
      </c>
      <c r="B1006" s="21" t="s">
        <v>1970</v>
      </c>
      <c r="C1006" s="22" t="s">
        <v>11</v>
      </c>
      <c r="D1006" s="23" t="n">
        <v>3</v>
      </c>
      <c r="E1006" s="22" t="n">
        <v>75</v>
      </c>
      <c r="F1006" s="23"/>
      <c r="G1006" s="24" t="n">
        <f aca="false">D1006*E1006*F1006</f>
        <v>0</v>
      </c>
      <c r="H1006" s="25" t="s">
        <v>446</v>
      </c>
      <c r="I1006" s="25" t="s">
        <v>898</v>
      </c>
      <c r="J1006" s="25" t="s">
        <v>899</v>
      </c>
      <c r="K1006" s="26"/>
      <c r="L1006" s="26"/>
      <c r="M1006" s="26"/>
      <c r="N1006" s="26"/>
      <c r="O1006" s="26"/>
      <c r="P1006" s="26"/>
    </row>
    <row r="1007" s="27" customFormat="true" ht="14.25" hidden="false" customHeight="true" outlineLevel="0" collapsed="false">
      <c r="A1007" s="21" t="s">
        <v>1971</v>
      </c>
      <c r="B1007" s="21" t="s">
        <v>1972</v>
      </c>
      <c r="C1007" s="22" t="s">
        <v>11</v>
      </c>
      <c r="D1007" s="23" t="n">
        <v>3</v>
      </c>
      <c r="E1007" s="22" t="n">
        <v>75</v>
      </c>
      <c r="F1007" s="23"/>
      <c r="G1007" s="24" t="n">
        <f aca="false">D1007*E1007*F1007</f>
        <v>0</v>
      </c>
      <c r="H1007" s="25" t="s">
        <v>446</v>
      </c>
      <c r="I1007" s="25" t="s">
        <v>898</v>
      </c>
      <c r="J1007" s="25" t="s">
        <v>899</v>
      </c>
      <c r="K1007" s="26"/>
      <c r="L1007" s="26"/>
      <c r="M1007" s="26"/>
      <c r="N1007" s="26"/>
      <c r="O1007" s="26"/>
      <c r="P1007" s="26"/>
    </row>
    <row r="1008" s="27" customFormat="true" ht="14.25" hidden="false" customHeight="true" outlineLevel="0" collapsed="false">
      <c r="A1008" s="21" t="s">
        <v>1973</v>
      </c>
      <c r="B1008" s="21" t="s">
        <v>1974</v>
      </c>
      <c r="C1008" s="22" t="s">
        <v>11</v>
      </c>
      <c r="D1008" s="23" t="n">
        <v>3</v>
      </c>
      <c r="E1008" s="22" t="n">
        <v>92</v>
      </c>
      <c r="F1008" s="23"/>
      <c r="G1008" s="24" t="n">
        <f aca="false">D1008*E1008*F1008</f>
        <v>0</v>
      </c>
      <c r="H1008" s="25" t="s">
        <v>446</v>
      </c>
      <c r="I1008" s="25" t="s">
        <v>898</v>
      </c>
      <c r="J1008" s="25" t="s">
        <v>899</v>
      </c>
      <c r="K1008" s="26"/>
      <c r="L1008" s="26"/>
      <c r="M1008" s="26"/>
      <c r="N1008" s="26"/>
      <c r="O1008" s="26"/>
      <c r="P1008" s="26"/>
    </row>
    <row r="1009" s="27" customFormat="true" ht="14.25" hidden="false" customHeight="true" outlineLevel="0" collapsed="false">
      <c r="A1009" s="21" t="s">
        <v>1975</v>
      </c>
      <c r="B1009" s="21" t="s">
        <v>1976</v>
      </c>
      <c r="C1009" s="22" t="s">
        <v>109</v>
      </c>
      <c r="D1009" s="23" t="n">
        <v>3</v>
      </c>
      <c r="E1009" s="22" t="n">
        <v>66</v>
      </c>
      <c r="F1009" s="23"/>
      <c r="G1009" s="24" t="n">
        <f aca="false">D1009*E1009*F1009</f>
        <v>0</v>
      </c>
      <c r="H1009" s="25" t="s">
        <v>446</v>
      </c>
      <c r="I1009" s="25" t="s">
        <v>898</v>
      </c>
      <c r="J1009" s="25" t="s">
        <v>899</v>
      </c>
      <c r="K1009" s="25" t="s">
        <v>900</v>
      </c>
      <c r="L1009" s="25" t="s">
        <v>901</v>
      </c>
      <c r="M1009" s="26"/>
      <c r="N1009" s="26"/>
      <c r="O1009" s="26"/>
      <c r="P1009" s="26"/>
    </row>
    <row r="1010" s="27" customFormat="true" ht="14.25" hidden="false" customHeight="true" outlineLevel="0" collapsed="false">
      <c r="A1010" s="21" t="s">
        <v>1977</v>
      </c>
      <c r="B1010" s="21" t="s">
        <v>1978</v>
      </c>
      <c r="C1010" s="22" t="s">
        <v>109</v>
      </c>
      <c r="D1010" s="23" t="n">
        <v>3</v>
      </c>
      <c r="E1010" s="22" t="n">
        <v>66</v>
      </c>
      <c r="F1010" s="23"/>
      <c r="G1010" s="24" t="n">
        <f aca="false">D1010*E1010*F1010</f>
        <v>0</v>
      </c>
      <c r="H1010" s="25" t="s">
        <v>446</v>
      </c>
      <c r="I1010" s="25" t="s">
        <v>898</v>
      </c>
      <c r="J1010" s="25" t="s">
        <v>899</v>
      </c>
      <c r="K1010" s="25" t="s">
        <v>900</v>
      </c>
      <c r="L1010" s="25" t="s">
        <v>901</v>
      </c>
      <c r="M1010" s="26"/>
      <c r="N1010" s="26"/>
      <c r="O1010" s="26"/>
      <c r="P1010" s="26"/>
    </row>
    <row r="1011" s="27" customFormat="true" ht="14.25" hidden="false" customHeight="true" outlineLevel="0" collapsed="false">
      <c r="A1011" s="21" t="s">
        <v>1979</v>
      </c>
      <c r="B1011" s="21" t="s">
        <v>1980</v>
      </c>
      <c r="C1011" s="22" t="s">
        <v>109</v>
      </c>
      <c r="D1011" s="23" t="n">
        <v>3</v>
      </c>
      <c r="E1011" s="22" t="n">
        <v>77</v>
      </c>
      <c r="F1011" s="23"/>
      <c r="G1011" s="24" t="n">
        <f aca="false">D1011*E1011*F1011</f>
        <v>0</v>
      </c>
      <c r="H1011" s="25" t="s">
        <v>446</v>
      </c>
      <c r="I1011" s="25" t="s">
        <v>898</v>
      </c>
      <c r="J1011" s="25" t="s">
        <v>899</v>
      </c>
      <c r="K1011" s="25" t="s">
        <v>900</v>
      </c>
      <c r="L1011" s="25" t="s">
        <v>901</v>
      </c>
      <c r="M1011" s="26"/>
      <c r="N1011" s="26"/>
      <c r="O1011" s="26"/>
      <c r="P1011" s="26"/>
    </row>
    <row r="1012" s="27" customFormat="true" ht="14.25" hidden="false" customHeight="true" outlineLevel="0" collapsed="false">
      <c r="A1012" s="21" t="s">
        <v>1981</v>
      </c>
      <c r="B1012" s="21" t="s">
        <v>1982</v>
      </c>
      <c r="C1012" s="22" t="s">
        <v>109</v>
      </c>
      <c r="D1012" s="23" t="n">
        <v>3</v>
      </c>
      <c r="E1012" s="22" t="n">
        <v>77</v>
      </c>
      <c r="F1012" s="23"/>
      <c r="G1012" s="24" t="n">
        <f aca="false">D1012*E1012*F1012</f>
        <v>0</v>
      </c>
      <c r="H1012" s="25" t="s">
        <v>446</v>
      </c>
      <c r="I1012" s="25" t="s">
        <v>898</v>
      </c>
      <c r="J1012" s="25" t="s">
        <v>899</v>
      </c>
      <c r="K1012" s="25" t="s">
        <v>900</v>
      </c>
      <c r="L1012" s="25" t="s">
        <v>901</v>
      </c>
      <c r="M1012" s="26"/>
      <c r="N1012" s="26"/>
      <c r="O1012" s="26"/>
      <c r="P1012" s="26"/>
    </row>
    <row r="1013" s="27" customFormat="true" ht="12.75" hidden="false" customHeight="false" outlineLevel="0" collapsed="false">
      <c r="A1013" s="21" t="s">
        <v>1983</v>
      </c>
      <c r="B1013" s="21" t="s">
        <v>1984</v>
      </c>
      <c r="C1013" s="22" t="s">
        <v>109</v>
      </c>
      <c r="D1013" s="23" t="n">
        <v>3</v>
      </c>
      <c r="E1013" s="22" t="n">
        <v>58</v>
      </c>
      <c r="F1013" s="23"/>
      <c r="G1013" s="24" t="n">
        <f aca="false">D1013*E1013*F1013</f>
        <v>0</v>
      </c>
      <c r="H1013" s="25" t="s">
        <v>446</v>
      </c>
      <c r="I1013" s="25" t="s">
        <v>898</v>
      </c>
      <c r="J1013" s="25" t="s">
        <v>899</v>
      </c>
      <c r="K1013" s="26"/>
      <c r="L1013" s="26"/>
      <c r="M1013" s="26"/>
      <c r="N1013" s="26"/>
      <c r="O1013" s="26"/>
      <c r="P1013" s="26"/>
    </row>
    <row r="1014" s="27" customFormat="true" ht="12.75" hidden="false" customHeight="false" outlineLevel="0" collapsed="false">
      <c r="A1014" s="21" t="s">
        <v>1985</v>
      </c>
      <c r="B1014" s="21" t="s">
        <v>1986</v>
      </c>
      <c r="C1014" s="22" t="s">
        <v>109</v>
      </c>
      <c r="D1014" s="23" t="n">
        <v>3</v>
      </c>
      <c r="E1014" s="22" t="n">
        <v>69</v>
      </c>
      <c r="F1014" s="23"/>
      <c r="G1014" s="24" t="n">
        <f aca="false">D1014*E1014*F1014</f>
        <v>0</v>
      </c>
      <c r="H1014" s="25" t="s">
        <v>446</v>
      </c>
      <c r="I1014" s="25" t="s">
        <v>898</v>
      </c>
      <c r="J1014" s="25" t="s">
        <v>899</v>
      </c>
      <c r="K1014" s="26"/>
      <c r="L1014" s="26"/>
      <c r="M1014" s="26"/>
      <c r="N1014" s="26"/>
      <c r="O1014" s="26"/>
      <c r="P1014" s="26"/>
    </row>
    <row r="1015" s="27" customFormat="true" ht="12.75" hidden="false" customHeight="false" outlineLevel="0" collapsed="false">
      <c r="A1015" s="21" t="s">
        <v>1987</v>
      </c>
      <c r="B1015" s="21" t="s">
        <v>1988</v>
      </c>
      <c r="C1015" s="22" t="s">
        <v>11</v>
      </c>
      <c r="D1015" s="23" t="n">
        <v>5</v>
      </c>
      <c r="E1015" s="22" t="n">
        <v>25</v>
      </c>
      <c r="F1015" s="23"/>
      <c r="G1015" s="24" t="n">
        <f aca="false">D1015*E1015*F1015</f>
        <v>0</v>
      </c>
      <c r="H1015" s="25" t="s">
        <v>13</v>
      </c>
      <c r="I1015" s="26"/>
      <c r="J1015" s="26"/>
      <c r="K1015" s="26"/>
      <c r="L1015" s="26"/>
      <c r="M1015" s="26"/>
      <c r="N1015" s="26"/>
      <c r="O1015" s="26"/>
      <c r="P1015" s="26"/>
    </row>
    <row r="1016" s="27" customFormat="true" ht="12.75" hidden="false" customHeight="false" outlineLevel="0" collapsed="false">
      <c r="A1016" s="21" t="s">
        <v>1989</v>
      </c>
      <c r="B1016" s="21" t="s">
        <v>1990</v>
      </c>
      <c r="C1016" s="22" t="s">
        <v>11</v>
      </c>
      <c r="D1016" s="23" t="n">
        <v>5</v>
      </c>
      <c r="E1016" s="22" t="n">
        <v>25</v>
      </c>
      <c r="F1016" s="23"/>
      <c r="G1016" s="24" t="n">
        <f aca="false">D1016*E1016*F1016</f>
        <v>0</v>
      </c>
      <c r="H1016" s="25" t="s">
        <v>13</v>
      </c>
      <c r="I1016" s="26"/>
      <c r="J1016" s="26"/>
      <c r="K1016" s="26"/>
      <c r="L1016" s="26"/>
      <c r="M1016" s="26"/>
      <c r="N1016" s="26"/>
      <c r="O1016" s="26"/>
      <c r="P1016" s="26"/>
    </row>
    <row r="1017" s="27" customFormat="true" ht="12.75" hidden="false" customHeight="false" outlineLevel="0" collapsed="false">
      <c r="A1017" s="21" t="s">
        <v>1991</v>
      </c>
      <c r="B1017" s="21" t="s">
        <v>1992</v>
      </c>
      <c r="C1017" s="22" t="s">
        <v>11</v>
      </c>
      <c r="D1017" s="23" t="n">
        <v>5</v>
      </c>
      <c r="E1017" s="22" t="n">
        <v>25</v>
      </c>
      <c r="F1017" s="23"/>
      <c r="G1017" s="24" t="n">
        <f aca="false">D1017*E1017*F1017</f>
        <v>0</v>
      </c>
      <c r="H1017" s="25" t="s">
        <v>13</v>
      </c>
      <c r="I1017" s="26"/>
      <c r="J1017" s="26"/>
      <c r="K1017" s="26"/>
      <c r="L1017" s="26"/>
      <c r="M1017" s="26"/>
      <c r="N1017" s="26"/>
      <c r="O1017" s="26"/>
      <c r="P1017" s="26"/>
    </row>
    <row r="1018" s="27" customFormat="true" ht="12.75" hidden="false" customHeight="false" outlineLevel="0" collapsed="false">
      <c r="A1018" s="21" t="s">
        <v>1993</v>
      </c>
      <c r="B1018" s="21" t="s">
        <v>1994</v>
      </c>
      <c r="C1018" s="22" t="s">
        <v>11</v>
      </c>
      <c r="D1018" s="23" t="n">
        <v>5</v>
      </c>
      <c r="E1018" s="22" t="n">
        <v>28</v>
      </c>
      <c r="F1018" s="23"/>
      <c r="G1018" s="24" t="n">
        <f aca="false">D1018*E1018*F1018</f>
        <v>0</v>
      </c>
      <c r="H1018" s="25" t="s">
        <v>13</v>
      </c>
      <c r="I1018" s="26"/>
      <c r="J1018" s="26"/>
      <c r="K1018" s="26"/>
      <c r="L1018" s="26"/>
      <c r="M1018" s="26"/>
      <c r="N1018" s="26"/>
      <c r="O1018" s="26"/>
      <c r="P1018" s="26"/>
    </row>
    <row r="1019" s="27" customFormat="true" ht="12.75" hidden="false" customHeight="false" outlineLevel="0" collapsed="false">
      <c r="A1019" s="28"/>
      <c r="B1019" s="29" t="s">
        <v>1995</v>
      </c>
      <c r="C1019" s="30"/>
      <c r="D1019" s="30"/>
      <c r="E1019" s="31"/>
      <c r="F1019" s="32"/>
      <c r="G1019" s="33"/>
      <c r="H1019" s="26"/>
      <c r="I1019" s="26"/>
      <c r="J1019" s="26"/>
      <c r="K1019" s="26"/>
      <c r="L1019" s="26"/>
      <c r="M1019" s="26"/>
      <c r="N1019" s="26"/>
      <c r="O1019" s="26"/>
      <c r="P1019" s="26"/>
    </row>
    <row r="1020" s="27" customFormat="true" ht="12.75" hidden="false" customHeight="false" outlineLevel="0" collapsed="false">
      <c r="A1020" s="28"/>
      <c r="B1020" s="29" t="s">
        <v>1996</v>
      </c>
      <c r="C1020" s="30"/>
      <c r="D1020" s="30"/>
      <c r="E1020" s="31"/>
      <c r="F1020" s="32"/>
      <c r="G1020" s="33"/>
      <c r="H1020" s="26"/>
      <c r="I1020" s="26"/>
      <c r="J1020" s="26"/>
      <c r="K1020" s="26"/>
      <c r="L1020" s="26"/>
      <c r="M1020" s="26"/>
      <c r="N1020" s="26"/>
      <c r="O1020" s="26"/>
      <c r="P1020" s="26"/>
    </row>
    <row r="1021" s="27" customFormat="true" ht="12.75" hidden="false" customHeight="false" outlineLevel="0" collapsed="false">
      <c r="A1021" s="21" t="s">
        <v>1997</v>
      </c>
      <c r="B1021" s="21" t="s">
        <v>1998</v>
      </c>
      <c r="C1021" s="22" t="s">
        <v>604</v>
      </c>
      <c r="D1021" s="23" t="s">
        <v>1009</v>
      </c>
      <c r="E1021" s="22" t="n">
        <v>145</v>
      </c>
      <c r="F1021" s="23"/>
      <c r="G1021" s="24" t="n">
        <f aca="false">D1021*E1021*F1021</f>
        <v>0</v>
      </c>
      <c r="H1021" s="25" t="s">
        <v>446</v>
      </c>
      <c r="I1021" s="25" t="s">
        <v>898</v>
      </c>
      <c r="J1021" s="25" t="s">
        <v>899</v>
      </c>
      <c r="K1021" s="26"/>
      <c r="L1021" s="26"/>
      <c r="M1021" s="26"/>
      <c r="N1021" s="26"/>
      <c r="O1021" s="26"/>
      <c r="P1021" s="26"/>
    </row>
    <row r="1022" s="27" customFormat="true" ht="12.75" hidden="false" customHeight="false" outlineLevel="0" collapsed="false">
      <c r="A1022" s="21" t="s">
        <v>1999</v>
      </c>
      <c r="B1022" s="21" t="s">
        <v>2000</v>
      </c>
      <c r="C1022" s="22" t="s">
        <v>604</v>
      </c>
      <c r="D1022" s="23" t="s">
        <v>1009</v>
      </c>
      <c r="E1022" s="22" t="n">
        <v>145</v>
      </c>
      <c r="F1022" s="23"/>
      <c r="G1022" s="24" t="n">
        <f aca="false">D1022*E1022*F1022</f>
        <v>0</v>
      </c>
      <c r="H1022" s="25" t="s">
        <v>446</v>
      </c>
      <c r="I1022" s="25" t="s">
        <v>898</v>
      </c>
      <c r="J1022" s="25" t="s">
        <v>899</v>
      </c>
      <c r="K1022" s="26"/>
      <c r="L1022" s="26"/>
      <c r="M1022" s="26"/>
      <c r="N1022" s="26"/>
      <c r="O1022" s="26"/>
      <c r="P1022" s="26"/>
    </row>
    <row r="1023" s="27" customFormat="true" ht="12.75" hidden="false" customHeight="false" outlineLevel="0" collapsed="false">
      <c r="A1023" s="21" t="s">
        <v>2001</v>
      </c>
      <c r="B1023" s="21" t="s">
        <v>2002</v>
      </c>
      <c r="C1023" s="22" t="s">
        <v>604</v>
      </c>
      <c r="D1023" s="23" t="s">
        <v>1009</v>
      </c>
      <c r="E1023" s="22" t="n">
        <v>164</v>
      </c>
      <c r="F1023" s="23"/>
      <c r="G1023" s="24" t="n">
        <f aca="false">D1023*E1023*F1023</f>
        <v>0</v>
      </c>
      <c r="H1023" s="25" t="s">
        <v>446</v>
      </c>
      <c r="I1023" s="25" t="s">
        <v>898</v>
      </c>
      <c r="J1023" s="25" t="s">
        <v>899</v>
      </c>
      <c r="K1023" s="26"/>
      <c r="L1023" s="26"/>
      <c r="M1023" s="26"/>
      <c r="N1023" s="26"/>
      <c r="O1023" s="26"/>
      <c r="P1023" s="26"/>
    </row>
    <row r="1024" s="27" customFormat="true" ht="12.75" hidden="false" customHeight="false" outlineLevel="0" collapsed="false">
      <c r="A1024" s="21" t="s">
        <v>2003</v>
      </c>
      <c r="B1024" s="21" t="s">
        <v>2004</v>
      </c>
      <c r="C1024" s="22" t="s">
        <v>604</v>
      </c>
      <c r="D1024" s="23" t="s">
        <v>1009</v>
      </c>
      <c r="E1024" s="22" t="n">
        <v>164</v>
      </c>
      <c r="F1024" s="23"/>
      <c r="G1024" s="24" t="n">
        <f aca="false">D1024*E1024*F1024</f>
        <v>0</v>
      </c>
      <c r="H1024" s="25" t="s">
        <v>446</v>
      </c>
      <c r="I1024" s="25" t="s">
        <v>898</v>
      </c>
      <c r="J1024" s="25" t="s">
        <v>899</v>
      </c>
      <c r="K1024" s="26"/>
      <c r="L1024" s="26"/>
      <c r="M1024" s="26"/>
      <c r="N1024" s="26"/>
      <c r="O1024" s="26"/>
      <c r="P1024" s="26"/>
    </row>
    <row r="1025" s="27" customFormat="true" ht="12.75" hidden="false" customHeight="false" outlineLevel="0" collapsed="false">
      <c r="A1025" s="21" t="s">
        <v>2005</v>
      </c>
      <c r="B1025" s="21" t="s">
        <v>2006</v>
      </c>
      <c r="C1025" s="22" t="s">
        <v>604</v>
      </c>
      <c r="D1025" s="23" t="s">
        <v>1009</v>
      </c>
      <c r="E1025" s="22" t="n">
        <v>168</v>
      </c>
      <c r="F1025" s="23"/>
      <c r="G1025" s="24" t="n">
        <f aca="false">D1025*E1025*F1025</f>
        <v>0</v>
      </c>
      <c r="H1025" s="25" t="s">
        <v>446</v>
      </c>
      <c r="I1025" s="25" t="s">
        <v>898</v>
      </c>
      <c r="J1025" s="25" t="s">
        <v>899</v>
      </c>
      <c r="K1025" s="26"/>
      <c r="L1025" s="26"/>
      <c r="M1025" s="26"/>
      <c r="N1025" s="26"/>
      <c r="O1025" s="26"/>
      <c r="P1025" s="26"/>
    </row>
    <row r="1026" s="27" customFormat="true" ht="12.75" hidden="false" customHeight="false" outlineLevel="0" collapsed="false">
      <c r="A1026" s="21" t="s">
        <v>2007</v>
      </c>
      <c r="B1026" s="21" t="s">
        <v>2008</v>
      </c>
      <c r="C1026" s="22" t="s">
        <v>604</v>
      </c>
      <c r="D1026" s="23" t="s">
        <v>1009</v>
      </c>
      <c r="E1026" s="22" t="n">
        <v>88</v>
      </c>
      <c r="F1026" s="23"/>
      <c r="G1026" s="24" t="n">
        <f aca="false">D1026*E1026*F1026</f>
        <v>0</v>
      </c>
      <c r="H1026" s="25" t="s">
        <v>446</v>
      </c>
      <c r="I1026" s="25" t="s">
        <v>898</v>
      </c>
      <c r="J1026" s="26"/>
      <c r="K1026" s="26"/>
      <c r="L1026" s="26"/>
      <c r="M1026" s="26"/>
      <c r="N1026" s="26"/>
      <c r="O1026" s="26"/>
      <c r="P1026" s="26"/>
    </row>
    <row r="1027" s="27" customFormat="true" ht="12.75" hidden="false" customHeight="false" outlineLevel="0" collapsed="false">
      <c r="A1027" s="21" t="s">
        <v>2009</v>
      </c>
      <c r="B1027" s="21" t="s">
        <v>2010</v>
      </c>
      <c r="C1027" s="22" t="s">
        <v>604</v>
      </c>
      <c r="D1027" s="23" t="s">
        <v>1009</v>
      </c>
      <c r="E1027" s="22" t="n">
        <v>88</v>
      </c>
      <c r="F1027" s="23"/>
      <c r="G1027" s="24" t="n">
        <f aca="false">D1027*E1027*F1027</f>
        <v>0</v>
      </c>
      <c r="H1027" s="25" t="s">
        <v>446</v>
      </c>
      <c r="I1027" s="25" t="s">
        <v>898</v>
      </c>
      <c r="J1027" s="26"/>
      <c r="K1027" s="26"/>
      <c r="L1027" s="26"/>
      <c r="M1027" s="26"/>
      <c r="N1027" s="26"/>
      <c r="O1027" s="26"/>
      <c r="P1027" s="26"/>
    </row>
    <row r="1028" s="27" customFormat="true" ht="12.75" hidden="false" customHeight="false" outlineLevel="0" collapsed="false">
      <c r="A1028" s="21" t="s">
        <v>2011</v>
      </c>
      <c r="B1028" s="21" t="s">
        <v>2012</v>
      </c>
      <c r="C1028" s="22" t="s">
        <v>604</v>
      </c>
      <c r="D1028" s="23" t="s">
        <v>1009</v>
      </c>
      <c r="E1028" s="22" t="n">
        <v>99</v>
      </c>
      <c r="F1028" s="23"/>
      <c r="G1028" s="24" t="n">
        <f aca="false">D1028*E1028*F1028</f>
        <v>0</v>
      </c>
      <c r="H1028" s="25" t="s">
        <v>446</v>
      </c>
      <c r="I1028" s="25" t="s">
        <v>898</v>
      </c>
      <c r="J1028" s="26"/>
      <c r="K1028" s="26"/>
      <c r="L1028" s="26"/>
      <c r="M1028" s="26"/>
      <c r="N1028" s="26"/>
      <c r="O1028" s="26"/>
      <c r="P1028" s="26"/>
    </row>
    <row r="1029" s="27" customFormat="true" ht="12.75" hidden="false" customHeight="false" outlineLevel="0" collapsed="false">
      <c r="A1029" s="21" t="s">
        <v>2013</v>
      </c>
      <c r="B1029" s="21" t="s">
        <v>2014</v>
      </c>
      <c r="C1029" s="22" t="s">
        <v>604</v>
      </c>
      <c r="D1029" s="23" t="s">
        <v>1009</v>
      </c>
      <c r="E1029" s="22" t="n">
        <v>105</v>
      </c>
      <c r="F1029" s="23"/>
      <c r="G1029" s="24" t="n">
        <f aca="false">D1029*E1029*F1029</f>
        <v>0</v>
      </c>
      <c r="H1029" s="25" t="s">
        <v>446</v>
      </c>
      <c r="I1029" s="25" t="s">
        <v>898</v>
      </c>
      <c r="J1029" s="26"/>
      <c r="K1029" s="26"/>
      <c r="L1029" s="26"/>
      <c r="M1029" s="26"/>
      <c r="N1029" s="26"/>
      <c r="O1029" s="26"/>
      <c r="P1029" s="26"/>
    </row>
    <row r="1030" s="27" customFormat="true" ht="12.75" hidden="false" customHeight="false" outlineLevel="0" collapsed="false">
      <c r="A1030" s="21" t="s">
        <v>2015</v>
      </c>
      <c r="B1030" s="21" t="s">
        <v>2016</v>
      </c>
      <c r="C1030" s="22" t="s">
        <v>604</v>
      </c>
      <c r="D1030" s="23" t="s">
        <v>1009</v>
      </c>
      <c r="E1030" s="22" t="n">
        <v>105</v>
      </c>
      <c r="F1030" s="23"/>
      <c r="G1030" s="24" t="n">
        <f aca="false">D1030*E1030*F1030</f>
        <v>0</v>
      </c>
      <c r="H1030" s="25" t="s">
        <v>446</v>
      </c>
      <c r="I1030" s="25" t="s">
        <v>898</v>
      </c>
      <c r="J1030" s="26"/>
      <c r="K1030" s="26"/>
      <c r="L1030" s="26"/>
      <c r="M1030" s="26"/>
      <c r="N1030" s="26"/>
      <c r="O1030" s="26"/>
      <c r="P1030" s="26"/>
    </row>
    <row r="1031" s="27" customFormat="true" ht="12.75" hidden="false" customHeight="false" outlineLevel="0" collapsed="false">
      <c r="A1031" s="21" t="s">
        <v>2017</v>
      </c>
      <c r="B1031" s="21" t="s">
        <v>2018</v>
      </c>
      <c r="C1031" s="22" t="s">
        <v>604</v>
      </c>
      <c r="D1031" s="23" t="s">
        <v>1009</v>
      </c>
      <c r="E1031" s="22" t="n">
        <v>72</v>
      </c>
      <c r="F1031" s="23"/>
      <c r="G1031" s="24" t="n">
        <f aca="false">D1031*E1031*F1031</f>
        <v>0</v>
      </c>
      <c r="H1031" s="25" t="s">
        <v>446</v>
      </c>
      <c r="I1031" s="26"/>
      <c r="J1031" s="26"/>
      <c r="K1031" s="26"/>
      <c r="L1031" s="26"/>
      <c r="M1031" s="26"/>
      <c r="N1031" s="26"/>
      <c r="O1031" s="26"/>
      <c r="P1031" s="26"/>
    </row>
    <row r="1032" s="27" customFormat="true" ht="12.75" hidden="false" customHeight="false" outlineLevel="0" collapsed="false">
      <c r="A1032" s="21" t="s">
        <v>2019</v>
      </c>
      <c r="B1032" s="21" t="s">
        <v>2020</v>
      </c>
      <c r="C1032" s="22" t="s">
        <v>604</v>
      </c>
      <c r="D1032" s="23" t="s">
        <v>1009</v>
      </c>
      <c r="E1032" s="22" t="n">
        <v>72</v>
      </c>
      <c r="F1032" s="23"/>
      <c r="G1032" s="24" t="n">
        <f aca="false">D1032*E1032*F1032</f>
        <v>0</v>
      </c>
      <c r="H1032" s="25" t="s">
        <v>446</v>
      </c>
      <c r="I1032" s="26"/>
      <c r="J1032" s="26"/>
      <c r="K1032" s="26"/>
      <c r="L1032" s="26"/>
      <c r="M1032" s="26"/>
      <c r="N1032" s="26"/>
      <c r="O1032" s="26"/>
      <c r="P1032" s="26"/>
    </row>
    <row r="1033" s="27" customFormat="true" ht="12.75" hidden="false" customHeight="false" outlineLevel="0" collapsed="false">
      <c r="A1033" s="21" t="s">
        <v>2021</v>
      </c>
      <c r="B1033" s="21" t="s">
        <v>2022</v>
      </c>
      <c r="C1033" s="22" t="s">
        <v>604</v>
      </c>
      <c r="D1033" s="23" t="s">
        <v>1009</v>
      </c>
      <c r="E1033" s="22" t="n">
        <v>83</v>
      </c>
      <c r="F1033" s="23"/>
      <c r="G1033" s="24" t="n">
        <f aca="false">D1033*E1033*F1033</f>
        <v>0</v>
      </c>
      <c r="H1033" s="25" t="s">
        <v>446</v>
      </c>
      <c r="I1033" s="26"/>
      <c r="J1033" s="26"/>
      <c r="K1033" s="26"/>
      <c r="L1033" s="26"/>
      <c r="M1033" s="26"/>
      <c r="N1033" s="26"/>
      <c r="O1033" s="26"/>
      <c r="P1033" s="26"/>
    </row>
    <row r="1034" s="27" customFormat="true" ht="12.75" hidden="false" customHeight="false" outlineLevel="0" collapsed="false">
      <c r="A1034" s="21" t="s">
        <v>2023</v>
      </c>
      <c r="B1034" s="21" t="s">
        <v>2024</v>
      </c>
      <c r="C1034" s="22" t="s">
        <v>604</v>
      </c>
      <c r="D1034" s="23" t="s">
        <v>1009</v>
      </c>
      <c r="E1034" s="22" t="n">
        <v>88</v>
      </c>
      <c r="F1034" s="23"/>
      <c r="G1034" s="24" t="n">
        <f aca="false">D1034*E1034*F1034</f>
        <v>0</v>
      </c>
      <c r="H1034" s="25" t="s">
        <v>446</v>
      </c>
      <c r="I1034" s="26"/>
      <c r="J1034" s="26"/>
      <c r="K1034" s="26"/>
      <c r="L1034" s="26"/>
      <c r="M1034" s="26"/>
      <c r="N1034" s="26"/>
      <c r="O1034" s="26"/>
      <c r="P1034" s="26"/>
    </row>
    <row r="1035" s="27" customFormat="true" ht="12.75" hidden="false" customHeight="false" outlineLevel="0" collapsed="false">
      <c r="A1035" s="21" t="s">
        <v>2025</v>
      </c>
      <c r="B1035" s="21" t="s">
        <v>2026</v>
      </c>
      <c r="C1035" s="22" t="s">
        <v>604</v>
      </c>
      <c r="D1035" s="23" t="s">
        <v>1009</v>
      </c>
      <c r="E1035" s="22" t="n">
        <v>94</v>
      </c>
      <c r="F1035" s="23"/>
      <c r="G1035" s="24" t="n">
        <f aca="false">D1035*E1035*F1035</f>
        <v>0</v>
      </c>
      <c r="H1035" s="25" t="s">
        <v>446</v>
      </c>
      <c r="I1035" s="26"/>
      <c r="J1035" s="26"/>
      <c r="K1035" s="26"/>
      <c r="L1035" s="26"/>
      <c r="M1035" s="26"/>
      <c r="N1035" s="26"/>
      <c r="O1035" s="26"/>
      <c r="P1035" s="26"/>
    </row>
    <row r="1036" s="27" customFormat="true" ht="12.75" hidden="false" customHeight="false" outlineLevel="0" collapsed="false">
      <c r="A1036" s="21" t="s">
        <v>2027</v>
      </c>
      <c r="B1036" s="21" t="s">
        <v>2028</v>
      </c>
      <c r="C1036" s="22" t="s">
        <v>604</v>
      </c>
      <c r="D1036" s="23" t="s">
        <v>1009</v>
      </c>
      <c r="E1036" s="22" t="n">
        <v>99</v>
      </c>
      <c r="F1036" s="23"/>
      <c r="G1036" s="24" t="n">
        <f aca="false">D1036*E1036*F1036</f>
        <v>0</v>
      </c>
      <c r="H1036" s="25" t="s">
        <v>446</v>
      </c>
      <c r="I1036" s="26"/>
      <c r="J1036" s="26"/>
      <c r="K1036" s="26"/>
      <c r="L1036" s="26"/>
      <c r="M1036" s="26"/>
      <c r="N1036" s="26"/>
      <c r="O1036" s="26"/>
      <c r="P1036" s="26"/>
    </row>
    <row r="1037" s="27" customFormat="true" ht="12.75" hidden="false" customHeight="false" outlineLevel="0" collapsed="false">
      <c r="A1037" s="21" t="s">
        <v>2029</v>
      </c>
      <c r="B1037" s="21" t="s">
        <v>2030</v>
      </c>
      <c r="C1037" s="22" t="s">
        <v>604</v>
      </c>
      <c r="D1037" s="23" t="n">
        <v>5</v>
      </c>
      <c r="E1037" s="22" t="n">
        <v>39</v>
      </c>
      <c r="F1037" s="23"/>
      <c r="G1037" s="24" t="n">
        <f aca="false">D1037*E1037*F1037</f>
        <v>0</v>
      </c>
      <c r="H1037" s="25" t="s">
        <v>446</v>
      </c>
      <c r="I1037" s="25" t="s">
        <v>898</v>
      </c>
      <c r="J1037" s="25" t="s">
        <v>899</v>
      </c>
      <c r="K1037" s="26"/>
      <c r="L1037" s="26"/>
      <c r="M1037" s="26"/>
      <c r="N1037" s="26"/>
      <c r="O1037" s="26"/>
      <c r="P1037" s="26"/>
    </row>
    <row r="1038" s="27" customFormat="true" ht="12.75" hidden="false" customHeight="false" outlineLevel="0" collapsed="false">
      <c r="A1038" s="21" t="s">
        <v>2031</v>
      </c>
      <c r="B1038" s="21" t="s">
        <v>2032</v>
      </c>
      <c r="C1038" s="22" t="s">
        <v>604</v>
      </c>
      <c r="D1038" s="23" t="n">
        <v>3</v>
      </c>
      <c r="E1038" s="22" t="n">
        <v>108</v>
      </c>
      <c r="F1038" s="23"/>
      <c r="G1038" s="24" t="n">
        <f aca="false">D1038*E1038*F1038</f>
        <v>0</v>
      </c>
      <c r="H1038" s="25" t="s">
        <v>446</v>
      </c>
      <c r="I1038" s="25" t="s">
        <v>898</v>
      </c>
      <c r="J1038" s="25" t="s">
        <v>899</v>
      </c>
      <c r="K1038" s="26"/>
      <c r="L1038" s="26"/>
      <c r="M1038" s="26"/>
      <c r="N1038" s="26"/>
      <c r="O1038" s="26"/>
      <c r="P1038" s="26"/>
    </row>
    <row r="1039" s="27" customFormat="true" ht="12.75" hidden="false" customHeight="false" outlineLevel="0" collapsed="false">
      <c r="A1039" s="21" t="s">
        <v>2033</v>
      </c>
      <c r="B1039" s="21" t="s">
        <v>2034</v>
      </c>
      <c r="C1039" s="22" t="s">
        <v>604</v>
      </c>
      <c r="D1039" s="23" t="n">
        <v>3</v>
      </c>
      <c r="E1039" s="22" t="n">
        <v>110</v>
      </c>
      <c r="F1039" s="23"/>
      <c r="G1039" s="24" t="n">
        <f aca="false">D1039*E1039*F1039</f>
        <v>0</v>
      </c>
      <c r="H1039" s="25" t="s">
        <v>446</v>
      </c>
      <c r="I1039" s="25" t="s">
        <v>898</v>
      </c>
      <c r="J1039" s="25" t="s">
        <v>899</v>
      </c>
      <c r="K1039" s="26"/>
      <c r="L1039" s="26"/>
      <c r="M1039" s="26"/>
      <c r="N1039" s="26"/>
      <c r="O1039" s="26"/>
      <c r="P1039" s="26"/>
    </row>
    <row r="1040" s="27" customFormat="true" ht="12.75" hidden="false" customHeight="false" outlineLevel="0" collapsed="false">
      <c r="A1040" s="21" t="s">
        <v>2035</v>
      </c>
      <c r="B1040" s="21" t="s">
        <v>2036</v>
      </c>
      <c r="C1040" s="22" t="s">
        <v>604</v>
      </c>
      <c r="D1040" s="23" t="n">
        <v>3</v>
      </c>
      <c r="E1040" s="22" t="n">
        <v>114</v>
      </c>
      <c r="F1040" s="23"/>
      <c r="G1040" s="24" t="n">
        <f aca="false">D1040*E1040*F1040</f>
        <v>0</v>
      </c>
      <c r="H1040" s="25" t="s">
        <v>446</v>
      </c>
      <c r="I1040" s="25" t="s">
        <v>898</v>
      </c>
      <c r="J1040" s="25" t="s">
        <v>899</v>
      </c>
      <c r="K1040" s="26"/>
      <c r="L1040" s="26"/>
      <c r="M1040" s="26"/>
      <c r="N1040" s="26"/>
      <c r="O1040" s="26"/>
      <c r="P1040" s="26"/>
    </row>
    <row r="1041" s="27" customFormat="true" ht="12.75" hidden="false" customHeight="false" outlineLevel="0" collapsed="false">
      <c r="A1041" s="21" t="s">
        <v>2037</v>
      </c>
      <c r="B1041" s="21" t="s">
        <v>2038</v>
      </c>
      <c r="C1041" s="22" t="s">
        <v>604</v>
      </c>
      <c r="D1041" s="23" t="s">
        <v>1009</v>
      </c>
      <c r="E1041" s="22" t="n">
        <v>119</v>
      </c>
      <c r="F1041" s="23"/>
      <c r="G1041" s="24" t="n">
        <f aca="false">D1041*E1041*F1041</f>
        <v>0</v>
      </c>
      <c r="H1041" s="25" t="s">
        <v>446</v>
      </c>
      <c r="I1041" s="25" t="s">
        <v>898</v>
      </c>
      <c r="J1041" s="25" t="s">
        <v>899</v>
      </c>
      <c r="K1041" s="26"/>
      <c r="L1041" s="26"/>
      <c r="M1041" s="26"/>
      <c r="N1041" s="26"/>
      <c r="O1041" s="26"/>
      <c r="P1041" s="26"/>
    </row>
    <row r="1042" s="27" customFormat="true" ht="12.75" hidden="false" customHeight="false" outlineLevel="0" collapsed="false">
      <c r="A1042" s="21" t="s">
        <v>2039</v>
      </c>
      <c r="B1042" s="21" t="s">
        <v>2040</v>
      </c>
      <c r="C1042" s="22" t="s">
        <v>604</v>
      </c>
      <c r="D1042" s="23" t="s">
        <v>12</v>
      </c>
      <c r="E1042" s="22" t="n">
        <v>55</v>
      </c>
      <c r="F1042" s="23"/>
      <c r="G1042" s="24" t="n">
        <f aca="false">D1042*E1042*F1042</f>
        <v>0</v>
      </c>
      <c r="H1042" s="25" t="s">
        <v>446</v>
      </c>
      <c r="I1042" s="25" t="s">
        <v>898</v>
      </c>
      <c r="J1042" s="25" t="s">
        <v>899</v>
      </c>
      <c r="K1042" s="25" t="s">
        <v>900</v>
      </c>
      <c r="L1042" s="26"/>
      <c r="M1042" s="26"/>
      <c r="N1042" s="26"/>
      <c r="O1042" s="26"/>
      <c r="P1042" s="26"/>
    </row>
    <row r="1043" s="27" customFormat="true" ht="12.75" hidden="false" customHeight="false" outlineLevel="0" collapsed="false">
      <c r="A1043" s="21" t="s">
        <v>2041</v>
      </c>
      <c r="B1043" s="21" t="s">
        <v>2042</v>
      </c>
      <c r="C1043" s="22" t="s">
        <v>604</v>
      </c>
      <c r="D1043" s="23" t="s">
        <v>12</v>
      </c>
      <c r="E1043" s="22" t="n">
        <v>55</v>
      </c>
      <c r="F1043" s="23"/>
      <c r="G1043" s="24" t="n">
        <f aca="false">D1043*E1043*F1043</f>
        <v>0</v>
      </c>
      <c r="H1043" s="25" t="s">
        <v>446</v>
      </c>
      <c r="I1043" s="25" t="s">
        <v>898</v>
      </c>
      <c r="J1043" s="25" t="s">
        <v>899</v>
      </c>
      <c r="K1043" s="25" t="s">
        <v>900</v>
      </c>
      <c r="L1043" s="26"/>
      <c r="M1043" s="26"/>
      <c r="N1043" s="26"/>
      <c r="O1043" s="26"/>
      <c r="P1043" s="26"/>
    </row>
    <row r="1044" s="27" customFormat="true" ht="12.75" hidden="false" customHeight="false" outlineLevel="0" collapsed="false">
      <c r="A1044" s="21" t="s">
        <v>2043</v>
      </c>
      <c r="B1044" s="21" t="s">
        <v>2044</v>
      </c>
      <c r="C1044" s="22" t="s">
        <v>604</v>
      </c>
      <c r="D1044" s="23" t="n">
        <v>5</v>
      </c>
      <c r="E1044" s="22" t="n">
        <v>61</v>
      </c>
      <c r="F1044" s="23"/>
      <c r="G1044" s="24" t="n">
        <f aca="false">D1044*E1044*F1044</f>
        <v>0</v>
      </c>
      <c r="H1044" s="25" t="s">
        <v>446</v>
      </c>
      <c r="I1044" s="25" t="s">
        <v>898</v>
      </c>
      <c r="J1044" s="25" t="s">
        <v>899</v>
      </c>
      <c r="K1044" s="25" t="s">
        <v>900</v>
      </c>
      <c r="L1044" s="26"/>
      <c r="M1044" s="26"/>
      <c r="N1044" s="26"/>
      <c r="O1044" s="26"/>
      <c r="P1044" s="26"/>
    </row>
    <row r="1045" s="27" customFormat="true" ht="12.75" hidden="false" customHeight="false" outlineLevel="0" collapsed="false">
      <c r="A1045" s="21" t="s">
        <v>2045</v>
      </c>
      <c r="B1045" s="21" t="s">
        <v>2046</v>
      </c>
      <c r="C1045" s="22" t="s">
        <v>604</v>
      </c>
      <c r="D1045" s="23" t="n">
        <v>5</v>
      </c>
      <c r="E1045" s="22" t="n">
        <v>61</v>
      </c>
      <c r="F1045" s="23"/>
      <c r="G1045" s="24" t="n">
        <f aca="false">D1045*E1045*F1045</f>
        <v>0</v>
      </c>
      <c r="H1045" s="25" t="s">
        <v>446</v>
      </c>
      <c r="I1045" s="25" t="s">
        <v>898</v>
      </c>
      <c r="J1045" s="25" t="s">
        <v>899</v>
      </c>
      <c r="K1045" s="25" t="s">
        <v>900</v>
      </c>
      <c r="L1045" s="26"/>
      <c r="M1045" s="26"/>
      <c r="N1045" s="26"/>
      <c r="O1045" s="26"/>
      <c r="P1045" s="26"/>
    </row>
    <row r="1046" s="27" customFormat="true" ht="12.75" hidden="false" customHeight="false" outlineLevel="0" collapsed="false">
      <c r="A1046" s="21" t="s">
        <v>2047</v>
      </c>
      <c r="B1046" s="21" t="s">
        <v>2048</v>
      </c>
      <c r="C1046" s="22" t="s">
        <v>604</v>
      </c>
      <c r="D1046" s="23" t="s">
        <v>1009</v>
      </c>
      <c r="E1046" s="22" t="n">
        <v>61</v>
      </c>
      <c r="F1046" s="23"/>
      <c r="G1046" s="24" t="n">
        <f aca="false">D1046*E1046*F1046</f>
        <v>0</v>
      </c>
      <c r="H1046" s="25" t="s">
        <v>446</v>
      </c>
      <c r="I1046" s="25" t="s">
        <v>898</v>
      </c>
      <c r="J1046" s="25" t="s">
        <v>899</v>
      </c>
      <c r="K1046" s="26"/>
      <c r="L1046" s="26"/>
      <c r="M1046" s="26"/>
      <c r="N1046" s="26"/>
      <c r="O1046" s="26"/>
      <c r="P1046" s="26"/>
    </row>
    <row r="1047" s="27" customFormat="true" ht="12.75" hidden="false" customHeight="false" outlineLevel="0" collapsed="false">
      <c r="A1047" s="21" t="s">
        <v>2049</v>
      </c>
      <c r="B1047" s="21" t="s">
        <v>2050</v>
      </c>
      <c r="C1047" s="22" t="s">
        <v>604</v>
      </c>
      <c r="D1047" s="23" t="s">
        <v>1009</v>
      </c>
      <c r="E1047" s="22" t="n">
        <v>61</v>
      </c>
      <c r="F1047" s="23"/>
      <c r="G1047" s="24" t="n">
        <f aca="false">D1047*E1047*F1047</f>
        <v>0</v>
      </c>
      <c r="H1047" s="25" t="s">
        <v>446</v>
      </c>
      <c r="I1047" s="25" t="s">
        <v>898</v>
      </c>
      <c r="J1047" s="25" t="s">
        <v>899</v>
      </c>
      <c r="K1047" s="26"/>
      <c r="L1047" s="26"/>
      <c r="M1047" s="26"/>
      <c r="N1047" s="26"/>
      <c r="O1047" s="26"/>
      <c r="P1047" s="26"/>
    </row>
    <row r="1048" s="27" customFormat="true" ht="12.75" hidden="false" customHeight="false" outlineLevel="0" collapsed="false">
      <c r="A1048" s="21" t="s">
        <v>2051</v>
      </c>
      <c r="B1048" s="21" t="s">
        <v>2052</v>
      </c>
      <c r="C1048" s="22" t="s">
        <v>604</v>
      </c>
      <c r="D1048" s="23" t="s">
        <v>1009</v>
      </c>
      <c r="E1048" s="22" t="n">
        <v>66</v>
      </c>
      <c r="F1048" s="23"/>
      <c r="G1048" s="24" t="n">
        <f aca="false">D1048*E1048*F1048</f>
        <v>0</v>
      </c>
      <c r="H1048" s="25" t="s">
        <v>446</v>
      </c>
      <c r="I1048" s="25" t="s">
        <v>898</v>
      </c>
      <c r="J1048" s="25" t="s">
        <v>899</v>
      </c>
      <c r="K1048" s="26"/>
      <c r="L1048" s="26"/>
      <c r="M1048" s="26"/>
      <c r="N1048" s="26"/>
      <c r="O1048" s="26"/>
      <c r="P1048" s="26"/>
    </row>
    <row r="1049" s="27" customFormat="true" ht="12.75" hidden="false" customHeight="false" outlineLevel="0" collapsed="false">
      <c r="A1049" s="21" t="s">
        <v>2053</v>
      </c>
      <c r="B1049" s="21" t="s">
        <v>2054</v>
      </c>
      <c r="C1049" s="22" t="s">
        <v>604</v>
      </c>
      <c r="D1049" s="23" t="s">
        <v>1009</v>
      </c>
      <c r="E1049" s="22" t="n">
        <v>72</v>
      </c>
      <c r="F1049" s="23"/>
      <c r="G1049" s="24" t="n">
        <f aca="false">D1049*E1049*F1049</f>
        <v>0</v>
      </c>
      <c r="H1049" s="25" t="s">
        <v>446</v>
      </c>
      <c r="I1049" s="25" t="s">
        <v>898</v>
      </c>
      <c r="J1049" s="25" t="s">
        <v>899</v>
      </c>
      <c r="K1049" s="26"/>
      <c r="L1049" s="26"/>
      <c r="M1049" s="26"/>
      <c r="N1049" s="26"/>
      <c r="O1049" s="26"/>
      <c r="P1049" s="26"/>
    </row>
    <row r="1050" s="27" customFormat="true" ht="12.75" hidden="false" customHeight="false" outlineLevel="0" collapsed="false">
      <c r="A1050" s="21" t="s">
        <v>2055</v>
      </c>
      <c r="B1050" s="21" t="s">
        <v>2056</v>
      </c>
      <c r="C1050" s="22" t="s">
        <v>604</v>
      </c>
      <c r="D1050" s="23" t="s">
        <v>1009</v>
      </c>
      <c r="E1050" s="22" t="n">
        <v>72</v>
      </c>
      <c r="F1050" s="23"/>
      <c r="G1050" s="24" t="n">
        <f aca="false">D1050*E1050*F1050</f>
        <v>0</v>
      </c>
      <c r="H1050" s="25" t="s">
        <v>446</v>
      </c>
      <c r="I1050" s="25" t="s">
        <v>898</v>
      </c>
      <c r="J1050" s="25" t="s">
        <v>899</v>
      </c>
      <c r="K1050" s="26"/>
      <c r="L1050" s="26"/>
      <c r="M1050" s="26"/>
      <c r="N1050" s="26"/>
      <c r="O1050" s="26"/>
      <c r="P1050" s="26"/>
    </row>
    <row r="1051" s="27" customFormat="true" ht="12.75" hidden="false" customHeight="false" outlineLevel="0" collapsed="false">
      <c r="A1051" s="21" t="s">
        <v>2057</v>
      </c>
      <c r="B1051" s="21" t="s">
        <v>2058</v>
      </c>
      <c r="C1051" s="22" t="s">
        <v>604</v>
      </c>
      <c r="D1051" s="23" t="s">
        <v>1009</v>
      </c>
      <c r="E1051" s="22" t="n">
        <v>78</v>
      </c>
      <c r="F1051" s="23"/>
      <c r="G1051" s="24" t="n">
        <f aca="false">D1051*E1051*F1051</f>
        <v>0</v>
      </c>
      <c r="H1051" s="25" t="s">
        <v>446</v>
      </c>
      <c r="I1051" s="25" t="s">
        <v>898</v>
      </c>
      <c r="J1051" s="25" t="s">
        <v>899</v>
      </c>
      <c r="K1051" s="26"/>
      <c r="L1051" s="26"/>
      <c r="M1051" s="26"/>
      <c r="N1051" s="26"/>
      <c r="O1051" s="26"/>
      <c r="P1051" s="26"/>
    </row>
    <row r="1052" s="27" customFormat="true" ht="12.75" hidden="false" customHeight="false" outlineLevel="0" collapsed="false">
      <c r="A1052" s="21" t="s">
        <v>2059</v>
      </c>
      <c r="B1052" s="21" t="s">
        <v>2060</v>
      </c>
      <c r="C1052" s="22" t="s">
        <v>604</v>
      </c>
      <c r="D1052" s="23" t="s">
        <v>12</v>
      </c>
      <c r="E1052" s="22" t="n">
        <v>53</v>
      </c>
      <c r="F1052" s="23"/>
      <c r="G1052" s="24" t="n">
        <f aca="false">D1052*E1052*F1052</f>
        <v>0</v>
      </c>
      <c r="H1052" s="25" t="s">
        <v>446</v>
      </c>
      <c r="I1052" s="25" t="s">
        <v>898</v>
      </c>
      <c r="J1052" s="26"/>
      <c r="K1052" s="26"/>
      <c r="L1052" s="26"/>
      <c r="M1052" s="26"/>
      <c r="N1052" s="26"/>
      <c r="O1052" s="26"/>
      <c r="P1052" s="26"/>
    </row>
    <row r="1053" s="27" customFormat="true" ht="12.75" hidden="false" customHeight="false" outlineLevel="0" collapsed="false">
      <c r="A1053" s="21" t="s">
        <v>2061</v>
      </c>
      <c r="B1053" s="21" t="s">
        <v>2062</v>
      </c>
      <c r="C1053" s="22" t="s">
        <v>604</v>
      </c>
      <c r="D1053" s="23" t="s">
        <v>12</v>
      </c>
      <c r="E1053" s="22" t="n">
        <v>53</v>
      </c>
      <c r="F1053" s="23"/>
      <c r="G1053" s="24" t="n">
        <f aca="false">D1053*E1053*F1053</f>
        <v>0</v>
      </c>
      <c r="H1053" s="25" t="s">
        <v>446</v>
      </c>
      <c r="I1053" s="25" t="s">
        <v>898</v>
      </c>
      <c r="J1053" s="26"/>
      <c r="K1053" s="26"/>
      <c r="L1053" s="26"/>
      <c r="M1053" s="26"/>
      <c r="N1053" s="26"/>
      <c r="O1053" s="26"/>
      <c r="P1053" s="26"/>
    </row>
    <row r="1054" s="27" customFormat="true" ht="12.75" hidden="false" customHeight="false" outlineLevel="0" collapsed="false">
      <c r="A1054" s="21" t="s">
        <v>2063</v>
      </c>
      <c r="B1054" s="21" t="s">
        <v>2064</v>
      </c>
      <c r="C1054" s="22" t="s">
        <v>604</v>
      </c>
      <c r="D1054" s="23" t="n">
        <v>10</v>
      </c>
      <c r="E1054" s="22" t="n">
        <v>17</v>
      </c>
      <c r="F1054" s="23"/>
      <c r="G1054" s="24" t="n">
        <f aca="false">D1054*E1054*F1054</f>
        <v>0</v>
      </c>
      <c r="H1054" s="26"/>
      <c r="I1054" s="26"/>
      <c r="J1054" s="26"/>
      <c r="K1054" s="26"/>
      <c r="L1054" s="26"/>
      <c r="M1054" s="26"/>
      <c r="N1054" s="26"/>
      <c r="O1054" s="26"/>
      <c r="P1054" s="26"/>
    </row>
    <row r="1055" s="27" customFormat="true" ht="12.75" hidden="false" customHeight="false" outlineLevel="0" collapsed="false">
      <c r="A1055" s="21" t="s">
        <v>2065</v>
      </c>
      <c r="B1055" s="21" t="s">
        <v>2066</v>
      </c>
      <c r="C1055" s="22" t="s">
        <v>604</v>
      </c>
      <c r="D1055" s="23" t="s">
        <v>1009</v>
      </c>
      <c r="E1055" s="22" t="n">
        <v>67</v>
      </c>
      <c r="F1055" s="23"/>
      <c r="G1055" s="24" t="n">
        <f aca="false">D1055*E1055*F1055</f>
        <v>0</v>
      </c>
      <c r="H1055" s="25" t="s">
        <v>446</v>
      </c>
      <c r="I1055" s="25" t="s">
        <v>898</v>
      </c>
      <c r="J1055" s="25" t="s">
        <v>899</v>
      </c>
      <c r="K1055" s="25" t="s">
        <v>900</v>
      </c>
      <c r="L1055" s="26"/>
      <c r="M1055" s="26"/>
      <c r="N1055" s="26"/>
      <c r="O1055" s="26"/>
      <c r="P1055" s="26"/>
    </row>
    <row r="1056" s="27" customFormat="true" ht="12.75" hidden="false" customHeight="false" outlineLevel="0" collapsed="false">
      <c r="A1056" s="21" t="s">
        <v>2067</v>
      </c>
      <c r="B1056" s="21" t="s">
        <v>2068</v>
      </c>
      <c r="C1056" s="22" t="s">
        <v>604</v>
      </c>
      <c r="D1056" s="23" t="s">
        <v>1009</v>
      </c>
      <c r="E1056" s="22" t="n">
        <v>72</v>
      </c>
      <c r="F1056" s="23"/>
      <c r="G1056" s="24" t="n">
        <f aca="false">D1056*E1056*F1056</f>
        <v>0</v>
      </c>
      <c r="H1056" s="25" t="s">
        <v>446</v>
      </c>
      <c r="I1056" s="25" t="s">
        <v>898</v>
      </c>
      <c r="J1056" s="25" t="s">
        <v>899</v>
      </c>
      <c r="K1056" s="25" t="s">
        <v>900</v>
      </c>
      <c r="L1056" s="26"/>
      <c r="M1056" s="26"/>
      <c r="N1056" s="26"/>
      <c r="O1056" s="26"/>
      <c r="P1056" s="26"/>
    </row>
    <row r="1057" s="27" customFormat="true" ht="12.75" hidden="false" customHeight="false" outlineLevel="0" collapsed="false">
      <c r="A1057" s="21" t="s">
        <v>2069</v>
      </c>
      <c r="B1057" s="21" t="s">
        <v>2070</v>
      </c>
      <c r="C1057" s="22" t="s">
        <v>604</v>
      </c>
      <c r="D1057" s="23" t="s">
        <v>1009</v>
      </c>
      <c r="E1057" s="22" t="n">
        <v>72</v>
      </c>
      <c r="F1057" s="23"/>
      <c r="G1057" s="24" t="n">
        <f aca="false">D1057*E1057*F1057</f>
        <v>0</v>
      </c>
      <c r="H1057" s="25" t="s">
        <v>446</v>
      </c>
      <c r="I1057" s="25" t="s">
        <v>898</v>
      </c>
      <c r="J1057" s="25" t="s">
        <v>899</v>
      </c>
      <c r="K1057" s="25" t="s">
        <v>900</v>
      </c>
      <c r="L1057" s="26"/>
      <c r="M1057" s="26"/>
      <c r="N1057" s="26"/>
      <c r="O1057" s="26"/>
      <c r="P1057" s="26"/>
    </row>
    <row r="1058" s="27" customFormat="true" ht="12.75" hidden="false" customHeight="false" outlineLevel="0" collapsed="false">
      <c r="A1058" s="21" t="s">
        <v>2071</v>
      </c>
      <c r="B1058" s="21" t="s">
        <v>2072</v>
      </c>
      <c r="C1058" s="22" t="s">
        <v>604</v>
      </c>
      <c r="D1058" s="23" t="s">
        <v>1009</v>
      </c>
      <c r="E1058" s="22" t="n">
        <v>78</v>
      </c>
      <c r="F1058" s="23"/>
      <c r="G1058" s="24" t="n">
        <f aca="false">D1058*E1058*F1058</f>
        <v>0</v>
      </c>
      <c r="H1058" s="25" t="s">
        <v>446</v>
      </c>
      <c r="I1058" s="25" t="s">
        <v>898</v>
      </c>
      <c r="J1058" s="25" t="s">
        <v>899</v>
      </c>
      <c r="K1058" s="25" t="s">
        <v>900</v>
      </c>
      <c r="L1058" s="26"/>
      <c r="M1058" s="26"/>
      <c r="N1058" s="26"/>
      <c r="O1058" s="26"/>
      <c r="P1058" s="26"/>
    </row>
    <row r="1059" s="27" customFormat="true" ht="12.75" hidden="false" customHeight="false" outlineLevel="0" collapsed="false">
      <c r="A1059" s="21" t="s">
        <v>2073</v>
      </c>
      <c r="B1059" s="21" t="s">
        <v>2074</v>
      </c>
      <c r="C1059" s="22" t="s">
        <v>604</v>
      </c>
      <c r="D1059" s="23" t="s">
        <v>1009</v>
      </c>
      <c r="E1059" s="22" t="n">
        <v>86</v>
      </c>
      <c r="F1059" s="23"/>
      <c r="G1059" s="24" t="n">
        <f aca="false">D1059*E1059*F1059</f>
        <v>0</v>
      </c>
      <c r="H1059" s="25" t="s">
        <v>446</v>
      </c>
      <c r="I1059" s="25" t="s">
        <v>898</v>
      </c>
      <c r="J1059" s="25" t="s">
        <v>899</v>
      </c>
      <c r="K1059" s="25" t="s">
        <v>900</v>
      </c>
      <c r="L1059" s="26"/>
      <c r="M1059" s="26"/>
      <c r="N1059" s="26"/>
      <c r="O1059" s="26"/>
      <c r="P1059" s="26"/>
    </row>
    <row r="1060" s="27" customFormat="true" ht="12.75" hidden="false" customHeight="false" outlineLevel="0" collapsed="false">
      <c r="A1060" s="21" t="s">
        <v>2075</v>
      </c>
      <c r="B1060" s="21" t="s">
        <v>2076</v>
      </c>
      <c r="C1060" s="22" t="s">
        <v>604</v>
      </c>
      <c r="D1060" s="23" t="s">
        <v>12</v>
      </c>
      <c r="E1060" s="22" t="n">
        <v>25</v>
      </c>
      <c r="F1060" s="23"/>
      <c r="G1060" s="24" t="n">
        <f aca="false">D1060*E1060*F1060</f>
        <v>0</v>
      </c>
      <c r="H1060" s="25" t="s">
        <v>446</v>
      </c>
      <c r="I1060" s="25" t="s">
        <v>898</v>
      </c>
      <c r="J1060" s="25" t="s">
        <v>899</v>
      </c>
      <c r="K1060" s="25" t="s">
        <v>900</v>
      </c>
      <c r="L1060" s="25" t="s">
        <v>901</v>
      </c>
      <c r="M1060" s="25" t="s">
        <v>1741</v>
      </c>
      <c r="N1060" s="26"/>
      <c r="O1060" s="26"/>
      <c r="P1060" s="26"/>
    </row>
    <row r="1061" s="27" customFormat="true" ht="12.75" hidden="false" customHeight="false" outlineLevel="0" collapsed="false">
      <c r="A1061" s="21" t="s">
        <v>2077</v>
      </c>
      <c r="B1061" s="21" t="s">
        <v>2078</v>
      </c>
      <c r="C1061" s="22" t="s">
        <v>604</v>
      </c>
      <c r="D1061" s="23" t="s">
        <v>12</v>
      </c>
      <c r="E1061" s="22" t="n">
        <v>25</v>
      </c>
      <c r="F1061" s="23"/>
      <c r="G1061" s="24" t="n">
        <f aca="false">D1061*E1061*F1061</f>
        <v>0</v>
      </c>
      <c r="H1061" s="25" t="s">
        <v>446</v>
      </c>
      <c r="I1061" s="25" t="s">
        <v>898</v>
      </c>
      <c r="J1061" s="25" t="s">
        <v>899</v>
      </c>
      <c r="K1061" s="25" t="s">
        <v>900</v>
      </c>
      <c r="L1061" s="25" t="s">
        <v>901</v>
      </c>
      <c r="M1061" s="25" t="s">
        <v>1741</v>
      </c>
      <c r="N1061" s="26"/>
      <c r="O1061" s="26"/>
      <c r="P1061" s="26"/>
    </row>
    <row r="1062" s="27" customFormat="true" ht="12.75" hidden="false" customHeight="false" outlineLevel="0" collapsed="false">
      <c r="A1062" s="21" t="s">
        <v>2079</v>
      </c>
      <c r="B1062" s="21" t="s">
        <v>2080</v>
      </c>
      <c r="C1062" s="22" t="s">
        <v>604</v>
      </c>
      <c r="D1062" s="23" t="s">
        <v>12</v>
      </c>
      <c r="E1062" s="22" t="n">
        <v>25</v>
      </c>
      <c r="F1062" s="23"/>
      <c r="G1062" s="24" t="n">
        <f aca="false">D1062*E1062*F1062</f>
        <v>0</v>
      </c>
      <c r="H1062" s="25" t="s">
        <v>446</v>
      </c>
      <c r="I1062" s="25" t="s">
        <v>898</v>
      </c>
      <c r="J1062" s="25" t="s">
        <v>899</v>
      </c>
      <c r="K1062" s="25" t="s">
        <v>900</v>
      </c>
      <c r="L1062" s="25" t="s">
        <v>901</v>
      </c>
      <c r="M1062" s="25" t="s">
        <v>1741</v>
      </c>
      <c r="N1062" s="26"/>
      <c r="O1062" s="26"/>
      <c r="P1062" s="26"/>
    </row>
    <row r="1063" s="27" customFormat="true" ht="12.75" hidden="false" customHeight="false" outlineLevel="0" collapsed="false">
      <c r="A1063" s="21" t="s">
        <v>2081</v>
      </c>
      <c r="B1063" s="21" t="s">
        <v>2082</v>
      </c>
      <c r="C1063" s="22" t="s">
        <v>604</v>
      </c>
      <c r="D1063" s="23" t="s">
        <v>12</v>
      </c>
      <c r="E1063" s="22" t="n">
        <v>28</v>
      </c>
      <c r="F1063" s="23"/>
      <c r="G1063" s="24" t="n">
        <f aca="false">D1063*E1063*F1063</f>
        <v>0</v>
      </c>
      <c r="H1063" s="25" t="s">
        <v>446</v>
      </c>
      <c r="I1063" s="25" t="s">
        <v>898</v>
      </c>
      <c r="J1063" s="25" t="s">
        <v>899</v>
      </c>
      <c r="K1063" s="25" t="s">
        <v>900</v>
      </c>
      <c r="L1063" s="25" t="s">
        <v>901</v>
      </c>
      <c r="M1063" s="25" t="s">
        <v>1741</v>
      </c>
      <c r="N1063" s="26"/>
      <c r="O1063" s="26"/>
      <c r="P1063" s="26"/>
    </row>
    <row r="1064" s="27" customFormat="true" ht="12.75" hidden="false" customHeight="false" outlineLevel="0" collapsed="false">
      <c r="A1064" s="21" t="s">
        <v>2083</v>
      </c>
      <c r="B1064" s="21" t="s">
        <v>2084</v>
      </c>
      <c r="C1064" s="22" t="s">
        <v>604</v>
      </c>
      <c r="D1064" s="23" t="s">
        <v>12</v>
      </c>
      <c r="E1064" s="22" t="n">
        <v>50</v>
      </c>
      <c r="F1064" s="23"/>
      <c r="G1064" s="24" t="n">
        <f aca="false">D1064*E1064*F1064</f>
        <v>0</v>
      </c>
      <c r="H1064" s="25" t="s">
        <v>446</v>
      </c>
      <c r="I1064" s="25" t="s">
        <v>898</v>
      </c>
      <c r="J1064" s="25" t="s">
        <v>899</v>
      </c>
      <c r="K1064" s="26"/>
      <c r="L1064" s="26"/>
      <c r="M1064" s="26"/>
      <c r="N1064" s="26"/>
      <c r="O1064" s="26"/>
      <c r="P1064" s="26"/>
    </row>
    <row r="1065" s="27" customFormat="true" ht="12.75" hidden="false" customHeight="false" outlineLevel="0" collapsed="false">
      <c r="A1065" s="21" t="s">
        <v>2085</v>
      </c>
      <c r="B1065" s="21" t="s">
        <v>2086</v>
      </c>
      <c r="C1065" s="22" t="s">
        <v>604</v>
      </c>
      <c r="D1065" s="23" t="s">
        <v>12</v>
      </c>
      <c r="E1065" s="22" t="n">
        <v>50</v>
      </c>
      <c r="F1065" s="23"/>
      <c r="G1065" s="24" t="n">
        <f aca="false">D1065*E1065*F1065</f>
        <v>0</v>
      </c>
      <c r="H1065" s="26"/>
      <c r="I1065" s="26"/>
      <c r="J1065" s="26"/>
      <c r="K1065" s="26"/>
      <c r="L1065" s="26"/>
      <c r="M1065" s="26"/>
      <c r="N1065" s="26"/>
      <c r="O1065" s="26"/>
      <c r="P1065" s="26"/>
    </row>
    <row r="1067" customFormat="false" ht="12.75" hidden="false" customHeight="false" outlineLevel="0" collapsed="false">
      <c r="A1067" s="48" t="s">
        <v>2087</v>
      </c>
      <c r="G1067" s="49" t="n">
        <f aca="false">SUM(G4:G1066)</f>
        <v>0</v>
      </c>
    </row>
    <row r="1069" customFormat="false" ht="20.25" hidden="false" customHeight="false" outlineLevel="0" collapsed="false">
      <c r="B1069" s="50" t="s">
        <v>2088</v>
      </c>
    </row>
    <row r="1070" customFormat="false" ht="24" hidden="false" customHeight="false" outlineLevel="0" collapsed="false">
      <c r="A1070" s="6" t="s">
        <v>0</v>
      </c>
      <c r="B1070" s="6" t="s">
        <v>1</v>
      </c>
      <c r="C1070" s="7" t="s">
        <v>2</v>
      </c>
      <c r="D1070" s="8" t="s">
        <v>3</v>
      </c>
      <c r="E1070" s="6" t="s">
        <v>4</v>
      </c>
      <c r="F1070" s="8" t="s">
        <v>5</v>
      </c>
      <c r="G1070" s="9" t="s">
        <v>6</v>
      </c>
    </row>
    <row r="1071" customFormat="false" ht="12.75" hidden="false" customHeight="false" outlineLevel="0" collapsed="false">
      <c r="A1071" s="11"/>
      <c r="B1071" s="12" t="s">
        <v>2089</v>
      </c>
      <c r="C1071" s="13"/>
      <c r="D1071" s="14"/>
      <c r="E1071" s="13"/>
      <c r="F1071" s="14"/>
      <c r="G1071" s="15"/>
    </row>
    <row r="1072" customFormat="false" ht="12.75" hidden="false" customHeight="false" outlineLevel="0" collapsed="false">
      <c r="A1072" s="16"/>
      <c r="B1072" s="17" t="s">
        <v>2090</v>
      </c>
      <c r="C1072" s="18"/>
      <c r="D1072" s="19"/>
      <c r="E1072" s="18"/>
      <c r="F1072" s="19"/>
      <c r="G1072" s="20"/>
    </row>
    <row r="1073" customFormat="false" ht="12.75" hidden="false" customHeight="false" outlineLevel="0" collapsed="false">
      <c r="A1073" s="51" t="s">
        <v>2091</v>
      </c>
      <c r="B1073" s="51" t="s">
        <v>2092</v>
      </c>
      <c r="C1073" s="52" t="s">
        <v>2093</v>
      </c>
      <c r="D1073" s="53" t="n">
        <v>1</v>
      </c>
      <c r="E1073" s="52" t="n">
        <v>484</v>
      </c>
      <c r="F1073" s="54"/>
      <c r="G1073" s="55" t="n">
        <f aca="false">D1073*E1073*F1073</f>
        <v>0</v>
      </c>
    </row>
    <row r="1074" customFormat="false" ht="12.75" hidden="false" customHeight="false" outlineLevel="0" collapsed="false">
      <c r="A1074" s="51" t="s">
        <v>2091</v>
      </c>
      <c r="B1074" s="51" t="s">
        <v>2094</v>
      </c>
      <c r="C1074" s="52" t="s">
        <v>2093</v>
      </c>
      <c r="D1074" s="53" t="n">
        <v>1</v>
      </c>
      <c r="E1074" s="52" t="n">
        <v>484</v>
      </c>
      <c r="F1074" s="54"/>
      <c r="G1074" s="55" t="n">
        <f aca="false">D1074*E1074*F1074</f>
        <v>0</v>
      </c>
    </row>
    <row r="1075" customFormat="false" ht="12.75" hidden="false" customHeight="false" outlineLevel="0" collapsed="false">
      <c r="A1075" s="51" t="s">
        <v>2091</v>
      </c>
      <c r="B1075" s="51" t="s">
        <v>2095</v>
      </c>
      <c r="C1075" s="52" t="s">
        <v>2093</v>
      </c>
      <c r="D1075" s="53" t="n">
        <v>1</v>
      </c>
      <c r="E1075" s="52" t="n">
        <v>484</v>
      </c>
      <c r="F1075" s="54"/>
      <c r="G1075" s="55" t="n">
        <f aca="false">D1075*E1075*F1075</f>
        <v>0</v>
      </c>
    </row>
    <row r="1076" customFormat="false" ht="12.75" hidden="false" customHeight="false" outlineLevel="0" collapsed="false">
      <c r="A1076" s="51" t="s">
        <v>2091</v>
      </c>
      <c r="B1076" s="51" t="s">
        <v>2096</v>
      </c>
      <c r="C1076" s="52" t="s">
        <v>2093</v>
      </c>
      <c r="D1076" s="53" t="n">
        <v>1</v>
      </c>
      <c r="E1076" s="52" t="n">
        <v>518</v>
      </c>
      <c r="F1076" s="54"/>
      <c r="G1076" s="55" t="n">
        <f aca="false">D1076*E1076*F1076</f>
        <v>0</v>
      </c>
    </row>
    <row r="1077" customFormat="false" ht="12.75" hidden="false" customHeight="false" outlineLevel="0" collapsed="false">
      <c r="A1077" s="51" t="s">
        <v>2091</v>
      </c>
      <c r="B1077" s="51" t="s">
        <v>2097</v>
      </c>
      <c r="C1077" s="52" t="s">
        <v>2093</v>
      </c>
      <c r="D1077" s="53" t="n">
        <v>1</v>
      </c>
      <c r="E1077" s="52" t="n">
        <v>518</v>
      </c>
      <c r="F1077" s="54"/>
      <c r="G1077" s="55" t="n">
        <f aca="false">D1077*E1077*F1077</f>
        <v>0</v>
      </c>
    </row>
    <row r="1078" customFormat="false" ht="12.75" hidden="false" customHeight="false" outlineLevel="0" collapsed="false">
      <c r="A1078" s="51" t="s">
        <v>2091</v>
      </c>
      <c r="B1078" s="51" t="s">
        <v>2098</v>
      </c>
      <c r="C1078" s="52" t="s">
        <v>2093</v>
      </c>
      <c r="D1078" s="53" t="n">
        <v>1</v>
      </c>
      <c r="E1078" s="52" t="n">
        <v>518</v>
      </c>
      <c r="F1078" s="54"/>
      <c r="G1078" s="55" t="n">
        <f aca="false">D1078*E1078*F1078</f>
        <v>0</v>
      </c>
    </row>
    <row r="1079" customFormat="false" ht="12.75" hidden="false" customHeight="false" outlineLevel="0" collapsed="false">
      <c r="A1079" s="51" t="s">
        <v>2099</v>
      </c>
      <c r="B1079" s="51" t="s">
        <v>2094</v>
      </c>
      <c r="C1079" s="52" t="s">
        <v>2093</v>
      </c>
      <c r="D1079" s="53" t="n">
        <v>1</v>
      </c>
      <c r="E1079" s="52" t="n">
        <v>536</v>
      </c>
      <c r="F1079" s="54"/>
      <c r="G1079" s="55" t="n">
        <f aca="false">D1079*E1079*F1079</f>
        <v>0</v>
      </c>
    </row>
    <row r="1080" customFormat="false" ht="12.75" hidden="false" customHeight="false" outlineLevel="0" collapsed="false">
      <c r="A1080" s="51" t="s">
        <v>2099</v>
      </c>
      <c r="B1080" s="51" t="s">
        <v>2095</v>
      </c>
      <c r="C1080" s="52" t="s">
        <v>2093</v>
      </c>
      <c r="D1080" s="53" t="n">
        <v>1</v>
      </c>
      <c r="E1080" s="52" t="n">
        <v>536</v>
      </c>
      <c r="F1080" s="54"/>
      <c r="G1080" s="55" t="n">
        <f aca="false">D1080*E1080*F1080</f>
        <v>0</v>
      </c>
    </row>
    <row r="1081" customFormat="false" ht="12.75" hidden="false" customHeight="false" outlineLevel="0" collapsed="false">
      <c r="A1081" s="51" t="s">
        <v>2099</v>
      </c>
      <c r="B1081" s="51" t="s">
        <v>2096</v>
      </c>
      <c r="C1081" s="52" t="s">
        <v>2093</v>
      </c>
      <c r="D1081" s="53" t="n">
        <v>1</v>
      </c>
      <c r="E1081" s="52" t="n">
        <v>573</v>
      </c>
      <c r="F1081" s="54"/>
      <c r="G1081" s="55" t="n">
        <f aca="false">D1081*E1081*F1081</f>
        <v>0</v>
      </c>
    </row>
    <row r="1082" customFormat="false" ht="12.75" hidden="false" customHeight="false" outlineLevel="0" collapsed="false">
      <c r="A1082" s="51" t="s">
        <v>2099</v>
      </c>
      <c r="B1082" s="51" t="s">
        <v>2097</v>
      </c>
      <c r="C1082" s="52" t="s">
        <v>2093</v>
      </c>
      <c r="D1082" s="53" t="n">
        <v>1</v>
      </c>
      <c r="E1082" s="52" t="n">
        <v>573</v>
      </c>
      <c r="F1082" s="54"/>
      <c r="G1082" s="55" t="n">
        <f aca="false">D1082*E1082*F1082</f>
        <v>0</v>
      </c>
    </row>
    <row r="1083" customFormat="false" ht="12.75" hidden="false" customHeight="false" outlineLevel="0" collapsed="false">
      <c r="A1083" s="51" t="s">
        <v>2099</v>
      </c>
      <c r="B1083" s="51" t="s">
        <v>2098</v>
      </c>
      <c r="C1083" s="52" t="s">
        <v>2093</v>
      </c>
      <c r="D1083" s="53" t="n">
        <v>1</v>
      </c>
      <c r="E1083" s="52" t="n">
        <v>573</v>
      </c>
      <c r="F1083" s="54"/>
      <c r="G1083" s="55" t="n">
        <f aca="false">D1083*E1083*F1083</f>
        <v>0</v>
      </c>
    </row>
    <row r="1084" customFormat="false" ht="12.75" hidden="false" customHeight="false" outlineLevel="0" collapsed="false">
      <c r="A1084" s="51" t="s">
        <v>2100</v>
      </c>
      <c r="B1084" s="51" t="s">
        <v>2101</v>
      </c>
      <c r="C1084" s="52" t="s">
        <v>2093</v>
      </c>
      <c r="D1084" s="53" t="n">
        <v>1</v>
      </c>
      <c r="E1084" s="52" t="n">
        <v>452</v>
      </c>
      <c r="F1084" s="54"/>
      <c r="G1084" s="55" t="n">
        <f aca="false">D1084*E1084*F1084</f>
        <v>0</v>
      </c>
    </row>
    <row r="1085" customFormat="false" ht="12.75" hidden="false" customHeight="false" outlineLevel="0" collapsed="false">
      <c r="A1085" s="51" t="s">
        <v>2100</v>
      </c>
      <c r="B1085" s="51" t="s">
        <v>2102</v>
      </c>
      <c r="C1085" s="52" t="s">
        <v>2093</v>
      </c>
      <c r="D1085" s="53" t="n">
        <v>1</v>
      </c>
      <c r="E1085" s="52" t="n">
        <v>452</v>
      </c>
      <c r="F1085" s="54"/>
      <c r="G1085" s="55" t="n">
        <f aca="false">D1085*E1085*F1085</f>
        <v>0</v>
      </c>
    </row>
    <row r="1086" customFormat="false" ht="12.75" hidden="false" customHeight="false" outlineLevel="0" collapsed="false">
      <c r="A1086" s="51" t="s">
        <v>2100</v>
      </c>
      <c r="B1086" s="51" t="s">
        <v>2103</v>
      </c>
      <c r="C1086" s="52" t="s">
        <v>2093</v>
      </c>
      <c r="D1086" s="53" t="n">
        <v>1</v>
      </c>
      <c r="E1086" s="52" t="n">
        <v>452</v>
      </c>
      <c r="F1086" s="54"/>
      <c r="G1086" s="55" t="n">
        <f aca="false">D1086*E1086*F1086</f>
        <v>0</v>
      </c>
    </row>
    <row r="1087" customFormat="false" ht="12.75" hidden="false" customHeight="false" outlineLevel="0" collapsed="false">
      <c r="A1087" s="51" t="s">
        <v>2100</v>
      </c>
      <c r="B1087" s="51" t="s">
        <v>2104</v>
      </c>
      <c r="C1087" s="52" t="s">
        <v>2093</v>
      </c>
      <c r="D1087" s="53" t="n">
        <v>1</v>
      </c>
      <c r="E1087" s="52" t="n">
        <v>484</v>
      </c>
      <c r="F1087" s="54"/>
      <c r="G1087" s="55" t="n">
        <f aca="false">D1087*E1087*F1087</f>
        <v>0</v>
      </c>
    </row>
    <row r="1088" customFormat="false" ht="12.75" hidden="false" customHeight="false" outlineLevel="0" collapsed="false">
      <c r="A1088" s="51" t="s">
        <v>2100</v>
      </c>
      <c r="B1088" s="51" t="s">
        <v>2105</v>
      </c>
      <c r="C1088" s="52" t="s">
        <v>2093</v>
      </c>
      <c r="D1088" s="53" t="n">
        <v>1</v>
      </c>
      <c r="E1088" s="52" t="n">
        <v>484</v>
      </c>
      <c r="F1088" s="54"/>
      <c r="G1088" s="55" t="n">
        <f aca="false">D1088*E1088*F1088</f>
        <v>0</v>
      </c>
    </row>
    <row r="1089" customFormat="false" ht="12.75" hidden="false" customHeight="false" outlineLevel="0" collapsed="false">
      <c r="A1089" s="51" t="s">
        <v>2100</v>
      </c>
      <c r="B1089" s="51" t="s">
        <v>2106</v>
      </c>
      <c r="C1089" s="52" t="s">
        <v>2093</v>
      </c>
      <c r="D1089" s="53" t="n">
        <v>1</v>
      </c>
      <c r="E1089" s="52" t="n">
        <v>484</v>
      </c>
      <c r="F1089" s="54"/>
      <c r="G1089" s="55" t="n">
        <f aca="false">D1089*E1089*F1089</f>
        <v>0</v>
      </c>
    </row>
    <row r="1090" customFormat="false" ht="12.75" hidden="false" customHeight="false" outlineLevel="0" collapsed="false">
      <c r="A1090" s="51" t="s">
        <v>2100</v>
      </c>
      <c r="B1090" s="51" t="s">
        <v>2107</v>
      </c>
      <c r="C1090" s="52" t="s">
        <v>2093</v>
      </c>
      <c r="D1090" s="53" t="n">
        <v>1</v>
      </c>
      <c r="E1090" s="52" t="n">
        <v>452</v>
      </c>
      <c r="F1090" s="54"/>
      <c r="G1090" s="55" t="n">
        <f aca="false">D1090*E1090*F1090</f>
        <v>0</v>
      </c>
    </row>
    <row r="1091" customFormat="false" ht="12.75" hidden="false" customHeight="false" outlineLevel="0" collapsed="false">
      <c r="A1091" s="51" t="s">
        <v>2100</v>
      </c>
      <c r="B1091" s="51" t="s">
        <v>2108</v>
      </c>
      <c r="C1091" s="52" t="s">
        <v>2093</v>
      </c>
      <c r="D1091" s="53" t="n">
        <v>1</v>
      </c>
      <c r="E1091" s="52" t="n">
        <v>452</v>
      </c>
      <c r="F1091" s="54"/>
      <c r="G1091" s="55" t="n">
        <f aca="false">D1091*E1091*F1091</f>
        <v>0</v>
      </c>
    </row>
    <row r="1092" customFormat="false" ht="12.75" hidden="false" customHeight="false" outlineLevel="0" collapsed="false">
      <c r="A1092" s="51" t="s">
        <v>2109</v>
      </c>
      <c r="B1092" s="51" t="s">
        <v>2110</v>
      </c>
      <c r="C1092" s="52" t="s">
        <v>2093</v>
      </c>
      <c r="D1092" s="53" t="n">
        <v>1</v>
      </c>
      <c r="E1092" s="52" t="n">
        <v>462</v>
      </c>
      <c r="F1092" s="54"/>
      <c r="G1092" s="55" t="n">
        <f aca="false">D1092*E1092*F1092</f>
        <v>0</v>
      </c>
    </row>
    <row r="1093" customFormat="false" ht="12.75" hidden="false" customHeight="false" outlineLevel="0" collapsed="false">
      <c r="A1093" s="51" t="s">
        <v>2109</v>
      </c>
      <c r="B1093" s="51" t="s">
        <v>2111</v>
      </c>
      <c r="C1093" s="52" t="s">
        <v>2093</v>
      </c>
      <c r="D1093" s="53" t="n">
        <v>1</v>
      </c>
      <c r="E1093" s="52" t="n">
        <v>462</v>
      </c>
      <c r="F1093" s="54"/>
      <c r="G1093" s="55" t="n">
        <f aca="false">D1093*E1093*F1093</f>
        <v>0</v>
      </c>
    </row>
    <row r="1094" customFormat="false" ht="12.75" hidden="false" customHeight="false" outlineLevel="0" collapsed="false">
      <c r="A1094" s="51" t="s">
        <v>2109</v>
      </c>
      <c r="B1094" s="51" t="s">
        <v>2112</v>
      </c>
      <c r="C1094" s="52" t="s">
        <v>2093</v>
      </c>
      <c r="D1094" s="53" t="n">
        <v>1</v>
      </c>
      <c r="E1094" s="52" t="n">
        <v>462</v>
      </c>
      <c r="F1094" s="54"/>
      <c r="G1094" s="55" t="n">
        <f aca="false">D1094*E1094*F1094</f>
        <v>0</v>
      </c>
    </row>
    <row r="1095" customFormat="false" ht="12.75" hidden="false" customHeight="false" outlineLevel="0" collapsed="false">
      <c r="A1095" s="51" t="s">
        <v>2113</v>
      </c>
      <c r="B1095" s="51" t="s">
        <v>2114</v>
      </c>
      <c r="C1095" s="52" t="s">
        <v>2093</v>
      </c>
      <c r="D1095" s="53" t="n">
        <v>1</v>
      </c>
      <c r="E1095" s="52" t="n">
        <v>468</v>
      </c>
      <c r="F1095" s="54"/>
      <c r="G1095" s="55" t="n">
        <f aca="false">D1095*E1095*F1095</f>
        <v>0</v>
      </c>
    </row>
    <row r="1096" customFormat="false" ht="12.75" hidden="false" customHeight="false" outlineLevel="0" collapsed="false">
      <c r="A1096" s="51" t="s">
        <v>2113</v>
      </c>
      <c r="B1096" s="51" t="s">
        <v>2115</v>
      </c>
      <c r="C1096" s="52" t="s">
        <v>2093</v>
      </c>
      <c r="D1096" s="53" t="n">
        <v>1</v>
      </c>
      <c r="E1096" s="52" t="n">
        <v>468</v>
      </c>
      <c r="F1096" s="54"/>
      <c r="G1096" s="55" t="n">
        <f aca="false">D1096*E1096*F1096</f>
        <v>0</v>
      </c>
    </row>
    <row r="1097" customFormat="false" ht="12.75" hidden="false" customHeight="false" outlineLevel="0" collapsed="false">
      <c r="A1097" s="51" t="s">
        <v>2113</v>
      </c>
      <c r="B1097" s="51" t="s">
        <v>2116</v>
      </c>
      <c r="C1097" s="52" t="s">
        <v>2093</v>
      </c>
      <c r="D1097" s="53" t="n">
        <v>1</v>
      </c>
      <c r="E1097" s="52" t="n">
        <v>468</v>
      </c>
      <c r="F1097" s="54"/>
      <c r="G1097" s="55" t="n">
        <f aca="false">D1097*E1097*F1097</f>
        <v>0</v>
      </c>
    </row>
    <row r="1098" customFormat="false" ht="12.75" hidden="false" customHeight="false" outlineLevel="0" collapsed="false">
      <c r="A1098" s="51" t="s">
        <v>2117</v>
      </c>
      <c r="B1098" s="51" t="s">
        <v>2114</v>
      </c>
      <c r="C1098" s="52" t="s">
        <v>2093</v>
      </c>
      <c r="D1098" s="53" t="n">
        <v>1</v>
      </c>
      <c r="E1098" s="52" t="n">
        <v>490</v>
      </c>
      <c r="F1098" s="54"/>
      <c r="G1098" s="55" t="n">
        <f aca="false">D1098*E1098*F1098</f>
        <v>0</v>
      </c>
    </row>
    <row r="1099" customFormat="false" ht="12.75" hidden="false" customHeight="false" outlineLevel="0" collapsed="false">
      <c r="A1099" s="51" t="s">
        <v>2117</v>
      </c>
      <c r="B1099" s="51" t="s">
        <v>2115</v>
      </c>
      <c r="C1099" s="52" t="s">
        <v>2093</v>
      </c>
      <c r="D1099" s="53" t="n">
        <v>1</v>
      </c>
      <c r="E1099" s="52" t="n">
        <v>490</v>
      </c>
      <c r="F1099" s="54"/>
      <c r="G1099" s="55" t="n">
        <f aca="false">D1099*E1099*F1099</f>
        <v>0</v>
      </c>
    </row>
    <row r="1100" customFormat="false" ht="12.75" hidden="false" customHeight="false" outlineLevel="0" collapsed="false">
      <c r="A1100" s="51" t="s">
        <v>2117</v>
      </c>
      <c r="B1100" s="51" t="s">
        <v>2116</v>
      </c>
      <c r="C1100" s="52" t="s">
        <v>2093</v>
      </c>
      <c r="D1100" s="53" t="n">
        <v>1</v>
      </c>
      <c r="E1100" s="52" t="n">
        <v>490</v>
      </c>
      <c r="F1100" s="54"/>
      <c r="G1100" s="55" t="n">
        <f aca="false">D1100*E1100*F1100</f>
        <v>0</v>
      </c>
    </row>
    <row r="1101" customFormat="false" ht="12.75" hidden="false" customHeight="false" outlineLevel="0" collapsed="false">
      <c r="A1101" s="51" t="s">
        <v>2118</v>
      </c>
      <c r="B1101" s="51" t="s">
        <v>2119</v>
      </c>
      <c r="C1101" s="52" t="s">
        <v>2093</v>
      </c>
      <c r="D1101" s="53" t="n">
        <v>1</v>
      </c>
      <c r="E1101" s="52" t="n">
        <v>490</v>
      </c>
      <c r="F1101" s="54"/>
      <c r="G1101" s="55" t="n">
        <f aca="false">D1101*E1101*F1101</f>
        <v>0</v>
      </c>
    </row>
    <row r="1102" customFormat="false" ht="12.75" hidden="false" customHeight="false" outlineLevel="0" collapsed="false">
      <c r="A1102" s="51" t="s">
        <v>2118</v>
      </c>
      <c r="B1102" s="51" t="s">
        <v>2120</v>
      </c>
      <c r="C1102" s="52" t="s">
        <v>2093</v>
      </c>
      <c r="D1102" s="53" t="n">
        <v>1</v>
      </c>
      <c r="E1102" s="52" t="n">
        <v>490</v>
      </c>
      <c r="F1102" s="54"/>
      <c r="G1102" s="55" t="n">
        <f aca="false">D1102*E1102*F1102</f>
        <v>0</v>
      </c>
    </row>
    <row r="1103" customFormat="false" ht="12.75" hidden="false" customHeight="false" outlineLevel="0" collapsed="false">
      <c r="A1103" s="51" t="s">
        <v>2118</v>
      </c>
      <c r="B1103" s="51" t="s">
        <v>2121</v>
      </c>
      <c r="C1103" s="52" t="s">
        <v>2093</v>
      </c>
      <c r="D1103" s="53" t="n">
        <v>1</v>
      </c>
      <c r="E1103" s="52" t="n">
        <v>524</v>
      </c>
      <c r="F1103" s="54"/>
      <c r="G1103" s="55" t="n">
        <f aca="false">D1103*E1103*F1103</f>
        <v>0</v>
      </c>
    </row>
    <row r="1104" customFormat="false" ht="12.75" hidden="false" customHeight="false" outlineLevel="0" collapsed="false">
      <c r="A1104" s="51" t="s">
        <v>2122</v>
      </c>
      <c r="B1104" s="51" t="s">
        <v>2123</v>
      </c>
      <c r="C1104" s="52" t="s">
        <v>2093</v>
      </c>
      <c r="D1104" s="53" t="n">
        <v>1</v>
      </c>
      <c r="E1104" s="52" t="n">
        <v>490</v>
      </c>
      <c r="F1104" s="54"/>
      <c r="G1104" s="55" t="n">
        <f aca="false">D1104*E1104*F1104</f>
        <v>0</v>
      </c>
    </row>
    <row r="1105" customFormat="false" ht="12.75" hidden="false" customHeight="false" outlineLevel="0" collapsed="false">
      <c r="A1105" s="51" t="s">
        <v>2122</v>
      </c>
      <c r="B1105" s="51" t="s">
        <v>2124</v>
      </c>
      <c r="C1105" s="52" t="s">
        <v>2093</v>
      </c>
      <c r="D1105" s="53" t="n">
        <v>1</v>
      </c>
      <c r="E1105" s="52" t="n">
        <v>490</v>
      </c>
      <c r="F1105" s="54"/>
      <c r="G1105" s="55" t="n">
        <f aca="false">D1105*E1105*F1105</f>
        <v>0</v>
      </c>
    </row>
    <row r="1106" customFormat="false" ht="12.75" hidden="false" customHeight="false" outlineLevel="0" collapsed="false">
      <c r="A1106" s="51" t="s">
        <v>2122</v>
      </c>
      <c r="B1106" s="51" t="s">
        <v>2092</v>
      </c>
      <c r="C1106" s="52" t="s">
        <v>2093</v>
      </c>
      <c r="D1106" s="53" t="n">
        <v>1</v>
      </c>
      <c r="E1106" s="52" t="n">
        <v>524</v>
      </c>
      <c r="F1106" s="54"/>
      <c r="G1106" s="55" t="n">
        <f aca="false">D1106*E1106*F1106</f>
        <v>0</v>
      </c>
    </row>
    <row r="1107" customFormat="false" ht="12.75" hidden="false" customHeight="false" outlineLevel="0" collapsed="false">
      <c r="A1107" s="51" t="s">
        <v>2122</v>
      </c>
      <c r="B1107" s="51" t="s">
        <v>2094</v>
      </c>
      <c r="C1107" s="52" t="s">
        <v>2093</v>
      </c>
      <c r="D1107" s="53" t="n">
        <v>1</v>
      </c>
      <c r="E1107" s="52" t="n">
        <v>524</v>
      </c>
      <c r="F1107" s="54"/>
      <c r="G1107" s="55" t="n">
        <f aca="false">D1107*E1107*F1107</f>
        <v>0</v>
      </c>
    </row>
    <row r="1108" customFormat="false" ht="12.75" hidden="false" customHeight="false" outlineLevel="0" collapsed="false">
      <c r="A1108" s="51" t="s">
        <v>2122</v>
      </c>
      <c r="B1108" s="51" t="s">
        <v>2095</v>
      </c>
      <c r="C1108" s="52" t="s">
        <v>2093</v>
      </c>
      <c r="D1108" s="53" t="n">
        <v>1</v>
      </c>
      <c r="E1108" s="52" t="n">
        <v>524</v>
      </c>
      <c r="F1108" s="54"/>
      <c r="G1108" s="55" t="n">
        <f aca="false">D1108*E1108*F1108</f>
        <v>0</v>
      </c>
    </row>
    <row r="1109" customFormat="false" ht="12.75" hidden="false" customHeight="false" outlineLevel="0" collapsed="false">
      <c r="A1109" s="51" t="s">
        <v>2125</v>
      </c>
      <c r="B1109" s="51" t="s">
        <v>2126</v>
      </c>
      <c r="C1109" s="52" t="s">
        <v>2093</v>
      </c>
      <c r="D1109" s="53" t="n">
        <v>1</v>
      </c>
      <c r="E1109" s="52" t="n">
        <v>517</v>
      </c>
      <c r="F1109" s="54"/>
      <c r="G1109" s="55" t="n">
        <f aca="false">D1109*E1109*F1109</f>
        <v>0</v>
      </c>
    </row>
    <row r="1110" customFormat="false" ht="12.75" hidden="false" customHeight="false" outlineLevel="0" collapsed="false">
      <c r="A1110" s="51" t="s">
        <v>2125</v>
      </c>
      <c r="B1110" s="51" t="s">
        <v>2127</v>
      </c>
      <c r="C1110" s="52" t="s">
        <v>2093</v>
      </c>
      <c r="D1110" s="53" t="n">
        <v>1</v>
      </c>
      <c r="E1110" s="52" t="n">
        <v>517</v>
      </c>
      <c r="F1110" s="54"/>
      <c r="G1110" s="55" t="n">
        <f aca="false">D1110*E1110*F1110</f>
        <v>0</v>
      </c>
    </row>
    <row r="1111" customFormat="false" ht="12.75" hidden="false" customHeight="false" outlineLevel="0" collapsed="false">
      <c r="A1111" s="51" t="s">
        <v>2125</v>
      </c>
      <c r="B1111" s="51" t="s">
        <v>2128</v>
      </c>
      <c r="C1111" s="52" t="s">
        <v>2093</v>
      </c>
      <c r="D1111" s="53" t="n">
        <v>1</v>
      </c>
      <c r="E1111" s="52" t="n">
        <v>517</v>
      </c>
      <c r="F1111" s="54"/>
      <c r="G1111" s="55" t="n">
        <f aca="false">D1111*E1111*F1111</f>
        <v>0</v>
      </c>
    </row>
    <row r="1112" customFormat="false" ht="12.75" hidden="false" customHeight="false" outlineLevel="0" collapsed="false">
      <c r="A1112" s="51" t="s">
        <v>2129</v>
      </c>
      <c r="B1112" s="51" t="s">
        <v>2130</v>
      </c>
      <c r="C1112" s="52" t="s">
        <v>2093</v>
      </c>
      <c r="D1112" s="53" t="n">
        <v>1</v>
      </c>
      <c r="E1112" s="52" t="n">
        <v>536</v>
      </c>
      <c r="F1112" s="54"/>
      <c r="G1112" s="55" t="n">
        <f aca="false">D1112*E1112*F1112</f>
        <v>0</v>
      </c>
    </row>
    <row r="1113" customFormat="false" ht="12.75" hidden="false" customHeight="false" outlineLevel="0" collapsed="false">
      <c r="A1113" s="51" t="s">
        <v>2129</v>
      </c>
      <c r="B1113" s="51" t="s">
        <v>2131</v>
      </c>
      <c r="C1113" s="52" t="s">
        <v>2093</v>
      </c>
      <c r="D1113" s="53" t="n">
        <v>1</v>
      </c>
      <c r="E1113" s="52" t="n">
        <v>536</v>
      </c>
      <c r="F1113" s="54"/>
      <c r="G1113" s="55" t="n">
        <f aca="false">D1113*E1113*F1113</f>
        <v>0</v>
      </c>
    </row>
    <row r="1114" customFormat="false" ht="12.75" hidden="false" customHeight="false" outlineLevel="0" collapsed="false">
      <c r="A1114" s="51" t="s">
        <v>2129</v>
      </c>
      <c r="B1114" s="51" t="s">
        <v>2132</v>
      </c>
      <c r="C1114" s="52" t="s">
        <v>2093</v>
      </c>
      <c r="D1114" s="53" t="n">
        <v>1</v>
      </c>
      <c r="E1114" s="52" t="n">
        <v>573</v>
      </c>
      <c r="F1114" s="54"/>
      <c r="G1114" s="55" t="n">
        <f aca="false">D1114*E1114*F1114</f>
        <v>0</v>
      </c>
    </row>
    <row r="1115" customFormat="false" ht="12.75" hidden="false" customHeight="false" outlineLevel="0" collapsed="false">
      <c r="A1115" s="51" t="s">
        <v>2129</v>
      </c>
      <c r="B1115" s="51" t="s">
        <v>2133</v>
      </c>
      <c r="C1115" s="52" t="s">
        <v>2093</v>
      </c>
      <c r="D1115" s="53" t="n">
        <v>1</v>
      </c>
      <c r="E1115" s="52" t="n">
        <v>536</v>
      </c>
      <c r="F1115" s="54"/>
      <c r="G1115" s="55" t="n">
        <f aca="false">D1115*E1115*F1115</f>
        <v>0</v>
      </c>
    </row>
    <row r="1116" customFormat="false" ht="12.75" hidden="false" customHeight="false" outlineLevel="0" collapsed="false">
      <c r="A1116" s="51" t="s">
        <v>2129</v>
      </c>
      <c r="B1116" s="51" t="s">
        <v>2134</v>
      </c>
      <c r="C1116" s="52" t="s">
        <v>2093</v>
      </c>
      <c r="D1116" s="53" t="n">
        <v>1</v>
      </c>
      <c r="E1116" s="52" t="n">
        <v>536</v>
      </c>
      <c r="F1116" s="54"/>
      <c r="G1116" s="55" t="n">
        <f aca="false">D1116*E1116*F1116</f>
        <v>0</v>
      </c>
    </row>
    <row r="1117" customFormat="false" ht="12.75" hidden="false" customHeight="false" outlineLevel="0" collapsed="false">
      <c r="A1117" s="51" t="s">
        <v>2135</v>
      </c>
      <c r="B1117" s="51" t="s">
        <v>2136</v>
      </c>
      <c r="C1117" s="52" t="s">
        <v>2093</v>
      </c>
      <c r="D1117" s="53" t="n">
        <v>1</v>
      </c>
      <c r="E1117" s="52" t="n">
        <v>503</v>
      </c>
      <c r="F1117" s="54"/>
      <c r="G1117" s="55" t="n">
        <f aca="false">D1117*E1117*F1117</f>
        <v>0</v>
      </c>
    </row>
    <row r="1118" customFormat="false" ht="12.75" hidden="false" customHeight="false" outlineLevel="0" collapsed="false">
      <c r="A1118" s="51" t="s">
        <v>2135</v>
      </c>
      <c r="B1118" s="51" t="s">
        <v>2137</v>
      </c>
      <c r="C1118" s="52" t="s">
        <v>2093</v>
      </c>
      <c r="D1118" s="53" t="n">
        <v>1</v>
      </c>
      <c r="E1118" s="52" t="n">
        <v>503</v>
      </c>
      <c r="F1118" s="54"/>
      <c r="G1118" s="55" t="n">
        <f aca="false">D1118*E1118*F1118</f>
        <v>0</v>
      </c>
    </row>
    <row r="1119" customFormat="false" ht="12.75" hidden="false" customHeight="false" outlineLevel="0" collapsed="false">
      <c r="A1119" s="51" t="s">
        <v>2135</v>
      </c>
      <c r="B1119" s="51" t="s">
        <v>2138</v>
      </c>
      <c r="C1119" s="52" t="s">
        <v>2093</v>
      </c>
      <c r="D1119" s="53" t="n">
        <v>1</v>
      </c>
      <c r="E1119" s="52" t="n">
        <v>538</v>
      </c>
      <c r="F1119" s="54"/>
      <c r="G1119" s="55" t="n">
        <f aca="false">D1119*E1119*F1119</f>
        <v>0</v>
      </c>
    </row>
    <row r="1120" customFormat="false" ht="12.75" hidden="false" customHeight="false" outlineLevel="0" collapsed="false">
      <c r="A1120" s="51" t="s">
        <v>2135</v>
      </c>
      <c r="B1120" s="51" t="s">
        <v>2139</v>
      </c>
      <c r="C1120" s="52" t="s">
        <v>2093</v>
      </c>
      <c r="D1120" s="53" t="n">
        <v>1</v>
      </c>
      <c r="E1120" s="52" t="n">
        <v>538</v>
      </c>
      <c r="F1120" s="54"/>
      <c r="G1120" s="55" t="n">
        <f aca="false">D1120*E1120*F1120</f>
        <v>0</v>
      </c>
    </row>
    <row r="1121" customFormat="false" ht="12.75" hidden="false" customHeight="false" outlineLevel="0" collapsed="false">
      <c r="A1121" s="51" t="s">
        <v>2135</v>
      </c>
      <c r="B1121" s="51" t="s">
        <v>2140</v>
      </c>
      <c r="C1121" s="52" t="s">
        <v>2093</v>
      </c>
      <c r="D1121" s="53" t="n">
        <v>1</v>
      </c>
      <c r="E1121" s="52" t="n">
        <v>538</v>
      </c>
      <c r="F1121" s="54"/>
      <c r="G1121" s="55" t="n">
        <f aca="false">D1121*E1121*F1121</f>
        <v>0</v>
      </c>
    </row>
    <row r="1122" customFormat="false" ht="12.75" hidden="false" customHeight="false" outlineLevel="0" collapsed="false">
      <c r="A1122" s="51" t="s">
        <v>2135</v>
      </c>
      <c r="B1122" s="51" t="s">
        <v>2141</v>
      </c>
      <c r="C1122" s="52" t="s">
        <v>2093</v>
      </c>
      <c r="D1122" s="53" t="n">
        <v>1</v>
      </c>
      <c r="E1122" s="52" t="n">
        <v>503</v>
      </c>
      <c r="F1122" s="54"/>
      <c r="G1122" s="55" t="n">
        <f aca="false">D1122*E1122*F1122</f>
        <v>0</v>
      </c>
    </row>
    <row r="1123" customFormat="false" ht="12.75" hidden="false" customHeight="false" outlineLevel="0" collapsed="false">
      <c r="A1123" s="51" t="s">
        <v>2135</v>
      </c>
      <c r="B1123" s="51" t="s">
        <v>2142</v>
      </c>
      <c r="C1123" s="52" t="s">
        <v>2093</v>
      </c>
      <c r="D1123" s="53" t="n">
        <v>1</v>
      </c>
      <c r="E1123" s="52" t="n">
        <v>503</v>
      </c>
      <c r="F1123" s="54"/>
      <c r="G1123" s="55" t="n">
        <f aca="false">D1123*E1123*F1123</f>
        <v>0</v>
      </c>
    </row>
    <row r="1124" customFormat="false" ht="12.75" hidden="false" customHeight="false" outlineLevel="0" collapsed="false">
      <c r="A1124" s="51" t="s">
        <v>2135</v>
      </c>
      <c r="B1124" s="51" t="s">
        <v>2143</v>
      </c>
      <c r="C1124" s="52" t="s">
        <v>2093</v>
      </c>
      <c r="D1124" s="53" t="n">
        <v>1</v>
      </c>
      <c r="E1124" s="52" t="n">
        <v>538</v>
      </c>
      <c r="F1124" s="54"/>
      <c r="G1124" s="55" t="n">
        <f aca="false">D1124*E1124*F1124</f>
        <v>0</v>
      </c>
    </row>
    <row r="1125" customFormat="false" ht="12.75" hidden="false" customHeight="false" outlineLevel="0" collapsed="false">
      <c r="A1125" s="51" t="s">
        <v>2135</v>
      </c>
      <c r="B1125" s="51" t="s">
        <v>2144</v>
      </c>
      <c r="C1125" s="52" t="s">
        <v>2093</v>
      </c>
      <c r="D1125" s="53" t="n">
        <v>1</v>
      </c>
      <c r="E1125" s="52" t="n">
        <v>538</v>
      </c>
      <c r="F1125" s="54"/>
      <c r="G1125" s="55" t="n">
        <f aca="false">D1125*E1125*F1125</f>
        <v>0</v>
      </c>
    </row>
    <row r="1126" customFormat="false" ht="12.75" hidden="false" customHeight="false" outlineLevel="0" collapsed="false">
      <c r="A1126" s="51" t="s">
        <v>2135</v>
      </c>
      <c r="B1126" s="51" t="s">
        <v>2145</v>
      </c>
      <c r="C1126" s="52" t="s">
        <v>2093</v>
      </c>
      <c r="D1126" s="53" t="n">
        <v>1</v>
      </c>
      <c r="E1126" s="52" t="n">
        <v>538</v>
      </c>
      <c r="F1126" s="54"/>
      <c r="G1126" s="55" t="n">
        <f aca="false">D1126*E1126*F1126</f>
        <v>0</v>
      </c>
    </row>
    <row r="1127" customFormat="false" ht="12.75" hidden="false" customHeight="false" outlineLevel="0" collapsed="false">
      <c r="A1127" s="16"/>
      <c r="B1127" s="17" t="s">
        <v>2146</v>
      </c>
      <c r="C1127" s="19"/>
      <c r="D1127" s="19"/>
      <c r="E1127" s="19"/>
      <c r="F1127" s="19"/>
      <c r="G1127" s="19"/>
    </row>
    <row r="1128" customFormat="false" ht="12.75" hidden="false" customHeight="false" outlineLevel="0" collapsed="false">
      <c r="A1128" s="56" t="s">
        <v>2147</v>
      </c>
      <c r="B1128" s="56" t="s">
        <v>2148</v>
      </c>
      <c r="C1128" s="57" t="s">
        <v>2093</v>
      </c>
      <c r="D1128" s="58" t="n">
        <v>1</v>
      </c>
      <c r="E1128" s="57" t="n">
        <v>205</v>
      </c>
      <c r="F1128" s="23"/>
      <c r="G1128" s="24" t="n">
        <f aca="false">D1128*E1128*F1128</f>
        <v>0</v>
      </c>
    </row>
    <row r="1129" customFormat="false" ht="12.75" hidden="false" customHeight="false" outlineLevel="0" collapsed="false">
      <c r="A1129" s="56" t="s">
        <v>2147</v>
      </c>
      <c r="B1129" s="56" t="s">
        <v>2149</v>
      </c>
      <c r="C1129" s="57" t="s">
        <v>2093</v>
      </c>
      <c r="D1129" s="58" t="n">
        <v>1</v>
      </c>
      <c r="E1129" s="57" t="n">
        <v>205</v>
      </c>
      <c r="F1129" s="23"/>
      <c r="G1129" s="24" t="n">
        <f aca="false">D1129*E1129*F1129</f>
        <v>0</v>
      </c>
    </row>
    <row r="1130" customFormat="false" ht="12.75" hidden="false" customHeight="false" outlineLevel="0" collapsed="false">
      <c r="A1130" s="56" t="s">
        <v>2150</v>
      </c>
      <c r="B1130" s="56" t="s">
        <v>2151</v>
      </c>
      <c r="C1130" s="57" t="s">
        <v>2093</v>
      </c>
      <c r="D1130" s="58" t="n">
        <v>1</v>
      </c>
      <c r="E1130" s="57" t="n">
        <v>410</v>
      </c>
      <c r="F1130" s="23"/>
      <c r="G1130" s="24" t="n">
        <f aca="false">D1130*E1130*F1130</f>
        <v>0</v>
      </c>
    </row>
    <row r="1131" customFormat="false" ht="12.75" hidden="false" customHeight="false" outlineLevel="0" collapsed="false">
      <c r="A1131" s="56" t="s">
        <v>2150</v>
      </c>
      <c r="B1131" s="56" t="s">
        <v>2152</v>
      </c>
      <c r="C1131" s="57" t="s">
        <v>2093</v>
      </c>
      <c r="D1131" s="58" t="n">
        <v>1</v>
      </c>
      <c r="E1131" s="57" t="n">
        <v>410</v>
      </c>
      <c r="F1131" s="23"/>
      <c r="G1131" s="24" t="n">
        <f aca="false">D1131*E1131*F1131</f>
        <v>0</v>
      </c>
    </row>
    <row r="1132" customFormat="false" ht="12.75" hidden="false" customHeight="false" outlineLevel="0" collapsed="false">
      <c r="A1132" s="56" t="s">
        <v>2150</v>
      </c>
      <c r="B1132" s="56" t="s">
        <v>2153</v>
      </c>
      <c r="C1132" s="57" t="s">
        <v>2093</v>
      </c>
      <c r="D1132" s="58" t="n">
        <v>1</v>
      </c>
      <c r="E1132" s="57" t="n">
        <v>410</v>
      </c>
      <c r="F1132" s="23"/>
      <c r="G1132" s="24" t="n">
        <f aca="false">D1132*E1132*F1132</f>
        <v>0</v>
      </c>
    </row>
    <row r="1133" customFormat="false" ht="12.75" hidden="false" customHeight="false" outlineLevel="0" collapsed="false">
      <c r="A1133" s="56" t="s">
        <v>2150</v>
      </c>
      <c r="B1133" s="56" t="s">
        <v>2154</v>
      </c>
      <c r="C1133" s="57" t="s">
        <v>2093</v>
      </c>
      <c r="D1133" s="58" t="n">
        <v>1</v>
      </c>
      <c r="E1133" s="57" t="n">
        <v>410</v>
      </c>
      <c r="F1133" s="23"/>
      <c r="G1133" s="24" t="n">
        <f aca="false">D1133*E1133*F1133</f>
        <v>0</v>
      </c>
    </row>
    <row r="1134" customFormat="false" ht="12.75" hidden="false" customHeight="false" outlineLevel="0" collapsed="false">
      <c r="A1134" s="56" t="s">
        <v>2155</v>
      </c>
      <c r="B1134" s="56" t="s">
        <v>2156</v>
      </c>
      <c r="C1134" s="57" t="s">
        <v>2093</v>
      </c>
      <c r="D1134" s="58" t="n">
        <v>1</v>
      </c>
      <c r="E1134" s="57" t="n">
        <v>235</v>
      </c>
      <c r="F1134" s="23"/>
      <c r="G1134" s="24" t="n">
        <f aca="false">D1134*E1134*F1134</f>
        <v>0</v>
      </c>
    </row>
    <row r="1135" customFormat="false" ht="12.75" hidden="false" customHeight="false" outlineLevel="0" collapsed="false">
      <c r="A1135" s="56" t="s">
        <v>2155</v>
      </c>
      <c r="B1135" s="56" t="s">
        <v>2157</v>
      </c>
      <c r="C1135" s="57" t="s">
        <v>2093</v>
      </c>
      <c r="D1135" s="58" t="n">
        <v>1</v>
      </c>
      <c r="E1135" s="57" t="n">
        <v>235</v>
      </c>
      <c r="F1135" s="23"/>
      <c r="G1135" s="24" t="n">
        <f aca="false">D1135*E1135*F1135</f>
        <v>0</v>
      </c>
    </row>
    <row r="1136" customFormat="false" ht="12.75" hidden="false" customHeight="false" outlineLevel="0" collapsed="false">
      <c r="A1136" s="56" t="s">
        <v>2158</v>
      </c>
      <c r="B1136" s="56" t="s">
        <v>2159</v>
      </c>
      <c r="C1136" s="57" t="s">
        <v>2093</v>
      </c>
      <c r="D1136" s="58" t="n">
        <v>1</v>
      </c>
      <c r="E1136" s="57" t="n">
        <v>370</v>
      </c>
      <c r="F1136" s="23"/>
      <c r="G1136" s="24" t="n">
        <f aca="false">D1136*E1136*F1136</f>
        <v>0</v>
      </c>
    </row>
    <row r="1137" customFormat="false" ht="12.75" hidden="false" customHeight="false" outlineLevel="0" collapsed="false">
      <c r="A1137" s="56" t="s">
        <v>2158</v>
      </c>
      <c r="B1137" s="56" t="s">
        <v>2160</v>
      </c>
      <c r="C1137" s="57" t="s">
        <v>2093</v>
      </c>
      <c r="D1137" s="58" t="n">
        <v>1</v>
      </c>
      <c r="E1137" s="57" t="n">
        <v>370</v>
      </c>
      <c r="F1137" s="23"/>
      <c r="G1137" s="24" t="n">
        <f aca="false">D1137*E1137*F1137</f>
        <v>0</v>
      </c>
    </row>
    <row r="1138" customFormat="false" ht="12.75" hidden="false" customHeight="false" outlineLevel="0" collapsed="false">
      <c r="A1138" s="56" t="s">
        <v>2158</v>
      </c>
      <c r="B1138" s="56" t="s">
        <v>2161</v>
      </c>
      <c r="C1138" s="57" t="s">
        <v>2093</v>
      </c>
      <c r="D1138" s="58" t="n">
        <v>1</v>
      </c>
      <c r="E1138" s="57" t="n">
        <v>370</v>
      </c>
      <c r="F1138" s="23"/>
      <c r="G1138" s="24" t="n">
        <f aca="false">D1138*E1138*F1138</f>
        <v>0</v>
      </c>
    </row>
    <row r="1139" customFormat="false" ht="12.75" hidden="false" customHeight="false" outlineLevel="0" collapsed="false">
      <c r="A1139" s="56" t="s">
        <v>2158</v>
      </c>
      <c r="B1139" s="56" t="s">
        <v>2162</v>
      </c>
      <c r="C1139" s="57" t="s">
        <v>2093</v>
      </c>
      <c r="D1139" s="58" t="n">
        <v>1</v>
      </c>
      <c r="E1139" s="57" t="n">
        <v>370</v>
      </c>
      <c r="F1139" s="23"/>
      <c r="G1139" s="24" t="n">
        <f aca="false">D1139*E1139*F1139</f>
        <v>0</v>
      </c>
    </row>
    <row r="1140" customFormat="false" ht="12.75" hidden="false" customHeight="false" outlineLevel="0" collapsed="false">
      <c r="A1140" s="56" t="s">
        <v>2163</v>
      </c>
      <c r="B1140" s="56" t="s">
        <v>2164</v>
      </c>
      <c r="C1140" s="57" t="s">
        <v>2093</v>
      </c>
      <c r="D1140" s="58" t="n">
        <v>1</v>
      </c>
      <c r="E1140" s="57" t="n">
        <v>230</v>
      </c>
      <c r="F1140" s="23"/>
      <c r="G1140" s="24" t="n">
        <f aca="false">D1140*E1140*F1140</f>
        <v>0</v>
      </c>
    </row>
    <row r="1141" customFormat="false" ht="12.75" hidden="false" customHeight="false" outlineLevel="0" collapsed="false">
      <c r="A1141" s="56" t="s">
        <v>2163</v>
      </c>
      <c r="B1141" s="56" t="s">
        <v>2165</v>
      </c>
      <c r="C1141" s="57" t="s">
        <v>2093</v>
      </c>
      <c r="D1141" s="58" t="n">
        <v>1</v>
      </c>
      <c r="E1141" s="57" t="n">
        <v>230</v>
      </c>
      <c r="F1141" s="23"/>
      <c r="G1141" s="24" t="n">
        <f aca="false">D1141*E1141*F1141</f>
        <v>0</v>
      </c>
    </row>
    <row r="1142" customFormat="false" ht="12.75" hidden="false" customHeight="false" outlineLevel="0" collapsed="false">
      <c r="A1142" s="56" t="s">
        <v>2166</v>
      </c>
      <c r="B1142" s="56" t="s">
        <v>2167</v>
      </c>
      <c r="C1142" s="57" t="s">
        <v>2093</v>
      </c>
      <c r="D1142" s="58" t="n">
        <v>1</v>
      </c>
      <c r="E1142" s="57" t="n">
        <v>205</v>
      </c>
      <c r="F1142" s="23"/>
      <c r="G1142" s="24" t="n">
        <f aca="false">D1142*E1142*F1142</f>
        <v>0</v>
      </c>
    </row>
    <row r="1143" customFormat="false" ht="12.75" hidden="false" customHeight="false" outlineLevel="0" collapsed="false">
      <c r="A1143" s="56" t="s">
        <v>2166</v>
      </c>
      <c r="B1143" s="56" t="s">
        <v>2168</v>
      </c>
      <c r="C1143" s="57" t="s">
        <v>2093</v>
      </c>
      <c r="D1143" s="58" t="n">
        <v>1</v>
      </c>
      <c r="E1143" s="57" t="n">
        <v>205</v>
      </c>
      <c r="F1143" s="23"/>
      <c r="G1143" s="24" t="n">
        <f aca="false">D1143*E1143*F1143</f>
        <v>0</v>
      </c>
    </row>
    <row r="1144" customFormat="false" ht="12.75" hidden="false" customHeight="false" outlineLevel="0" collapsed="false">
      <c r="A1144" s="56" t="s">
        <v>2169</v>
      </c>
      <c r="B1144" s="56" t="s">
        <v>2170</v>
      </c>
      <c r="C1144" s="57" t="s">
        <v>2093</v>
      </c>
      <c r="D1144" s="58" t="n">
        <v>1</v>
      </c>
      <c r="E1144" s="57" t="n">
        <v>268</v>
      </c>
      <c r="F1144" s="23"/>
      <c r="G1144" s="24" t="n">
        <f aca="false">D1144*E1144*F1144</f>
        <v>0</v>
      </c>
    </row>
    <row r="1145" customFormat="false" ht="12.75" hidden="false" customHeight="false" outlineLevel="0" collapsed="false">
      <c r="A1145" s="56" t="s">
        <v>2169</v>
      </c>
      <c r="B1145" s="56" t="s">
        <v>2171</v>
      </c>
      <c r="C1145" s="57" t="s">
        <v>2093</v>
      </c>
      <c r="D1145" s="58" t="n">
        <v>1</v>
      </c>
      <c r="E1145" s="57" t="n">
        <v>268</v>
      </c>
      <c r="F1145" s="23"/>
      <c r="G1145" s="24" t="n">
        <f aca="false">D1145*E1145*F1145</f>
        <v>0</v>
      </c>
    </row>
    <row r="1146" customFormat="false" ht="12.75" hidden="false" customHeight="false" outlineLevel="0" collapsed="false">
      <c r="A1146" s="56" t="s">
        <v>2172</v>
      </c>
      <c r="B1146" s="56" t="s">
        <v>2173</v>
      </c>
      <c r="C1146" s="57" t="s">
        <v>2093</v>
      </c>
      <c r="D1146" s="58" t="n">
        <v>1</v>
      </c>
      <c r="E1146" s="57" t="n">
        <v>410</v>
      </c>
      <c r="F1146" s="23"/>
      <c r="G1146" s="24" t="n">
        <f aca="false">D1146*E1146*F1146</f>
        <v>0</v>
      </c>
    </row>
    <row r="1147" customFormat="false" ht="12.75" hidden="false" customHeight="false" outlineLevel="0" collapsed="false">
      <c r="A1147" s="56" t="s">
        <v>2172</v>
      </c>
      <c r="B1147" s="56" t="s">
        <v>2174</v>
      </c>
      <c r="C1147" s="57" t="s">
        <v>2093</v>
      </c>
      <c r="D1147" s="58" t="n">
        <v>1</v>
      </c>
      <c r="E1147" s="57" t="n">
        <v>410</v>
      </c>
      <c r="F1147" s="23"/>
      <c r="G1147" s="24" t="n">
        <f aca="false">D1147*E1147*F1147</f>
        <v>0</v>
      </c>
    </row>
    <row r="1148" customFormat="false" ht="12.75" hidden="false" customHeight="false" outlineLevel="0" collapsed="false">
      <c r="A1148" s="56" t="s">
        <v>2172</v>
      </c>
      <c r="B1148" s="56" t="s">
        <v>2175</v>
      </c>
      <c r="C1148" s="57" t="s">
        <v>2093</v>
      </c>
      <c r="D1148" s="58" t="n">
        <v>1</v>
      </c>
      <c r="E1148" s="57" t="n">
        <v>410</v>
      </c>
      <c r="F1148" s="23"/>
      <c r="G1148" s="24" t="n">
        <f aca="false">D1148*E1148*F1148</f>
        <v>0</v>
      </c>
    </row>
    <row r="1149" customFormat="false" ht="12.75" hidden="false" customHeight="false" outlineLevel="0" collapsed="false">
      <c r="A1149" s="56" t="s">
        <v>2172</v>
      </c>
      <c r="B1149" s="56" t="s">
        <v>2176</v>
      </c>
      <c r="C1149" s="57" t="s">
        <v>2093</v>
      </c>
      <c r="D1149" s="58" t="n">
        <v>1</v>
      </c>
      <c r="E1149" s="57" t="n">
        <v>410</v>
      </c>
      <c r="F1149" s="23"/>
      <c r="G1149" s="24" t="n">
        <f aca="false">D1149*E1149*F1149</f>
        <v>0</v>
      </c>
    </row>
    <row r="1150" customFormat="false" ht="12.75" hidden="false" customHeight="false" outlineLevel="0" collapsed="false">
      <c r="A1150" s="56" t="s">
        <v>2177</v>
      </c>
      <c r="B1150" s="56" t="s">
        <v>2178</v>
      </c>
      <c r="C1150" s="57" t="s">
        <v>2093</v>
      </c>
      <c r="D1150" s="58" t="n">
        <v>1</v>
      </c>
      <c r="E1150" s="57" t="n">
        <v>555</v>
      </c>
      <c r="F1150" s="23"/>
      <c r="G1150" s="24" t="n">
        <f aca="false">D1150*E1150*F1150</f>
        <v>0</v>
      </c>
    </row>
    <row r="1151" customFormat="false" ht="12.75" hidden="false" customHeight="false" outlineLevel="0" collapsed="false">
      <c r="A1151" s="56" t="s">
        <v>2177</v>
      </c>
      <c r="B1151" s="56" t="s">
        <v>2179</v>
      </c>
      <c r="C1151" s="57" t="s">
        <v>2093</v>
      </c>
      <c r="D1151" s="58" t="n">
        <v>1</v>
      </c>
      <c r="E1151" s="57" t="n">
        <v>555</v>
      </c>
      <c r="F1151" s="23"/>
      <c r="G1151" s="24" t="n">
        <f aca="false">D1151*E1151*F1151</f>
        <v>0</v>
      </c>
    </row>
    <row r="1152" customFormat="false" ht="12.75" hidden="false" customHeight="false" outlineLevel="0" collapsed="false">
      <c r="A1152" s="56" t="s">
        <v>2180</v>
      </c>
      <c r="B1152" s="56" t="s">
        <v>2181</v>
      </c>
      <c r="C1152" s="57" t="s">
        <v>2093</v>
      </c>
      <c r="D1152" s="58" t="n">
        <v>1</v>
      </c>
      <c r="E1152" s="57" t="n">
        <v>215</v>
      </c>
      <c r="F1152" s="23"/>
      <c r="G1152" s="24" t="n">
        <f aca="false">D1152*E1152*F1152</f>
        <v>0</v>
      </c>
    </row>
    <row r="1153" customFormat="false" ht="12.75" hidden="false" customHeight="false" outlineLevel="0" collapsed="false">
      <c r="A1153" s="56" t="s">
        <v>2180</v>
      </c>
      <c r="B1153" s="56" t="s">
        <v>2182</v>
      </c>
      <c r="C1153" s="57" t="s">
        <v>2093</v>
      </c>
      <c r="D1153" s="58" t="n">
        <v>1</v>
      </c>
      <c r="E1153" s="57" t="n">
        <v>215</v>
      </c>
      <c r="F1153" s="23"/>
      <c r="G1153" s="24" t="n">
        <f aca="false">D1153*E1153*F1153</f>
        <v>0</v>
      </c>
    </row>
    <row r="1154" customFormat="false" ht="12.75" hidden="false" customHeight="false" outlineLevel="0" collapsed="false">
      <c r="A1154" s="56" t="s">
        <v>2183</v>
      </c>
      <c r="B1154" s="56" t="s">
        <v>2184</v>
      </c>
      <c r="C1154" s="57" t="s">
        <v>2093</v>
      </c>
      <c r="D1154" s="58" t="n">
        <v>1</v>
      </c>
      <c r="E1154" s="57" t="n">
        <v>375</v>
      </c>
      <c r="F1154" s="23"/>
      <c r="G1154" s="24" t="n">
        <f aca="false">D1154*E1154*F1154</f>
        <v>0</v>
      </c>
    </row>
    <row r="1155" customFormat="false" ht="12.75" hidden="false" customHeight="false" outlineLevel="0" collapsed="false">
      <c r="A1155" s="56" t="s">
        <v>2185</v>
      </c>
      <c r="B1155" s="56" t="s">
        <v>2186</v>
      </c>
      <c r="C1155" s="57" t="s">
        <v>2093</v>
      </c>
      <c r="D1155" s="58" t="n">
        <v>1</v>
      </c>
      <c r="E1155" s="57" t="n">
        <v>390</v>
      </c>
      <c r="F1155" s="23"/>
      <c r="G1155" s="24" t="n">
        <f aca="false">D1155*E1155*F1155</f>
        <v>0</v>
      </c>
    </row>
    <row r="1156" customFormat="false" ht="12.75" hidden="false" customHeight="false" outlineLevel="0" collapsed="false">
      <c r="A1156" s="56" t="s">
        <v>2185</v>
      </c>
      <c r="B1156" s="56" t="s">
        <v>2187</v>
      </c>
      <c r="C1156" s="57" t="s">
        <v>2093</v>
      </c>
      <c r="D1156" s="58" t="n">
        <v>1</v>
      </c>
      <c r="E1156" s="57" t="n">
        <v>390</v>
      </c>
      <c r="F1156" s="23"/>
      <c r="G1156" s="24" t="n">
        <f aca="false">D1156*E1156*F1156</f>
        <v>0</v>
      </c>
    </row>
    <row r="1157" customFormat="false" ht="12.75" hidden="false" customHeight="false" outlineLevel="0" collapsed="false">
      <c r="A1157" s="56" t="s">
        <v>2188</v>
      </c>
      <c r="B1157" s="56" t="s">
        <v>2189</v>
      </c>
      <c r="C1157" s="57" t="s">
        <v>2093</v>
      </c>
      <c r="D1157" s="58" t="n">
        <v>1</v>
      </c>
      <c r="E1157" s="57" t="n">
        <v>486</v>
      </c>
      <c r="F1157" s="23"/>
      <c r="G1157" s="24" t="n">
        <f aca="false">D1157*E1157*F1157</f>
        <v>0</v>
      </c>
    </row>
    <row r="1158" customFormat="false" ht="12.75" hidden="false" customHeight="false" outlineLevel="0" collapsed="false">
      <c r="A1158" s="56" t="s">
        <v>2188</v>
      </c>
      <c r="B1158" s="56" t="s">
        <v>2190</v>
      </c>
      <c r="C1158" s="57" t="s">
        <v>2093</v>
      </c>
      <c r="D1158" s="58" t="n">
        <v>1</v>
      </c>
      <c r="E1158" s="57" t="n">
        <v>486</v>
      </c>
      <c r="F1158" s="23"/>
      <c r="G1158" s="24" t="n">
        <f aca="false">D1158*E1158*F1158</f>
        <v>0</v>
      </c>
    </row>
    <row r="1159" customFormat="false" ht="12.75" hidden="false" customHeight="false" outlineLevel="0" collapsed="false">
      <c r="A1159" s="56" t="s">
        <v>2188</v>
      </c>
      <c r="B1159" s="56" t="s">
        <v>2191</v>
      </c>
      <c r="C1159" s="57" t="s">
        <v>2093</v>
      </c>
      <c r="D1159" s="58" t="n">
        <v>1</v>
      </c>
      <c r="E1159" s="57" t="n">
        <v>486</v>
      </c>
      <c r="F1159" s="23"/>
      <c r="G1159" s="24" t="n">
        <f aca="false">D1159*E1159*F1159</f>
        <v>0</v>
      </c>
    </row>
    <row r="1160" customFormat="false" ht="12.75" hidden="false" customHeight="false" outlineLevel="0" collapsed="false">
      <c r="A1160" s="56" t="s">
        <v>2192</v>
      </c>
      <c r="B1160" s="56" t="s">
        <v>2193</v>
      </c>
      <c r="C1160" s="57" t="s">
        <v>2093</v>
      </c>
      <c r="D1160" s="58" t="n">
        <v>1</v>
      </c>
      <c r="E1160" s="57" t="n">
        <v>410</v>
      </c>
      <c r="F1160" s="23"/>
      <c r="G1160" s="24" t="n">
        <f aca="false">D1160*E1160*F1160</f>
        <v>0</v>
      </c>
    </row>
    <row r="1161" customFormat="false" ht="12.75" hidden="false" customHeight="false" outlineLevel="0" collapsed="false">
      <c r="A1161" s="56" t="s">
        <v>2192</v>
      </c>
      <c r="B1161" s="56" t="s">
        <v>2194</v>
      </c>
      <c r="C1161" s="57" t="s">
        <v>2093</v>
      </c>
      <c r="D1161" s="58" t="n">
        <v>1</v>
      </c>
      <c r="E1161" s="57" t="n">
        <v>410</v>
      </c>
      <c r="F1161" s="23"/>
      <c r="G1161" s="24" t="n">
        <f aca="false">D1161*E1161*F1161</f>
        <v>0</v>
      </c>
    </row>
    <row r="1162" customFormat="false" ht="12.75" hidden="false" customHeight="false" outlineLevel="0" collapsed="false">
      <c r="A1162" s="56" t="s">
        <v>2192</v>
      </c>
      <c r="B1162" s="56" t="s">
        <v>2195</v>
      </c>
      <c r="C1162" s="57" t="s">
        <v>2093</v>
      </c>
      <c r="D1162" s="58" t="n">
        <v>1</v>
      </c>
      <c r="E1162" s="57" t="n">
        <v>410</v>
      </c>
      <c r="F1162" s="23"/>
      <c r="G1162" s="24" t="n">
        <f aca="false">D1162*E1162*F1162</f>
        <v>0</v>
      </c>
    </row>
    <row r="1163" customFormat="false" ht="12.75" hidden="false" customHeight="false" outlineLevel="0" collapsed="false">
      <c r="A1163" s="56" t="s">
        <v>2192</v>
      </c>
      <c r="B1163" s="56" t="s">
        <v>2196</v>
      </c>
      <c r="C1163" s="57" t="s">
        <v>2093</v>
      </c>
      <c r="D1163" s="58" t="n">
        <v>1</v>
      </c>
      <c r="E1163" s="57" t="n">
        <v>410</v>
      </c>
      <c r="F1163" s="23"/>
      <c r="G1163" s="24" t="n">
        <f aca="false">D1163*E1163*F1163</f>
        <v>0</v>
      </c>
    </row>
    <row r="1164" customFormat="false" ht="12.75" hidden="false" customHeight="false" outlineLevel="0" collapsed="false">
      <c r="A1164" s="56" t="s">
        <v>2197</v>
      </c>
      <c r="B1164" s="56" t="s">
        <v>2198</v>
      </c>
      <c r="C1164" s="57" t="s">
        <v>2093</v>
      </c>
      <c r="D1164" s="58" t="n">
        <v>1</v>
      </c>
      <c r="E1164" s="57" t="n">
        <v>360</v>
      </c>
      <c r="F1164" s="23"/>
      <c r="G1164" s="24" t="n">
        <f aca="false">D1164*E1164*F1164</f>
        <v>0</v>
      </c>
    </row>
    <row r="1165" customFormat="false" ht="12.75" hidden="false" customHeight="false" outlineLevel="0" collapsed="false">
      <c r="A1165" s="56" t="s">
        <v>2197</v>
      </c>
      <c r="B1165" s="56" t="s">
        <v>2199</v>
      </c>
      <c r="C1165" s="57" t="s">
        <v>2093</v>
      </c>
      <c r="D1165" s="58" t="n">
        <v>1</v>
      </c>
      <c r="E1165" s="57" t="n">
        <v>360</v>
      </c>
      <c r="F1165" s="23"/>
      <c r="G1165" s="24" t="n">
        <f aca="false">D1165*E1165*F1165</f>
        <v>0</v>
      </c>
    </row>
    <row r="1166" customFormat="false" ht="12.75" hidden="false" customHeight="false" outlineLevel="0" collapsed="false">
      <c r="A1166" s="56" t="s">
        <v>2197</v>
      </c>
      <c r="B1166" s="56" t="s">
        <v>2200</v>
      </c>
      <c r="C1166" s="57" t="s">
        <v>2093</v>
      </c>
      <c r="D1166" s="58" t="n">
        <v>1</v>
      </c>
      <c r="E1166" s="57" t="n">
        <v>360</v>
      </c>
      <c r="F1166" s="23"/>
      <c r="G1166" s="24" t="n">
        <f aca="false">D1166*E1166*F1166</f>
        <v>0</v>
      </c>
    </row>
    <row r="1167" customFormat="false" ht="12.75" hidden="false" customHeight="false" outlineLevel="0" collapsed="false">
      <c r="A1167" s="56" t="s">
        <v>2197</v>
      </c>
      <c r="B1167" s="56" t="s">
        <v>2201</v>
      </c>
      <c r="C1167" s="57" t="s">
        <v>2093</v>
      </c>
      <c r="D1167" s="58" t="n">
        <v>1</v>
      </c>
      <c r="E1167" s="57" t="n">
        <v>360</v>
      </c>
      <c r="F1167" s="23"/>
      <c r="G1167" s="24" t="n">
        <f aca="false">D1167*E1167*F1167</f>
        <v>0</v>
      </c>
    </row>
    <row r="1168" customFormat="false" ht="12.75" hidden="false" customHeight="false" outlineLevel="0" collapsed="false">
      <c r="A1168" s="56" t="s">
        <v>2202</v>
      </c>
      <c r="B1168" s="56" t="s">
        <v>2203</v>
      </c>
      <c r="C1168" s="57" t="s">
        <v>2093</v>
      </c>
      <c r="D1168" s="58" t="n">
        <v>1</v>
      </c>
      <c r="E1168" s="57" t="n">
        <v>360</v>
      </c>
      <c r="F1168" s="23"/>
      <c r="G1168" s="24" t="n">
        <f aca="false">D1168*E1168*F1168</f>
        <v>0</v>
      </c>
    </row>
    <row r="1169" customFormat="false" ht="12.75" hidden="false" customHeight="false" outlineLevel="0" collapsed="false">
      <c r="A1169" s="56" t="s">
        <v>2202</v>
      </c>
      <c r="B1169" s="56" t="s">
        <v>2204</v>
      </c>
      <c r="C1169" s="57" t="s">
        <v>2093</v>
      </c>
      <c r="D1169" s="58" t="n">
        <v>1</v>
      </c>
      <c r="E1169" s="57" t="n">
        <v>360</v>
      </c>
      <c r="F1169" s="23"/>
      <c r="G1169" s="24" t="n">
        <f aca="false">D1169*E1169*F1169</f>
        <v>0</v>
      </c>
    </row>
    <row r="1170" customFormat="false" ht="12.75" hidden="false" customHeight="false" outlineLevel="0" collapsed="false">
      <c r="A1170" s="56" t="s">
        <v>2202</v>
      </c>
      <c r="B1170" s="56" t="s">
        <v>2205</v>
      </c>
      <c r="C1170" s="57" t="s">
        <v>2093</v>
      </c>
      <c r="D1170" s="58" t="n">
        <v>1</v>
      </c>
      <c r="E1170" s="57" t="n">
        <v>360</v>
      </c>
      <c r="F1170" s="23"/>
      <c r="G1170" s="24" t="n">
        <f aca="false">D1170*E1170*F1170</f>
        <v>0</v>
      </c>
    </row>
    <row r="1171" customFormat="false" ht="12.75" hidden="false" customHeight="false" outlineLevel="0" collapsed="false">
      <c r="A1171" s="56" t="s">
        <v>2202</v>
      </c>
      <c r="B1171" s="56" t="s">
        <v>2206</v>
      </c>
      <c r="C1171" s="57" t="s">
        <v>2093</v>
      </c>
      <c r="D1171" s="58" t="n">
        <v>1</v>
      </c>
      <c r="E1171" s="57" t="n">
        <v>360</v>
      </c>
      <c r="F1171" s="23"/>
      <c r="G1171" s="24" t="n">
        <f aca="false">D1171*E1171*F1171</f>
        <v>0</v>
      </c>
    </row>
    <row r="1172" customFormat="false" ht="12.75" hidden="false" customHeight="false" outlineLevel="0" collapsed="false">
      <c r="A1172" s="56" t="s">
        <v>2207</v>
      </c>
      <c r="B1172" s="56" t="s">
        <v>2208</v>
      </c>
      <c r="C1172" s="57" t="s">
        <v>2093</v>
      </c>
      <c r="D1172" s="58" t="n">
        <v>1</v>
      </c>
      <c r="E1172" s="57" t="n">
        <v>360</v>
      </c>
      <c r="F1172" s="23"/>
      <c r="G1172" s="24" t="n">
        <f aca="false">D1172*E1172*F1172</f>
        <v>0</v>
      </c>
    </row>
    <row r="1173" customFormat="false" ht="12.75" hidden="false" customHeight="false" outlineLevel="0" collapsed="false">
      <c r="A1173" s="56" t="s">
        <v>2207</v>
      </c>
      <c r="B1173" s="56" t="s">
        <v>2209</v>
      </c>
      <c r="C1173" s="57" t="s">
        <v>2093</v>
      </c>
      <c r="D1173" s="58" t="n">
        <v>1</v>
      </c>
      <c r="E1173" s="57" t="n">
        <v>360</v>
      </c>
      <c r="F1173" s="23"/>
      <c r="G1173" s="24" t="n">
        <f aca="false">D1173*E1173*F1173</f>
        <v>0</v>
      </c>
    </row>
    <row r="1174" customFormat="false" ht="12.75" hidden="false" customHeight="false" outlineLevel="0" collapsed="false">
      <c r="A1174" s="56" t="s">
        <v>2207</v>
      </c>
      <c r="B1174" s="56" t="s">
        <v>2210</v>
      </c>
      <c r="C1174" s="57" t="s">
        <v>2093</v>
      </c>
      <c r="D1174" s="58" t="n">
        <v>1</v>
      </c>
      <c r="E1174" s="57" t="n">
        <v>360</v>
      </c>
      <c r="F1174" s="23"/>
      <c r="G1174" s="24" t="n">
        <f aca="false">D1174*E1174*F1174</f>
        <v>0</v>
      </c>
    </row>
    <row r="1175" customFormat="false" ht="12.75" hidden="false" customHeight="false" outlineLevel="0" collapsed="false">
      <c r="A1175" s="56" t="s">
        <v>2207</v>
      </c>
      <c r="B1175" s="56" t="s">
        <v>2211</v>
      </c>
      <c r="C1175" s="57" t="s">
        <v>2093</v>
      </c>
      <c r="D1175" s="58" t="n">
        <v>1</v>
      </c>
      <c r="E1175" s="57" t="n">
        <v>360</v>
      </c>
      <c r="F1175" s="23"/>
      <c r="G1175" s="24" t="n">
        <f aca="false">D1175*E1175*F1175</f>
        <v>0</v>
      </c>
    </row>
    <row r="1176" customFormat="false" ht="12.75" hidden="false" customHeight="false" outlineLevel="0" collapsed="false">
      <c r="A1176" s="56" t="s">
        <v>2212</v>
      </c>
      <c r="B1176" s="56" t="s">
        <v>2213</v>
      </c>
      <c r="C1176" s="57" t="s">
        <v>2093</v>
      </c>
      <c r="D1176" s="58" t="n">
        <v>1</v>
      </c>
      <c r="E1176" s="57" t="n">
        <v>195</v>
      </c>
      <c r="F1176" s="23"/>
      <c r="G1176" s="24" t="n">
        <f aca="false">D1176*E1176*F1176</f>
        <v>0</v>
      </c>
    </row>
    <row r="1177" customFormat="false" ht="12.75" hidden="false" customHeight="false" outlineLevel="0" collapsed="false">
      <c r="A1177" s="56" t="s">
        <v>2212</v>
      </c>
      <c r="B1177" s="56" t="s">
        <v>2214</v>
      </c>
      <c r="C1177" s="57" t="s">
        <v>2093</v>
      </c>
      <c r="D1177" s="58" t="n">
        <v>1</v>
      </c>
      <c r="E1177" s="57" t="n">
        <v>195</v>
      </c>
      <c r="F1177" s="23"/>
      <c r="G1177" s="24" t="n">
        <f aca="false">D1177*E1177*F1177</f>
        <v>0</v>
      </c>
    </row>
    <row r="1178" customFormat="false" ht="12.75" hidden="false" customHeight="false" outlineLevel="0" collapsed="false">
      <c r="A1178" s="56" t="s">
        <v>2212</v>
      </c>
      <c r="B1178" s="56" t="s">
        <v>2215</v>
      </c>
      <c r="C1178" s="57" t="s">
        <v>2093</v>
      </c>
      <c r="D1178" s="58" t="n">
        <v>1</v>
      </c>
      <c r="E1178" s="57" t="n">
        <v>195</v>
      </c>
      <c r="F1178" s="23"/>
      <c r="G1178" s="24" t="n">
        <f aca="false">D1178*E1178*F1178</f>
        <v>0</v>
      </c>
    </row>
    <row r="1179" customFormat="false" ht="12.75" hidden="false" customHeight="false" outlineLevel="0" collapsed="false">
      <c r="A1179" s="56" t="s">
        <v>2212</v>
      </c>
      <c r="B1179" s="56" t="s">
        <v>2216</v>
      </c>
      <c r="C1179" s="57" t="s">
        <v>2093</v>
      </c>
      <c r="D1179" s="58" t="n">
        <v>1</v>
      </c>
      <c r="E1179" s="57" t="n">
        <v>195</v>
      </c>
      <c r="F1179" s="23"/>
      <c r="G1179" s="24" t="n">
        <f aca="false">D1179*E1179*F1179</f>
        <v>0</v>
      </c>
    </row>
    <row r="1180" customFormat="false" ht="12.75" hidden="false" customHeight="false" outlineLevel="0" collapsed="false">
      <c r="A1180" s="56" t="s">
        <v>2217</v>
      </c>
      <c r="B1180" s="56" t="s">
        <v>2218</v>
      </c>
      <c r="C1180" s="57" t="s">
        <v>2093</v>
      </c>
      <c r="D1180" s="58" t="n">
        <v>1</v>
      </c>
      <c r="E1180" s="57" t="n">
        <v>250</v>
      </c>
      <c r="F1180" s="23"/>
      <c r="G1180" s="24" t="n">
        <f aca="false">D1180*E1180*F1180</f>
        <v>0</v>
      </c>
    </row>
    <row r="1181" customFormat="false" ht="12.75" hidden="false" customHeight="false" outlineLevel="0" collapsed="false">
      <c r="A1181" s="56" t="s">
        <v>2217</v>
      </c>
      <c r="B1181" s="56" t="s">
        <v>2219</v>
      </c>
      <c r="C1181" s="57" t="s">
        <v>2093</v>
      </c>
      <c r="D1181" s="58" t="n">
        <v>1</v>
      </c>
      <c r="E1181" s="57" t="n">
        <v>250</v>
      </c>
      <c r="F1181" s="23"/>
      <c r="G1181" s="24" t="n">
        <f aca="false">D1181*E1181*F1181</f>
        <v>0</v>
      </c>
    </row>
    <row r="1182" customFormat="false" ht="12.75" hidden="false" customHeight="false" outlineLevel="0" collapsed="false">
      <c r="A1182" s="56" t="s">
        <v>2217</v>
      </c>
      <c r="B1182" s="56" t="s">
        <v>2220</v>
      </c>
      <c r="C1182" s="57" t="s">
        <v>2093</v>
      </c>
      <c r="D1182" s="58" t="n">
        <v>1</v>
      </c>
      <c r="E1182" s="57" t="n">
        <v>250</v>
      </c>
      <c r="F1182" s="23"/>
      <c r="G1182" s="24" t="n">
        <f aca="false">D1182*E1182*F1182</f>
        <v>0</v>
      </c>
    </row>
    <row r="1183" customFormat="false" ht="12.75" hidden="false" customHeight="false" outlineLevel="0" collapsed="false">
      <c r="A1183" s="56" t="s">
        <v>2217</v>
      </c>
      <c r="B1183" s="56" t="s">
        <v>2221</v>
      </c>
      <c r="C1183" s="57" t="s">
        <v>2093</v>
      </c>
      <c r="D1183" s="58" t="n">
        <v>1</v>
      </c>
      <c r="E1183" s="57" t="n">
        <v>250</v>
      </c>
      <c r="F1183" s="23"/>
      <c r="G1183" s="24" t="n">
        <f aca="false">D1183*E1183*F1183</f>
        <v>0</v>
      </c>
    </row>
    <row r="1184" customFormat="false" ht="12.75" hidden="false" customHeight="false" outlineLevel="0" collapsed="false">
      <c r="A1184" s="56" t="s">
        <v>2222</v>
      </c>
      <c r="B1184" s="56" t="s">
        <v>2223</v>
      </c>
      <c r="C1184" s="57" t="s">
        <v>2093</v>
      </c>
      <c r="D1184" s="58" t="n">
        <v>1</v>
      </c>
      <c r="E1184" s="57" t="n">
        <v>195</v>
      </c>
      <c r="F1184" s="23"/>
      <c r="G1184" s="24" t="n">
        <f aca="false">D1184*E1184*F1184</f>
        <v>0</v>
      </c>
    </row>
    <row r="1185" customFormat="false" ht="12.75" hidden="false" customHeight="false" outlineLevel="0" collapsed="false">
      <c r="A1185" s="56" t="s">
        <v>2222</v>
      </c>
      <c r="B1185" s="56" t="s">
        <v>2224</v>
      </c>
      <c r="C1185" s="57" t="s">
        <v>2093</v>
      </c>
      <c r="D1185" s="58" t="n">
        <v>1</v>
      </c>
      <c r="E1185" s="57" t="n">
        <v>195</v>
      </c>
      <c r="F1185" s="23"/>
      <c r="G1185" s="24" t="n">
        <f aca="false">D1185*E1185*F1185</f>
        <v>0</v>
      </c>
    </row>
    <row r="1186" customFormat="false" ht="12.75" hidden="false" customHeight="false" outlineLevel="0" collapsed="false">
      <c r="A1186" s="56" t="s">
        <v>2222</v>
      </c>
      <c r="B1186" s="56" t="s">
        <v>2225</v>
      </c>
      <c r="C1186" s="57" t="s">
        <v>2093</v>
      </c>
      <c r="D1186" s="58" t="n">
        <v>1</v>
      </c>
      <c r="E1186" s="57" t="n">
        <v>195</v>
      </c>
      <c r="F1186" s="23"/>
      <c r="G1186" s="24" t="n">
        <f aca="false">D1186*E1186*F1186</f>
        <v>0</v>
      </c>
    </row>
    <row r="1187" customFormat="false" ht="12.75" hidden="false" customHeight="false" outlineLevel="0" collapsed="false">
      <c r="A1187" s="56" t="s">
        <v>2222</v>
      </c>
      <c r="B1187" s="56" t="s">
        <v>2226</v>
      </c>
      <c r="C1187" s="57" t="s">
        <v>2093</v>
      </c>
      <c r="D1187" s="58" t="n">
        <v>1</v>
      </c>
      <c r="E1187" s="57" t="n">
        <v>195</v>
      </c>
      <c r="F1187" s="23"/>
      <c r="G1187" s="24" t="n">
        <f aca="false">D1187*E1187*F1187</f>
        <v>0</v>
      </c>
    </row>
    <row r="1188" customFormat="false" ht="12.75" hidden="false" customHeight="false" outlineLevel="0" collapsed="false">
      <c r="A1188" s="56" t="s">
        <v>2227</v>
      </c>
      <c r="B1188" s="56" t="s">
        <v>2228</v>
      </c>
      <c r="C1188" s="57" t="s">
        <v>2093</v>
      </c>
      <c r="D1188" s="58" t="n">
        <v>1</v>
      </c>
      <c r="E1188" s="57" t="n">
        <v>170</v>
      </c>
      <c r="F1188" s="23"/>
      <c r="G1188" s="24" t="n">
        <f aca="false">D1188*E1188*F1188</f>
        <v>0</v>
      </c>
    </row>
    <row r="1189" customFormat="false" ht="12.75" hidden="false" customHeight="false" outlineLevel="0" collapsed="false">
      <c r="A1189" s="56" t="s">
        <v>2227</v>
      </c>
      <c r="B1189" s="56" t="s">
        <v>2229</v>
      </c>
      <c r="C1189" s="57" t="s">
        <v>2093</v>
      </c>
      <c r="D1189" s="58" t="n">
        <v>1</v>
      </c>
      <c r="E1189" s="57" t="n">
        <v>170</v>
      </c>
      <c r="F1189" s="23"/>
      <c r="G1189" s="24" t="n">
        <f aca="false">D1189*E1189*F1189</f>
        <v>0</v>
      </c>
    </row>
    <row r="1190" customFormat="false" ht="12.75" hidden="false" customHeight="false" outlineLevel="0" collapsed="false">
      <c r="A1190" s="56" t="s">
        <v>2230</v>
      </c>
      <c r="B1190" s="56" t="s">
        <v>2231</v>
      </c>
      <c r="C1190" s="57" t="s">
        <v>2093</v>
      </c>
      <c r="D1190" s="58" t="n">
        <v>1</v>
      </c>
      <c r="E1190" s="57" t="n">
        <v>220</v>
      </c>
      <c r="F1190" s="23"/>
      <c r="G1190" s="24" t="n">
        <f aca="false">D1190*E1190*F1190</f>
        <v>0</v>
      </c>
    </row>
    <row r="1191" customFormat="false" ht="12.75" hidden="false" customHeight="false" outlineLevel="0" collapsed="false">
      <c r="A1191" s="56" t="s">
        <v>2230</v>
      </c>
      <c r="B1191" s="56" t="s">
        <v>2232</v>
      </c>
      <c r="C1191" s="57" t="s">
        <v>2093</v>
      </c>
      <c r="D1191" s="58" t="n">
        <v>1</v>
      </c>
      <c r="E1191" s="57" t="n">
        <v>220</v>
      </c>
      <c r="F1191" s="23"/>
      <c r="G1191" s="24" t="n">
        <f aca="false">D1191*E1191*F1191</f>
        <v>0</v>
      </c>
    </row>
    <row r="1192" customFormat="false" ht="12.75" hidden="false" customHeight="false" outlineLevel="0" collapsed="false">
      <c r="A1192" s="56" t="s">
        <v>2230</v>
      </c>
      <c r="B1192" s="56" t="s">
        <v>2233</v>
      </c>
      <c r="C1192" s="57" t="s">
        <v>2093</v>
      </c>
      <c r="D1192" s="58" t="n">
        <v>1</v>
      </c>
      <c r="E1192" s="57" t="n">
        <v>220</v>
      </c>
      <c r="F1192" s="23"/>
      <c r="G1192" s="24" t="n">
        <f aca="false">D1192*E1192*F1192</f>
        <v>0</v>
      </c>
    </row>
    <row r="1193" customFormat="false" ht="12.75" hidden="false" customHeight="false" outlineLevel="0" collapsed="false">
      <c r="A1193" s="56" t="s">
        <v>2230</v>
      </c>
      <c r="B1193" s="56" t="s">
        <v>2234</v>
      </c>
      <c r="C1193" s="57" t="s">
        <v>2093</v>
      </c>
      <c r="D1193" s="58" t="n">
        <v>1</v>
      </c>
      <c r="E1193" s="57" t="n">
        <v>220</v>
      </c>
      <c r="F1193" s="23"/>
      <c r="G1193" s="24" t="n">
        <f aca="false">D1193*E1193*F1193</f>
        <v>0</v>
      </c>
    </row>
    <row r="1194" customFormat="false" ht="12.75" hidden="false" customHeight="false" outlineLevel="0" collapsed="false">
      <c r="A1194" s="56" t="s">
        <v>2235</v>
      </c>
      <c r="B1194" s="56" t="s">
        <v>2236</v>
      </c>
      <c r="C1194" s="57" t="s">
        <v>2093</v>
      </c>
      <c r="D1194" s="58" t="n">
        <v>1</v>
      </c>
      <c r="E1194" s="57" t="n">
        <v>170</v>
      </c>
      <c r="F1194" s="23"/>
      <c r="G1194" s="24" t="n">
        <f aca="false">D1194*E1194*F1194</f>
        <v>0</v>
      </c>
    </row>
    <row r="1195" customFormat="false" ht="12.75" hidden="false" customHeight="false" outlineLevel="0" collapsed="false">
      <c r="A1195" s="56" t="s">
        <v>2237</v>
      </c>
      <c r="B1195" s="56" t="s">
        <v>2238</v>
      </c>
      <c r="C1195" s="57" t="s">
        <v>2093</v>
      </c>
      <c r="D1195" s="58" t="n">
        <v>1</v>
      </c>
      <c r="E1195" s="57" t="n">
        <v>170</v>
      </c>
      <c r="F1195" s="23"/>
      <c r="G1195" s="24" t="n">
        <f aca="false">D1195*E1195*F1195</f>
        <v>0</v>
      </c>
    </row>
    <row r="1196" customFormat="false" ht="12.75" hidden="false" customHeight="false" outlineLevel="0" collapsed="false">
      <c r="A1196" s="56" t="s">
        <v>2237</v>
      </c>
      <c r="B1196" s="56" t="s">
        <v>2239</v>
      </c>
      <c r="C1196" s="57" t="s">
        <v>2093</v>
      </c>
      <c r="D1196" s="58" t="n">
        <v>1</v>
      </c>
      <c r="E1196" s="57" t="n">
        <v>170</v>
      </c>
      <c r="F1196" s="23"/>
      <c r="G1196" s="24" t="n">
        <f aca="false">D1196*E1196*F1196</f>
        <v>0</v>
      </c>
    </row>
    <row r="1197" customFormat="false" ht="12.75" hidden="false" customHeight="false" outlineLevel="0" collapsed="false">
      <c r="A1197" s="56" t="s">
        <v>2240</v>
      </c>
      <c r="B1197" s="56" t="s">
        <v>2241</v>
      </c>
      <c r="C1197" s="57" t="s">
        <v>2093</v>
      </c>
      <c r="D1197" s="58" t="n">
        <v>1</v>
      </c>
      <c r="E1197" s="57" t="n">
        <v>220</v>
      </c>
      <c r="F1197" s="23"/>
      <c r="G1197" s="24" t="n">
        <f aca="false">D1197*E1197*F1197</f>
        <v>0</v>
      </c>
    </row>
    <row r="1198" customFormat="false" ht="12.75" hidden="false" customHeight="false" outlineLevel="0" collapsed="false">
      <c r="A1198" s="56" t="s">
        <v>2240</v>
      </c>
      <c r="B1198" s="56" t="s">
        <v>2242</v>
      </c>
      <c r="C1198" s="57" t="s">
        <v>2093</v>
      </c>
      <c r="D1198" s="58" t="n">
        <v>1</v>
      </c>
      <c r="E1198" s="57" t="n">
        <v>220</v>
      </c>
      <c r="F1198" s="23"/>
      <c r="G1198" s="24" t="n">
        <f aca="false">D1198*E1198*F1198</f>
        <v>0</v>
      </c>
    </row>
    <row r="1199" customFormat="false" ht="12.75" hidden="false" customHeight="false" outlineLevel="0" collapsed="false">
      <c r="A1199" s="56" t="s">
        <v>2240</v>
      </c>
      <c r="B1199" s="56" t="s">
        <v>2243</v>
      </c>
      <c r="C1199" s="57" t="s">
        <v>2093</v>
      </c>
      <c r="D1199" s="58" t="n">
        <v>1</v>
      </c>
      <c r="E1199" s="57" t="n">
        <v>220</v>
      </c>
      <c r="F1199" s="23"/>
      <c r="G1199" s="24" t="n">
        <f aca="false">D1199*E1199*F1199</f>
        <v>0</v>
      </c>
    </row>
    <row r="1200" customFormat="false" ht="12.75" hidden="false" customHeight="false" outlineLevel="0" collapsed="false">
      <c r="A1200" s="56" t="s">
        <v>2240</v>
      </c>
      <c r="B1200" s="56" t="s">
        <v>2244</v>
      </c>
      <c r="C1200" s="57" t="s">
        <v>2093</v>
      </c>
      <c r="D1200" s="58" t="n">
        <v>1</v>
      </c>
      <c r="E1200" s="57" t="n">
        <v>220</v>
      </c>
      <c r="F1200" s="23"/>
      <c r="G1200" s="24" t="n">
        <f aca="false">D1200*E1200*F1200</f>
        <v>0</v>
      </c>
    </row>
    <row r="1201" customFormat="false" ht="12.75" hidden="false" customHeight="false" outlineLevel="0" collapsed="false">
      <c r="A1201" s="56" t="s">
        <v>2245</v>
      </c>
      <c r="B1201" s="56" t="s">
        <v>2246</v>
      </c>
      <c r="C1201" s="57" t="s">
        <v>2093</v>
      </c>
      <c r="D1201" s="58" t="n">
        <v>1</v>
      </c>
      <c r="E1201" s="57" t="n">
        <v>180</v>
      </c>
      <c r="F1201" s="23"/>
      <c r="G1201" s="24" t="n">
        <f aca="false">D1201*E1201*F1201</f>
        <v>0</v>
      </c>
    </row>
    <row r="1202" customFormat="false" ht="12.75" hidden="false" customHeight="false" outlineLevel="0" collapsed="false">
      <c r="A1202" s="56" t="s">
        <v>2247</v>
      </c>
      <c r="B1202" s="56" t="s">
        <v>2248</v>
      </c>
      <c r="C1202" s="57" t="s">
        <v>2093</v>
      </c>
      <c r="D1202" s="58" t="n">
        <v>1</v>
      </c>
      <c r="E1202" s="57" t="n">
        <v>225</v>
      </c>
      <c r="F1202" s="23"/>
      <c r="G1202" s="24" t="n">
        <f aca="false">D1202*E1202*F1202</f>
        <v>0</v>
      </c>
    </row>
    <row r="1203" customFormat="false" ht="12.75" hidden="false" customHeight="false" outlineLevel="0" collapsed="false">
      <c r="A1203" s="56" t="s">
        <v>2247</v>
      </c>
      <c r="B1203" s="56" t="s">
        <v>2249</v>
      </c>
      <c r="C1203" s="57" t="s">
        <v>2093</v>
      </c>
      <c r="D1203" s="58" t="n">
        <v>1</v>
      </c>
      <c r="E1203" s="57" t="n">
        <v>225</v>
      </c>
      <c r="F1203" s="32"/>
      <c r="G1203" s="24" t="n">
        <f aca="false">D1203*E1203*F1203</f>
        <v>0</v>
      </c>
    </row>
    <row r="1204" customFormat="false" ht="12.75" hidden="false" customHeight="false" outlineLevel="0" collapsed="false">
      <c r="A1204" s="56" t="s">
        <v>2247</v>
      </c>
      <c r="B1204" s="56" t="s">
        <v>2250</v>
      </c>
      <c r="C1204" s="57" t="s">
        <v>2093</v>
      </c>
      <c r="D1204" s="58" t="n">
        <v>1</v>
      </c>
      <c r="E1204" s="57" t="n">
        <v>225</v>
      </c>
      <c r="F1204" s="23"/>
      <c r="G1204" s="24" t="n">
        <f aca="false">D1204*E1204*F1204</f>
        <v>0</v>
      </c>
    </row>
    <row r="1205" customFormat="false" ht="12.75" hidden="false" customHeight="false" outlineLevel="0" collapsed="false">
      <c r="A1205" s="56" t="s">
        <v>2247</v>
      </c>
      <c r="B1205" s="56" t="s">
        <v>2251</v>
      </c>
      <c r="C1205" s="57" t="s">
        <v>2093</v>
      </c>
      <c r="D1205" s="58" t="n">
        <v>1</v>
      </c>
      <c r="E1205" s="57" t="n">
        <v>225</v>
      </c>
      <c r="F1205" s="23"/>
      <c r="G1205" s="24" t="n">
        <f aca="false">D1205*E1205*F1205</f>
        <v>0</v>
      </c>
    </row>
    <row r="1206" customFormat="false" ht="12.75" hidden="false" customHeight="false" outlineLevel="0" collapsed="false">
      <c r="A1206" s="56" t="s">
        <v>2252</v>
      </c>
      <c r="B1206" s="56" t="s">
        <v>2253</v>
      </c>
      <c r="C1206" s="57" t="s">
        <v>2093</v>
      </c>
      <c r="D1206" s="58" t="n">
        <v>1</v>
      </c>
      <c r="E1206" s="57" t="n">
        <v>225</v>
      </c>
      <c r="F1206" s="23"/>
      <c r="G1206" s="24" t="n">
        <f aca="false">D1206*E1206*F1206</f>
        <v>0</v>
      </c>
    </row>
    <row r="1207" customFormat="false" ht="12.75" hidden="false" customHeight="false" outlineLevel="0" collapsed="false">
      <c r="A1207" s="56" t="s">
        <v>2252</v>
      </c>
      <c r="B1207" s="56" t="s">
        <v>2254</v>
      </c>
      <c r="C1207" s="57" t="s">
        <v>2093</v>
      </c>
      <c r="D1207" s="58" t="n">
        <v>1</v>
      </c>
      <c r="E1207" s="57" t="n">
        <v>225</v>
      </c>
      <c r="F1207" s="23"/>
      <c r="G1207" s="24" t="n">
        <f aca="false">D1207*E1207*F1207</f>
        <v>0</v>
      </c>
    </row>
    <row r="1208" customFormat="false" ht="12.75" hidden="false" customHeight="false" outlineLevel="0" collapsed="false">
      <c r="A1208" s="56" t="s">
        <v>2252</v>
      </c>
      <c r="B1208" s="56" t="s">
        <v>2255</v>
      </c>
      <c r="C1208" s="57" t="s">
        <v>2093</v>
      </c>
      <c r="D1208" s="58" t="n">
        <v>1</v>
      </c>
      <c r="E1208" s="57" t="n">
        <v>225</v>
      </c>
      <c r="F1208" s="23"/>
      <c r="G1208" s="24" t="n">
        <f aca="false">D1208*E1208*F1208</f>
        <v>0</v>
      </c>
    </row>
    <row r="1209" customFormat="false" ht="12.75" hidden="false" customHeight="false" outlineLevel="0" collapsed="false">
      <c r="A1209" s="56" t="s">
        <v>2252</v>
      </c>
      <c r="B1209" s="56" t="s">
        <v>2256</v>
      </c>
      <c r="C1209" s="57" t="s">
        <v>2093</v>
      </c>
      <c r="D1209" s="58" t="n">
        <v>1</v>
      </c>
      <c r="E1209" s="57" t="n">
        <v>225</v>
      </c>
      <c r="F1209" s="23"/>
      <c r="G1209" s="24" t="n">
        <f aca="false">D1209*E1209*F1209</f>
        <v>0</v>
      </c>
    </row>
    <row r="1210" customFormat="false" ht="12.75" hidden="false" customHeight="false" outlineLevel="0" collapsed="false">
      <c r="A1210" s="56" t="s">
        <v>2257</v>
      </c>
      <c r="B1210" s="56" t="s">
        <v>2258</v>
      </c>
      <c r="C1210" s="57" t="s">
        <v>2093</v>
      </c>
      <c r="D1210" s="58" t="n">
        <v>1</v>
      </c>
      <c r="E1210" s="57" t="n">
        <v>90</v>
      </c>
      <c r="F1210" s="23"/>
      <c r="G1210" s="24" t="n">
        <f aca="false">D1210*E1210*F1210</f>
        <v>0</v>
      </c>
    </row>
    <row r="1211" customFormat="false" ht="12.75" hidden="false" customHeight="false" outlineLevel="0" collapsed="false">
      <c r="A1211" s="56" t="s">
        <v>2257</v>
      </c>
      <c r="B1211" s="56" t="s">
        <v>2259</v>
      </c>
      <c r="C1211" s="57" t="s">
        <v>2093</v>
      </c>
      <c r="D1211" s="58" t="n">
        <v>1</v>
      </c>
      <c r="E1211" s="57" t="n">
        <v>90</v>
      </c>
      <c r="F1211" s="23"/>
      <c r="G1211" s="24" t="n">
        <f aca="false">D1211*E1211*F1211</f>
        <v>0</v>
      </c>
    </row>
    <row r="1212" customFormat="false" ht="12.75" hidden="false" customHeight="false" outlineLevel="0" collapsed="false">
      <c r="A1212" s="56" t="s">
        <v>2257</v>
      </c>
      <c r="B1212" s="56" t="s">
        <v>2260</v>
      </c>
      <c r="C1212" s="57" t="s">
        <v>2093</v>
      </c>
      <c r="D1212" s="58" t="n">
        <v>1</v>
      </c>
      <c r="E1212" s="57" t="n">
        <v>90</v>
      </c>
      <c r="F1212" s="23"/>
      <c r="G1212" s="24" t="n">
        <f aca="false">D1212*E1212*F1212</f>
        <v>0</v>
      </c>
    </row>
    <row r="1213" customFormat="false" ht="12.75" hidden="false" customHeight="false" outlineLevel="0" collapsed="false">
      <c r="A1213" s="56" t="s">
        <v>2261</v>
      </c>
      <c r="B1213" s="56" t="s">
        <v>2262</v>
      </c>
      <c r="C1213" s="57" t="s">
        <v>2093</v>
      </c>
      <c r="D1213" s="58" t="n">
        <v>1</v>
      </c>
      <c r="E1213" s="57" t="n">
        <v>115</v>
      </c>
      <c r="F1213" s="23"/>
      <c r="G1213" s="24" t="n">
        <f aca="false">D1213*E1213*F1213</f>
        <v>0</v>
      </c>
    </row>
    <row r="1214" customFormat="false" ht="12.75" hidden="false" customHeight="false" outlineLevel="0" collapsed="false">
      <c r="A1214" s="56" t="s">
        <v>2263</v>
      </c>
      <c r="B1214" s="56" t="s">
        <v>2262</v>
      </c>
      <c r="C1214" s="57" t="s">
        <v>2093</v>
      </c>
      <c r="D1214" s="58" t="n">
        <v>1</v>
      </c>
      <c r="E1214" s="57" t="n">
        <v>115</v>
      </c>
      <c r="F1214" s="23"/>
      <c r="G1214" s="24" t="n">
        <f aca="false">D1214*E1214*F1214</f>
        <v>0</v>
      </c>
    </row>
    <row r="1215" customFormat="false" ht="12.75" hidden="false" customHeight="false" outlineLevel="0" collapsed="false">
      <c r="A1215" s="56" t="s">
        <v>2261</v>
      </c>
      <c r="B1215" s="56" t="s">
        <v>2264</v>
      </c>
      <c r="C1215" s="57" t="s">
        <v>2093</v>
      </c>
      <c r="D1215" s="58" t="n">
        <v>1</v>
      </c>
      <c r="E1215" s="57" t="n">
        <v>115</v>
      </c>
      <c r="F1215" s="23"/>
      <c r="G1215" s="24" t="n">
        <f aca="false">D1215*E1215*F1215</f>
        <v>0</v>
      </c>
    </row>
    <row r="1216" customFormat="false" ht="12.75" hidden="false" customHeight="false" outlineLevel="0" collapsed="false">
      <c r="A1216" s="56" t="s">
        <v>2263</v>
      </c>
      <c r="B1216" s="56" t="s">
        <v>2264</v>
      </c>
      <c r="C1216" s="57" t="s">
        <v>2093</v>
      </c>
      <c r="D1216" s="58" t="n">
        <v>1</v>
      </c>
      <c r="E1216" s="57" t="n">
        <v>115</v>
      </c>
      <c r="F1216" s="23"/>
      <c r="G1216" s="24" t="n">
        <f aca="false">D1216*E1216*F1216</f>
        <v>0</v>
      </c>
    </row>
    <row r="1217" customFormat="false" ht="12.75" hidden="false" customHeight="false" outlineLevel="0" collapsed="false">
      <c r="A1217" s="56" t="s">
        <v>2265</v>
      </c>
      <c r="B1217" s="56" t="s">
        <v>2266</v>
      </c>
      <c r="C1217" s="57" t="s">
        <v>2093</v>
      </c>
      <c r="D1217" s="58" t="n">
        <v>1</v>
      </c>
      <c r="E1217" s="57" t="n">
        <v>140</v>
      </c>
      <c r="F1217" s="23"/>
      <c r="G1217" s="24" t="n">
        <f aca="false">D1217*E1217*F1217</f>
        <v>0</v>
      </c>
    </row>
    <row r="1218" customFormat="false" ht="12.75" hidden="false" customHeight="false" outlineLevel="0" collapsed="false">
      <c r="A1218" s="56" t="s">
        <v>2267</v>
      </c>
      <c r="B1218" s="56" t="s">
        <v>2266</v>
      </c>
      <c r="C1218" s="57" t="s">
        <v>2093</v>
      </c>
      <c r="D1218" s="58" t="n">
        <v>1</v>
      </c>
      <c r="E1218" s="57" t="n">
        <v>140</v>
      </c>
      <c r="F1218" s="23"/>
      <c r="G1218" s="24" t="n">
        <f aca="false">D1218*E1218*F1218</f>
        <v>0</v>
      </c>
    </row>
    <row r="1219" customFormat="false" ht="12.75" hidden="false" customHeight="false" outlineLevel="0" collapsed="false">
      <c r="A1219" s="56" t="s">
        <v>2265</v>
      </c>
      <c r="B1219" s="56" t="s">
        <v>2268</v>
      </c>
      <c r="C1219" s="57" t="s">
        <v>2093</v>
      </c>
      <c r="D1219" s="58" t="n">
        <v>1</v>
      </c>
      <c r="E1219" s="57" t="n">
        <v>140</v>
      </c>
      <c r="F1219" s="23"/>
      <c r="G1219" s="24" t="n">
        <f aca="false">D1219*E1219*F1219</f>
        <v>0</v>
      </c>
    </row>
    <row r="1220" customFormat="false" ht="12.75" hidden="false" customHeight="false" outlineLevel="0" collapsed="false">
      <c r="A1220" s="56" t="s">
        <v>2267</v>
      </c>
      <c r="B1220" s="56" t="s">
        <v>2268</v>
      </c>
      <c r="C1220" s="57" t="s">
        <v>2093</v>
      </c>
      <c r="D1220" s="58" t="n">
        <v>1</v>
      </c>
      <c r="E1220" s="57" t="n">
        <v>140</v>
      </c>
      <c r="F1220" s="23"/>
      <c r="G1220" s="24" t="n">
        <f aca="false">D1220*E1220*F1220</f>
        <v>0</v>
      </c>
    </row>
    <row r="1221" customFormat="false" ht="12.75" hidden="false" customHeight="false" outlineLevel="0" collapsed="false">
      <c r="A1221" s="56" t="s">
        <v>2265</v>
      </c>
      <c r="B1221" s="56" t="s">
        <v>2269</v>
      </c>
      <c r="C1221" s="57" t="s">
        <v>2093</v>
      </c>
      <c r="D1221" s="58" t="n">
        <v>1</v>
      </c>
      <c r="E1221" s="57" t="n">
        <v>140</v>
      </c>
      <c r="F1221" s="23"/>
      <c r="G1221" s="24" t="n">
        <f aca="false">D1221*E1221*F1221</f>
        <v>0</v>
      </c>
    </row>
    <row r="1222" customFormat="false" ht="12.75" hidden="false" customHeight="false" outlineLevel="0" collapsed="false">
      <c r="A1222" s="56" t="s">
        <v>2267</v>
      </c>
      <c r="B1222" s="56" t="s">
        <v>2269</v>
      </c>
      <c r="C1222" s="57" t="s">
        <v>2093</v>
      </c>
      <c r="D1222" s="58" t="n">
        <v>1</v>
      </c>
      <c r="E1222" s="57" t="n">
        <v>140</v>
      </c>
      <c r="F1222" s="23"/>
      <c r="G1222" s="24" t="n">
        <f aca="false">D1222*E1222*F1222</f>
        <v>0</v>
      </c>
    </row>
    <row r="1223" customFormat="false" ht="12.75" hidden="false" customHeight="false" outlineLevel="0" collapsed="false">
      <c r="A1223" s="56" t="s">
        <v>2270</v>
      </c>
      <c r="B1223" s="56" t="s">
        <v>2271</v>
      </c>
      <c r="C1223" s="57" t="s">
        <v>2093</v>
      </c>
      <c r="D1223" s="58" t="n">
        <v>1</v>
      </c>
      <c r="E1223" s="57" t="n">
        <v>160</v>
      </c>
      <c r="F1223" s="23"/>
      <c r="G1223" s="24" t="n">
        <f aca="false">D1223*E1223*F1223</f>
        <v>0</v>
      </c>
    </row>
    <row r="1224" customFormat="false" ht="12.75" hidden="false" customHeight="false" outlineLevel="0" collapsed="false">
      <c r="A1224" s="56" t="s">
        <v>2270</v>
      </c>
      <c r="B1224" s="56" t="s">
        <v>2272</v>
      </c>
      <c r="C1224" s="57" t="s">
        <v>2093</v>
      </c>
      <c r="D1224" s="58" t="n">
        <v>1</v>
      </c>
      <c r="E1224" s="57" t="n">
        <v>160</v>
      </c>
      <c r="F1224" s="23"/>
      <c r="G1224" s="24" t="n">
        <f aca="false">D1224*E1224*F1224</f>
        <v>0</v>
      </c>
    </row>
    <row r="1225" customFormat="false" ht="12.75" hidden="false" customHeight="false" outlineLevel="0" collapsed="false">
      <c r="A1225" s="56" t="s">
        <v>2270</v>
      </c>
      <c r="B1225" s="56" t="s">
        <v>2273</v>
      </c>
      <c r="C1225" s="57" t="s">
        <v>2093</v>
      </c>
      <c r="D1225" s="58" t="n">
        <v>1</v>
      </c>
      <c r="E1225" s="57" t="n">
        <v>160</v>
      </c>
      <c r="F1225" s="23"/>
      <c r="G1225" s="24" t="n">
        <f aca="false">D1225*E1225*F1225</f>
        <v>0</v>
      </c>
    </row>
    <row r="1226" customFormat="false" ht="12.75" hidden="false" customHeight="false" outlineLevel="0" collapsed="false">
      <c r="A1226" s="56" t="s">
        <v>2274</v>
      </c>
      <c r="B1226" s="56" t="s">
        <v>2275</v>
      </c>
      <c r="C1226" s="57" t="s">
        <v>2093</v>
      </c>
      <c r="D1226" s="58" t="n">
        <v>1</v>
      </c>
      <c r="E1226" s="57" t="n">
        <v>160</v>
      </c>
      <c r="F1226" s="23"/>
      <c r="G1226" s="24" t="n">
        <f aca="false">D1226*E1226*F1226</f>
        <v>0</v>
      </c>
    </row>
    <row r="1227" customFormat="false" ht="12.75" hidden="false" customHeight="false" outlineLevel="0" collapsed="false">
      <c r="A1227" s="56" t="s">
        <v>2274</v>
      </c>
      <c r="B1227" s="56" t="s">
        <v>2276</v>
      </c>
      <c r="C1227" s="57" t="s">
        <v>2093</v>
      </c>
      <c r="D1227" s="58" t="n">
        <v>1</v>
      </c>
      <c r="E1227" s="57" t="n">
        <v>160</v>
      </c>
      <c r="F1227" s="23"/>
      <c r="G1227" s="24" t="n">
        <f aca="false">D1227*E1227*F1227</f>
        <v>0</v>
      </c>
    </row>
    <row r="1228" customFormat="false" ht="12.75" hidden="false" customHeight="false" outlineLevel="0" collapsed="false">
      <c r="A1228" s="56" t="s">
        <v>2277</v>
      </c>
      <c r="B1228" s="56" t="s">
        <v>2278</v>
      </c>
      <c r="C1228" s="57" t="s">
        <v>2093</v>
      </c>
      <c r="D1228" s="58" t="n">
        <v>1</v>
      </c>
      <c r="E1228" s="57" t="n">
        <v>405</v>
      </c>
      <c r="F1228" s="23"/>
      <c r="G1228" s="24" t="n">
        <f aca="false">D1228*E1228*F1228</f>
        <v>0</v>
      </c>
    </row>
    <row r="1229" customFormat="false" ht="12.75" hidden="false" customHeight="false" outlineLevel="0" collapsed="false">
      <c r="A1229" s="56" t="s">
        <v>2277</v>
      </c>
      <c r="B1229" s="56" t="s">
        <v>2279</v>
      </c>
      <c r="C1229" s="57" t="s">
        <v>2093</v>
      </c>
      <c r="D1229" s="58" t="n">
        <v>1</v>
      </c>
      <c r="E1229" s="57" t="n">
        <v>405</v>
      </c>
      <c r="F1229" s="23"/>
      <c r="G1229" s="24" t="n">
        <f aca="false">D1229*E1229*F1229</f>
        <v>0</v>
      </c>
    </row>
    <row r="1230" customFormat="false" ht="12.75" hidden="false" customHeight="false" outlineLevel="0" collapsed="false">
      <c r="A1230" s="56" t="s">
        <v>2280</v>
      </c>
      <c r="B1230" s="56" t="s">
        <v>2281</v>
      </c>
      <c r="C1230" s="57" t="s">
        <v>2093</v>
      </c>
      <c r="D1230" s="58" t="n">
        <v>1</v>
      </c>
      <c r="E1230" s="57" t="n">
        <v>405</v>
      </c>
      <c r="F1230" s="23"/>
      <c r="G1230" s="24" t="n">
        <f aca="false">D1230*E1230*F1230</f>
        <v>0</v>
      </c>
    </row>
    <row r="1231" customFormat="false" ht="12.75" hidden="false" customHeight="false" outlineLevel="0" collapsed="false">
      <c r="A1231" s="56" t="s">
        <v>2280</v>
      </c>
      <c r="B1231" s="56" t="s">
        <v>2282</v>
      </c>
      <c r="C1231" s="57" t="s">
        <v>2093</v>
      </c>
      <c r="D1231" s="58" t="n">
        <v>1</v>
      </c>
      <c r="E1231" s="57" t="n">
        <v>405</v>
      </c>
      <c r="F1231" s="23"/>
      <c r="G1231" s="24" t="n">
        <f aca="false">D1231*E1231*F1231</f>
        <v>0</v>
      </c>
    </row>
    <row r="1232" customFormat="false" ht="12.75" hidden="false" customHeight="false" outlineLevel="0" collapsed="false">
      <c r="A1232" s="56" t="s">
        <v>2283</v>
      </c>
      <c r="B1232" s="56" t="s">
        <v>2284</v>
      </c>
      <c r="C1232" s="57" t="s">
        <v>2093</v>
      </c>
      <c r="D1232" s="58" t="n">
        <v>1</v>
      </c>
      <c r="E1232" s="57" t="n">
        <v>158</v>
      </c>
      <c r="F1232" s="23"/>
      <c r="G1232" s="24" t="n">
        <f aca="false">D1232*E1232*F1232</f>
        <v>0</v>
      </c>
    </row>
    <row r="1233" customFormat="false" ht="12.75" hidden="false" customHeight="false" outlineLevel="0" collapsed="false">
      <c r="A1233" s="56" t="s">
        <v>2283</v>
      </c>
      <c r="B1233" s="56" t="s">
        <v>2285</v>
      </c>
      <c r="C1233" s="57" t="s">
        <v>2093</v>
      </c>
      <c r="D1233" s="58" t="n">
        <v>1</v>
      </c>
      <c r="E1233" s="57" t="n">
        <v>158</v>
      </c>
      <c r="F1233" s="23"/>
      <c r="G1233" s="24" t="n">
        <f aca="false">D1233*E1233*F1233</f>
        <v>0</v>
      </c>
    </row>
    <row r="1234" customFormat="false" ht="12.75" hidden="false" customHeight="false" outlineLevel="0" collapsed="false">
      <c r="A1234" s="56" t="s">
        <v>2286</v>
      </c>
      <c r="B1234" s="56" t="s">
        <v>2287</v>
      </c>
      <c r="C1234" s="57" t="s">
        <v>2093</v>
      </c>
      <c r="D1234" s="58" t="n">
        <v>1</v>
      </c>
      <c r="E1234" s="57" t="n">
        <v>202</v>
      </c>
      <c r="F1234" s="23"/>
      <c r="G1234" s="24" t="n">
        <f aca="false">D1234*E1234*F1234</f>
        <v>0</v>
      </c>
    </row>
    <row r="1235" customFormat="false" ht="12.75" hidden="false" customHeight="false" outlineLevel="0" collapsed="false">
      <c r="A1235" s="56" t="s">
        <v>2286</v>
      </c>
      <c r="B1235" s="56" t="s">
        <v>2288</v>
      </c>
      <c r="C1235" s="57" t="s">
        <v>2093</v>
      </c>
      <c r="D1235" s="58" t="n">
        <v>1</v>
      </c>
      <c r="E1235" s="57" t="n">
        <v>202</v>
      </c>
      <c r="F1235" s="23"/>
      <c r="G1235" s="24" t="n">
        <f aca="false">D1235*E1235*F1235</f>
        <v>0</v>
      </c>
    </row>
    <row r="1236" customFormat="false" ht="12.75" hidden="false" customHeight="false" outlineLevel="0" collapsed="false">
      <c r="A1236" s="56" t="s">
        <v>2286</v>
      </c>
      <c r="B1236" s="56" t="s">
        <v>2289</v>
      </c>
      <c r="C1236" s="57" t="s">
        <v>2093</v>
      </c>
      <c r="D1236" s="58" t="n">
        <v>1</v>
      </c>
      <c r="E1236" s="57" t="n">
        <v>202</v>
      </c>
      <c r="F1236" s="23"/>
      <c r="G1236" s="24" t="n">
        <f aca="false">D1236*E1236*F1236</f>
        <v>0</v>
      </c>
    </row>
    <row r="1237" customFormat="false" ht="12.75" hidden="false" customHeight="false" outlineLevel="0" collapsed="false">
      <c r="A1237" s="56" t="s">
        <v>2290</v>
      </c>
      <c r="B1237" s="56" t="s">
        <v>2291</v>
      </c>
      <c r="C1237" s="57" t="s">
        <v>2093</v>
      </c>
      <c r="D1237" s="58" t="n">
        <v>1</v>
      </c>
      <c r="E1237" s="57" t="n">
        <v>300</v>
      </c>
      <c r="F1237" s="23"/>
      <c r="G1237" s="24" t="n">
        <f aca="false">D1237*E1237*F1237</f>
        <v>0</v>
      </c>
    </row>
    <row r="1238" customFormat="false" ht="12.75" hidden="false" customHeight="false" outlineLevel="0" collapsed="false">
      <c r="A1238" s="56" t="s">
        <v>2290</v>
      </c>
      <c r="B1238" s="56" t="s">
        <v>2292</v>
      </c>
      <c r="C1238" s="57" t="s">
        <v>2093</v>
      </c>
      <c r="D1238" s="58" t="n">
        <v>1</v>
      </c>
      <c r="E1238" s="57" t="n">
        <v>300</v>
      </c>
      <c r="F1238" s="23"/>
      <c r="G1238" s="24" t="n">
        <f aca="false">D1238*E1238*F1238</f>
        <v>0</v>
      </c>
    </row>
    <row r="1239" customFormat="false" ht="12.75" hidden="false" customHeight="false" outlineLevel="0" collapsed="false">
      <c r="A1239" s="56" t="s">
        <v>2290</v>
      </c>
      <c r="B1239" s="56" t="s">
        <v>2293</v>
      </c>
      <c r="C1239" s="57" t="s">
        <v>2093</v>
      </c>
      <c r="D1239" s="58" t="n">
        <v>1</v>
      </c>
      <c r="E1239" s="57" t="n">
        <v>300</v>
      </c>
      <c r="F1239" s="23"/>
      <c r="G1239" s="24" t="n">
        <f aca="false">D1239*E1239*F1239</f>
        <v>0</v>
      </c>
    </row>
    <row r="1240" customFormat="false" ht="12.75" hidden="false" customHeight="false" outlineLevel="0" collapsed="false">
      <c r="A1240" s="56" t="s">
        <v>2290</v>
      </c>
      <c r="B1240" s="56" t="s">
        <v>2294</v>
      </c>
      <c r="C1240" s="57" t="s">
        <v>2093</v>
      </c>
      <c r="D1240" s="58" t="n">
        <v>1</v>
      </c>
      <c r="E1240" s="57" t="n">
        <v>300</v>
      </c>
      <c r="F1240" s="23"/>
      <c r="G1240" s="24" t="n">
        <f aca="false">D1240*E1240*F1240</f>
        <v>0</v>
      </c>
    </row>
    <row r="1241" customFormat="false" ht="12.75" hidden="false" customHeight="false" outlineLevel="0" collapsed="false">
      <c r="A1241" s="59" t="s">
        <v>2295</v>
      </c>
      <c r="B1241" s="60" t="s">
        <v>2296</v>
      </c>
      <c r="C1241" s="57" t="s">
        <v>2093</v>
      </c>
      <c r="D1241" s="58" t="n">
        <v>1</v>
      </c>
      <c r="E1241" s="57" t="n">
        <v>439</v>
      </c>
      <c r="F1241" s="23"/>
      <c r="G1241" s="24" t="n">
        <f aca="false">D1241*E1241*F1241</f>
        <v>0</v>
      </c>
    </row>
    <row r="1242" customFormat="false" ht="12.75" hidden="false" customHeight="false" outlineLevel="0" collapsed="false">
      <c r="A1242" s="59" t="s">
        <v>2295</v>
      </c>
      <c r="B1242" s="60" t="s">
        <v>2297</v>
      </c>
      <c r="C1242" s="57" t="s">
        <v>2093</v>
      </c>
      <c r="D1242" s="58" t="n">
        <v>1</v>
      </c>
      <c r="E1242" s="57" t="n">
        <v>439</v>
      </c>
      <c r="F1242" s="23"/>
      <c r="G1242" s="24" t="n">
        <f aca="false">D1242*E1242*F1242</f>
        <v>0</v>
      </c>
    </row>
    <row r="1243" customFormat="false" ht="12.75" hidden="false" customHeight="false" outlineLevel="0" collapsed="false">
      <c r="A1243" s="59" t="s">
        <v>2295</v>
      </c>
      <c r="B1243" s="60" t="s">
        <v>2298</v>
      </c>
      <c r="C1243" s="57" t="s">
        <v>2093</v>
      </c>
      <c r="D1243" s="58" t="n">
        <v>1</v>
      </c>
      <c r="E1243" s="57" t="n">
        <v>439</v>
      </c>
      <c r="F1243" s="23"/>
      <c r="G1243" s="24" t="n">
        <f aca="false">D1243*E1243*F1243</f>
        <v>0</v>
      </c>
    </row>
    <row r="1244" customFormat="false" ht="12.75" hidden="false" customHeight="false" outlineLevel="0" collapsed="false">
      <c r="A1244" s="59" t="s">
        <v>2295</v>
      </c>
      <c r="B1244" s="60" t="s">
        <v>2299</v>
      </c>
      <c r="C1244" s="57" t="s">
        <v>2093</v>
      </c>
      <c r="D1244" s="58" t="n">
        <v>1</v>
      </c>
      <c r="E1244" s="57" t="n">
        <v>439</v>
      </c>
      <c r="F1244" s="23"/>
      <c r="G1244" s="24" t="n">
        <f aca="false">D1244*E1244*F1244</f>
        <v>0</v>
      </c>
    </row>
    <row r="1245" customFormat="false" ht="12.75" hidden="false" customHeight="false" outlineLevel="0" collapsed="false">
      <c r="A1245" s="59" t="s">
        <v>2295</v>
      </c>
      <c r="B1245" s="60" t="s">
        <v>2300</v>
      </c>
      <c r="C1245" s="57" t="s">
        <v>2093</v>
      </c>
      <c r="D1245" s="58" t="n">
        <v>1</v>
      </c>
      <c r="E1245" s="57" t="n">
        <v>439</v>
      </c>
      <c r="F1245" s="23"/>
      <c r="G1245" s="24" t="n">
        <f aca="false">D1245*E1245*F1245</f>
        <v>0</v>
      </c>
    </row>
    <row r="1246" customFormat="false" ht="12.75" hidden="false" customHeight="false" outlineLevel="0" collapsed="false">
      <c r="A1246" s="59" t="s">
        <v>2301</v>
      </c>
      <c r="B1246" s="60" t="s">
        <v>2302</v>
      </c>
      <c r="C1246" s="57" t="s">
        <v>2093</v>
      </c>
      <c r="D1246" s="58" t="n">
        <v>1</v>
      </c>
      <c r="E1246" s="57" t="n">
        <v>226</v>
      </c>
      <c r="F1246" s="23"/>
      <c r="G1246" s="24" t="n">
        <f aca="false">D1246*E1246*F1246</f>
        <v>0</v>
      </c>
    </row>
    <row r="1247" customFormat="false" ht="12.75" hidden="false" customHeight="false" outlineLevel="0" collapsed="false">
      <c r="A1247" s="59" t="s">
        <v>2301</v>
      </c>
      <c r="B1247" s="60" t="s">
        <v>2303</v>
      </c>
      <c r="C1247" s="57" t="s">
        <v>2093</v>
      </c>
      <c r="D1247" s="58" t="n">
        <v>1</v>
      </c>
      <c r="E1247" s="57" t="n">
        <v>226</v>
      </c>
      <c r="F1247" s="23"/>
      <c r="G1247" s="24" t="n">
        <f aca="false">D1247*E1247*F1247</f>
        <v>0</v>
      </c>
    </row>
    <row r="1248" customFormat="false" ht="12.75" hidden="false" customHeight="false" outlineLevel="0" collapsed="false">
      <c r="A1248" s="59" t="s">
        <v>2301</v>
      </c>
      <c r="B1248" s="60" t="s">
        <v>2304</v>
      </c>
      <c r="C1248" s="57" t="s">
        <v>2093</v>
      </c>
      <c r="D1248" s="58" t="n">
        <v>1</v>
      </c>
      <c r="E1248" s="57" t="n">
        <v>226</v>
      </c>
      <c r="F1248" s="23"/>
      <c r="G1248" s="24" t="n">
        <f aca="false">D1248*E1248*F1248</f>
        <v>0</v>
      </c>
    </row>
    <row r="1249" customFormat="false" ht="12.75" hidden="false" customHeight="false" outlineLevel="0" collapsed="false">
      <c r="A1249" s="59" t="s">
        <v>2305</v>
      </c>
      <c r="B1249" s="60" t="s">
        <v>2306</v>
      </c>
      <c r="C1249" s="57" t="s">
        <v>2093</v>
      </c>
      <c r="D1249" s="58" t="n">
        <v>1</v>
      </c>
      <c r="E1249" s="57" t="n">
        <v>406</v>
      </c>
      <c r="F1249" s="23"/>
      <c r="G1249" s="24" t="n">
        <f aca="false">D1249*E1249*F1249</f>
        <v>0</v>
      </c>
    </row>
    <row r="1250" customFormat="false" ht="12.75" hidden="false" customHeight="false" outlineLevel="0" collapsed="false">
      <c r="A1250" s="59" t="s">
        <v>2305</v>
      </c>
      <c r="B1250" s="60" t="s">
        <v>2307</v>
      </c>
      <c r="C1250" s="57" t="s">
        <v>2093</v>
      </c>
      <c r="D1250" s="58" t="n">
        <v>1</v>
      </c>
      <c r="E1250" s="57" t="n">
        <v>406</v>
      </c>
      <c r="F1250" s="23"/>
      <c r="G1250" s="24" t="n">
        <f aca="false">D1250*E1250*F1250</f>
        <v>0</v>
      </c>
    </row>
    <row r="1251" customFormat="false" ht="12.75" hidden="false" customHeight="false" outlineLevel="0" collapsed="false">
      <c r="A1251" s="59" t="s">
        <v>2305</v>
      </c>
      <c r="B1251" s="60" t="s">
        <v>2308</v>
      </c>
      <c r="C1251" s="57" t="s">
        <v>2093</v>
      </c>
      <c r="D1251" s="58" t="n">
        <v>1</v>
      </c>
      <c r="E1251" s="57" t="n">
        <v>406</v>
      </c>
      <c r="F1251" s="23"/>
      <c r="G1251" s="24" t="n">
        <f aca="false">D1251*E1251*F1251</f>
        <v>0</v>
      </c>
    </row>
    <row r="1252" customFormat="false" ht="12.75" hidden="false" customHeight="false" outlineLevel="0" collapsed="false">
      <c r="A1252" s="59" t="s">
        <v>2309</v>
      </c>
      <c r="B1252" s="60" t="s">
        <v>2310</v>
      </c>
      <c r="C1252" s="57" t="s">
        <v>2093</v>
      </c>
      <c r="D1252" s="58" t="n">
        <v>1</v>
      </c>
      <c r="E1252" s="57" t="n">
        <v>232</v>
      </c>
      <c r="F1252" s="23"/>
      <c r="G1252" s="24" t="n">
        <f aca="false">D1252*E1252*F1252</f>
        <v>0</v>
      </c>
    </row>
    <row r="1253" customFormat="false" ht="12.75" hidden="false" customHeight="false" outlineLevel="0" collapsed="false">
      <c r="A1253" s="59" t="s">
        <v>2309</v>
      </c>
      <c r="B1253" s="60" t="s">
        <v>2311</v>
      </c>
      <c r="C1253" s="57" t="s">
        <v>2093</v>
      </c>
      <c r="D1253" s="58" t="n">
        <v>1</v>
      </c>
      <c r="E1253" s="57" t="n">
        <v>232</v>
      </c>
      <c r="F1253" s="23"/>
      <c r="G1253" s="24" t="n">
        <f aca="false">D1253*E1253*F1253</f>
        <v>0</v>
      </c>
    </row>
    <row r="1254" customFormat="false" ht="12.75" hidden="false" customHeight="false" outlineLevel="0" collapsed="false">
      <c r="A1254" s="59" t="s">
        <v>2309</v>
      </c>
      <c r="B1254" s="60" t="s">
        <v>2312</v>
      </c>
      <c r="C1254" s="57" t="s">
        <v>2093</v>
      </c>
      <c r="D1254" s="58" t="n">
        <v>1</v>
      </c>
      <c r="E1254" s="57" t="n">
        <v>232</v>
      </c>
      <c r="F1254" s="23"/>
      <c r="G1254" s="24" t="n">
        <f aca="false">D1254*E1254*F1254</f>
        <v>0</v>
      </c>
    </row>
    <row r="1255" customFormat="false" ht="12.75" hidden="false" customHeight="false" outlineLevel="0" collapsed="false">
      <c r="A1255" s="59" t="s">
        <v>2313</v>
      </c>
      <c r="B1255" s="60" t="s">
        <v>2314</v>
      </c>
      <c r="C1255" s="57" t="s">
        <v>2093</v>
      </c>
      <c r="D1255" s="58" t="n">
        <v>1</v>
      </c>
      <c r="E1255" s="57" t="n">
        <v>257</v>
      </c>
      <c r="F1255" s="23"/>
      <c r="G1255" s="24" t="n">
        <f aca="false">D1255*E1255*F1255</f>
        <v>0</v>
      </c>
    </row>
    <row r="1256" customFormat="false" ht="12.75" hidden="false" customHeight="false" outlineLevel="0" collapsed="false">
      <c r="A1256" s="59" t="s">
        <v>2313</v>
      </c>
      <c r="B1256" s="60" t="s">
        <v>2315</v>
      </c>
      <c r="C1256" s="57" t="s">
        <v>2093</v>
      </c>
      <c r="D1256" s="58" t="n">
        <v>1</v>
      </c>
      <c r="E1256" s="57" t="n">
        <v>257</v>
      </c>
      <c r="F1256" s="23"/>
      <c r="G1256" s="24" t="n">
        <f aca="false">D1256*E1256*F1256</f>
        <v>0</v>
      </c>
    </row>
    <row r="1257" customFormat="false" ht="12.75" hidden="false" customHeight="false" outlineLevel="0" collapsed="false">
      <c r="A1257" s="59" t="s">
        <v>2313</v>
      </c>
      <c r="B1257" s="60" t="s">
        <v>2316</v>
      </c>
      <c r="C1257" s="57" t="s">
        <v>2093</v>
      </c>
      <c r="D1257" s="58" t="n">
        <v>1</v>
      </c>
      <c r="E1257" s="57" t="n">
        <v>257</v>
      </c>
      <c r="F1257" s="23"/>
      <c r="G1257" s="24" t="n">
        <f aca="false">D1257*E1257*F1257</f>
        <v>0</v>
      </c>
    </row>
    <row r="1258" customFormat="false" ht="12.75" hidden="false" customHeight="false" outlineLevel="0" collapsed="false">
      <c r="A1258" s="59" t="s">
        <v>2313</v>
      </c>
      <c r="B1258" s="60" t="s">
        <v>2317</v>
      </c>
      <c r="C1258" s="57" t="s">
        <v>2093</v>
      </c>
      <c r="D1258" s="58" t="n">
        <v>1</v>
      </c>
      <c r="E1258" s="57" t="n">
        <v>257</v>
      </c>
      <c r="F1258" s="23"/>
      <c r="G1258" s="24" t="n">
        <f aca="false">D1258*E1258*F1258</f>
        <v>0</v>
      </c>
    </row>
    <row r="1259" customFormat="false" ht="12.75" hidden="false" customHeight="false" outlineLevel="0" collapsed="false">
      <c r="A1259" s="59" t="s">
        <v>2313</v>
      </c>
      <c r="B1259" s="60" t="s">
        <v>2318</v>
      </c>
      <c r="C1259" s="57" t="s">
        <v>2093</v>
      </c>
      <c r="D1259" s="58" t="n">
        <v>1</v>
      </c>
      <c r="E1259" s="57" t="n">
        <v>257</v>
      </c>
      <c r="F1259" s="23"/>
      <c r="G1259" s="24" t="n">
        <f aca="false">D1259*E1259*F1259</f>
        <v>0</v>
      </c>
    </row>
    <row r="1260" customFormat="false" ht="12.75" hidden="false" customHeight="false" outlineLevel="0" collapsed="false">
      <c r="A1260" s="59" t="s">
        <v>2319</v>
      </c>
      <c r="B1260" s="60" t="s">
        <v>2320</v>
      </c>
      <c r="C1260" s="57" t="s">
        <v>2093</v>
      </c>
      <c r="D1260" s="58" t="n">
        <v>1</v>
      </c>
      <c r="E1260" s="57" t="n">
        <v>496</v>
      </c>
      <c r="F1260" s="23"/>
      <c r="G1260" s="24" t="n">
        <f aca="false">D1260*E1260*F1260</f>
        <v>0</v>
      </c>
    </row>
    <row r="1261" customFormat="false" ht="12.75" hidden="false" customHeight="false" outlineLevel="0" collapsed="false">
      <c r="A1261" s="59" t="s">
        <v>2319</v>
      </c>
      <c r="B1261" s="60" t="s">
        <v>2321</v>
      </c>
      <c r="C1261" s="57" t="s">
        <v>2093</v>
      </c>
      <c r="D1261" s="58" t="n">
        <v>1</v>
      </c>
      <c r="E1261" s="57" t="n">
        <v>496</v>
      </c>
      <c r="F1261" s="23"/>
      <c r="G1261" s="24" t="n">
        <f aca="false">D1261*E1261*F1261</f>
        <v>0</v>
      </c>
    </row>
    <row r="1262" customFormat="false" ht="12.75" hidden="false" customHeight="false" outlineLevel="0" collapsed="false">
      <c r="A1262" s="59" t="s">
        <v>2319</v>
      </c>
      <c r="B1262" s="60" t="s">
        <v>2322</v>
      </c>
      <c r="C1262" s="57" t="s">
        <v>2093</v>
      </c>
      <c r="D1262" s="58" t="n">
        <v>1</v>
      </c>
      <c r="E1262" s="57" t="n">
        <v>496</v>
      </c>
      <c r="F1262" s="23"/>
      <c r="G1262" s="24" t="n">
        <f aca="false">D1262*E1262*F1262</f>
        <v>0</v>
      </c>
    </row>
    <row r="1263" customFormat="false" ht="12.75" hidden="false" customHeight="false" outlineLevel="0" collapsed="false">
      <c r="A1263" s="59" t="s">
        <v>2323</v>
      </c>
      <c r="B1263" s="60" t="s">
        <v>2324</v>
      </c>
      <c r="C1263" s="57" t="s">
        <v>2093</v>
      </c>
      <c r="D1263" s="58" t="n">
        <v>1</v>
      </c>
      <c r="E1263" s="57" t="n">
        <v>325</v>
      </c>
      <c r="F1263" s="23"/>
      <c r="G1263" s="24" t="n">
        <f aca="false">D1263*E1263*F1263</f>
        <v>0</v>
      </c>
    </row>
    <row r="1264" customFormat="false" ht="12.75" hidden="false" customHeight="false" outlineLevel="0" collapsed="false">
      <c r="A1264" s="59" t="s">
        <v>2323</v>
      </c>
      <c r="B1264" s="60" t="s">
        <v>2325</v>
      </c>
      <c r="C1264" s="57" t="s">
        <v>2093</v>
      </c>
      <c r="D1264" s="58" t="n">
        <v>1</v>
      </c>
      <c r="E1264" s="57" t="n">
        <v>325</v>
      </c>
      <c r="F1264" s="23"/>
      <c r="G1264" s="24" t="n">
        <f aca="false">D1264*E1264*F1264</f>
        <v>0</v>
      </c>
    </row>
    <row r="1265" customFormat="false" ht="12.75" hidden="false" customHeight="false" outlineLevel="0" collapsed="false">
      <c r="A1265" s="59" t="s">
        <v>2323</v>
      </c>
      <c r="B1265" s="60" t="s">
        <v>2326</v>
      </c>
      <c r="C1265" s="57" t="s">
        <v>2093</v>
      </c>
      <c r="D1265" s="58" t="n">
        <v>1</v>
      </c>
      <c r="E1265" s="57" t="n">
        <v>325</v>
      </c>
      <c r="F1265" s="23"/>
      <c r="G1265" s="24" t="n">
        <f aca="false">D1265*E1265*F1265</f>
        <v>0</v>
      </c>
    </row>
    <row r="1266" customFormat="false" ht="12.75" hidden="false" customHeight="false" outlineLevel="0" collapsed="false">
      <c r="A1266" s="59" t="s">
        <v>2323</v>
      </c>
      <c r="B1266" s="60" t="s">
        <v>2327</v>
      </c>
      <c r="C1266" s="57" t="s">
        <v>2093</v>
      </c>
      <c r="D1266" s="58" t="n">
        <v>1</v>
      </c>
      <c r="E1266" s="57" t="n">
        <v>325</v>
      </c>
      <c r="F1266" s="23"/>
      <c r="G1266" s="24" t="n">
        <f aca="false">D1266*E1266*F1266</f>
        <v>0</v>
      </c>
    </row>
    <row r="1267" customFormat="false" ht="12.75" hidden="false" customHeight="false" outlineLevel="0" collapsed="false">
      <c r="A1267" s="59" t="s">
        <v>2328</v>
      </c>
      <c r="B1267" s="60" t="s">
        <v>2329</v>
      </c>
      <c r="C1267" s="57" t="s">
        <v>2093</v>
      </c>
      <c r="D1267" s="58" t="n">
        <v>1</v>
      </c>
      <c r="E1267" s="57" t="n">
        <v>488</v>
      </c>
      <c r="F1267" s="23"/>
      <c r="G1267" s="24" t="n">
        <f aca="false">D1267*E1267*F1267</f>
        <v>0</v>
      </c>
    </row>
    <row r="1268" customFormat="false" ht="12.75" hidden="false" customHeight="false" outlineLevel="0" collapsed="false">
      <c r="A1268" s="59" t="s">
        <v>2328</v>
      </c>
      <c r="B1268" s="60" t="s">
        <v>2330</v>
      </c>
      <c r="C1268" s="57" t="s">
        <v>2093</v>
      </c>
      <c r="D1268" s="58" t="n">
        <v>1</v>
      </c>
      <c r="E1268" s="57" t="n">
        <v>488</v>
      </c>
      <c r="F1268" s="23"/>
      <c r="G1268" s="24" t="n">
        <f aca="false">D1268*E1268*F1268</f>
        <v>0</v>
      </c>
    </row>
    <row r="1269" customFormat="false" ht="12.75" hidden="false" customHeight="false" outlineLevel="0" collapsed="false">
      <c r="A1269" s="59" t="s">
        <v>2328</v>
      </c>
      <c r="B1269" s="60" t="s">
        <v>2331</v>
      </c>
      <c r="C1269" s="57" t="s">
        <v>2093</v>
      </c>
      <c r="D1269" s="58" t="n">
        <v>1</v>
      </c>
      <c r="E1269" s="57" t="n">
        <v>488</v>
      </c>
      <c r="F1269" s="23"/>
      <c r="G1269" s="24" t="n">
        <f aca="false">D1269*E1269*F1269</f>
        <v>0</v>
      </c>
    </row>
    <row r="1270" customFormat="false" ht="25.5" hidden="false" customHeight="false" outlineLevel="0" collapsed="false">
      <c r="A1270" s="59" t="s">
        <v>2332</v>
      </c>
      <c r="B1270" s="60" t="s">
        <v>2333</v>
      </c>
      <c r="C1270" s="57" t="s">
        <v>2093</v>
      </c>
      <c r="D1270" s="58" t="n">
        <v>1</v>
      </c>
      <c r="E1270" s="57" t="n">
        <v>206</v>
      </c>
      <c r="F1270" s="23"/>
      <c r="G1270" s="24" t="n">
        <f aca="false">D1270*E1270*F1270</f>
        <v>0</v>
      </c>
    </row>
    <row r="1271" customFormat="false" ht="25.5" hidden="false" customHeight="false" outlineLevel="0" collapsed="false">
      <c r="A1271" s="59" t="s">
        <v>2332</v>
      </c>
      <c r="B1271" s="60" t="s">
        <v>2334</v>
      </c>
      <c r="C1271" s="57" t="s">
        <v>2093</v>
      </c>
      <c r="D1271" s="58" t="n">
        <v>1</v>
      </c>
      <c r="E1271" s="57" t="n">
        <v>206</v>
      </c>
      <c r="F1271" s="23"/>
      <c r="G1271" s="24" t="n">
        <f aca="false">D1271*E1271*F1271</f>
        <v>0</v>
      </c>
    </row>
    <row r="1272" customFormat="false" ht="25.5" hidden="false" customHeight="false" outlineLevel="0" collapsed="false">
      <c r="A1272" s="59" t="s">
        <v>2332</v>
      </c>
      <c r="B1272" s="60" t="s">
        <v>2335</v>
      </c>
      <c r="C1272" s="57" t="s">
        <v>2093</v>
      </c>
      <c r="D1272" s="58" t="n">
        <v>1</v>
      </c>
      <c r="E1272" s="57" t="n">
        <v>206</v>
      </c>
      <c r="F1272" s="23"/>
      <c r="G1272" s="24" t="n">
        <f aca="false">D1272*E1272*F1272</f>
        <v>0</v>
      </c>
    </row>
    <row r="1273" customFormat="false" ht="25.5" hidden="false" customHeight="false" outlineLevel="0" collapsed="false">
      <c r="A1273" s="59" t="s">
        <v>2336</v>
      </c>
      <c r="B1273" s="60" t="s">
        <v>2337</v>
      </c>
      <c r="C1273" s="57" t="s">
        <v>2093</v>
      </c>
      <c r="D1273" s="58" t="n">
        <v>1</v>
      </c>
      <c r="E1273" s="57" t="n">
        <v>206</v>
      </c>
      <c r="F1273" s="23"/>
      <c r="G1273" s="24" t="n">
        <f aca="false">D1273*E1273*F1273</f>
        <v>0</v>
      </c>
    </row>
    <row r="1274" customFormat="false" ht="25.5" hidden="false" customHeight="false" outlineLevel="0" collapsed="false">
      <c r="A1274" s="59" t="s">
        <v>2336</v>
      </c>
      <c r="B1274" s="60" t="s">
        <v>2338</v>
      </c>
      <c r="C1274" s="57" t="s">
        <v>2093</v>
      </c>
      <c r="D1274" s="58" t="n">
        <v>1</v>
      </c>
      <c r="E1274" s="57" t="n">
        <v>206</v>
      </c>
      <c r="F1274" s="23"/>
      <c r="G1274" s="24" t="n">
        <f aca="false">D1274*E1274*F1274</f>
        <v>0</v>
      </c>
    </row>
    <row r="1275" customFormat="false" ht="25.5" hidden="false" customHeight="false" outlineLevel="0" collapsed="false">
      <c r="A1275" s="59" t="s">
        <v>2336</v>
      </c>
      <c r="B1275" s="60" t="s">
        <v>2339</v>
      </c>
      <c r="C1275" s="57" t="s">
        <v>2093</v>
      </c>
      <c r="D1275" s="58" t="n">
        <v>1</v>
      </c>
      <c r="E1275" s="57" t="n">
        <v>206</v>
      </c>
      <c r="F1275" s="23"/>
      <c r="G1275" s="24" t="n">
        <f aca="false">D1275*E1275*F1275</f>
        <v>0</v>
      </c>
    </row>
    <row r="1276" customFormat="false" ht="12.75" hidden="false" customHeight="false" outlineLevel="0" collapsed="false">
      <c r="A1276" s="59" t="s">
        <v>2340</v>
      </c>
      <c r="B1276" s="60" t="s">
        <v>2341</v>
      </c>
      <c r="C1276" s="57" t="s">
        <v>2093</v>
      </c>
      <c r="D1276" s="58" t="n">
        <v>1</v>
      </c>
      <c r="E1276" s="57" t="n">
        <v>111</v>
      </c>
      <c r="F1276" s="23"/>
      <c r="G1276" s="24" t="n">
        <f aca="false">D1276*E1276*F1276</f>
        <v>0</v>
      </c>
    </row>
    <row r="1277" customFormat="false" ht="12.75" hidden="false" customHeight="false" outlineLevel="0" collapsed="false">
      <c r="A1277" s="59" t="s">
        <v>2340</v>
      </c>
      <c r="B1277" s="60" t="s">
        <v>2342</v>
      </c>
      <c r="C1277" s="57" t="s">
        <v>2093</v>
      </c>
      <c r="D1277" s="58" t="n">
        <v>1</v>
      </c>
      <c r="E1277" s="57" t="n">
        <v>111</v>
      </c>
      <c r="F1277" s="23"/>
      <c r="G1277" s="24" t="n">
        <f aca="false">D1277*E1277*F1277</f>
        <v>0</v>
      </c>
    </row>
    <row r="1278" customFormat="false" ht="12.75" hidden="false" customHeight="false" outlineLevel="0" collapsed="false">
      <c r="A1278" s="59" t="s">
        <v>2340</v>
      </c>
      <c r="B1278" s="60" t="s">
        <v>2343</v>
      </c>
      <c r="C1278" s="57" t="s">
        <v>2093</v>
      </c>
      <c r="D1278" s="58" t="n">
        <v>1</v>
      </c>
      <c r="E1278" s="57" t="n">
        <v>111</v>
      </c>
      <c r="F1278" s="23"/>
      <c r="G1278" s="24" t="n">
        <f aca="false">D1278*E1278*F1278</f>
        <v>0</v>
      </c>
    </row>
    <row r="1279" customFormat="false" ht="12.75" hidden="false" customHeight="false" outlineLevel="0" collapsed="false">
      <c r="A1279" s="59" t="s">
        <v>2344</v>
      </c>
      <c r="B1279" s="60" t="s">
        <v>2345</v>
      </c>
      <c r="C1279" s="57" t="s">
        <v>2093</v>
      </c>
      <c r="D1279" s="58" t="n">
        <v>1</v>
      </c>
      <c r="E1279" s="57" t="n">
        <v>158</v>
      </c>
      <c r="F1279" s="23"/>
      <c r="G1279" s="24" t="n">
        <f aca="false">D1279*E1279*F1279</f>
        <v>0</v>
      </c>
    </row>
    <row r="1280" customFormat="false" ht="12.75" hidden="false" customHeight="false" outlineLevel="0" collapsed="false">
      <c r="A1280" s="59" t="s">
        <v>2344</v>
      </c>
      <c r="B1280" s="60" t="s">
        <v>2346</v>
      </c>
      <c r="C1280" s="57" t="s">
        <v>2093</v>
      </c>
      <c r="D1280" s="58" t="n">
        <v>1</v>
      </c>
      <c r="E1280" s="57" t="n">
        <v>158</v>
      </c>
      <c r="F1280" s="23"/>
      <c r="G1280" s="24" t="n">
        <f aca="false">D1280*E1280*F1280</f>
        <v>0</v>
      </c>
    </row>
    <row r="1281" customFormat="false" ht="12.75" hidden="false" customHeight="false" outlineLevel="0" collapsed="false">
      <c r="A1281" s="59" t="s">
        <v>2344</v>
      </c>
      <c r="B1281" s="60" t="s">
        <v>2347</v>
      </c>
      <c r="C1281" s="57" t="s">
        <v>2093</v>
      </c>
      <c r="D1281" s="58" t="n">
        <v>1</v>
      </c>
      <c r="E1281" s="57" t="n">
        <v>158</v>
      </c>
      <c r="F1281" s="23"/>
      <c r="G1281" s="24" t="n">
        <f aca="false">D1281*E1281*F1281</f>
        <v>0</v>
      </c>
    </row>
    <row r="1282" customFormat="false" ht="12.75" hidden="false" customHeight="false" outlineLevel="0" collapsed="false">
      <c r="A1282" s="59" t="s">
        <v>2348</v>
      </c>
      <c r="B1282" s="60" t="s">
        <v>2349</v>
      </c>
      <c r="C1282" s="57" t="s">
        <v>2093</v>
      </c>
      <c r="D1282" s="58" t="n">
        <v>1</v>
      </c>
      <c r="E1282" s="57" t="n">
        <v>323</v>
      </c>
      <c r="F1282" s="23"/>
      <c r="G1282" s="24" t="n">
        <f aca="false">D1282*E1282*F1282</f>
        <v>0</v>
      </c>
    </row>
    <row r="1283" customFormat="false" ht="12.75" hidden="false" customHeight="false" outlineLevel="0" collapsed="false">
      <c r="A1283" s="59" t="s">
        <v>2348</v>
      </c>
      <c r="B1283" s="60" t="s">
        <v>2350</v>
      </c>
      <c r="C1283" s="57" t="s">
        <v>2093</v>
      </c>
      <c r="D1283" s="58" t="n">
        <v>1</v>
      </c>
      <c r="E1283" s="57" t="n">
        <v>323</v>
      </c>
      <c r="F1283" s="23"/>
      <c r="G1283" s="24" t="n">
        <f aca="false">D1283*E1283*F1283</f>
        <v>0</v>
      </c>
    </row>
    <row r="1284" customFormat="false" ht="12.75" hidden="false" customHeight="false" outlineLevel="0" collapsed="false">
      <c r="A1284" s="59" t="s">
        <v>2348</v>
      </c>
      <c r="B1284" s="60" t="s">
        <v>2351</v>
      </c>
      <c r="C1284" s="57" t="s">
        <v>2093</v>
      </c>
      <c r="D1284" s="58" t="n">
        <v>1</v>
      </c>
      <c r="E1284" s="57" t="n">
        <v>323</v>
      </c>
      <c r="F1284" s="23"/>
      <c r="G1284" s="24" t="n">
        <f aca="false">D1284*E1284*F1284</f>
        <v>0</v>
      </c>
    </row>
    <row r="1285" customFormat="false" ht="12.75" hidden="false" customHeight="false" outlineLevel="0" collapsed="false">
      <c r="A1285" s="59" t="s">
        <v>2348</v>
      </c>
      <c r="B1285" s="60" t="s">
        <v>2352</v>
      </c>
      <c r="C1285" s="57" t="s">
        <v>2093</v>
      </c>
      <c r="D1285" s="58" t="n">
        <v>1</v>
      </c>
      <c r="E1285" s="57" t="n">
        <v>323</v>
      </c>
      <c r="F1285" s="23"/>
      <c r="G1285" s="24" t="n">
        <f aca="false">D1285*E1285*F1285</f>
        <v>0</v>
      </c>
    </row>
    <row r="1286" customFormat="false" ht="12.75" hidden="false" customHeight="false" outlineLevel="0" collapsed="false">
      <c r="A1286" s="59" t="s">
        <v>2353</v>
      </c>
      <c r="B1286" s="60" t="s">
        <v>2354</v>
      </c>
      <c r="C1286" s="57" t="s">
        <v>2093</v>
      </c>
      <c r="D1286" s="58" t="n">
        <v>1</v>
      </c>
      <c r="E1286" s="57" t="n">
        <v>174</v>
      </c>
      <c r="F1286" s="23"/>
      <c r="G1286" s="24" t="n">
        <f aca="false">D1286*E1286*F1286</f>
        <v>0</v>
      </c>
    </row>
    <row r="1287" customFormat="false" ht="12.75" hidden="false" customHeight="false" outlineLevel="0" collapsed="false">
      <c r="A1287" s="59" t="s">
        <v>2353</v>
      </c>
      <c r="B1287" s="60" t="s">
        <v>2355</v>
      </c>
      <c r="C1287" s="57" t="s">
        <v>2093</v>
      </c>
      <c r="D1287" s="58" t="n">
        <v>1</v>
      </c>
      <c r="E1287" s="57" t="n">
        <v>174</v>
      </c>
      <c r="F1287" s="23"/>
      <c r="G1287" s="24" t="n">
        <f aca="false">D1287*E1287*F1287</f>
        <v>0</v>
      </c>
    </row>
    <row r="1288" customFormat="false" ht="12.75" hidden="false" customHeight="false" outlineLevel="0" collapsed="false">
      <c r="A1288" s="59" t="s">
        <v>2353</v>
      </c>
      <c r="B1288" s="60" t="s">
        <v>2356</v>
      </c>
      <c r="C1288" s="57" t="s">
        <v>2093</v>
      </c>
      <c r="D1288" s="58" t="n">
        <v>1</v>
      </c>
      <c r="E1288" s="57" t="n">
        <v>174</v>
      </c>
      <c r="F1288" s="23"/>
      <c r="G1288" s="24" t="n">
        <f aca="false">D1288*E1288*F1288</f>
        <v>0</v>
      </c>
    </row>
    <row r="1289" customFormat="false" ht="12.75" hidden="false" customHeight="false" outlineLevel="0" collapsed="false">
      <c r="A1289" s="59" t="s">
        <v>2357</v>
      </c>
      <c r="B1289" s="60" t="s">
        <v>2358</v>
      </c>
      <c r="C1289" s="57" t="s">
        <v>2093</v>
      </c>
      <c r="D1289" s="58" t="n">
        <v>1</v>
      </c>
      <c r="E1289" s="57" t="n">
        <v>325</v>
      </c>
      <c r="F1289" s="23"/>
      <c r="G1289" s="24" t="n">
        <f aca="false">D1289*E1289*F1289</f>
        <v>0</v>
      </c>
    </row>
    <row r="1290" customFormat="false" ht="12.75" hidden="false" customHeight="false" outlineLevel="0" collapsed="false">
      <c r="A1290" s="59" t="s">
        <v>2357</v>
      </c>
      <c r="B1290" s="60" t="s">
        <v>2359</v>
      </c>
      <c r="C1290" s="57" t="s">
        <v>2093</v>
      </c>
      <c r="D1290" s="58" t="n">
        <v>1</v>
      </c>
      <c r="E1290" s="57" t="n">
        <v>325</v>
      </c>
      <c r="F1290" s="23"/>
      <c r="G1290" s="24" t="n">
        <f aca="false">D1290*E1290*F1290</f>
        <v>0</v>
      </c>
    </row>
    <row r="1291" customFormat="false" ht="12.75" hidden="false" customHeight="false" outlineLevel="0" collapsed="false">
      <c r="A1291" s="59" t="s">
        <v>2357</v>
      </c>
      <c r="B1291" s="60" t="s">
        <v>2360</v>
      </c>
      <c r="C1291" s="57" t="s">
        <v>2093</v>
      </c>
      <c r="D1291" s="58" t="n">
        <v>1</v>
      </c>
      <c r="E1291" s="57" t="n">
        <v>325</v>
      </c>
      <c r="F1291" s="23"/>
      <c r="G1291" s="24" t="n">
        <f aca="false">D1291*E1291*F1291</f>
        <v>0</v>
      </c>
    </row>
    <row r="1292" customFormat="false" ht="12.75" hidden="false" customHeight="false" outlineLevel="0" collapsed="false">
      <c r="A1292" s="59" t="s">
        <v>2361</v>
      </c>
      <c r="B1292" s="60" t="s">
        <v>2362</v>
      </c>
      <c r="C1292" s="57" t="s">
        <v>2093</v>
      </c>
      <c r="D1292" s="58" t="n">
        <v>1</v>
      </c>
      <c r="E1292" s="57" t="n">
        <v>382</v>
      </c>
      <c r="F1292" s="23"/>
      <c r="G1292" s="24" t="n">
        <f aca="false">D1292*E1292*F1292</f>
        <v>0</v>
      </c>
    </row>
    <row r="1293" customFormat="false" ht="12.75" hidden="false" customHeight="false" outlineLevel="0" collapsed="false">
      <c r="A1293" s="59" t="s">
        <v>2361</v>
      </c>
      <c r="B1293" s="60" t="s">
        <v>2363</v>
      </c>
      <c r="C1293" s="57" t="s">
        <v>2093</v>
      </c>
      <c r="D1293" s="58" t="n">
        <v>1</v>
      </c>
      <c r="E1293" s="57" t="n">
        <v>382</v>
      </c>
      <c r="F1293" s="23"/>
      <c r="G1293" s="24" t="n">
        <f aca="false">D1293*E1293*F1293</f>
        <v>0</v>
      </c>
    </row>
    <row r="1294" customFormat="false" ht="12.75" hidden="false" customHeight="false" outlineLevel="0" collapsed="false">
      <c r="A1294" s="59" t="s">
        <v>2361</v>
      </c>
      <c r="B1294" s="60" t="s">
        <v>2364</v>
      </c>
      <c r="C1294" s="57" t="s">
        <v>2093</v>
      </c>
      <c r="D1294" s="58" t="n">
        <v>1</v>
      </c>
      <c r="E1294" s="57" t="n">
        <v>382</v>
      </c>
      <c r="F1294" s="23"/>
      <c r="G1294" s="24" t="n">
        <f aca="false">D1294*E1294*F1294</f>
        <v>0</v>
      </c>
    </row>
    <row r="1295" customFormat="false" ht="12.75" hidden="false" customHeight="false" outlineLevel="0" collapsed="false">
      <c r="A1295" s="59" t="s">
        <v>2361</v>
      </c>
      <c r="B1295" s="60" t="s">
        <v>2365</v>
      </c>
      <c r="C1295" s="57" t="s">
        <v>2093</v>
      </c>
      <c r="D1295" s="58" t="n">
        <v>1</v>
      </c>
      <c r="E1295" s="57" t="n">
        <v>382</v>
      </c>
      <c r="F1295" s="23"/>
      <c r="G1295" s="24" t="n">
        <f aca="false">D1295*E1295*F1295</f>
        <v>0</v>
      </c>
    </row>
    <row r="1296" customFormat="false" ht="12.75" hidden="false" customHeight="false" outlineLevel="0" collapsed="false">
      <c r="A1296" s="59" t="s">
        <v>2366</v>
      </c>
      <c r="B1296" s="60" t="s">
        <v>2367</v>
      </c>
      <c r="C1296" s="57" t="s">
        <v>2093</v>
      </c>
      <c r="D1296" s="58" t="n">
        <v>1</v>
      </c>
      <c r="E1296" s="57" t="n">
        <v>486</v>
      </c>
      <c r="F1296" s="23"/>
      <c r="G1296" s="24" t="n">
        <f aca="false">D1296*E1296*F1296</f>
        <v>0</v>
      </c>
    </row>
    <row r="1297" customFormat="false" ht="12.75" hidden="false" customHeight="false" outlineLevel="0" collapsed="false">
      <c r="A1297" s="59" t="s">
        <v>2366</v>
      </c>
      <c r="B1297" s="60" t="s">
        <v>2368</v>
      </c>
      <c r="C1297" s="57" t="s">
        <v>2093</v>
      </c>
      <c r="D1297" s="58" t="n">
        <v>1</v>
      </c>
      <c r="E1297" s="57" t="n">
        <v>486</v>
      </c>
      <c r="F1297" s="23"/>
      <c r="G1297" s="24" t="n">
        <f aca="false">D1297*E1297*F1297</f>
        <v>0</v>
      </c>
    </row>
    <row r="1298" customFormat="false" ht="12.75" hidden="false" customHeight="false" outlineLevel="0" collapsed="false">
      <c r="A1298" s="59" t="s">
        <v>2366</v>
      </c>
      <c r="B1298" s="60" t="s">
        <v>2369</v>
      </c>
      <c r="C1298" s="57" t="s">
        <v>2093</v>
      </c>
      <c r="D1298" s="58" t="n">
        <v>1</v>
      </c>
      <c r="E1298" s="57" t="n">
        <v>486</v>
      </c>
      <c r="F1298" s="23"/>
      <c r="G1298" s="24" t="n">
        <f aca="false">D1298*E1298*F1298</f>
        <v>0</v>
      </c>
    </row>
    <row r="1299" customFormat="false" ht="12.75" hidden="false" customHeight="false" outlineLevel="0" collapsed="false">
      <c r="A1299" s="59" t="s">
        <v>2366</v>
      </c>
      <c r="B1299" s="60" t="s">
        <v>2370</v>
      </c>
      <c r="C1299" s="57" t="s">
        <v>2093</v>
      </c>
      <c r="D1299" s="58" t="n">
        <v>1</v>
      </c>
      <c r="E1299" s="57" t="n">
        <v>486</v>
      </c>
      <c r="F1299" s="23"/>
      <c r="G1299" s="24" t="n">
        <f aca="false">D1299*E1299*F1299</f>
        <v>0</v>
      </c>
    </row>
    <row r="1300" customFormat="false" ht="12.75" hidden="false" customHeight="false" outlineLevel="0" collapsed="false">
      <c r="A1300" s="59" t="s">
        <v>2371</v>
      </c>
      <c r="B1300" s="60" t="s">
        <v>2372</v>
      </c>
      <c r="C1300" s="57" t="s">
        <v>2093</v>
      </c>
      <c r="D1300" s="58" t="n">
        <v>1</v>
      </c>
      <c r="E1300" s="57" t="n">
        <v>488</v>
      </c>
      <c r="F1300" s="23"/>
      <c r="G1300" s="24" t="n">
        <f aca="false">D1300*E1300*F1300</f>
        <v>0</v>
      </c>
    </row>
    <row r="1301" customFormat="false" ht="12.75" hidden="false" customHeight="false" outlineLevel="0" collapsed="false">
      <c r="A1301" s="59" t="s">
        <v>2371</v>
      </c>
      <c r="B1301" s="60" t="s">
        <v>2373</v>
      </c>
      <c r="C1301" s="57" t="s">
        <v>2093</v>
      </c>
      <c r="D1301" s="58" t="n">
        <v>1</v>
      </c>
      <c r="E1301" s="57" t="n">
        <v>488</v>
      </c>
      <c r="F1301" s="23"/>
      <c r="G1301" s="24" t="n">
        <f aca="false">D1301*E1301*F1301</f>
        <v>0</v>
      </c>
    </row>
    <row r="1302" customFormat="false" ht="12.75" hidden="false" customHeight="false" outlineLevel="0" collapsed="false">
      <c r="A1302" s="59" t="s">
        <v>2371</v>
      </c>
      <c r="B1302" s="60" t="s">
        <v>2374</v>
      </c>
      <c r="C1302" s="57" t="s">
        <v>2093</v>
      </c>
      <c r="D1302" s="58" t="n">
        <v>1</v>
      </c>
      <c r="E1302" s="57" t="n">
        <v>488</v>
      </c>
      <c r="F1302" s="23"/>
      <c r="G1302" s="24" t="n">
        <f aca="false">D1302*E1302*F1302</f>
        <v>0</v>
      </c>
    </row>
    <row r="1303" customFormat="false" ht="12.75" hidden="false" customHeight="false" outlineLevel="0" collapsed="false">
      <c r="A1303" s="59" t="s">
        <v>2375</v>
      </c>
      <c r="B1303" s="60" t="s">
        <v>2376</v>
      </c>
      <c r="C1303" s="57" t="s">
        <v>2093</v>
      </c>
      <c r="D1303" s="58" t="n">
        <v>1</v>
      </c>
      <c r="E1303" s="57" t="n">
        <v>226</v>
      </c>
      <c r="F1303" s="23"/>
      <c r="G1303" s="24" t="n">
        <f aca="false">D1303*E1303*F1303</f>
        <v>0</v>
      </c>
    </row>
    <row r="1304" customFormat="false" ht="12.75" hidden="false" customHeight="false" outlineLevel="0" collapsed="false">
      <c r="A1304" s="59" t="s">
        <v>2375</v>
      </c>
      <c r="B1304" s="60" t="s">
        <v>2377</v>
      </c>
      <c r="C1304" s="57" t="s">
        <v>2093</v>
      </c>
      <c r="D1304" s="58" t="n">
        <v>1</v>
      </c>
      <c r="E1304" s="57" t="n">
        <v>226</v>
      </c>
      <c r="F1304" s="23"/>
      <c r="G1304" s="24" t="n">
        <f aca="false">D1304*E1304*F1304</f>
        <v>0</v>
      </c>
    </row>
    <row r="1305" customFormat="false" ht="12.75" hidden="false" customHeight="false" outlineLevel="0" collapsed="false">
      <c r="A1305" s="59" t="s">
        <v>2375</v>
      </c>
      <c r="B1305" s="60" t="s">
        <v>2378</v>
      </c>
      <c r="C1305" s="57" t="s">
        <v>2093</v>
      </c>
      <c r="D1305" s="58" t="n">
        <v>1</v>
      </c>
      <c r="E1305" s="57" t="n">
        <v>226</v>
      </c>
      <c r="F1305" s="23"/>
      <c r="G1305" s="24" t="n">
        <f aca="false">D1305*E1305*F1305</f>
        <v>0</v>
      </c>
    </row>
    <row r="1306" customFormat="false" ht="12.75" hidden="false" customHeight="false" outlineLevel="0" collapsed="false">
      <c r="A1306" s="59" t="s">
        <v>2379</v>
      </c>
      <c r="B1306" s="60" t="s">
        <v>2380</v>
      </c>
      <c r="C1306" s="57" t="s">
        <v>2093</v>
      </c>
      <c r="D1306" s="58" t="n">
        <v>1</v>
      </c>
      <c r="E1306" s="57" t="n">
        <v>111</v>
      </c>
      <c r="F1306" s="23"/>
      <c r="G1306" s="24" t="n">
        <f aca="false">D1306*E1306*F1306</f>
        <v>0</v>
      </c>
    </row>
    <row r="1307" customFormat="false" ht="12.75" hidden="false" customHeight="false" outlineLevel="0" collapsed="false">
      <c r="A1307" s="59" t="s">
        <v>2379</v>
      </c>
      <c r="B1307" s="60" t="s">
        <v>2381</v>
      </c>
      <c r="C1307" s="57" t="s">
        <v>2093</v>
      </c>
      <c r="D1307" s="58" t="n">
        <v>1</v>
      </c>
      <c r="E1307" s="57" t="n">
        <v>111</v>
      </c>
      <c r="F1307" s="23"/>
      <c r="G1307" s="24" t="n">
        <f aca="false">D1307*E1307*F1307</f>
        <v>0</v>
      </c>
    </row>
    <row r="1308" customFormat="false" ht="12.75" hidden="false" customHeight="false" outlineLevel="0" collapsed="false">
      <c r="A1308" s="59" t="s">
        <v>2379</v>
      </c>
      <c r="B1308" s="60" t="s">
        <v>2382</v>
      </c>
      <c r="C1308" s="57" t="s">
        <v>2093</v>
      </c>
      <c r="D1308" s="58" t="n">
        <v>1</v>
      </c>
      <c r="E1308" s="57" t="n">
        <v>111</v>
      </c>
      <c r="F1308" s="23"/>
      <c r="G1308" s="24" t="n">
        <f aca="false">D1308*E1308*F1308</f>
        <v>0</v>
      </c>
    </row>
    <row r="1309" customFormat="false" ht="12.75" hidden="false" customHeight="false" outlineLevel="0" collapsed="false">
      <c r="A1309" s="59" t="s">
        <v>2383</v>
      </c>
      <c r="B1309" s="60" t="s">
        <v>2384</v>
      </c>
      <c r="C1309" s="57" t="s">
        <v>2093</v>
      </c>
      <c r="D1309" s="58" t="n">
        <v>1</v>
      </c>
      <c r="E1309" s="57" t="n">
        <v>158</v>
      </c>
      <c r="F1309" s="23"/>
      <c r="G1309" s="24" t="n">
        <f aca="false">D1309*E1309*F1309</f>
        <v>0</v>
      </c>
    </row>
    <row r="1310" customFormat="false" ht="12.75" hidden="false" customHeight="false" outlineLevel="0" collapsed="false">
      <c r="A1310" s="59" t="s">
        <v>2383</v>
      </c>
      <c r="B1310" s="60" t="s">
        <v>2385</v>
      </c>
      <c r="C1310" s="57" t="s">
        <v>2093</v>
      </c>
      <c r="D1310" s="58" t="n">
        <v>1</v>
      </c>
      <c r="E1310" s="57" t="n">
        <v>158</v>
      </c>
      <c r="F1310" s="23"/>
      <c r="G1310" s="24" t="n">
        <f aca="false">D1310*E1310*F1310</f>
        <v>0</v>
      </c>
    </row>
    <row r="1311" customFormat="false" ht="12.75" hidden="false" customHeight="false" outlineLevel="0" collapsed="false">
      <c r="A1311" s="59" t="s">
        <v>2383</v>
      </c>
      <c r="B1311" s="60" t="s">
        <v>2386</v>
      </c>
      <c r="C1311" s="57" t="s">
        <v>2093</v>
      </c>
      <c r="D1311" s="58" t="n">
        <v>1</v>
      </c>
      <c r="E1311" s="57" t="n">
        <v>158</v>
      </c>
      <c r="F1311" s="23"/>
      <c r="G1311" s="24" t="n">
        <f aca="false">D1311*E1311*F1311</f>
        <v>0</v>
      </c>
    </row>
    <row r="1312" customFormat="false" ht="12.75" hidden="false" customHeight="false" outlineLevel="0" collapsed="false">
      <c r="A1312" s="59" t="s">
        <v>2387</v>
      </c>
      <c r="B1312" s="60" t="s">
        <v>2388</v>
      </c>
      <c r="C1312" s="57" t="s">
        <v>2093</v>
      </c>
      <c r="D1312" s="58" t="n">
        <v>1</v>
      </c>
      <c r="E1312" s="57" t="n">
        <v>333</v>
      </c>
      <c r="F1312" s="23"/>
      <c r="G1312" s="24" t="n">
        <f aca="false">D1312*E1312*F1312</f>
        <v>0</v>
      </c>
    </row>
    <row r="1313" customFormat="false" ht="12.75" hidden="false" customHeight="false" outlineLevel="0" collapsed="false">
      <c r="A1313" s="59" t="s">
        <v>2387</v>
      </c>
      <c r="B1313" s="60" t="s">
        <v>2389</v>
      </c>
      <c r="C1313" s="57" t="s">
        <v>2093</v>
      </c>
      <c r="D1313" s="58" t="n">
        <v>1</v>
      </c>
      <c r="E1313" s="57" t="n">
        <v>333</v>
      </c>
      <c r="F1313" s="23"/>
      <c r="G1313" s="24" t="n">
        <f aca="false">D1313*E1313*F1313</f>
        <v>0</v>
      </c>
    </row>
    <row r="1314" customFormat="false" ht="12.75" hidden="false" customHeight="false" outlineLevel="0" collapsed="false">
      <c r="A1314" s="59" t="s">
        <v>2390</v>
      </c>
      <c r="B1314" s="60" t="s">
        <v>2391</v>
      </c>
      <c r="C1314" s="57" t="s">
        <v>2093</v>
      </c>
      <c r="D1314" s="58" t="n">
        <v>1</v>
      </c>
      <c r="E1314" s="57" t="n">
        <v>182</v>
      </c>
      <c r="F1314" s="23"/>
      <c r="G1314" s="24" t="n">
        <f aca="false">D1314*E1314*F1314</f>
        <v>0</v>
      </c>
    </row>
    <row r="1315" customFormat="false" ht="12.75" hidden="false" customHeight="false" outlineLevel="0" collapsed="false">
      <c r="A1315" s="59" t="s">
        <v>2390</v>
      </c>
      <c r="B1315" s="60" t="s">
        <v>2392</v>
      </c>
      <c r="C1315" s="57" t="s">
        <v>2093</v>
      </c>
      <c r="D1315" s="58" t="n">
        <v>1</v>
      </c>
      <c r="E1315" s="57" t="n">
        <v>182</v>
      </c>
      <c r="F1315" s="23"/>
      <c r="G1315" s="24" t="n">
        <f aca="false">D1315*E1315*F1315</f>
        <v>0</v>
      </c>
    </row>
    <row r="1316" customFormat="false" ht="12.75" hidden="false" customHeight="false" outlineLevel="0" collapsed="false">
      <c r="A1316" s="59" t="s">
        <v>2390</v>
      </c>
      <c r="B1316" s="60" t="s">
        <v>2393</v>
      </c>
      <c r="C1316" s="57" t="s">
        <v>2093</v>
      </c>
      <c r="D1316" s="58" t="n">
        <v>1</v>
      </c>
      <c r="E1316" s="57" t="n">
        <v>182</v>
      </c>
      <c r="F1316" s="23"/>
      <c r="G1316" s="24" t="n">
        <f aca="false">D1316*E1316*F1316</f>
        <v>0</v>
      </c>
    </row>
    <row r="1317" customFormat="false" ht="12.75" hidden="false" customHeight="false" outlineLevel="0" collapsed="false">
      <c r="A1317" s="59" t="s">
        <v>2394</v>
      </c>
      <c r="B1317" s="60" t="s">
        <v>2395</v>
      </c>
      <c r="C1317" s="57" t="s">
        <v>2093</v>
      </c>
      <c r="D1317" s="58" t="n">
        <v>1</v>
      </c>
      <c r="E1317" s="57" t="n">
        <v>268</v>
      </c>
      <c r="F1317" s="23"/>
      <c r="G1317" s="24" t="n">
        <f aca="false">D1317*E1317*F1317</f>
        <v>0</v>
      </c>
    </row>
    <row r="1318" customFormat="false" ht="12.75" hidden="false" customHeight="false" outlineLevel="0" collapsed="false">
      <c r="A1318" s="59" t="s">
        <v>2394</v>
      </c>
      <c r="B1318" s="60" t="s">
        <v>2396</v>
      </c>
      <c r="C1318" s="57" t="s">
        <v>2093</v>
      </c>
      <c r="D1318" s="58" t="n">
        <v>1</v>
      </c>
      <c r="E1318" s="57" t="n">
        <v>268</v>
      </c>
      <c r="F1318" s="23"/>
      <c r="G1318" s="24" t="n">
        <f aca="false">D1318*E1318*F1318</f>
        <v>0</v>
      </c>
    </row>
    <row r="1319" customFormat="false" ht="12.75" hidden="false" customHeight="false" outlineLevel="0" collapsed="false">
      <c r="A1319" s="59" t="s">
        <v>2394</v>
      </c>
      <c r="B1319" s="60" t="s">
        <v>2397</v>
      </c>
      <c r="C1319" s="57" t="s">
        <v>2093</v>
      </c>
      <c r="D1319" s="58" t="n">
        <v>1</v>
      </c>
      <c r="E1319" s="57" t="n">
        <v>268</v>
      </c>
      <c r="F1319" s="23"/>
      <c r="G1319" s="24" t="n">
        <f aca="false">D1319*E1319*F1319</f>
        <v>0</v>
      </c>
    </row>
    <row r="1320" customFormat="false" ht="12.75" hidden="false" customHeight="false" outlineLevel="0" collapsed="false">
      <c r="A1320" s="59" t="s">
        <v>2394</v>
      </c>
      <c r="B1320" s="60" t="s">
        <v>2398</v>
      </c>
      <c r="C1320" s="57" t="s">
        <v>2093</v>
      </c>
      <c r="D1320" s="58" t="n">
        <v>1</v>
      </c>
      <c r="E1320" s="57" t="n">
        <v>268</v>
      </c>
      <c r="F1320" s="23"/>
      <c r="G1320" s="24" t="n">
        <f aca="false">D1320*E1320*F1320</f>
        <v>0</v>
      </c>
    </row>
    <row r="1321" customFormat="false" ht="12.75" hidden="false" customHeight="false" outlineLevel="0" collapsed="false">
      <c r="A1321" s="59" t="s">
        <v>2399</v>
      </c>
      <c r="B1321" s="60" t="s">
        <v>2400</v>
      </c>
      <c r="C1321" s="57" t="s">
        <v>2093</v>
      </c>
      <c r="D1321" s="58" t="n">
        <v>1</v>
      </c>
      <c r="E1321" s="57" t="n">
        <v>325</v>
      </c>
      <c r="F1321" s="23"/>
      <c r="G1321" s="24" t="n">
        <f aca="false">D1321*E1321*F1321</f>
        <v>0</v>
      </c>
    </row>
    <row r="1322" customFormat="false" ht="12.75" hidden="false" customHeight="false" outlineLevel="0" collapsed="false">
      <c r="A1322" s="59" t="s">
        <v>2399</v>
      </c>
      <c r="B1322" s="60" t="s">
        <v>2401</v>
      </c>
      <c r="C1322" s="57" t="s">
        <v>2093</v>
      </c>
      <c r="D1322" s="58" t="n">
        <v>1</v>
      </c>
      <c r="E1322" s="57" t="n">
        <v>325</v>
      </c>
      <c r="F1322" s="23"/>
      <c r="G1322" s="24" t="n">
        <f aca="false">D1322*E1322*F1322</f>
        <v>0</v>
      </c>
    </row>
    <row r="1323" customFormat="false" ht="12.75" hidden="false" customHeight="false" outlineLevel="0" collapsed="false">
      <c r="A1323" s="59" t="s">
        <v>2399</v>
      </c>
      <c r="B1323" s="60" t="s">
        <v>2402</v>
      </c>
      <c r="C1323" s="57" t="s">
        <v>2093</v>
      </c>
      <c r="D1323" s="58" t="n">
        <v>1</v>
      </c>
      <c r="E1323" s="57" t="n">
        <v>325</v>
      </c>
      <c r="F1323" s="23"/>
      <c r="G1323" s="24" t="n">
        <f aca="false">D1323*E1323*F1323</f>
        <v>0</v>
      </c>
    </row>
    <row r="1324" customFormat="false" ht="12.75" hidden="false" customHeight="false" outlineLevel="0" collapsed="false">
      <c r="A1324" s="59" t="s">
        <v>2403</v>
      </c>
      <c r="B1324" s="60" t="s">
        <v>2404</v>
      </c>
      <c r="C1324" s="57" t="s">
        <v>2093</v>
      </c>
      <c r="D1324" s="58" t="n">
        <v>1</v>
      </c>
      <c r="E1324" s="57" t="n">
        <v>419</v>
      </c>
      <c r="F1324" s="23"/>
      <c r="G1324" s="24" t="n">
        <f aca="false">D1324*E1324*F1324</f>
        <v>0</v>
      </c>
    </row>
    <row r="1325" customFormat="false" ht="12.75" hidden="false" customHeight="false" outlineLevel="0" collapsed="false">
      <c r="A1325" s="59" t="s">
        <v>2403</v>
      </c>
      <c r="B1325" s="60" t="s">
        <v>2405</v>
      </c>
      <c r="C1325" s="57" t="s">
        <v>2093</v>
      </c>
      <c r="D1325" s="58" t="n">
        <v>1</v>
      </c>
      <c r="E1325" s="57" t="n">
        <v>419</v>
      </c>
      <c r="F1325" s="23"/>
      <c r="G1325" s="24" t="n">
        <f aca="false">D1325*E1325*F1325</f>
        <v>0</v>
      </c>
    </row>
    <row r="1326" customFormat="false" ht="12.75" hidden="false" customHeight="false" outlineLevel="0" collapsed="false">
      <c r="A1326" s="59" t="s">
        <v>2403</v>
      </c>
      <c r="B1326" s="60" t="s">
        <v>2406</v>
      </c>
      <c r="C1326" s="57" t="s">
        <v>2093</v>
      </c>
      <c r="D1326" s="58" t="n">
        <v>1</v>
      </c>
      <c r="E1326" s="57" t="n">
        <v>419</v>
      </c>
      <c r="F1326" s="23"/>
      <c r="G1326" s="24" t="n">
        <f aca="false">D1326*E1326*F1326</f>
        <v>0</v>
      </c>
    </row>
    <row r="1327" customFormat="false" ht="12.75" hidden="false" customHeight="false" outlineLevel="0" collapsed="false">
      <c r="A1327" s="59" t="s">
        <v>2403</v>
      </c>
      <c r="B1327" s="60" t="s">
        <v>2407</v>
      </c>
      <c r="C1327" s="57" t="s">
        <v>2093</v>
      </c>
      <c r="D1327" s="58" t="n">
        <v>1</v>
      </c>
      <c r="E1327" s="57" t="n">
        <v>419</v>
      </c>
      <c r="F1327" s="23"/>
      <c r="G1327" s="24" t="n">
        <f aca="false">D1327*E1327*F1327</f>
        <v>0</v>
      </c>
    </row>
    <row r="1328" customFormat="false" ht="12.75" hidden="false" customHeight="false" outlineLevel="0" collapsed="false">
      <c r="A1328" s="59" t="s">
        <v>2408</v>
      </c>
      <c r="B1328" s="60" t="s">
        <v>2409</v>
      </c>
      <c r="C1328" s="57" t="s">
        <v>2093</v>
      </c>
      <c r="D1328" s="58" t="n">
        <v>1</v>
      </c>
      <c r="E1328" s="57" t="n">
        <v>228</v>
      </c>
      <c r="F1328" s="23"/>
      <c r="G1328" s="24" t="n">
        <f aca="false">D1328*E1328*F1328</f>
        <v>0</v>
      </c>
    </row>
    <row r="1329" customFormat="false" ht="12.75" hidden="false" customHeight="false" outlineLevel="0" collapsed="false">
      <c r="A1329" s="59" t="s">
        <v>2408</v>
      </c>
      <c r="B1329" s="60" t="s">
        <v>2410</v>
      </c>
      <c r="C1329" s="57" t="s">
        <v>2093</v>
      </c>
      <c r="D1329" s="58" t="n">
        <v>1</v>
      </c>
      <c r="E1329" s="57" t="n">
        <v>228</v>
      </c>
      <c r="F1329" s="23"/>
      <c r="G1329" s="24" t="n">
        <f aca="false">D1329*E1329*F1329</f>
        <v>0</v>
      </c>
    </row>
    <row r="1330" customFormat="false" ht="12.75" hidden="false" customHeight="false" outlineLevel="0" collapsed="false">
      <c r="A1330" s="59" t="s">
        <v>2408</v>
      </c>
      <c r="B1330" s="60" t="s">
        <v>2411</v>
      </c>
      <c r="C1330" s="57" t="s">
        <v>2093</v>
      </c>
      <c r="D1330" s="58" t="n">
        <v>1</v>
      </c>
      <c r="E1330" s="57" t="n">
        <v>228</v>
      </c>
      <c r="F1330" s="23"/>
      <c r="G1330" s="24" t="n">
        <f aca="false">D1330*E1330*F1330</f>
        <v>0</v>
      </c>
    </row>
    <row r="1331" customFormat="false" ht="12.75" hidden="false" customHeight="false" outlineLevel="0" collapsed="false">
      <c r="A1331" s="59" t="s">
        <v>2408</v>
      </c>
      <c r="B1331" s="60" t="s">
        <v>2412</v>
      </c>
      <c r="C1331" s="57" t="s">
        <v>2093</v>
      </c>
      <c r="D1331" s="58" t="n">
        <v>1</v>
      </c>
      <c r="E1331" s="57" t="n">
        <v>228</v>
      </c>
      <c r="F1331" s="23"/>
      <c r="G1331" s="24" t="n">
        <f aca="false">D1331*E1331*F1331</f>
        <v>0</v>
      </c>
    </row>
    <row r="1332" customFormat="false" ht="12.75" hidden="false" customHeight="false" outlineLevel="0" collapsed="false">
      <c r="A1332" s="59" t="s">
        <v>2408</v>
      </c>
      <c r="B1332" s="60" t="s">
        <v>2413</v>
      </c>
      <c r="C1332" s="57" t="s">
        <v>2093</v>
      </c>
      <c r="D1332" s="58" t="n">
        <v>1</v>
      </c>
      <c r="E1332" s="57" t="n">
        <v>228</v>
      </c>
      <c r="F1332" s="23"/>
      <c r="G1332" s="24" t="n">
        <f aca="false">D1332*E1332*F1332</f>
        <v>0</v>
      </c>
    </row>
    <row r="1333" customFormat="false" ht="25.5" hidden="false" customHeight="false" outlineLevel="0" collapsed="false">
      <c r="A1333" s="59" t="s">
        <v>2414</v>
      </c>
      <c r="B1333" s="60" t="s">
        <v>2415</v>
      </c>
      <c r="C1333" s="57" t="s">
        <v>2093</v>
      </c>
      <c r="D1333" s="58" t="n">
        <v>1</v>
      </c>
      <c r="E1333" s="57" t="n">
        <v>609</v>
      </c>
      <c r="F1333" s="23"/>
      <c r="G1333" s="24" t="n">
        <f aca="false">D1333*E1333*F1333</f>
        <v>0</v>
      </c>
    </row>
    <row r="1334" customFormat="false" ht="25.5" hidden="false" customHeight="false" outlineLevel="0" collapsed="false">
      <c r="A1334" s="59" t="s">
        <v>2414</v>
      </c>
      <c r="B1334" s="60" t="s">
        <v>2416</v>
      </c>
      <c r="C1334" s="57" t="s">
        <v>2093</v>
      </c>
      <c r="D1334" s="58" t="n">
        <v>1</v>
      </c>
      <c r="E1334" s="57" t="n">
        <v>609</v>
      </c>
      <c r="F1334" s="23"/>
      <c r="G1334" s="24" t="n">
        <f aca="false">D1334*E1334*F1334</f>
        <v>0</v>
      </c>
    </row>
    <row r="1335" customFormat="false" ht="12.75" hidden="false" customHeight="false" outlineLevel="0" collapsed="false">
      <c r="A1335" s="59" t="s">
        <v>2417</v>
      </c>
      <c r="B1335" s="60" t="s">
        <v>2418</v>
      </c>
      <c r="C1335" s="57" t="s">
        <v>2093</v>
      </c>
      <c r="D1335" s="58" t="n">
        <v>1</v>
      </c>
      <c r="E1335" s="57" t="n">
        <v>276</v>
      </c>
      <c r="F1335" s="23"/>
      <c r="G1335" s="24" t="n">
        <f aca="false">D1335*E1335*F1335</f>
        <v>0</v>
      </c>
    </row>
    <row r="1336" customFormat="false" ht="12.75" hidden="false" customHeight="false" outlineLevel="0" collapsed="false">
      <c r="A1336" s="59" t="s">
        <v>2417</v>
      </c>
      <c r="B1336" s="60" t="s">
        <v>2419</v>
      </c>
      <c r="C1336" s="57" t="s">
        <v>2093</v>
      </c>
      <c r="D1336" s="58" t="n">
        <v>1</v>
      </c>
      <c r="E1336" s="57" t="n">
        <v>276</v>
      </c>
      <c r="F1336" s="23"/>
      <c r="G1336" s="24" t="n">
        <f aca="false">D1336*E1336*F1336</f>
        <v>0</v>
      </c>
    </row>
    <row r="1337" customFormat="false" ht="12.75" hidden="false" customHeight="false" outlineLevel="0" collapsed="false">
      <c r="A1337" s="59" t="s">
        <v>2417</v>
      </c>
      <c r="B1337" s="60" t="s">
        <v>2420</v>
      </c>
      <c r="C1337" s="57" t="s">
        <v>2093</v>
      </c>
      <c r="D1337" s="58" t="n">
        <v>1</v>
      </c>
      <c r="E1337" s="57" t="n">
        <v>276</v>
      </c>
      <c r="F1337" s="23"/>
      <c r="G1337" s="24" t="n">
        <f aca="false">D1337*E1337*F1337</f>
        <v>0</v>
      </c>
    </row>
    <row r="1338" customFormat="false" ht="12.75" hidden="false" customHeight="false" outlineLevel="0" collapsed="false">
      <c r="A1338" s="59" t="s">
        <v>2417</v>
      </c>
      <c r="B1338" s="60" t="s">
        <v>2421</v>
      </c>
      <c r="C1338" s="57" t="s">
        <v>2093</v>
      </c>
      <c r="D1338" s="58" t="n">
        <v>1</v>
      </c>
      <c r="E1338" s="57" t="n">
        <v>276</v>
      </c>
      <c r="F1338" s="23"/>
      <c r="G1338" s="24" t="n">
        <f aca="false">D1338*E1338*F1338</f>
        <v>0</v>
      </c>
    </row>
    <row r="1339" customFormat="false" ht="12.75" hidden="false" customHeight="false" outlineLevel="0" collapsed="false">
      <c r="A1339" s="59" t="s">
        <v>2417</v>
      </c>
      <c r="B1339" s="60" t="s">
        <v>2422</v>
      </c>
      <c r="C1339" s="57" t="s">
        <v>2093</v>
      </c>
      <c r="D1339" s="58" t="n">
        <v>1</v>
      </c>
      <c r="E1339" s="57" t="n">
        <v>276</v>
      </c>
      <c r="F1339" s="23"/>
      <c r="G1339" s="24" t="n">
        <f aca="false">D1339*E1339*F1339</f>
        <v>0</v>
      </c>
    </row>
    <row r="1340" customFormat="false" ht="12.75" hidden="false" customHeight="false" outlineLevel="0" collapsed="false">
      <c r="A1340" s="59" t="s">
        <v>2417</v>
      </c>
      <c r="B1340" s="60" t="s">
        <v>2423</v>
      </c>
      <c r="C1340" s="57" t="s">
        <v>2093</v>
      </c>
      <c r="D1340" s="58" t="n">
        <v>1</v>
      </c>
      <c r="E1340" s="57" t="n">
        <v>276</v>
      </c>
      <c r="F1340" s="23"/>
      <c r="G1340" s="24" t="n">
        <f aca="false">D1340*E1340*F1340</f>
        <v>0</v>
      </c>
    </row>
    <row r="1341" customFormat="false" ht="25.5" hidden="false" customHeight="false" outlineLevel="0" collapsed="false">
      <c r="A1341" s="59" t="s">
        <v>2424</v>
      </c>
      <c r="B1341" s="60" t="s">
        <v>2425</v>
      </c>
      <c r="C1341" s="57" t="s">
        <v>2093</v>
      </c>
      <c r="D1341" s="58" t="n">
        <v>1</v>
      </c>
      <c r="E1341" s="57" t="n">
        <v>504</v>
      </c>
      <c r="F1341" s="23"/>
      <c r="G1341" s="24" t="n">
        <f aca="false">D1341*E1341*F1341</f>
        <v>0</v>
      </c>
    </row>
    <row r="1342" customFormat="false" ht="25.5" hidden="false" customHeight="false" outlineLevel="0" collapsed="false">
      <c r="A1342" s="59" t="s">
        <v>2424</v>
      </c>
      <c r="B1342" s="60" t="s">
        <v>2426</v>
      </c>
      <c r="C1342" s="57" t="s">
        <v>2093</v>
      </c>
      <c r="D1342" s="58" t="n">
        <v>1</v>
      </c>
      <c r="E1342" s="57" t="n">
        <v>504</v>
      </c>
      <c r="F1342" s="23"/>
      <c r="G1342" s="24" t="n">
        <f aca="false">D1342*E1342*F1342</f>
        <v>0</v>
      </c>
    </row>
    <row r="1343" customFormat="false" ht="25.5" hidden="false" customHeight="false" outlineLevel="0" collapsed="false">
      <c r="A1343" s="59" t="s">
        <v>2424</v>
      </c>
      <c r="B1343" s="60" t="s">
        <v>2427</v>
      </c>
      <c r="C1343" s="57" t="s">
        <v>2093</v>
      </c>
      <c r="D1343" s="58" t="n">
        <v>1</v>
      </c>
      <c r="E1343" s="57" t="n">
        <v>504</v>
      </c>
      <c r="F1343" s="23"/>
      <c r="G1343" s="24" t="n">
        <f aca="false">D1343*E1343*F1343</f>
        <v>0</v>
      </c>
    </row>
    <row r="1344" customFormat="false" ht="25.5" hidden="false" customHeight="false" outlineLevel="0" collapsed="false">
      <c r="A1344" s="59" t="s">
        <v>2424</v>
      </c>
      <c r="B1344" s="60" t="s">
        <v>2428</v>
      </c>
      <c r="C1344" s="57" t="s">
        <v>2093</v>
      </c>
      <c r="D1344" s="58" t="n">
        <v>1</v>
      </c>
      <c r="E1344" s="57" t="n">
        <v>504</v>
      </c>
      <c r="F1344" s="23"/>
      <c r="G1344" s="24" t="n">
        <f aca="false">D1344*E1344*F1344</f>
        <v>0</v>
      </c>
    </row>
    <row r="1345" customFormat="false" ht="12.75" hidden="false" customHeight="false" outlineLevel="0" collapsed="false">
      <c r="A1345" s="59" t="s">
        <v>2429</v>
      </c>
      <c r="B1345" s="60" t="s">
        <v>2430</v>
      </c>
      <c r="C1345" s="57" t="s">
        <v>2093</v>
      </c>
      <c r="D1345" s="58" t="n">
        <v>1</v>
      </c>
      <c r="E1345" s="57" t="n">
        <v>512</v>
      </c>
      <c r="F1345" s="23"/>
      <c r="G1345" s="24" t="n">
        <f aca="false">D1345*E1345*F1345</f>
        <v>0</v>
      </c>
    </row>
    <row r="1346" customFormat="false" ht="12.75" hidden="false" customHeight="false" outlineLevel="0" collapsed="false">
      <c r="A1346" s="59" t="s">
        <v>2429</v>
      </c>
      <c r="B1346" s="60" t="s">
        <v>2431</v>
      </c>
      <c r="C1346" s="57" t="s">
        <v>2093</v>
      </c>
      <c r="D1346" s="58" t="n">
        <v>1</v>
      </c>
      <c r="E1346" s="57" t="n">
        <v>512</v>
      </c>
      <c r="F1346" s="23"/>
      <c r="G1346" s="24" t="n">
        <f aca="false">D1346*E1346*F1346</f>
        <v>0</v>
      </c>
    </row>
    <row r="1347" customFormat="false" ht="12.75" hidden="false" customHeight="false" outlineLevel="0" collapsed="false">
      <c r="A1347" s="59" t="s">
        <v>2429</v>
      </c>
      <c r="B1347" s="60" t="s">
        <v>2432</v>
      </c>
      <c r="C1347" s="57" t="s">
        <v>2093</v>
      </c>
      <c r="D1347" s="58" t="n">
        <v>1</v>
      </c>
      <c r="E1347" s="57" t="n">
        <v>512</v>
      </c>
      <c r="F1347" s="23"/>
      <c r="G1347" s="24" t="n">
        <f aca="false">D1347*E1347*F1347</f>
        <v>0</v>
      </c>
    </row>
    <row r="1348" customFormat="false" ht="12.75" hidden="false" customHeight="false" outlineLevel="0" collapsed="false">
      <c r="A1348" s="59" t="s">
        <v>2433</v>
      </c>
      <c r="B1348" s="60" t="s">
        <v>2434</v>
      </c>
      <c r="C1348" s="57" t="s">
        <v>2093</v>
      </c>
      <c r="D1348" s="58" t="n">
        <v>1</v>
      </c>
      <c r="E1348" s="57" t="n">
        <v>223</v>
      </c>
      <c r="F1348" s="23"/>
      <c r="G1348" s="24" t="n">
        <f aca="false">D1348*E1348*F1348</f>
        <v>0</v>
      </c>
    </row>
    <row r="1349" customFormat="false" ht="25.5" hidden="false" customHeight="false" outlineLevel="0" collapsed="false">
      <c r="A1349" s="59" t="s">
        <v>2435</v>
      </c>
      <c r="B1349" s="60" t="s">
        <v>2436</v>
      </c>
      <c r="C1349" s="57" t="s">
        <v>2093</v>
      </c>
      <c r="D1349" s="58" t="n">
        <v>1</v>
      </c>
      <c r="E1349" s="57" t="n">
        <v>609</v>
      </c>
      <c r="F1349" s="23"/>
      <c r="G1349" s="24" t="n">
        <f aca="false">D1349*E1349*F1349</f>
        <v>0</v>
      </c>
    </row>
    <row r="1350" customFormat="false" ht="25.5" hidden="false" customHeight="false" outlineLevel="0" collapsed="false">
      <c r="A1350" s="59" t="s">
        <v>2435</v>
      </c>
      <c r="B1350" s="60" t="s">
        <v>2437</v>
      </c>
      <c r="C1350" s="57" t="s">
        <v>2093</v>
      </c>
      <c r="D1350" s="58" t="n">
        <v>1</v>
      </c>
      <c r="E1350" s="57" t="n">
        <v>609</v>
      </c>
      <c r="F1350" s="23"/>
      <c r="G1350" s="24" t="n">
        <f aca="false">D1350*E1350*F1350</f>
        <v>0</v>
      </c>
    </row>
    <row r="1351" customFormat="false" ht="12.75" hidden="false" customHeight="false" outlineLevel="0" collapsed="false">
      <c r="A1351" s="59" t="s">
        <v>2438</v>
      </c>
      <c r="B1351" s="60" t="s">
        <v>2439</v>
      </c>
      <c r="C1351" s="57" t="s">
        <v>2093</v>
      </c>
      <c r="D1351" s="58" t="n">
        <v>1</v>
      </c>
      <c r="E1351" s="57" t="n">
        <v>536</v>
      </c>
      <c r="F1351" s="23"/>
      <c r="G1351" s="24" t="n">
        <f aca="false">D1351*E1351*F1351</f>
        <v>0</v>
      </c>
    </row>
    <row r="1352" customFormat="false" ht="12.75" hidden="false" customHeight="false" outlineLevel="0" collapsed="false">
      <c r="A1352" s="59" t="s">
        <v>2438</v>
      </c>
      <c r="B1352" s="60" t="s">
        <v>2440</v>
      </c>
      <c r="C1352" s="57" t="s">
        <v>2093</v>
      </c>
      <c r="D1352" s="58" t="n">
        <v>1</v>
      </c>
      <c r="E1352" s="57" t="n">
        <v>536</v>
      </c>
      <c r="F1352" s="23"/>
      <c r="G1352" s="24" t="n">
        <f aca="false">D1352*E1352*F1352</f>
        <v>0</v>
      </c>
    </row>
    <row r="1353" customFormat="false" ht="12.75" hidden="false" customHeight="false" outlineLevel="0" collapsed="false">
      <c r="A1353" s="59" t="s">
        <v>2438</v>
      </c>
      <c r="B1353" s="60" t="s">
        <v>2441</v>
      </c>
      <c r="C1353" s="57" t="s">
        <v>2093</v>
      </c>
      <c r="D1353" s="58" t="n">
        <v>1</v>
      </c>
      <c r="E1353" s="57" t="n">
        <v>536</v>
      </c>
      <c r="F1353" s="23"/>
      <c r="G1353" s="24" t="n">
        <f aca="false">D1353*E1353*F1353</f>
        <v>0</v>
      </c>
    </row>
    <row r="1354" customFormat="false" ht="12.75" hidden="false" customHeight="false" outlineLevel="0" collapsed="false">
      <c r="A1354" s="59" t="s">
        <v>2438</v>
      </c>
      <c r="B1354" s="60" t="s">
        <v>2442</v>
      </c>
      <c r="C1354" s="57" t="s">
        <v>2093</v>
      </c>
      <c r="D1354" s="58" t="n">
        <v>1</v>
      </c>
      <c r="E1354" s="57" t="n">
        <v>536</v>
      </c>
      <c r="F1354" s="23"/>
      <c r="G1354" s="24" t="n">
        <f aca="false">D1354*E1354*F1354</f>
        <v>0</v>
      </c>
    </row>
    <row r="1355" customFormat="false" ht="12.75" hidden="false" customHeight="false" outlineLevel="0" collapsed="false">
      <c r="A1355" s="59" t="s">
        <v>2443</v>
      </c>
      <c r="B1355" s="60" t="s">
        <v>2444</v>
      </c>
      <c r="C1355" s="57" t="s">
        <v>2093</v>
      </c>
      <c r="D1355" s="58" t="n">
        <v>1</v>
      </c>
      <c r="E1355" s="57" t="n">
        <v>244</v>
      </c>
      <c r="F1355" s="23"/>
      <c r="G1355" s="24" t="n">
        <f aca="false">D1355*E1355*F1355</f>
        <v>0</v>
      </c>
    </row>
    <row r="1356" customFormat="false" ht="12.75" hidden="false" customHeight="false" outlineLevel="0" collapsed="false">
      <c r="A1356" s="59" t="s">
        <v>2443</v>
      </c>
      <c r="B1356" s="60" t="s">
        <v>2445</v>
      </c>
      <c r="C1356" s="57" t="s">
        <v>2093</v>
      </c>
      <c r="D1356" s="58" t="n">
        <v>1</v>
      </c>
      <c r="E1356" s="57" t="n">
        <v>244</v>
      </c>
      <c r="F1356" s="23"/>
      <c r="G1356" s="24" t="n">
        <f aca="false">D1356*E1356*F1356</f>
        <v>0</v>
      </c>
    </row>
    <row r="1357" customFormat="false" ht="12.75" hidden="false" customHeight="false" outlineLevel="0" collapsed="false">
      <c r="A1357" s="59" t="s">
        <v>2443</v>
      </c>
      <c r="B1357" s="60" t="s">
        <v>2446</v>
      </c>
      <c r="C1357" s="57" t="s">
        <v>2093</v>
      </c>
      <c r="D1357" s="58" t="n">
        <v>1</v>
      </c>
      <c r="E1357" s="57" t="n">
        <v>244</v>
      </c>
      <c r="F1357" s="23"/>
      <c r="G1357" s="24" t="n">
        <f aca="false">D1357*E1357*F1357</f>
        <v>0</v>
      </c>
    </row>
    <row r="1358" customFormat="false" ht="12.75" hidden="false" customHeight="false" outlineLevel="0" collapsed="false">
      <c r="A1358" s="59" t="s">
        <v>2447</v>
      </c>
      <c r="B1358" s="60" t="s">
        <v>2448</v>
      </c>
      <c r="C1358" s="57" t="s">
        <v>2093</v>
      </c>
      <c r="D1358" s="58" t="n">
        <v>1</v>
      </c>
      <c r="E1358" s="57" t="n">
        <v>211</v>
      </c>
      <c r="F1358" s="23"/>
      <c r="G1358" s="24" t="n">
        <f aca="false">D1358*E1358*F1358</f>
        <v>0</v>
      </c>
    </row>
    <row r="1359" customFormat="false" ht="12.75" hidden="false" customHeight="false" outlineLevel="0" collapsed="false">
      <c r="A1359" s="59" t="s">
        <v>2447</v>
      </c>
      <c r="B1359" s="60" t="s">
        <v>2449</v>
      </c>
      <c r="C1359" s="57" t="s">
        <v>2093</v>
      </c>
      <c r="D1359" s="58" t="n">
        <v>1</v>
      </c>
      <c r="E1359" s="57" t="n">
        <v>211</v>
      </c>
      <c r="F1359" s="23"/>
      <c r="G1359" s="24" t="n">
        <f aca="false">D1359*E1359*F1359</f>
        <v>0</v>
      </c>
    </row>
    <row r="1360" customFormat="false" ht="12.75" hidden="false" customHeight="false" outlineLevel="0" collapsed="false">
      <c r="A1360" s="59" t="s">
        <v>2447</v>
      </c>
      <c r="B1360" s="60" t="s">
        <v>2450</v>
      </c>
      <c r="C1360" s="57" t="s">
        <v>2093</v>
      </c>
      <c r="D1360" s="58" t="n">
        <v>1</v>
      </c>
      <c r="E1360" s="57" t="n">
        <v>211</v>
      </c>
      <c r="F1360" s="23"/>
      <c r="G1360" s="24" t="n">
        <f aca="false">D1360*E1360*F1360</f>
        <v>0</v>
      </c>
    </row>
    <row r="1361" customFormat="false" ht="12.75" hidden="false" customHeight="false" outlineLevel="0" collapsed="false">
      <c r="A1361" s="16"/>
      <c r="B1361" s="17" t="s">
        <v>2451</v>
      </c>
      <c r="C1361" s="18"/>
      <c r="D1361" s="19"/>
      <c r="E1361" s="61"/>
      <c r="F1361" s="19"/>
      <c r="G1361" s="20"/>
    </row>
    <row r="1362" customFormat="false" ht="12.75" hidden="false" customHeight="false" outlineLevel="0" collapsed="false">
      <c r="A1362" s="62" t="n">
        <v>199</v>
      </c>
      <c r="B1362" s="63" t="s">
        <v>2452</v>
      </c>
      <c r="C1362" s="57" t="s">
        <v>2093</v>
      </c>
      <c r="D1362" s="58" t="n">
        <v>1</v>
      </c>
      <c r="E1362" s="57" t="n">
        <v>140</v>
      </c>
      <c r="F1362" s="23"/>
      <c r="G1362" s="24" t="n">
        <f aca="false">D1362*E1362*F1362</f>
        <v>0</v>
      </c>
    </row>
    <row r="1363" customFormat="false" ht="12.75" hidden="false" customHeight="false" outlineLevel="0" collapsed="false">
      <c r="A1363" s="62" t="n">
        <v>199</v>
      </c>
      <c r="B1363" s="63" t="s">
        <v>2453</v>
      </c>
      <c r="C1363" s="57" t="s">
        <v>2093</v>
      </c>
      <c r="D1363" s="58" t="n">
        <v>1</v>
      </c>
      <c r="E1363" s="57" t="n">
        <v>140</v>
      </c>
      <c r="F1363" s="23"/>
      <c r="G1363" s="24" t="n">
        <f aca="false">D1363*E1363*F1363</f>
        <v>0</v>
      </c>
    </row>
    <row r="1364" customFormat="false" ht="12.75" hidden="false" customHeight="false" outlineLevel="0" collapsed="false">
      <c r="A1364" s="62" t="n">
        <v>199</v>
      </c>
      <c r="B1364" s="63" t="s">
        <v>2454</v>
      </c>
      <c r="C1364" s="57" t="s">
        <v>2093</v>
      </c>
      <c r="D1364" s="58" t="n">
        <v>1</v>
      </c>
      <c r="E1364" s="57" t="n">
        <v>140</v>
      </c>
      <c r="F1364" s="23"/>
      <c r="G1364" s="24" t="n">
        <f aca="false">D1364*E1364*F1364</f>
        <v>0</v>
      </c>
    </row>
    <row r="1365" customFormat="false" ht="12.75" hidden="false" customHeight="false" outlineLevel="0" collapsed="false">
      <c r="A1365" s="62" t="n">
        <v>199</v>
      </c>
      <c r="B1365" s="63" t="s">
        <v>2455</v>
      </c>
      <c r="C1365" s="57" t="s">
        <v>2093</v>
      </c>
      <c r="D1365" s="58" t="n">
        <v>1</v>
      </c>
      <c r="E1365" s="57" t="n">
        <v>140</v>
      </c>
      <c r="F1365" s="23"/>
      <c r="G1365" s="24" t="n">
        <f aca="false">D1365*E1365*F1365</f>
        <v>0</v>
      </c>
    </row>
    <row r="1366" customFormat="false" ht="12.75" hidden="false" customHeight="false" outlineLevel="0" collapsed="false">
      <c r="A1366" s="62" t="n">
        <v>199</v>
      </c>
      <c r="B1366" s="63" t="s">
        <v>2456</v>
      </c>
      <c r="C1366" s="57" t="s">
        <v>2093</v>
      </c>
      <c r="D1366" s="58" t="n">
        <v>1</v>
      </c>
      <c r="E1366" s="57" t="n">
        <v>140</v>
      </c>
      <c r="F1366" s="23"/>
      <c r="G1366" s="24" t="n">
        <f aca="false">D1366*E1366*F1366</f>
        <v>0</v>
      </c>
    </row>
    <row r="1367" customFormat="false" ht="12.75" hidden="false" customHeight="false" outlineLevel="0" collapsed="false">
      <c r="A1367" s="62" t="n">
        <v>188</v>
      </c>
      <c r="B1367" s="63" t="s">
        <v>2457</v>
      </c>
      <c r="C1367" s="57" t="s">
        <v>2093</v>
      </c>
      <c r="D1367" s="58" t="n">
        <v>1</v>
      </c>
      <c r="E1367" s="57" t="n">
        <v>140</v>
      </c>
      <c r="F1367" s="23"/>
      <c r="G1367" s="24" t="n">
        <f aca="false">D1367*E1367*F1367</f>
        <v>0</v>
      </c>
    </row>
    <row r="1368" customFormat="false" ht="12.75" hidden="false" customHeight="false" outlineLevel="0" collapsed="false">
      <c r="A1368" s="62" t="n">
        <v>188</v>
      </c>
      <c r="B1368" s="63" t="s">
        <v>2458</v>
      </c>
      <c r="C1368" s="57" t="s">
        <v>2093</v>
      </c>
      <c r="D1368" s="58" t="n">
        <v>1</v>
      </c>
      <c r="E1368" s="57" t="n">
        <v>140</v>
      </c>
      <c r="F1368" s="23"/>
      <c r="G1368" s="24" t="n">
        <f aca="false">D1368*E1368*F1368</f>
        <v>0</v>
      </c>
    </row>
    <row r="1369" customFormat="false" ht="12.75" hidden="false" customHeight="false" outlineLevel="0" collapsed="false">
      <c r="A1369" s="62" t="n">
        <v>188</v>
      </c>
      <c r="B1369" s="63" t="s">
        <v>2459</v>
      </c>
      <c r="C1369" s="57" t="s">
        <v>2093</v>
      </c>
      <c r="D1369" s="58" t="n">
        <v>1</v>
      </c>
      <c r="E1369" s="57" t="n">
        <v>140</v>
      </c>
      <c r="F1369" s="23"/>
      <c r="G1369" s="24" t="n">
        <f aca="false">D1369*E1369*F1369</f>
        <v>0</v>
      </c>
    </row>
    <row r="1370" customFormat="false" ht="12.75" hidden="false" customHeight="false" outlineLevel="0" collapsed="false">
      <c r="A1370" s="62" t="n">
        <v>188</v>
      </c>
      <c r="B1370" s="63" t="s">
        <v>2460</v>
      </c>
      <c r="C1370" s="57" t="s">
        <v>2093</v>
      </c>
      <c r="D1370" s="58" t="n">
        <v>1</v>
      </c>
      <c r="E1370" s="57" t="n">
        <v>140</v>
      </c>
      <c r="F1370" s="23"/>
      <c r="G1370" s="24" t="n">
        <f aca="false">D1370*E1370*F1370</f>
        <v>0</v>
      </c>
    </row>
    <row r="1371" customFormat="false" ht="12.75" hidden="false" customHeight="false" outlineLevel="0" collapsed="false">
      <c r="A1371" s="62" t="n">
        <v>188</v>
      </c>
      <c r="B1371" s="63" t="s">
        <v>2461</v>
      </c>
      <c r="C1371" s="57" t="s">
        <v>2093</v>
      </c>
      <c r="D1371" s="58" t="n">
        <v>1</v>
      </c>
      <c r="E1371" s="57" t="n">
        <v>140</v>
      </c>
      <c r="F1371" s="23"/>
      <c r="G1371" s="24" t="n">
        <f aca="false">D1371*E1371*F1371</f>
        <v>0</v>
      </c>
    </row>
    <row r="1372" customFormat="false" ht="12.75" hidden="false" customHeight="false" outlineLevel="0" collapsed="false">
      <c r="A1372" s="62" t="n">
        <v>185</v>
      </c>
      <c r="B1372" s="63" t="s">
        <v>2462</v>
      </c>
      <c r="C1372" s="57" t="s">
        <v>2093</v>
      </c>
      <c r="D1372" s="58" t="n">
        <v>1</v>
      </c>
      <c r="E1372" s="57" t="n">
        <v>155</v>
      </c>
      <c r="F1372" s="23"/>
      <c r="G1372" s="24" t="n">
        <f aca="false">D1372*E1372*F1372</f>
        <v>0</v>
      </c>
    </row>
    <row r="1373" customFormat="false" ht="12.75" hidden="false" customHeight="false" outlineLevel="0" collapsed="false">
      <c r="A1373" s="62" t="n">
        <v>185</v>
      </c>
      <c r="B1373" s="63" t="s">
        <v>2463</v>
      </c>
      <c r="C1373" s="57" t="s">
        <v>2093</v>
      </c>
      <c r="D1373" s="58" t="n">
        <v>1</v>
      </c>
      <c r="E1373" s="57" t="n">
        <v>155</v>
      </c>
      <c r="F1373" s="23"/>
      <c r="G1373" s="24" t="n">
        <f aca="false">D1373*E1373*F1373</f>
        <v>0</v>
      </c>
    </row>
    <row r="1374" customFormat="false" ht="12.75" hidden="false" customHeight="false" outlineLevel="0" collapsed="false">
      <c r="A1374" s="62" t="n">
        <v>185</v>
      </c>
      <c r="B1374" s="63" t="s">
        <v>2464</v>
      </c>
      <c r="C1374" s="57" t="s">
        <v>2093</v>
      </c>
      <c r="D1374" s="58" t="n">
        <v>1</v>
      </c>
      <c r="E1374" s="57" t="n">
        <v>155</v>
      </c>
      <c r="F1374" s="23"/>
      <c r="G1374" s="24" t="n">
        <f aca="false">D1374*E1374*F1374</f>
        <v>0</v>
      </c>
    </row>
    <row r="1375" customFormat="false" ht="12.75" hidden="false" customHeight="false" outlineLevel="0" collapsed="false">
      <c r="A1375" s="62" t="n">
        <v>185</v>
      </c>
      <c r="B1375" s="63" t="s">
        <v>2465</v>
      </c>
      <c r="C1375" s="57" t="s">
        <v>2093</v>
      </c>
      <c r="D1375" s="58" t="n">
        <v>1</v>
      </c>
      <c r="E1375" s="57" t="n">
        <v>155</v>
      </c>
      <c r="F1375" s="23"/>
      <c r="G1375" s="24" t="n">
        <f aca="false">D1375*E1375*F1375</f>
        <v>0</v>
      </c>
    </row>
    <row r="1376" customFormat="false" ht="12.75" hidden="false" customHeight="false" outlineLevel="0" collapsed="false">
      <c r="A1376" s="62" t="n">
        <v>185</v>
      </c>
      <c r="B1376" s="63" t="s">
        <v>2466</v>
      </c>
      <c r="C1376" s="57" t="s">
        <v>2093</v>
      </c>
      <c r="D1376" s="58" t="n">
        <v>1</v>
      </c>
      <c r="E1376" s="57" t="n">
        <v>155</v>
      </c>
      <c r="F1376" s="23"/>
      <c r="G1376" s="24" t="n">
        <f aca="false">D1376*E1376*F1376</f>
        <v>0</v>
      </c>
    </row>
    <row r="1377" customFormat="false" ht="12.75" hidden="false" customHeight="false" outlineLevel="0" collapsed="false">
      <c r="A1377" s="62" t="n">
        <v>185</v>
      </c>
      <c r="B1377" s="63" t="s">
        <v>2467</v>
      </c>
      <c r="C1377" s="57" t="s">
        <v>2093</v>
      </c>
      <c r="D1377" s="58" t="n">
        <v>1</v>
      </c>
      <c r="E1377" s="57" t="n">
        <v>155</v>
      </c>
      <c r="F1377" s="23"/>
      <c r="G1377" s="24" t="n">
        <f aca="false">D1377*E1377*F1377</f>
        <v>0</v>
      </c>
    </row>
    <row r="1378" customFormat="false" ht="12.75" hidden="false" customHeight="false" outlineLevel="0" collapsed="false">
      <c r="A1378" s="62" t="n">
        <v>189</v>
      </c>
      <c r="B1378" s="63" t="s">
        <v>2468</v>
      </c>
      <c r="C1378" s="57" t="s">
        <v>2093</v>
      </c>
      <c r="D1378" s="58" t="n">
        <v>1</v>
      </c>
      <c r="E1378" s="57" t="n">
        <v>140</v>
      </c>
      <c r="F1378" s="23"/>
      <c r="G1378" s="24" t="n">
        <f aca="false">D1378*E1378*F1378</f>
        <v>0</v>
      </c>
    </row>
    <row r="1379" customFormat="false" ht="12.75" hidden="false" customHeight="false" outlineLevel="0" collapsed="false">
      <c r="A1379" s="62" t="n">
        <v>189</v>
      </c>
      <c r="B1379" s="63" t="s">
        <v>2469</v>
      </c>
      <c r="C1379" s="57" t="s">
        <v>2093</v>
      </c>
      <c r="D1379" s="58" t="n">
        <v>1</v>
      </c>
      <c r="E1379" s="57" t="n">
        <v>140</v>
      </c>
      <c r="F1379" s="23"/>
      <c r="G1379" s="24" t="n">
        <f aca="false">D1379*E1379*F1379</f>
        <v>0</v>
      </c>
    </row>
    <row r="1380" customFormat="false" ht="12.75" hidden="false" customHeight="false" outlineLevel="0" collapsed="false">
      <c r="A1380" s="62" t="n">
        <v>191</v>
      </c>
      <c r="B1380" s="63" t="s">
        <v>2470</v>
      </c>
      <c r="C1380" s="57" t="s">
        <v>2093</v>
      </c>
      <c r="D1380" s="58" t="n">
        <v>1</v>
      </c>
      <c r="E1380" s="57" t="n">
        <v>140</v>
      </c>
      <c r="F1380" s="23"/>
      <c r="G1380" s="24" t="n">
        <f aca="false">D1380*E1380*F1380</f>
        <v>0</v>
      </c>
    </row>
    <row r="1381" customFormat="false" ht="12.75" hidden="false" customHeight="false" outlineLevel="0" collapsed="false">
      <c r="A1381" s="62" t="n">
        <v>191</v>
      </c>
      <c r="B1381" s="63" t="s">
        <v>2471</v>
      </c>
      <c r="C1381" s="57" t="s">
        <v>2093</v>
      </c>
      <c r="D1381" s="58" t="n">
        <v>1</v>
      </c>
      <c r="E1381" s="57" t="n">
        <v>140</v>
      </c>
      <c r="F1381" s="23"/>
      <c r="G1381" s="24" t="n">
        <f aca="false">D1381*E1381*F1381</f>
        <v>0</v>
      </c>
    </row>
    <row r="1382" customFormat="false" ht="12.75" hidden="false" customHeight="false" outlineLevel="0" collapsed="false">
      <c r="A1382" s="62" t="n">
        <v>191</v>
      </c>
      <c r="B1382" s="63" t="s">
        <v>2472</v>
      </c>
      <c r="C1382" s="57" t="s">
        <v>2093</v>
      </c>
      <c r="D1382" s="58" t="n">
        <v>1</v>
      </c>
      <c r="E1382" s="57" t="n">
        <v>140</v>
      </c>
      <c r="F1382" s="23"/>
      <c r="G1382" s="24" t="n">
        <f aca="false">D1382*E1382*F1382</f>
        <v>0</v>
      </c>
    </row>
    <row r="1383" customFormat="false" ht="12.75" hidden="false" customHeight="false" outlineLevel="0" collapsed="false">
      <c r="A1383" s="62" t="n">
        <v>191</v>
      </c>
      <c r="B1383" s="63" t="s">
        <v>2473</v>
      </c>
      <c r="C1383" s="57" t="s">
        <v>2093</v>
      </c>
      <c r="D1383" s="58" t="n">
        <v>1</v>
      </c>
      <c r="E1383" s="57" t="n">
        <v>140</v>
      </c>
      <c r="F1383" s="23"/>
      <c r="G1383" s="24" t="n">
        <f aca="false">D1383*E1383*F1383</f>
        <v>0</v>
      </c>
    </row>
    <row r="1384" customFormat="false" ht="12.75" hidden="false" customHeight="false" outlineLevel="0" collapsed="false">
      <c r="A1384" s="62" t="n">
        <v>191</v>
      </c>
      <c r="B1384" s="63" t="s">
        <v>2474</v>
      </c>
      <c r="C1384" s="57" t="s">
        <v>2093</v>
      </c>
      <c r="D1384" s="58" t="n">
        <v>1</v>
      </c>
      <c r="E1384" s="57" t="n">
        <v>140</v>
      </c>
      <c r="F1384" s="23"/>
      <c r="G1384" s="24" t="n">
        <f aca="false">D1384*E1384*F1384</f>
        <v>0</v>
      </c>
    </row>
    <row r="1385" customFormat="false" ht="12.75" hidden="false" customHeight="false" outlineLevel="0" collapsed="false">
      <c r="A1385" s="62" t="n">
        <v>191</v>
      </c>
      <c r="B1385" s="63" t="s">
        <v>2475</v>
      </c>
      <c r="C1385" s="57" t="s">
        <v>2093</v>
      </c>
      <c r="D1385" s="58" t="n">
        <v>1</v>
      </c>
      <c r="E1385" s="57" t="n">
        <v>140</v>
      </c>
      <c r="F1385" s="23"/>
      <c r="G1385" s="24" t="n">
        <f aca="false">D1385*E1385*F1385</f>
        <v>0</v>
      </c>
    </row>
    <row r="1386" customFormat="false" ht="12.75" hidden="false" customHeight="false" outlineLevel="0" collapsed="false">
      <c r="A1386" s="62" t="n">
        <v>190</v>
      </c>
      <c r="B1386" s="63" t="s">
        <v>2476</v>
      </c>
      <c r="C1386" s="57" t="s">
        <v>2093</v>
      </c>
      <c r="D1386" s="58" t="n">
        <v>1</v>
      </c>
      <c r="E1386" s="57" t="n">
        <v>140</v>
      </c>
      <c r="F1386" s="23"/>
      <c r="G1386" s="24" t="n">
        <f aca="false">D1386*E1386*F1386</f>
        <v>0</v>
      </c>
    </row>
    <row r="1387" customFormat="false" ht="12.75" hidden="false" customHeight="false" outlineLevel="0" collapsed="false">
      <c r="A1387" s="62" t="n">
        <v>190</v>
      </c>
      <c r="B1387" s="63" t="s">
        <v>2477</v>
      </c>
      <c r="C1387" s="57" t="s">
        <v>2093</v>
      </c>
      <c r="D1387" s="58" t="n">
        <v>1</v>
      </c>
      <c r="E1387" s="57" t="n">
        <v>140</v>
      </c>
      <c r="F1387" s="23"/>
      <c r="G1387" s="24" t="n">
        <f aca="false">D1387*E1387*F1387</f>
        <v>0</v>
      </c>
    </row>
    <row r="1388" customFormat="false" ht="12.75" hidden="false" customHeight="false" outlineLevel="0" collapsed="false">
      <c r="A1388" s="62" t="n">
        <v>190</v>
      </c>
      <c r="B1388" s="63" t="s">
        <v>2478</v>
      </c>
      <c r="C1388" s="57" t="s">
        <v>2093</v>
      </c>
      <c r="D1388" s="58" t="n">
        <v>1</v>
      </c>
      <c r="E1388" s="57" t="n">
        <v>140</v>
      </c>
      <c r="F1388" s="23"/>
      <c r="G1388" s="24" t="n">
        <f aca="false">D1388*E1388*F1388</f>
        <v>0</v>
      </c>
    </row>
    <row r="1389" customFormat="false" ht="12.75" hidden="false" customHeight="false" outlineLevel="0" collapsed="false">
      <c r="A1389" s="62" t="n">
        <v>190</v>
      </c>
      <c r="B1389" s="63" t="s">
        <v>2479</v>
      </c>
      <c r="C1389" s="57" t="s">
        <v>2093</v>
      </c>
      <c r="D1389" s="58" t="n">
        <v>1</v>
      </c>
      <c r="E1389" s="57" t="n">
        <v>140</v>
      </c>
      <c r="F1389" s="23"/>
      <c r="G1389" s="24" t="n">
        <f aca="false">D1389*E1389*F1389</f>
        <v>0</v>
      </c>
    </row>
    <row r="1390" customFormat="false" ht="12.75" hidden="false" customHeight="false" outlineLevel="0" collapsed="false">
      <c r="A1390" s="62" t="n">
        <v>190</v>
      </c>
      <c r="B1390" s="63" t="s">
        <v>2480</v>
      </c>
      <c r="C1390" s="57" t="s">
        <v>2093</v>
      </c>
      <c r="D1390" s="58" t="n">
        <v>1</v>
      </c>
      <c r="E1390" s="57" t="n">
        <v>140</v>
      </c>
      <c r="F1390" s="23"/>
      <c r="G1390" s="24" t="n">
        <f aca="false">D1390*E1390*F1390</f>
        <v>0</v>
      </c>
    </row>
    <row r="1391" customFormat="false" ht="12.75" hidden="false" customHeight="false" outlineLevel="0" collapsed="false">
      <c r="A1391" s="62" t="n">
        <v>190</v>
      </c>
      <c r="B1391" s="63" t="s">
        <v>2481</v>
      </c>
      <c r="C1391" s="57" t="s">
        <v>2093</v>
      </c>
      <c r="D1391" s="58" t="n">
        <v>1</v>
      </c>
      <c r="E1391" s="57" t="n">
        <v>140</v>
      </c>
      <c r="F1391" s="23"/>
      <c r="G1391" s="24" t="n">
        <f aca="false">D1391*E1391*F1391</f>
        <v>0</v>
      </c>
    </row>
    <row r="1392" customFormat="false" ht="12.75" hidden="false" customHeight="false" outlineLevel="0" collapsed="false">
      <c r="A1392" s="62" t="n">
        <v>193</v>
      </c>
      <c r="B1392" s="63" t="s">
        <v>2482</v>
      </c>
      <c r="C1392" s="57" t="s">
        <v>2093</v>
      </c>
      <c r="D1392" s="58" t="n">
        <v>1</v>
      </c>
      <c r="E1392" s="57" t="n">
        <v>140</v>
      </c>
      <c r="F1392" s="23"/>
      <c r="G1392" s="24" t="n">
        <f aca="false">D1392*E1392*F1392</f>
        <v>0</v>
      </c>
    </row>
    <row r="1393" customFormat="false" ht="12.75" hidden="false" customHeight="false" outlineLevel="0" collapsed="false">
      <c r="A1393" s="62" t="n">
        <v>193</v>
      </c>
      <c r="B1393" s="63" t="s">
        <v>2483</v>
      </c>
      <c r="C1393" s="57" t="s">
        <v>2093</v>
      </c>
      <c r="D1393" s="58" t="n">
        <v>1</v>
      </c>
      <c r="E1393" s="57" t="n">
        <v>140</v>
      </c>
      <c r="F1393" s="23"/>
      <c r="G1393" s="24" t="n">
        <f aca="false">D1393*E1393*F1393</f>
        <v>0</v>
      </c>
    </row>
    <row r="1394" customFormat="false" ht="12.75" hidden="false" customHeight="false" outlineLevel="0" collapsed="false">
      <c r="A1394" s="62" t="n">
        <v>193</v>
      </c>
      <c r="B1394" s="63" t="s">
        <v>2484</v>
      </c>
      <c r="C1394" s="57" t="s">
        <v>2093</v>
      </c>
      <c r="D1394" s="58" t="n">
        <v>1</v>
      </c>
      <c r="E1394" s="57" t="n">
        <v>140</v>
      </c>
      <c r="F1394" s="23"/>
      <c r="G1394" s="24" t="n">
        <f aca="false">D1394*E1394*F1394</f>
        <v>0</v>
      </c>
    </row>
    <row r="1395" customFormat="false" ht="12.75" hidden="false" customHeight="false" outlineLevel="0" collapsed="false">
      <c r="A1395" s="62" t="n">
        <v>193</v>
      </c>
      <c r="B1395" s="63" t="s">
        <v>2485</v>
      </c>
      <c r="C1395" s="57" t="s">
        <v>2093</v>
      </c>
      <c r="D1395" s="58" t="n">
        <v>1</v>
      </c>
      <c r="E1395" s="57" t="n">
        <v>140</v>
      </c>
      <c r="F1395" s="23"/>
      <c r="G1395" s="24" t="n">
        <f aca="false">D1395*E1395*F1395</f>
        <v>0</v>
      </c>
    </row>
    <row r="1396" customFormat="false" ht="12.75" hidden="false" customHeight="false" outlineLevel="0" collapsed="false">
      <c r="A1396" s="62" t="n">
        <v>193</v>
      </c>
      <c r="B1396" s="63" t="s">
        <v>2486</v>
      </c>
      <c r="C1396" s="57" t="s">
        <v>2093</v>
      </c>
      <c r="D1396" s="58" t="n">
        <v>1</v>
      </c>
      <c r="E1396" s="57" t="n">
        <v>140</v>
      </c>
      <c r="F1396" s="23"/>
      <c r="G1396" s="24" t="n">
        <f aca="false">D1396*E1396*F1396</f>
        <v>0</v>
      </c>
    </row>
    <row r="1397" customFormat="false" ht="12.75" hidden="false" customHeight="false" outlineLevel="0" collapsed="false">
      <c r="A1397" s="62" t="n">
        <v>194</v>
      </c>
      <c r="B1397" s="63" t="s">
        <v>2487</v>
      </c>
      <c r="C1397" s="57" t="s">
        <v>2093</v>
      </c>
      <c r="D1397" s="58" t="n">
        <v>1</v>
      </c>
      <c r="E1397" s="57" t="n">
        <v>140</v>
      </c>
      <c r="F1397" s="23"/>
      <c r="G1397" s="24" t="n">
        <f aca="false">D1397*E1397*F1397</f>
        <v>0</v>
      </c>
    </row>
    <row r="1398" customFormat="false" ht="12.75" hidden="false" customHeight="false" outlineLevel="0" collapsed="false">
      <c r="A1398" s="62" t="n">
        <v>194</v>
      </c>
      <c r="B1398" s="63" t="s">
        <v>2488</v>
      </c>
      <c r="C1398" s="57" t="s">
        <v>2093</v>
      </c>
      <c r="D1398" s="58" t="n">
        <v>1</v>
      </c>
      <c r="E1398" s="57" t="n">
        <v>140</v>
      </c>
      <c r="F1398" s="23"/>
      <c r="G1398" s="24" t="n">
        <f aca="false">D1398*E1398*F1398</f>
        <v>0</v>
      </c>
    </row>
    <row r="1399" customFormat="false" ht="12.75" hidden="false" customHeight="false" outlineLevel="0" collapsed="false">
      <c r="A1399" s="62" t="n">
        <v>194</v>
      </c>
      <c r="B1399" s="63" t="s">
        <v>2489</v>
      </c>
      <c r="C1399" s="57" t="s">
        <v>2093</v>
      </c>
      <c r="D1399" s="58" t="n">
        <v>1</v>
      </c>
      <c r="E1399" s="57" t="n">
        <v>140</v>
      </c>
      <c r="F1399" s="23"/>
      <c r="G1399" s="24" t="n">
        <f aca="false">D1399*E1399*F1399</f>
        <v>0</v>
      </c>
    </row>
    <row r="1400" customFormat="false" ht="12.75" hidden="false" customHeight="false" outlineLevel="0" collapsed="false">
      <c r="A1400" s="62" t="n">
        <v>194</v>
      </c>
      <c r="B1400" s="63" t="s">
        <v>2490</v>
      </c>
      <c r="C1400" s="57" t="s">
        <v>2093</v>
      </c>
      <c r="D1400" s="58" t="n">
        <v>1</v>
      </c>
      <c r="E1400" s="57" t="n">
        <v>140</v>
      </c>
      <c r="F1400" s="23"/>
      <c r="G1400" s="24" t="n">
        <f aca="false">D1400*E1400*F1400</f>
        <v>0</v>
      </c>
    </row>
    <row r="1401" customFormat="false" ht="12.75" hidden="false" customHeight="false" outlineLevel="0" collapsed="false">
      <c r="A1401" s="62" t="n">
        <v>194</v>
      </c>
      <c r="B1401" s="63" t="s">
        <v>2491</v>
      </c>
      <c r="C1401" s="57" t="s">
        <v>2093</v>
      </c>
      <c r="D1401" s="58" t="n">
        <v>1</v>
      </c>
      <c r="E1401" s="57" t="n">
        <v>140</v>
      </c>
      <c r="F1401" s="23"/>
      <c r="G1401" s="24" t="n">
        <f aca="false">D1401*E1401*F1401</f>
        <v>0</v>
      </c>
    </row>
    <row r="1402" customFormat="false" ht="12.75" hidden="false" customHeight="false" outlineLevel="0" collapsed="false">
      <c r="A1402" s="62" t="n">
        <v>198</v>
      </c>
      <c r="B1402" s="63" t="s">
        <v>2492</v>
      </c>
      <c r="C1402" s="57" t="s">
        <v>2093</v>
      </c>
      <c r="D1402" s="58" t="n">
        <v>1</v>
      </c>
      <c r="E1402" s="57" t="n">
        <v>140</v>
      </c>
      <c r="F1402" s="23"/>
      <c r="G1402" s="24" t="n">
        <f aca="false">D1402*E1402*F1402</f>
        <v>0</v>
      </c>
    </row>
    <row r="1403" customFormat="false" ht="12.75" hidden="false" customHeight="false" outlineLevel="0" collapsed="false">
      <c r="A1403" s="62" t="n">
        <v>170</v>
      </c>
      <c r="B1403" s="63" t="s">
        <v>2492</v>
      </c>
      <c r="C1403" s="57" t="s">
        <v>2093</v>
      </c>
      <c r="D1403" s="58" t="n">
        <v>1</v>
      </c>
      <c r="E1403" s="57" t="n">
        <v>155</v>
      </c>
      <c r="F1403" s="23"/>
      <c r="G1403" s="24" t="n">
        <f aca="false">D1403*E1403*F1403</f>
        <v>0</v>
      </c>
    </row>
    <row r="1404" customFormat="false" ht="12.75" hidden="false" customHeight="false" outlineLevel="0" collapsed="false">
      <c r="A1404" s="62" t="n">
        <v>198</v>
      </c>
      <c r="B1404" s="63" t="s">
        <v>2493</v>
      </c>
      <c r="C1404" s="57" t="s">
        <v>2093</v>
      </c>
      <c r="D1404" s="58" t="n">
        <v>1</v>
      </c>
      <c r="E1404" s="57" t="n">
        <v>140</v>
      </c>
      <c r="F1404" s="23"/>
      <c r="G1404" s="24" t="n">
        <f aca="false">D1404*E1404*F1404</f>
        <v>0</v>
      </c>
    </row>
    <row r="1405" customFormat="false" ht="12.75" hidden="false" customHeight="false" outlineLevel="0" collapsed="false">
      <c r="A1405" s="62" t="n">
        <v>170</v>
      </c>
      <c r="B1405" s="63" t="s">
        <v>2493</v>
      </c>
      <c r="C1405" s="57" t="s">
        <v>2093</v>
      </c>
      <c r="D1405" s="58" t="n">
        <v>1</v>
      </c>
      <c r="E1405" s="57" t="n">
        <v>155</v>
      </c>
      <c r="F1405" s="23"/>
      <c r="G1405" s="24" t="n">
        <f aca="false">D1405*E1405*F1405</f>
        <v>0</v>
      </c>
    </row>
    <row r="1406" customFormat="false" ht="12.75" hidden="false" customHeight="false" outlineLevel="0" collapsed="false">
      <c r="A1406" s="62" t="n">
        <v>198</v>
      </c>
      <c r="B1406" s="63" t="s">
        <v>2494</v>
      </c>
      <c r="C1406" s="57" t="s">
        <v>2093</v>
      </c>
      <c r="D1406" s="58" t="n">
        <v>1</v>
      </c>
      <c r="E1406" s="57" t="n">
        <v>140</v>
      </c>
      <c r="F1406" s="23"/>
      <c r="G1406" s="24" t="n">
        <f aca="false">D1406*E1406*F1406</f>
        <v>0</v>
      </c>
    </row>
    <row r="1407" customFormat="false" ht="12.75" hidden="false" customHeight="false" outlineLevel="0" collapsed="false">
      <c r="A1407" s="62" t="n">
        <v>170</v>
      </c>
      <c r="B1407" s="63" t="s">
        <v>2494</v>
      </c>
      <c r="C1407" s="57" t="s">
        <v>2093</v>
      </c>
      <c r="D1407" s="58" t="n">
        <v>1</v>
      </c>
      <c r="E1407" s="57" t="n">
        <v>155</v>
      </c>
      <c r="F1407" s="23"/>
      <c r="G1407" s="24" t="n">
        <f aca="false">D1407*E1407*F1407</f>
        <v>0</v>
      </c>
    </row>
    <row r="1408" customFormat="false" ht="12.75" hidden="false" customHeight="false" outlineLevel="0" collapsed="false">
      <c r="A1408" s="62" t="n">
        <v>198</v>
      </c>
      <c r="B1408" s="63" t="s">
        <v>2495</v>
      </c>
      <c r="C1408" s="57" t="s">
        <v>2093</v>
      </c>
      <c r="D1408" s="58" t="n">
        <v>1</v>
      </c>
      <c r="E1408" s="57" t="n">
        <v>140</v>
      </c>
      <c r="F1408" s="23"/>
      <c r="G1408" s="24" t="n">
        <f aca="false">D1408*E1408*F1408</f>
        <v>0</v>
      </c>
    </row>
    <row r="1409" customFormat="false" ht="12.75" hidden="false" customHeight="false" outlineLevel="0" collapsed="false">
      <c r="A1409" s="62" t="n">
        <v>170</v>
      </c>
      <c r="B1409" s="63" t="s">
        <v>2495</v>
      </c>
      <c r="C1409" s="57" t="s">
        <v>2093</v>
      </c>
      <c r="D1409" s="58" t="n">
        <v>1</v>
      </c>
      <c r="E1409" s="57" t="n">
        <v>155</v>
      </c>
      <c r="F1409" s="23"/>
      <c r="G1409" s="24" t="n">
        <f aca="false">D1409*E1409*F1409</f>
        <v>0</v>
      </c>
    </row>
    <row r="1410" customFormat="false" ht="12.75" hidden="false" customHeight="false" outlineLevel="0" collapsed="false">
      <c r="A1410" s="62" t="n">
        <v>195</v>
      </c>
      <c r="B1410" s="63" t="s">
        <v>2496</v>
      </c>
      <c r="C1410" s="57" t="s">
        <v>2093</v>
      </c>
      <c r="D1410" s="58" t="n">
        <v>1</v>
      </c>
      <c r="E1410" s="57" t="n">
        <v>140</v>
      </c>
      <c r="F1410" s="23"/>
      <c r="G1410" s="24" t="n">
        <f aca="false">D1410*E1410*F1410</f>
        <v>0</v>
      </c>
    </row>
    <row r="1411" customFormat="false" ht="12.75" hidden="false" customHeight="false" outlineLevel="0" collapsed="false">
      <c r="A1411" s="62" t="n">
        <v>195</v>
      </c>
      <c r="B1411" s="63" t="s">
        <v>2497</v>
      </c>
      <c r="C1411" s="57" t="s">
        <v>2093</v>
      </c>
      <c r="D1411" s="58" t="n">
        <v>1</v>
      </c>
      <c r="E1411" s="57" t="n">
        <v>140</v>
      </c>
      <c r="F1411" s="23"/>
      <c r="G1411" s="24" t="n">
        <f aca="false">D1411*E1411*F1411</f>
        <v>0</v>
      </c>
    </row>
    <row r="1412" customFormat="false" ht="12.75" hidden="false" customHeight="false" outlineLevel="0" collapsed="false">
      <c r="A1412" s="62" t="n">
        <v>195</v>
      </c>
      <c r="B1412" s="63" t="s">
        <v>2498</v>
      </c>
      <c r="C1412" s="57" t="s">
        <v>2093</v>
      </c>
      <c r="D1412" s="58" t="n">
        <v>1</v>
      </c>
      <c r="E1412" s="57" t="n">
        <v>140</v>
      </c>
      <c r="F1412" s="23"/>
      <c r="G1412" s="24" t="n">
        <f aca="false">D1412*E1412*F1412</f>
        <v>0</v>
      </c>
    </row>
    <row r="1413" customFormat="false" ht="12.75" hidden="false" customHeight="false" outlineLevel="0" collapsed="false">
      <c r="A1413" s="62" t="n">
        <v>195</v>
      </c>
      <c r="B1413" s="63" t="s">
        <v>2499</v>
      </c>
      <c r="C1413" s="57" t="s">
        <v>2093</v>
      </c>
      <c r="D1413" s="58" t="n">
        <v>1</v>
      </c>
      <c r="E1413" s="57" t="n">
        <v>140</v>
      </c>
      <c r="F1413" s="23"/>
      <c r="G1413" s="24" t="n">
        <f aca="false">D1413*E1413*F1413</f>
        <v>0</v>
      </c>
    </row>
    <row r="1414" customFormat="false" ht="12.75" hidden="false" customHeight="false" outlineLevel="0" collapsed="false">
      <c r="A1414" s="62" t="n">
        <v>195</v>
      </c>
      <c r="B1414" s="63" t="s">
        <v>2500</v>
      </c>
      <c r="C1414" s="57" t="s">
        <v>2093</v>
      </c>
      <c r="D1414" s="58" t="n">
        <v>1</v>
      </c>
      <c r="E1414" s="57" t="n">
        <v>140</v>
      </c>
      <c r="F1414" s="23"/>
      <c r="G1414" s="24" t="n">
        <f aca="false">D1414*E1414*F1414</f>
        <v>0</v>
      </c>
    </row>
    <row r="1415" customFormat="false" ht="12.75" hidden="false" customHeight="false" outlineLevel="0" collapsed="false">
      <c r="A1415" s="62" t="n">
        <v>169</v>
      </c>
      <c r="B1415" s="63" t="s">
        <v>2501</v>
      </c>
      <c r="C1415" s="57" t="s">
        <v>2093</v>
      </c>
      <c r="D1415" s="58" t="n">
        <v>1</v>
      </c>
      <c r="E1415" s="57" t="n">
        <v>155</v>
      </c>
      <c r="F1415" s="23"/>
      <c r="G1415" s="24" t="n">
        <f aca="false">D1415*E1415*F1415</f>
        <v>0</v>
      </c>
    </row>
    <row r="1416" customFormat="false" ht="12.75" hidden="false" customHeight="false" outlineLevel="0" collapsed="false">
      <c r="A1416" s="62" t="n">
        <v>169</v>
      </c>
      <c r="B1416" s="63" t="s">
        <v>2502</v>
      </c>
      <c r="C1416" s="57" t="s">
        <v>2093</v>
      </c>
      <c r="D1416" s="58" t="n">
        <v>1</v>
      </c>
      <c r="E1416" s="57" t="n">
        <v>155</v>
      </c>
      <c r="F1416" s="23"/>
      <c r="G1416" s="24" t="n">
        <f aca="false">D1416*E1416*F1416</f>
        <v>0</v>
      </c>
    </row>
    <row r="1417" customFormat="false" ht="12.75" hidden="false" customHeight="false" outlineLevel="0" collapsed="false">
      <c r="A1417" s="62" t="n">
        <v>169</v>
      </c>
      <c r="B1417" s="63" t="s">
        <v>2503</v>
      </c>
      <c r="C1417" s="57" t="s">
        <v>2093</v>
      </c>
      <c r="D1417" s="58" t="n">
        <v>1</v>
      </c>
      <c r="E1417" s="57" t="n">
        <v>155</v>
      </c>
      <c r="F1417" s="23"/>
      <c r="G1417" s="24" t="n">
        <f aca="false">D1417*E1417*F1417</f>
        <v>0</v>
      </c>
    </row>
    <row r="1418" customFormat="false" ht="12.75" hidden="false" customHeight="false" outlineLevel="0" collapsed="false">
      <c r="A1418" s="62" t="n">
        <v>169</v>
      </c>
      <c r="B1418" s="63" t="s">
        <v>2504</v>
      </c>
      <c r="C1418" s="57" t="s">
        <v>2093</v>
      </c>
      <c r="D1418" s="58" t="n">
        <v>1</v>
      </c>
      <c r="E1418" s="57" t="n">
        <v>155</v>
      </c>
      <c r="F1418" s="23"/>
      <c r="G1418" s="24" t="n">
        <f aca="false">D1418*E1418*F1418</f>
        <v>0</v>
      </c>
    </row>
    <row r="1419" customFormat="false" ht="12.75" hidden="false" customHeight="false" outlineLevel="0" collapsed="false">
      <c r="A1419" s="62" t="n">
        <v>169</v>
      </c>
      <c r="B1419" s="63" t="s">
        <v>2505</v>
      </c>
      <c r="C1419" s="57" t="s">
        <v>2093</v>
      </c>
      <c r="D1419" s="58" t="n">
        <v>1</v>
      </c>
      <c r="E1419" s="57" t="n">
        <v>155</v>
      </c>
      <c r="F1419" s="23"/>
      <c r="G1419" s="24" t="n">
        <f aca="false">D1419*E1419*F1419</f>
        <v>0</v>
      </c>
    </row>
    <row r="1420" customFormat="false" ht="12.75" hidden="false" customHeight="false" outlineLevel="0" collapsed="false">
      <c r="A1420" s="62" t="n">
        <v>174</v>
      </c>
      <c r="B1420" s="63" t="s">
        <v>2506</v>
      </c>
      <c r="C1420" s="57" t="s">
        <v>2093</v>
      </c>
      <c r="D1420" s="58" t="n">
        <v>1</v>
      </c>
      <c r="E1420" s="57" t="n">
        <v>155</v>
      </c>
      <c r="F1420" s="23"/>
      <c r="G1420" s="24" t="n">
        <f aca="false">D1420*E1420*F1420</f>
        <v>0</v>
      </c>
    </row>
    <row r="1421" customFormat="false" ht="12.75" hidden="false" customHeight="false" outlineLevel="0" collapsed="false">
      <c r="A1421" s="62" t="n">
        <v>201</v>
      </c>
      <c r="B1421" s="63" t="s">
        <v>2507</v>
      </c>
      <c r="C1421" s="57" t="s">
        <v>2093</v>
      </c>
      <c r="D1421" s="58" t="n">
        <v>1</v>
      </c>
      <c r="E1421" s="57" t="n">
        <v>170</v>
      </c>
      <c r="F1421" s="23"/>
      <c r="G1421" s="24" t="n">
        <f aca="false">D1421*E1421*F1421</f>
        <v>0</v>
      </c>
    </row>
    <row r="1422" customFormat="false" ht="12.75" hidden="false" customHeight="false" outlineLevel="0" collapsed="false">
      <c r="A1422" s="62" t="n">
        <v>201</v>
      </c>
      <c r="B1422" s="63" t="s">
        <v>2508</v>
      </c>
      <c r="C1422" s="57" t="s">
        <v>2093</v>
      </c>
      <c r="D1422" s="58" t="n">
        <v>1</v>
      </c>
      <c r="E1422" s="57" t="n">
        <v>170</v>
      </c>
      <c r="F1422" s="23"/>
      <c r="G1422" s="24" t="n">
        <f aca="false">D1422*E1422*F1422</f>
        <v>0</v>
      </c>
    </row>
    <row r="1423" customFormat="false" ht="12.75" hidden="false" customHeight="false" outlineLevel="0" collapsed="false">
      <c r="A1423" s="62" t="n">
        <v>201</v>
      </c>
      <c r="B1423" s="63" t="s">
        <v>2509</v>
      </c>
      <c r="C1423" s="57" t="s">
        <v>2093</v>
      </c>
      <c r="D1423" s="58" t="n">
        <v>1</v>
      </c>
      <c r="E1423" s="57" t="n">
        <v>170</v>
      </c>
      <c r="F1423" s="23"/>
      <c r="G1423" s="24" t="n">
        <f aca="false">D1423*E1423*F1423</f>
        <v>0</v>
      </c>
    </row>
    <row r="1424" customFormat="false" ht="12.75" hidden="false" customHeight="false" outlineLevel="0" collapsed="false">
      <c r="A1424" s="62" t="n">
        <v>192</v>
      </c>
      <c r="B1424" s="63" t="s">
        <v>2510</v>
      </c>
      <c r="C1424" s="57" t="s">
        <v>2093</v>
      </c>
      <c r="D1424" s="58" t="n">
        <v>1</v>
      </c>
      <c r="E1424" s="57" t="n">
        <v>170</v>
      </c>
      <c r="F1424" s="23"/>
      <c r="G1424" s="24" t="n">
        <f aca="false">D1424*E1424*F1424</f>
        <v>0</v>
      </c>
    </row>
    <row r="1425" customFormat="false" ht="12.75" hidden="false" customHeight="false" outlineLevel="0" collapsed="false">
      <c r="A1425" s="62" t="n">
        <v>192</v>
      </c>
      <c r="B1425" s="63" t="s">
        <v>2511</v>
      </c>
      <c r="C1425" s="57" t="s">
        <v>2093</v>
      </c>
      <c r="D1425" s="58" t="n">
        <v>1</v>
      </c>
      <c r="E1425" s="57" t="n">
        <v>170</v>
      </c>
      <c r="F1425" s="23"/>
      <c r="G1425" s="24" t="n">
        <f aca="false">D1425*E1425*F1425</f>
        <v>0</v>
      </c>
    </row>
    <row r="1426" customFormat="false" ht="12.75" hidden="false" customHeight="false" outlineLevel="0" collapsed="false">
      <c r="A1426" s="62" t="n">
        <v>192</v>
      </c>
      <c r="B1426" s="63" t="s">
        <v>2512</v>
      </c>
      <c r="C1426" s="57" t="s">
        <v>2093</v>
      </c>
      <c r="D1426" s="58" t="n">
        <v>1</v>
      </c>
      <c r="E1426" s="57" t="n">
        <v>170</v>
      </c>
      <c r="F1426" s="23"/>
      <c r="G1426" s="24" t="n">
        <f aca="false">D1426*E1426*F1426</f>
        <v>0</v>
      </c>
    </row>
    <row r="1427" customFormat="false" ht="12.75" hidden="false" customHeight="false" outlineLevel="0" collapsed="false">
      <c r="A1427" s="62" t="n">
        <v>192</v>
      </c>
      <c r="B1427" s="63" t="s">
        <v>2513</v>
      </c>
      <c r="C1427" s="57" t="s">
        <v>2093</v>
      </c>
      <c r="D1427" s="58" t="n">
        <v>1</v>
      </c>
      <c r="E1427" s="57" t="n">
        <v>170</v>
      </c>
      <c r="F1427" s="23"/>
      <c r="G1427" s="24" t="n">
        <f aca="false">D1427*E1427*F1427</f>
        <v>0</v>
      </c>
    </row>
    <row r="1428" customFormat="false" ht="12.75" hidden="false" customHeight="false" outlineLevel="0" collapsed="false">
      <c r="A1428" s="16"/>
      <c r="B1428" s="17" t="s">
        <v>2514</v>
      </c>
      <c r="C1428" s="18"/>
      <c r="D1428" s="19"/>
      <c r="E1428" s="61"/>
      <c r="F1428" s="19"/>
      <c r="G1428" s="20"/>
    </row>
    <row r="1429" customFormat="false" ht="12.75" hidden="false" customHeight="false" outlineLevel="0" collapsed="false">
      <c r="A1429" s="56" t="s">
        <v>2515</v>
      </c>
      <c r="B1429" s="56" t="s">
        <v>2516</v>
      </c>
      <c r="C1429" s="57" t="s">
        <v>2093</v>
      </c>
      <c r="D1429" s="58" t="n">
        <v>1</v>
      </c>
      <c r="E1429" s="57" t="n">
        <v>510</v>
      </c>
      <c r="F1429" s="23"/>
      <c r="G1429" s="24" t="n">
        <f aca="false">D1429*E1429*F1429</f>
        <v>0</v>
      </c>
    </row>
    <row r="1430" customFormat="false" ht="12.75" hidden="false" customHeight="false" outlineLevel="0" collapsed="false">
      <c r="A1430" s="56" t="s">
        <v>2515</v>
      </c>
      <c r="B1430" s="56" t="s">
        <v>2517</v>
      </c>
      <c r="C1430" s="57" t="s">
        <v>2093</v>
      </c>
      <c r="D1430" s="58" t="n">
        <v>1</v>
      </c>
      <c r="E1430" s="57" t="n">
        <v>510</v>
      </c>
      <c r="F1430" s="23"/>
      <c r="G1430" s="24" t="n">
        <f aca="false">D1430*E1430*F1430</f>
        <v>0</v>
      </c>
    </row>
    <row r="1431" customFormat="false" ht="12.75" hidden="false" customHeight="false" outlineLevel="0" collapsed="false">
      <c r="A1431" s="56" t="s">
        <v>2515</v>
      </c>
      <c r="B1431" s="56" t="s">
        <v>2518</v>
      </c>
      <c r="C1431" s="57" t="s">
        <v>2093</v>
      </c>
      <c r="D1431" s="58" t="n">
        <v>1</v>
      </c>
      <c r="E1431" s="57" t="n">
        <v>510</v>
      </c>
      <c r="F1431" s="23"/>
      <c r="G1431" s="24" t="n">
        <f aca="false">D1431*E1431*F1431</f>
        <v>0</v>
      </c>
    </row>
    <row r="1432" customFormat="false" ht="12.75" hidden="false" customHeight="false" outlineLevel="0" collapsed="false">
      <c r="A1432" s="56" t="s">
        <v>2519</v>
      </c>
      <c r="B1432" s="56" t="s">
        <v>2520</v>
      </c>
      <c r="C1432" s="57" t="s">
        <v>2093</v>
      </c>
      <c r="D1432" s="58" t="n">
        <v>1</v>
      </c>
      <c r="E1432" s="57" t="n">
        <v>510</v>
      </c>
      <c r="F1432" s="23"/>
      <c r="G1432" s="24" t="n">
        <f aca="false">D1432*E1432*F1432</f>
        <v>0</v>
      </c>
    </row>
    <row r="1433" customFormat="false" ht="12.75" hidden="false" customHeight="false" outlineLevel="0" collapsed="false">
      <c r="A1433" s="56" t="s">
        <v>2521</v>
      </c>
      <c r="B1433" s="56" t="s">
        <v>2522</v>
      </c>
      <c r="C1433" s="57" t="s">
        <v>2093</v>
      </c>
      <c r="D1433" s="58" t="n">
        <v>1</v>
      </c>
      <c r="E1433" s="57" t="n">
        <v>510</v>
      </c>
      <c r="F1433" s="23"/>
      <c r="G1433" s="24" t="n">
        <f aca="false">D1433*E1433*F1433</f>
        <v>0</v>
      </c>
    </row>
    <row r="1434" customFormat="false" ht="12.75" hidden="false" customHeight="false" outlineLevel="0" collapsed="false">
      <c r="A1434" s="56" t="s">
        <v>2523</v>
      </c>
      <c r="B1434" s="56" t="s">
        <v>2524</v>
      </c>
      <c r="C1434" s="57" t="s">
        <v>2093</v>
      </c>
      <c r="D1434" s="58" t="n">
        <v>1</v>
      </c>
      <c r="E1434" s="57" t="n">
        <v>510</v>
      </c>
      <c r="F1434" s="23"/>
      <c r="G1434" s="24" t="n">
        <f aca="false">D1434*E1434*F1434</f>
        <v>0</v>
      </c>
    </row>
    <row r="1435" customFormat="false" ht="12.75" hidden="false" customHeight="false" outlineLevel="0" collapsed="false">
      <c r="A1435" s="56" t="s">
        <v>2525</v>
      </c>
      <c r="B1435" s="56" t="s">
        <v>2526</v>
      </c>
      <c r="C1435" s="57" t="s">
        <v>2093</v>
      </c>
      <c r="D1435" s="58" t="n">
        <v>1</v>
      </c>
      <c r="E1435" s="57" t="n">
        <v>490</v>
      </c>
      <c r="F1435" s="23"/>
      <c r="G1435" s="24" t="n">
        <f aca="false">D1435*E1435*F1435</f>
        <v>0</v>
      </c>
    </row>
    <row r="1436" customFormat="false" ht="12.75" hidden="false" customHeight="false" outlineLevel="0" collapsed="false">
      <c r="A1436" s="56" t="s">
        <v>2525</v>
      </c>
      <c r="B1436" s="56" t="s">
        <v>2527</v>
      </c>
      <c r="C1436" s="57" t="s">
        <v>2093</v>
      </c>
      <c r="D1436" s="58" t="n">
        <v>1</v>
      </c>
      <c r="E1436" s="57" t="n">
        <v>490</v>
      </c>
      <c r="F1436" s="23"/>
      <c r="G1436" s="24" t="n">
        <f aca="false">D1436*E1436*F1436</f>
        <v>0</v>
      </c>
    </row>
    <row r="1437" customFormat="false" ht="12.75" hidden="false" customHeight="false" outlineLevel="0" collapsed="false">
      <c r="A1437" s="56" t="s">
        <v>2528</v>
      </c>
      <c r="B1437" s="56" t="s">
        <v>2529</v>
      </c>
      <c r="C1437" s="57" t="s">
        <v>2093</v>
      </c>
      <c r="D1437" s="58" t="n">
        <v>1</v>
      </c>
      <c r="E1437" s="57" t="n">
        <v>510</v>
      </c>
      <c r="F1437" s="23"/>
      <c r="G1437" s="24" t="n">
        <f aca="false">D1437*E1437*F1437</f>
        <v>0</v>
      </c>
    </row>
    <row r="1438" customFormat="false" ht="12.75" hidden="false" customHeight="false" outlineLevel="0" collapsed="false">
      <c r="A1438" s="56" t="s">
        <v>2530</v>
      </c>
      <c r="B1438" s="56" t="s">
        <v>2531</v>
      </c>
      <c r="C1438" s="57" t="s">
        <v>2093</v>
      </c>
      <c r="D1438" s="58" t="n">
        <v>1</v>
      </c>
      <c r="E1438" s="57" t="n">
        <v>510</v>
      </c>
      <c r="F1438" s="23"/>
      <c r="G1438" s="24" t="n">
        <f aca="false">D1438*E1438*F1438</f>
        <v>0</v>
      </c>
    </row>
    <row r="1439" customFormat="false" ht="12.75" hidden="false" customHeight="false" outlineLevel="0" collapsed="false">
      <c r="A1439" s="56" t="s">
        <v>2532</v>
      </c>
      <c r="B1439" s="56" t="s">
        <v>2533</v>
      </c>
      <c r="C1439" s="57" t="s">
        <v>2093</v>
      </c>
      <c r="D1439" s="58" t="n">
        <v>1</v>
      </c>
      <c r="E1439" s="57" t="n">
        <v>510</v>
      </c>
      <c r="F1439" s="23"/>
      <c r="G1439" s="24" t="n">
        <f aca="false">D1439*E1439*F1439</f>
        <v>0</v>
      </c>
    </row>
    <row r="1440" customFormat="false" ht="12.75" hidden="false" customHeight="false" outlineLevel="0" collapsed="false">
      <c r="A1440" s="56" t="s">
        <v>2534</v>
      </c>
      <c r="B1440" s="56" t="s">
        <v>2535</v>
      </c>
      <c r="C1440" s="57" t="s">
        <v>2093</v>
      </c>
      <c r="D1440" s="58" t="n">
        <v>1</v>
      </c>
      <c r="E1440" s="57" t="n">
        <v>480</v>
      </c>
      <c r="F1440" s="23"/>
      <c r="G1440" s="24" t="n">
        <f aca="false">D1440*E1440*F1440</f>
        <v>0</v>
      </c>
    </row>
    <row r="1441" customFormat="false" ht="12.75" hidden="false" customHeight="false" outlineLevel="0" collapsed="false">
      <c r="A1441" s="56" t="s">
        <v>2536</v>
      </c>
      <c r="B1441" s="56" t="s">
        <v>2537</v>
      </c>
      <c r="C1441" s="57" t="s">
        <v>2093</v>
      </c>
      <c r="D1441" s="58" t="n">
        <v>1</v>
      </c>
      <c r="E1441" s="57" t="n">
        <v>480</v>
      </c>
      <c r="F1441" s="23"/>
      <c r="G1441" s="24" t="n">
        <f aca="false">D1441*E1441*F1441</f>
        <v>0</v>
      </c>
    </row>
    <row r="1442" customFormat="false" ht="12.75" hidden="false" customHeight="false" outlineLevel="0" collapsed="false">
      <c r="A1442" s="56" t="s">
        <v>2536</v>
      </c>
      <c r="B1442" s="56" t="s">
        <v>2538</v>
      </c>
      <c r="C1442" s="57" t="s">
        <v>2093</v>
      </c>
      <c r="D1442" s="58" t="n">
        <v>1</v>
      </c>
      <c r="E1442" s="57" t="n">
        <v>480</v>
      </c>
      <c r="F1442" s="32"/>
      <c r="G1442" s="24" t="n">
        <f aca="false">D1442*E1442*F1442</f>
        <v>0</v>
      </c>
    </row>
    <row r="1443" customFormat="false" ht="12.75" hidden="false" customHeight="false" outlineLevel="0" collapsed="false">
      <c r="A1443" s="16"/>
      <c r="B1443" s="17" t="s">
        <v>2539</v>
      </c>
      <c r="C1443" s="18"/>
      <c r="D1443" s="19"/>
      <c r="E1443" s="19"/>
      <c r="F1443" s="19"/>
      <c r="G1443" s="19"/>
    </row>
    <row r="1444" customFormat="false" ht="12.75" hidden="false" customHeight="false" outlineLevel="0" collapsed="false">
      <c r="A1444" s="56" t="s">
        <v>2540</v>
      </c>
      <c r="B1444" s="56" t="s">
        <v>2541</v>
      </c>
      <c r="C1444" s="57" t="s">
        <v>2093</v>
      </c>
      <c r="D1444" s="58" t="n">
        <v>1</v>
      </c>
      <c r="E1444" s="57" t="n">
        <v>257</v>
      </c>
      <c r="F1444" s="64"/>
      <c r="G1444" s="24" t="n">
        <f aca="false">D1444*E1444*F1444</f>
        <v>0</v>
      </c>
    </row>
    <row r="1445" customFormat="false" ht="12.75" hidden="false" customHeight="false" outlineLevel="0" collapsed="false">
      <c r="A1445" s="56" t="s">
        <v>2542</v>
      </c>
      <c r="B1445" s="56" t="s">
        <v>2541</v>
      </c>
      <c r="C1445" s="57" t="s">
        <v>2093</v>
      </c>
      <c r="D1445" s="58" t="n">
        <v>1</v>
      </c>
      <c r="E1445" s="57" t="n">
        <v>257</v>
      </c>
      <c r="F1445" s="64"/>
      <c r="G1445" s="24" t="n">
        <f aca="false">D1445*E1445*F1445</f>
        <v>0</v>
      </c>
    </row>
    <row r="1446" customFormat="false" ht="12.75" hidden="false" customHeight="false" outlineLevel="0" collapsed="false">
      <c r="A1446" s="56" t="s">
        <v>2543</v>
      </c>
      <c r="B1446" s="56" t="s">
        <v>2544</v>
      </c>
      <c r="C1446" s="57" t="s">
        <v>2093</v>
      </c>
      <c r="D1446" s="58" t="n">
        <v>1</v>
      </c>
      <c r="E1446" s="57" t="n">
        <v>272</v>
      </c>
      <c r="F1446" s="64"/>
      <c r="G1446" s="24" t="n">
        <f aca="false">D1446*E1446*F1446</f>
        <v>0</v>
      </c>
    </row>
    <row r="1447" customFormat="false" ht="12.75" hidden="false" customHeight="false" outlineLevel="0" collapsed="false">
      <c r="A1447" s="56" t="s">
        <v>2545</v>
      </c>
      <c r="B1447" s="56" t="s">
        <v>2544</v>
      </c>
      <c r="C1447" s="57" t="s">
        <v>2093</v>
      </c>
      <c r="D1447" s="58" t="n">
        <v>1</v>
      </c>
      <c r="E1447" s="57" t="n">
        <v>272</v>
      </c>
      <c r="F1447" s="64"/>
      <c r="G1447" s="24" t="n">
        <f aca="false">D1447*E1447*F1447</f>
        <v>0</v>
      </c>
    </row>
    <row r="1448" customFormat="false" ht="12.75" hidden="false" customHeight="false" outlineLevel="0" collapsed="false">
      <c r="A1448" s="56" t="s">
        <v>2546</v>
      </c>
      <c r="B1448" s="56" t="s">
        <v>2544</v>
      </c>
      <c r="C1448" s="57" t="s">
        <v>2093</v>
      </c>
      <c r="D1448" s="58" t="n">
        <v>1</v>
      </c>
      <c r="E1448" s="57" t="n">
        <v>272</v>
      </c>
      <c r="F1448" s="64"/>
      <c r="G1448" s="24" t="n">
        <f aca="false">D1448*E1448*F1448</f>
        <v>0</v>
      </c>
    </row>
    <row r="1449" customFormat="false" ht="12.75" hidden="false" customHeight="false" outlineLevel="0" collapsed="false">
      <c r="A1449" s="56" t="s">
        <v>2547</v>
      </c>
      <c r="B1449" s="56" t="s">
        <v>2544</v>
      </c>
      <c r="C1449" s="57" t="s">
        <v>2093</v>
      </c>
      <c r="D1449" s="58" t="n">
        <v>1</v>
      </c>
      <c r="E1449" s="57" t="n">
        <v>272</v>
      </c>
      <c r="F1449" s="64"/>
      <c r="G1449" s="24" t="n">
        <f aca="false">D1449*E1449*F1449</f>
        <v>0</v>
      </c>
    </row>
    <row r="1450" customFormat="false" ht="12.75" hidden="false" customHeight="false" outlineLevel="0" collapsed="false">
      <c r="A1450" s="56" t="s">
        <v>2548</v>
      </c>
      <c r="B1450" s="56" t="s">
        <v>2541</v>
      </c>
      <c r="C1450" s="57" t="s">
        <v>2093</v>
      </c>
      <c r="D1450" s="58" t="n">
        <v>1</v>
      </c>
      <c r="E1450" s="57" t="n">
        <v>379</v>
      </c>
      <c r="F1450" s="64"/>
      <c r="G1450" s="24" t="n">
        <f aca="false">D1450*E1450*F1450</f>
        <v>0</v>
      </c>
    </row>
    <row r="1451" customFormat="false" ht="12.75" hidden="false" customHeight="false" outlineLevel="0" collapsed="false">
      <c r="A1451" s="56" t="s">
        <v>2549</v>
      </c>
      <c r="B1451" s="56" t="s">
        <v>2541</v>
      </c>
      <c r="C1451" s="57" t="s">
        <v>2093</v>
      </c>
      <c r="D1451" s="58" t="n">
        <v>1</v>
      </c>
      <c r="E1451" s="57" t="n">
        <v>379</v>
      </c>
      <c r="F1451" s="64"/>
      <c r="G1451" s="24" t="n">
        <f aca="false">D1451*E1451*F1451</f>
        <v>0</v>
      </c>
    </row>
    <row r="1452" customFormat="false" ht="12.75" hidden="false" customHeight="false" outlineLevel="0" collapsed="false">
      <c r="A1452" s="56" t="s">
        <v>2550</v>
      </c>
      <c r="B1452" s="56" t="s">
        <v>2541</v>
      </c>
      <c r="C1452" s="57" t="s">
        <v>2093</v>
      </c>
      <c r="D1452" s="58" t="n">
        <v>1</v>
      </c>
      <c r="E1452" s="57" t="n">
        <v>315</v>
      </c>
      <c r="F1452" s="64"/>
      <c r="G1452" s="24" t="n">
        <f aca="false">D1452*E1452*F1452</f>
        <v>0</v>
      </c>
    </row>
    <row r="1453" customFormat="false" ht="12.75" hidden="false" customHeight="false" outlineLevel="0" collapsed="false">
      <c r="A1453" s="56" t="s">
        <v>2551</v>
      </c>
      <c r="B1453" s="56" t="s">
        <v>2541</v>
      </c>
      <c r="C1453" s="57" t="s">
        <v>2093</v>
      </c>
      <c r="D1453" s="58" t="n">
        <v>1</v>
      </c>
      <c r="E1453" s="57" t="n">
        <v>315</v>
      </c>
      <c r="F1453" s="64"/>
      <c r="G1453" s="24" t="n">
        <f aca="false">D1453*E1453*F1453</f>
        <v>0</v>
      </c>
    </row>
    <row r="1454" customFormat="false" ht="12.75" hidden="false" customHeight="false" outlineLevel="0" collapsed="false">
      <c r="A1454" s="56" t="s">
        <v>2552</v>
      </c>
      <c r="B1454" s="56" t="s">
        <v>2544</v>
      </c>
      <c r="C1454" s="57" t="s">
        <v>2093</v>
      </c>
      <c r="D1454" s="58" t="n">
        <v>1</v>
      </c>
      <c r="E1454" s="57" t="n">
        <v>296</v>
      </c>
      <c r="F1454" s="64"/>
      <c r="G1454" s="24" t="n">
        <f aca="false">D1454*E1454*F1454</f>
        <v>0</v>
      </c>
    </row>
    <row r="1455" customFormat="false" ht="12.75" hidden="false" customHeight="false" outlineLevel="0" collapsed="false">
      <c r="A1455" s="56" t="s">
        <v>2553</v>
      </c>
      <c r="B1455" s="56" t="s">
        <v>2544</v>
      </c>
      <c r="C1455" s="57" t="s">
        <v>2093</v>
      </c>
      <c r="D1455" s="58" t="n">
        <v>1</v>
      </c>
      <c r="E1455" s="57" t="n">
        <v>296</v>
      </c>
      <c r="F1455" s="64"/>
      <c r="G1455" s="24" t="n">
        <f aca="false">D1455*E1455*F1455</f>
        <v>0</v>
      </c>
    </row>
    <row r="1456" customFormat="false" ht="12.75" hidden="false" customHeight="false" outlineLevel="0" collapsed="false">
      <c r="A1456" s="56" t="s">
        <v>2554</v>
      </c>
      <c r="B1456" s="56" t="s">
        <v>2544</v>
      </c>
      <c r="C1456" s="57" t="s">
        <v>2093</v>
      </c>
      <c r="D1456" s="58" t="n">
        <v>1</v>
      </c>
      <c r="E1456" s="57" t="n">
        <v>296</v>
      </c>
      <c r="F1456" s="64"/>
      <c r="G1456" s="24" t="n">
        <f aca="false">D1456*E1456*F1456</f>
        <v>0</v>
      </c>
    </row>
    <row r="1457" customFormat="false" ht="12.75" hidden="false" customHeight="false" outlineLevel="0" collapsed="false">
      <c r="A1457" s="56" t="s">
        <v>2555</v>
      </c>
      <c r="B1457" s="56" t="s">
        <v>2544</v>
      </c>
      <c r="C1457" s="57" t="s">
        <v>2093</v>
      </c>
      <c r="D1457" s="58" t="n">
        <v>1</v>
      </c>
      <c r="E1457" s="57" t="n">
        <v>257</v>
      </c>
      <c r="F1457" s="64"/>
      <c r="G1457" s="24" t="n">
        <f aca="false">D1457*E1457*F1457</f>
        <v>0</v>
      </c>
    </row>
    <row r="1458" customFormat="false" ht="12.75" hidden="false" customHeight="false" outlineLevel="0" collapsed="false">
      <c r="A1458" s="56" t="s">
        <v>2556</v>
      </c>
      <c r="B1458" s="56" t="s">
        <v>2544</v>
      </c>
      <c r="C1458" s="57" t="s">
        <v>2093</v>
      </c>
      <c r="D1458" s="58" t="n">
        <v>1</v>
      </c>
      <c r="E1458" s="57" t="n">
        <v>257</v>
      </c>
      <c r="F1458" s="64"/>
      <c r="G1458" s="24" t="n">
        <f aca="false">D1458*E1458*F1458</f>
        <v>0</v>
      </c>
    </row>
    <row r="1459" customFormat="false" ht="12.75" hidden="false" customHeight="false" outlineLevel="0" collapsed="false">
      <c r="A1459" s="56" t="s">
        <v>2557</v>
      </c>
      <c r="B1459" s="56" t="s">
        <v>2544</v>
      </c>
      <c r="C1459" s="57" t="s">
        <v>2093</v>
      </c>
      <c r="D1459" s="58" t="n">
        <v>1</v>
      </c>
      <c r="E1459" s="57" t="n">
        <v>257</v>
      </c>
      <c r="F1459" s="64"/>
      <c r="G1459" s="24" t="n">
        <f aca="false">D1459*E1459*F1459</f>
        <v>0</v>
      </c>
    </row>
    <row r="1460" customFormat="false" ht="12.75" hidden="false" customHeight="false" outlineLevel="0" collapsed="false">
      <c r="A1460" s="56" t="s">
        <v>2558</v>
      </c>
      <c r="B1460" s="56" t="s">
        <v>2544</v>
      </c>
      <c r="C1460" s="57" t="s">
        <v>2093</v>
      </c>
      <c r="D1460" s="58" t="n">
        <v>1</v>
      </c>
      <c r="E1460" s="57" t="n">
        <v>286</v>
      </c>
      <c r="F1460" s="64"/>
      <c r="G1460" s="24" t="n">
        <f aca="false">D1460*E1460*F1460</f>
        <v>0</v>
      </c>
    </row>
    <row r="1461" customFormat="false" ht="12.75" hidden="false" customHeight="false" outlineLevel="0" collapsed="false">
      <c r="A1461" s="56" t="s">
        <v>2559</v>
      </c>
      <c r="B1461" s="56" t="s">
        <v>2544</v>
      </c>
      <c r="C1461" s="57" t="s">
        <v>2093</v>
      </c>
      <c r="D1461" s="58" t="n">
        <v>1</v>
      </c>
      <c r="E1461" s="57" t="n">
        <v>286</v>
      </c>
      <c r="F1461" s="64"/>
      <c r="G1461" s="24" t="n">
        <f aca="false">D1461*E1461*F1461</f>
        <v>0</v>
      </c>
    </row>
    <row r="1462" customFormat="false" ht="12.75" hidden="false" customHeight="false" outlineLevel="0" collapsed="false">
      <c r="A1462" s="56" t="s">
        <v>2560</v>
      </c>
      <c r="B1462" s="56" t="s">
        <v>2544</v>
      </c>
      <c r="C1462" s="57" t="s">
        <v>2093</v>
      </c>
      <c r="D1462" s="58" t="n">
        <v>1</v>
      </c>
      <c r="E1462" s="57" t="n">
        <v>286</v>
      </c>
      <c r="F1462" s="64"/>
      <c r="G1462" s="24" t="n">
        <f aca="false">D1462*E1462*F1462</f>
        <v>0</v>
      </c>
    </row>
    <row r="1463" customFormat="false" ht="12.75" hidden="false" customHeight="false" outlineLevel="0" collapsed="false">
      <c r="A1463" s="56" t="s">
        <v>2561</v>
      </c>
      <c r="B1463" s="56" t="s">
        <v>2544</v>
      </c>
      <c r="C1463" s="57" t="s">
        <v>2093</v>
      </c>
      <c r="D1463" s="58" t="n">
        <v>1</v>
      </c>
      <c r="E1463" s="57" t="n">
        <v>272</v>
      </c>
      <c r="F1463" s="64"/>
      <c r="G1463" s="24" t="n">
        <f aca="false">D1463*E1463*F1463</f>
        <v>0</v>
      </c>
    </row>
    <row r="1464" customFormat="false" ht="12.75" hidden="false" customHeight="false" outlineLevel="0" collapsed="false">
      <c r="A1464" s="56" t="s">
        <v>2562</v>
      </c>
      <c r="B1464" s="56" t="s">
        <v>2544</v>
      </c>
      <c r="C1464" s="57" t="s">
        <v>2093</v>
      </c>
      <c r="D1464" s="58" t="n">
        <v>1</v>
      </c>
      <c r="E1464" s="57" t="n">
        <v>272</v>
      </c>
      <c r="F1464" s="64"/>
      <c r="G1464" s="24" t="n">
        <f aca="false">D1464*E1464*F1464</f>
        <v>0</v>
      </c>
    </row>
    <row r="1465" customFormat="false" ht="12.75" hidden="false" customHeight="false" outlineLevel="0" collapsed="false">
      <c r="A1465" s="56" t="s">
        <v>2563</v>
      </c>
      <c r="B1465" s="56" t="s">
        <v>2564</v>
      </c>
      <c r="C1465" s="57" t="s">
        <v>2093</v>
      </c>
      <c r="D1465" s="58" t="n">
        <v>1</v>
      </c>
      <c r="E1465" s="57" t="n">
        <v>350</v>
      </c>
      <c r="F1465" s="64"/>
      <c r="G1465" s="24" t="n">
        <f aca="false">D1465*E1465*F1465</f>
        <v>0</v>
      </c>
    </row>
    <row r="1466" customFormat="false" ht="12.75" hidden="false" customHeight="false" outlineLevel="0" collapsed="false">
      <c r="A1466" s="56" t="s">
        <v>2565</v>
      </c>
      <c r="B1466" s="56" t="s">
        <v>2564</v>
      </c>
      <c r="C1466" s="57" t="s">
        <v>2093</v>
      </c>
      <c r="D1466" s="58" t="n">
        <v>1</v>
      </c>
      <c r="E1466" s="57" t="n">
        <v>350</v>
      </c>
      <c r="F1466" s="64"/>
      <c r="G1466" s="24" t="n">
        <f aca="false">D1466*E1466*F1466</f>
        <v>0</v>
      </c>
    </row>
    <row r="1467" customFormat="false" ht="12.75" hidden="false" customHeight="false" outlineLevel="0" collapsed="false">
      <c r="A1467" s="56" t="s">
        <v>2566</v>
      </c>
      <c r="B1467" s="56" t="s">
        <v>2564</v>
      </c>
      <c r="C1467" s="57" t="s">
        <v>2093</v>
      </c>
      <c r="D1467" s="58" t="n">
        <v>1</v>
      </c>
      <c r="E1467" s="57" t="n">
        <v>350</v>
      </c>
      <c r="F1467" s="64"/>
      <c r="G1467" s="24" t="n">
        <f aca="false">D1467*E1467*F1467</f>
        <v>0</v>
      </c>
    </row>
    <row r="1468" customFormat="false" ht="12.75" hidden="false" customHeight="false" outlineLevel="0" collapsed="false">
      <c r="A1468" s="56" t="s">
        <v>2567</v>
      </c>
      <c r="B1468" s="56" t="s">
        <v>2544</v>
      </c>
      <c r="C1468" s="57" t="s">
        <v>2093</v>
      </c>
      <c r="D1468" s="58" t="n">
        <v>1</v>
      </c>
      <c r="E1468" s="57" t="n">
        <v>286</v>
      </c>
      <c r="F1468" s="64"/>
      <c r="G1468" s="24" t="n">
        <f aca="false">D1468*E1468*F1468</f>
        <v>0</v>
      </c>
    </row>
    <row r="1469" customFormat="false" ht="12.75" hidden="false" customHeight="false" outlineLevel="0" collapsed="false">
      <c r="A1469" s="56" t="s">
        <v>2568</v>
      </c>
      <c r="B1469" s="56" t="s">
        <v>2544</v>
      </c>
      <c r="C1469" s="57" t="s">
        <v>2093</v>
      </c>
      <c r="D1469" s="58" t="n">
        <v>1</v>
      </c>
      <c r="E1469" s="57" t="n">
        <v>286</v>
      </c>
      <c r="F1469" s="64"/>
      <c r="G1469" s="24" t="n">
        <f aca="false">D1469*E1469*F1469</f>
        <v>0</v>
      </c>
    </row>
    <row r="1470" customFormat="false" ht="12.75" hidden="false" customHeight="false" outlineLevel="0" collapsed="false">
      <c r="A1470" s="56" t="s">
        <v>2569</v>
      </c>
      <c r="B1470" s="56" t="s">
        <v>2544</v>
      </c>
      <c r="C1470" s="57" t="s">
        <v>2093</v>
      </c>
      <c r="D1470" s="58" t="n">
        <v>1</v>
      </c>
      <c r="E1470" s="57" t="n">
        <v>286</v>
      </c>
      <c r="F1470" s="64"/>
      <c r="G1470" s="24" t="n">
        <f aca="false">D1470*E1470*F1470</f>
        <v>0</v>
      </c>
    </row>
    <row r="1471" customFormat="false" ht="12.75" hidden="false" customHeight="false" outlineLevel="0" collapsed="false">
      <c r="A1471" s="56" t="s">
        <v>2570</v>
      </c>
      <c r="B1471" s="56" t="s">
        <v>2541</v>
      </c>
      <c r="C1471" s="57" t="s">
        <v>2093</v>
      </c>
      <c r="D1471" s="58" t="n">
        <v>1</v>
      </c>
      <c r="E1471" s="57" t="n">
        <v>306</v>
      </c>
      <c r="F1471" s="64"/>
      <c r="G1471" s="24" t="n">
        <f aca="false">D1471*E1471*F1471</f>
        <v>0</v>
      </c>
    </row>
    <row r="1472" customFormat="false" ht="12.75" hidden="false" customHeight="false" outlineLevel="0" collapsed="false">
      <c r="A1472" s="56" t="s">
        <v>2571</v>
      </c>
      <c r="B1472" s="56" t="s">
        <v>2541</v>
      </c>
      <c r="C1472" s="57" t="s">
        <v>2093</v>
      </c>
      <c r="D1472" s="58" t="n">
        <v>1</v>
      </c>
      <c r="E1472" s="57" t="n">
        <v>306</v>
      </c>
      <c r="F1472" s="64"/>
      <c r="G1472" s="24" t="n">
        <f aca="false">D1472*E1472*F1472</f>
        <v>0</v>
      </c>
    </row>
    <row r="1473" customFormat="false" ht="12.75" hidden="false" customHeight="false" outlineLevel="0" collapsed="false">
      <c r="A1473" s="56" t="s">
        <v>2572</v>
      </c>
      <c r="B1473" s="56" t="s">
        <v>2541</v>
      </c>
      <c r="C1473" s="57" t="s">
        <v>2093</v>
      </c>
      <c r="D1473" s="58" t="n">
        <v>1</v>
      </c>
      <c r="E1473" s="57" t="n">
        <v>306</v>
      </c>
      <c r="F1473" s="64"/>
      <c r="G1473" s="24" t="n">
        <f aca="false">D1473*E1473*F1473</f>
        <v>0</v>
      </c>
    </row>
    <row r="1474" customFormat="false" ht="12.75" hidden="false" customHeight="false" outlineLevel="0" collapsed="false">
      <c r="A1474" s="56" t="s">
        <v>2573</v>
      </c>
      <c r="B1474" s="56" t="s">
        <v>2541</v>
      </c>
      <c r="C1474" s="57" t="s">
        <v>2093</v>
      </c>
      <c r="D1474" s="58" t="n">
        <v>1</v>
      </c>
      <c r="E1474" s="57" t="n">
        <v>306</v>
      </c>
      <c r="F1474" s="64"/>
      <c r="G1474" s="24" t="n">
        <f aca="false">D1474*E1474*F1474</f>
        <v>0</v>
      </c>
    </row>
    <row r="1475" customFormat="false" ht="12.75" hidden="false" customHeight="false" outlineLevel="0" collapsed="false">
      <c r="A1475" s="16"/>
      <c r="B1475" s="17" t="s">
        <v>2574</v>
      </c>
      <c r="C1475" s="18"/>
      <c r="D1475" s="19"/>
      <c r="E1475" s="19"/>
      <c r="F1475" s="61"/>
      <c r="G1475" s="61"/>
    </row>
    <row r="1476" customFormat="false" ht="12.75" hidden="false" customHeight="false" outlineLevel="0" collapsed="false">
      <c r="A1476" s="65" t="n">
        <v>221</v>
      </c>
      <c r="B1476" s="56" t="s">
        <v>2575</v>
      </c>
      <c r="C1476" s="57" t="s">
        <v>2093</v>
      </c>
      <c r="D1476" s="58" t="n">
        <v>2</v>
      </c>
      <c r="E1476" s="57" t="n">
        <v>205</v>
      </c>
      <c r="F1476" s="66"/>
      <c r="G1476" s="24" t="n">
        <f aca="false">D1476*E1476*F1476</f>
        <v>0</v>
      </c>
    </row>
    <row r="1477" customFormat="false" ht="12.75" hidden="false" customHeight="false" outlineLevel="0" collapsed="false">
      <c r="A1477" s="65" t="n">
        <v>221</v>
      </c>
      <c r="B1477" s="56" t="s">
        <v>2576</v>
      </c>
      <c r="C1477" s="57" t="s">
        <v>2093</v>
      </c>
      <c r="D1477" s="58" t="n">
        <v>2</v>
      </c>
      <c r="E1477" s="57" t="n">
        <v>205</v>
      </c>
      <c r="F1477" s="66"/>
      <c r="G1477" s="24" t="n">
        <f aca="false">D1477*E1477*F1477</f>
        <v>0</v>
      </c>
    </row>
    <row r="1478" customFormat="false" ht="12.75" hidden="false" customHeight="false" outlineLevel="0" collapsed="false">
      <c r="A1478" s="65" t="n">
        <v>224</v>
      </c>
      <c r="B1478" s="56" t="s">
        <v>2577</v>
      </c>
      <c r="C1478" s="57" t="s">
        <v>2093</v>
      </c>
      <c r="D1478" s="58" t="n">
        <v>2</v>
      </c>
      <c r="E1478" s="57" t="n">
        <v>205</v>
      </c>
      <c r="F1478" s="66"/>
      <c r="G1478" s="24" t="n">
        <f aca="false">D1478*E1478*F1478</f>
        <v>0</v>
      </c>
    </row>
    <row r="1479" customFormat="false" ht="12.75" hidden="false" customHeight="false" outlineLevel="0" collapsed="false">
      <c r="A1479" s="65" t="n">
        <v>225</v>
      </c>
      <c r="B1479" s="56" t="s">
        <v>2578</v>
      </c>
      <c r="C1479" s="57" t="s">
        <v>2093</v>
      </c>
      <c r="D1479" s="58" t="n">
        <v>2</v>
      </c>
      <c r="E1479" s="57" t="n">
        <v>205</v>
      </c>
      <c r="F1479" s="66"/>
      <c r="G1479" s="24" t="n">
        <f aca="false">D1479*E1479*F1479</f>
        <v>0</v>
      </c>
    </row>
    <row r="1480" customFormat="false" ht="12.75" hidden="false" customHeight="false" outlineLevel="0" collapsed="false">
      <c r="A1480" s="65" t="n">
        <v>227</v>
      </c>
      <c r="B1480" s="56" t="s">
        <v>2579</v>
      </c>
      <c r="C1480" s="57" t="s">
        <v>2093</v>
      </c>
      <c r="D1480" s="58" t="n">
        <v>2</v>
      </c>
      <c r="E1480" s="57" t="n">
        <v>205</v>
      </c>
      <c r="F1480" s="66"/>
      <c r="G1480" s="24" t="n">
        <f aca="false">D1480*E1480*F1480</f>
        <v>0</v>
      </c>
    </row>
    <row r="1481" customFormat="false" ht="12.75" hidden="false" customHeight="false" outlineLevel="0" collapsed="false">
      <c r="A1481" s="65" t="n">
        <v>229</v>
      </c>
      <c r="B1481" s="56" t="s">
        <v>2580</v>
      </c>
      <c r="C1481" s="57" t="s">
        <v>2093</v>
      </c>
      <c r="D1481" s="58" t="n">
        <v>2</v>
      </c>
      <c r="E1481" s="57" t="n">
        <v>205</v>
      </c>
      <c r="F1481" s="66"/>
      <c r="G1481" s="24" t="n">
        <f aca="false">D1481*E1481*F1481</f>
        <v>0</v>
      </c>
    </row>
    <row r="1482" customFormat="false" ht="12.75" hidden="false" customHeight="false" outlineLevel="0" collapsed="false">
      <c r="A1482" s="65" t="n">
        <v>229</v>
      </c>
      <c r="B1482" s="56" t="s">
        <v>2581</v>
      </c>
      <c r="C1482" s="57" t="s">
        <v>2093</v>
      </c>
      <c r="D1482" s="58" t="n">
        <v>2</v>
      </c>
      <c r="E1482" s="57" t="n">
        <v>205</v>
      </c>
      <c r="F1482" s="66"/>
      <c r="G1482" s="24" t="n">
        <f aca="false">D1482*E1482*F1482</f>
        <v>0</v>
      </c>
    </row>
    <row r="1483" customFormat="false" ht="12.75" hidden="false" customHeight="false" outlineLevel="0" collapsed="false">
      <c r="A1483" s="65" t="n">
        <v>229</v>
      </c>
      <c r="B1483" s="56" t="s">
        <v>2582</v>
      </c>
      <c r="C1483" s="57" t="s">
        <v>2093</v>
      </c>
      <c r="D1483" s="58" t="n">
        <v>2</v>
      </c>
      <c r="E1483" s="57" t="n">
        <v>205</v>
      </c>
      <c r="F1483" s="66"/>
      <c r="G1483" s="24" t="n">
        <f aca="false">D1483*E1483*F1483</f>
        <v>0</v>
      </c>
    </row>
    <row r="1484" customFormat="false" ht="12.75" hidden="false" customHeight="false" outlineLevel="0" collapsed="false">
      <c r="A1484" s="65" t="n">
        <v>233</v>
      </c>
      <c r="B1484" s="56" t="s">
        <v>2583</v>
      </c>
      <c r="C1484" s="57" t="s">
        <v>2093</v>
      </c>
      <c r="D1484" s="58" t="n">
        <v>2</v>
      </c>
      <c r="E1484" s="57" t="n">
        <v>205</v>
      </c>
      <c r="F1484" s="66"/>
      <c r="G1484" s="24" t="n">
        <f aca="false">D1484*E1484*F1484</f>
        <v>0</v>
      </c>
    </row>
    <row r="1485" customFormat="false" ht="12.75" hidden="false" customHeight="false" outlineLevel="0" collapsed="false">
      <c r="A1485" s="65" t="n">
        <v>235</v>
      </c>
      <c r="B1485" s="56" t="s">
        <v>2584</v>
      </c>
      <c r="C1485" s="57" t="s">
        <v>2093</v>
      </c>
      <c r="D1485" s="58" t="n">
        <v>2</v>
      </c>
      <c r="E1485" s="57" t="n">
        <v>205</v>
      </c>
      <c r="F1485" s="66"/>
      <c r="G1485" s="24" t="n">
        <f aca="false">D1485*E1485*F1485</f>
        <v>0</v>
      </c>
    </row>
    <row r="1486" customFormat="false" ht="12.75" hidden="false" customHeight="false" outlineLevel="0" collapsed="false">
      <c r="A1486" s="65" t="n">
        <v>235</v>
      </c>
      <c r="B1486" s="56" t="s">
        <v>2585</v>
      </c>
      <c r="C1486" s="57" t="s">
        <v>2093</v>
      </c>
      <c r="D1486" s="58" t="n">
        <v>2</v>
      </c>
      <c r="E1486" s="57" t="n">
        <v>205</v>
      </c>
      <c r="F1486" s="66"/>
      <c r="G1486" s="24" t="n">
        <f aca="false">D1486*E1486*F1486</f>
        <v>0</v>
      </c>
    </row>
    <row r="1487" customFormat="false" ht="12.75" hidden="false" customHeight="false" outlineLevel="0" collapsed="false">
      <c r="A1487" s="65" t="n">
        <v>236</v>
      </c>
      <c r="B1487" s="56" t="s">
        <v>2586</v>
      </c>
      <c r="C1487" s="57" t="s">
        <v>2093</v>
      </c>
      <c r="D1487" s="58" t="n">
        <v>2</v>
      </c>
      <c r="E1487" s="57" t="n">
        <v>205</v>
      </c>
      <c r="F1487" s="66"/>
      <c r="G1487" s="24" t="n">
        <f aca="false">D1487*E1487*F1487</f>
        <v>0</v>
      </c>
    </row>
    <row r="1488" customFormat="false" ht="12.75" hidden="false" customHeight="false" outlineLevel="0" collapsed="false">
      <c r="A1488" s="65" t="n">
        <v>237</v>
      </c>
      <c r="B1488" s="56" t="s">
        <v>2587</v>
      </c>
      <c r="C1488" s="57" t="s">
        <v>2093</v>
      </c>
      <c r="D1488" s="58" t="n">
        <v>2</v>
      </c>
      <c r="E1488" s="57" t="n">
        <v>205</v>
      </c>
      <c r="F1488" s="66"/>
      <c r="G1488" s="24" t="n">
        <f aca="false">D1488*E1488*F1488</f>
        <v>0</v>
      </c>
    </row>
    <row r="1489" customFormat="false" ht="12.75" hidden="false" customHeight="false" outlineLevel="0" collapsed="false">
      <c r="A1489" s="65" t="n">
        <v>237</v>
      </c>
      <c r="B1489" s="56" t="s">
        <v>2588</v>
      </c>
      <c r="C1489" s="57" t="s">
        <v>2093</v>
      </c>
      <c r="D1489" s="58" t="n">
        <v>2</v>
      </c>
      <c r="E1489" s="57" t="n">
        <v>205</v>
      </c>
      <c r="F1489" s="66"/>
      <c r="G1489" s="24" t="n">
        <f aca="false">D1489*E1489*F1489</f>
        <v>0</v>
      </c>
    </row>
    <row r="1490" customFormat="false" ht="12.75" hidden="false" customHeight="false" outlineLevel="0" collapsed="false">
      <c r="A1490" s="65" t="n">
        <v>237</v>
      </c>
      <c r="B1490" s="56" t="s">
        <v>2589</v>
      </c>
      <c r="C1490" s="57" t="s">
        <v>2093</v>
      </c>
      <c r="D1490" s="58" t="n">
        <v>2</v>
      </c>
      <c r="E1490" s="57" t="n">
        <v>205</v>
      </c>
      <c r="F1490" s="64"/>
      <c r="G1490" s="24" t="n">
        <f aca="false">D1490*E1490*F1490</f>
        <v>0</v>
      </c>
    </row>
    <row r="1491" customFormat="false" ht="12.75" hidden="false" customHeight="false" outlineLevel="0" collapsed="false">
      <c r="A1491" s="65" t="n">
        <v>237</v>
      </c>
      <c r="B1491" s="56" t="s">
        <v>2590</v>
      </c>
      <c r="C1491" s="57" t="s">
        <v>2093</v>
      </c>
      <c r="D1491" s="58" t="n">
        <v>2</v>
      </c>
      <c r="E1491" s="57" t="n">
        <v>205</v>
      </c>
      <c r="F1491" s="64"/>
      <c r="G1491" s="24" t="n">
        <f aca="false">D1491*E1491*F1491</f>
        <v>0</v>
      </c>
    </row>
    <row r="1492" customFormat="false" ht="12.75" hidden="false" customHeight="false" outlineLevel="0" collapsed="false">
      <c r="A1492" s="65" t="n">
        <v>237</v>
      </c>
      <c r="B1492" s="56" t="s">
        <v>2591</v>
      </c>
      <c r="C1492" s="57" t="s">
        <v>2093</v>
      </c>
      <c r="D1492" s="58" t="n">
        <v>2</v>
      </c>
      <c r="E1492" s="57" t="n">
        <v>205</v>
      </c>
      <c r="F1492" s="64"/>
      <c r="G1492" s="24" t="n">
        <f aca="false">D1492*E1492*F1492</f>
        <v>0</v>
      </c>
    </row>
    <row r="1493" customFormat="false" ht="12.75" hidden="false" customHeight="false" outlineLevel="0" collapsed="false">
      <c r="A1493" s="56"/>
      <c r="B1493" s="56" t="s">
        <v>2592</v>
      </c>
      <c r="C1493" s="57" t="s">
        <v>2093</v>
      </c>
      <c r="D1493" s="58" t="n">
        <v>2</v>
      </c>
      <c r="E1493" s="57" t="n">
        <v>125</v>
      </c>
      <c r="F1493" s="64"/>
      <c r="G1493" s="24" t="n">
        <f aca="false">D1493*E1493*F1493</f>
        <v>0</v>
      </c>
    </row>
    <row r="1494" customFormat="false" ht="12.75" hidden="false" customHeight="false" outlineLevel="0" collapsed="false">
      <c r="A1494" s="56"/>
      <c r="B1494" s="56" t="s">
        <v>2593</v>
      </c>
      <c r="C1494" s="57" t="s">
        <v>2093</v>
      </c>
      <c r="D1494" s="58" t="n">
        <v>2</v>
      </c>
      <c r="E1494" s="57" t="n">
        <v>125</v>
      </c>
      <c r="F1494" s="64"/>
      <c r="G1494" s="24" t="n">
        <f aca="false">D1494*E1494*F1494</f>
        <v>0</v>
      </c>
    </row>
    <row r="1496" customFormat="false" ht="12.75" hidden="false" customHeight="false" outlineLevel="0" collapsed="false">
      <c r="A1496" s="48" t="s">
        <v>2087</v>
      </c>
      <c r="G1496" s="49" t="n">
        <f aca="false">SUM(G1128:G1494)</f>
        <v>0</v>
      </c>
    </row>
  </sheetData>
  <autoFilter ref="A1:I1065"/>
  <hyperlinks>
    <hyperlink ref="H4" r:id="rId1" display="ссылка 1"/>
    <hyperlink ref="H5" r:id="rId2" display="ссылка 1"/>
    <hyperlink ref="H6" r:id="rId3" display="ссылка 1"/>
    <hyperlink ref="H7" r:id="rId4" display="ссылка 1"/>
    <hyperlink ref="H8" r:id="rId5" display="ссылка 1"/>
    <hyperlink ref="H9" r:id="rId6" display="ссылка 1"/>
    <hyperlink ref="H10" r:id="rId7" display="ссылка 1"/>
    <hyperlink ref="H11" r:id="rId8" display="ссылка 1"/>
    <hyperlink ref="H12" r:id="rId9" display="ссылка 1"/>
    <hyperlink ref="H13" r:id="rId10" display="ссылка 1"/>
    <hyperlink ref="H14" r:id="rId11" display="ссылка 1"/>
    <hyperlink ref="H15" r:id="rId12" display="ссылка 1"/>
    <hyperlink ref="H16" r:id="rId13" display="ссылка 1"/>
    <hyperlink ref="H17" r:id="rId14" display="ссылка 1"/>
    <hyperlink ref="H18" r:id="rId15" display="ссылка 1"/>
    <hyperlink ref="H19" r:id="rId16" display="ссылка 1"/>
    <hyperlink ref="H20" r:id="rId17" display="ссылка 1"/>
    <hyperlink ref="H21" r:id="rId18" display="ссылка 1"/>
    <hyperlink ref="H22" r:id="rId19" display="ссылка 1"/>
    <hyperlink ref="H23" r:id="rId20" display="ссылка 1"/>
    <hyperlink ref="H24" r:id="rId21" display="ссылка 1"/>
    <hyperlink ref="H25" r:id="rId22" display="ссылка 1"/>
    <hyperlink ref="H26" r:id="rId23" display="ссылка 1"/>
    <hyperlink ref="H27" r:id="rId24" display="ссылка 1"/>
    <hyperlink ref="H28" r:id="rId25" display="ссылка 1"/>
    <hyperlink ref="H29" r:id="rId26" display="ссылка 1"/>
    <hyperlink ref="H30" r:id="rId27" display="ссылка 1"/>
    <hyperlink ref="H31" r:id="rId28" display="ссылка 1"/>
    <hyperlink ref="H32" r:id="rId29" display="ссылка 1"/>
    <hyperlink ref="H33" r:id="rId30" display="ссылка 1"/>
    <hyperlink ref="H34" r:id="rId31" display="ссылка 1"/>
    <hyperlink ref="H35" r:id="rId32" display="ссылка 1"/>
    <hyperlink ref="H36" r:id="rId33" display="ссылка 1"/>
    <hyperlink ref="H37" r:id="rId34" display="ссылка 1"/>
    <hyperlink ref="H38" r:id="rId35" display="ссылка 1"/>
    <hyperlink ref="H39" r:id="rId36" display="ссылка 1"/>
    <hyperlink ref="H40" r:id="rId37" display="ссылка 1"/>
    <hyperlink ref="H41" r:id="rId38" display="ссылка 1"/>
    <hyperlink ref="H42" r:id="rId39" display="ссылка 1"/>
    <hyperlink ref="H43" r:id="rId40" display="ссылка 1"/>
    <hyperlink ref="H44" r:id="rId41" display="ссылка 1"/>
    <hyperlink ref="H45" r:id="rId42" display="ссылка 1"/>
    <hyperlink ref="H46" r:id="rId43" display="ссылка 1"/>
    <hyperlink ref="H47" r:id="rId44" display="ссылка 1"/>
    <hyperlink ref="H48" r:id="rId45" display="ссылка 1"/>
    <hyperlink ref="H49" r:id="rId46" display="ссылка 1"/>
    <hyperlink ref="H50" r:id="rId47" display="ссылка 1"/>
    <hyperlink ref="H52" r:id="rId48" display="ссылка 1"/>
    <hyperlink ref="I52" r:id="rId49" display="ссылка 2"/>
    <hyperlink ref="H53" r:id="rId50" display="ссылка 1"/>
    <hyperlink ref="I53" r:id="rId51" display="ссылка 2"/>
    <hyperlink ref="H54" r:id="rId52" display="ссылка 1"/>
    <hyperlink ref="I54" r:id="rId53" display="ссылка 2"/>
    <hyperlink ref="H55" r:id="rId54" display="ссылка 1"/>
    <hyperlink ref="I55" r:id="rId55" display="ссылка 2"/>
    <hyperlink ref="H56" r:id="rId56" display="ссылка 1"/>
    <hyperlink ref="I56" r:id="rId57" display="ссылка 2"/>
    <hyperlink ref="H57" r:id="rId58" display="ссылка 1"/>
    <hyperlink ref="I57" r:id="rId59" display="ссылка 2"/>
    <hyperlink ref="H58" r:id="rId60" display="ссылка 1"/>
    <hyperlink ref="I58" r:id="rId61" display="ссылка 2"/>
    <hyperlink ref="J58" r:id="rId62" display="ссылка 3"/>
    <hyperlink ref="H59" r:id="rId63" display="ссылка 1"/>
    <hyperlink ref="I59" r:id="rId64" display="ссылка 2"/>
    <hyperlink ref="J59" r:id="rId65" display="ссылка 3"/>
    <hyperlink ref="H60" r:id="rId66" display="ссылка 1"/>
    <hyperlink ref="I60" r:id="rId67" display="ссылка 2"/>
    <hyperlink ref="J60" r:id="rId68" display="ссылка 3"/>
    <hyperlink ref="H61" r:id="rId69" display="ссылка 1"/>
    <hyperlink ref="I61" r:id="rId70" display="ссылка 2"/>
    <hyperlink ref="J61" r:id="rId71" display="ссылка 3"/>
    <hyperlink ref="H62" r:id="rId72" display="ссылка 1"/>
    <hyperlink ref="H63" r:id="rId73" display="ссылка 1"/>
    <hyperlink ref="H64" r:id="rId74" display="ссылка 1"/>
    <hyperlink ref="H65" r:id="rId75" display="ссылка 1"/>
    <hyperlink ref="H66" r:id="rId76" display="ссылка 1"/>
    <hyperlink ref="H67" r:id="rId77" display="ссылка 1"/>
    <hyperlink ref="H68" r:id="rId78" display="ссылка 1"/>
    <hyperlink ref="H69" r:id="rId79" display="ссылка 1"/>
    <hyperlink ref="H71" r:id="rId80" display="ссылка 1"/>
    <hyperlink ref="I71" r:id="rId81" display="ссылка 2"/>
    <hyperlink ref="H72" r:id="rId82" display="ссылка 1"/>
    <hyperlink ref="I72" r:id="rId83" display="ссылка 2"/>
    <hyperlink ref="H73" r:id="rId84" display="ссылка 1"/>
    <hyperlink ref="I73" r:id="rId85" display="ссылка 2"/>
    <hyperlink ref="H74" r:id="rId86" display="ссылка 1"/>
    <hyperlink ref="I74" r:id="rId87" display="ссылка 2"/>
    <hyperlink ref="H75" r:id="rId88" display="ссылка 1"/>
    <hyperlink ref="I75" r:id="rId89" display="ссылка 2"/>
    <hyperlink ref="H76" r:id="rId90" display="ссылка 1"/>
    <hyperlink ref="I76" r:id="rId91" display="ссылка 2"/>
    <hyperlink ref="H77" r:id="rId92" display="ссылка 1"/>
    <hyperlink ref="I77" r:id="rId93" display="ссылка 2"/>
    <hyperlink ref="H78" r:id="rId94" display="ссылка 1"/>
    <hyperlink ref="I78" r:id="rId95" display="ссылка 2"/>
    <hyperlink ref="H79" r:id="rId96" display="ссылка 1"/>
    <hyperlink ref="I79" r:id="rId97" display="ссылка 2"/>
    <hyperlink ref="H80" r:id="rId98" display="ссылка 1"/>
    <hyperlink ref="I80" r:id="rId99" display="ссылка 2"/>
    <hyperlink ref="J80" r:id="rId100" display="ссылка 3"/>
    <hyperlink ref="H81" r:id="rId101" display="ссылка 1"/>
    <hyperlink ref="I81" r:id="rId102" display="ссылка 2"/>
    <hyperlink ref="J81" r:id="rId103" display="ссылка 3"/>
    <hyperlink ref="H82" r:id="rId104" display="ссылка 1"/>
    <hyperlink ref="I82" r:id="rId105" display="ссылка 2"/>
    <hyperlink ref="J82" r:id="rId106" display="ссылка 3"/>
    <hyperlink ref="H83" r:id="rId107" display="ссылка 1"/>
    <hyperlink ref="I83" r:id="rId108" display="ссылка 2"/>
    <hyperlink ref="J83" r:id="rId109" display="ссылка 3"/>
    <hyperlink ref="H84" r:id="rId110" display="ссылка 1"/>
    <hyperlink ref="I84" r:id="rId111" display="ссылка 2"/>
    <hyperlink ref="J84" r:id="rId112" display="ссылка 3"/>
    <hyperlink ref="H85" r:id="rId113" display="ссылка 1"/>
    <hyperlink ref="I85" r:id="rId114" display="ссылка 2"/>
    <hyperlink ref="J85" r:id="rId115" display="ссылка 3"/>
    <hyperlink ref="H86" r:id="rId116" display="ссылка 1"/>
    <hyperlink ref="I86" r:id="rId117" display="ссылка 2"/>
    <hyperlink ref="J86" r:id="rId118" display="ссылка 3"/>
    <hyperlink ref="H87" r:id="rId119" display="ссылка 1"/>
    <hyperlink ref="I87" r:id="rId120" display="ссылка 2"/>
    <hyperlink ref="J87" r:id="rId121" display="ссылка 3"/>
    <hyperlink ref="H88" r:id="rId122" display="ссылка 1"/>
    <hyperlink ref="I88" r:id="rId123" display="ссылка 2"/>
    <hyperlink ref="J88" r:id="rId124" display="ссылка 3"/>
    <hyperlink ref="H89" r:id="rId125" display="ссылка 1"/>
    <hyperlink ref="I89" r:id="rId126" display="ссылка 2"/>
    <hyperlink ref="H90" r:id="rId127" display="ссылка 1"/>
    <hyperlink ref="I90" r:id="rId128" display="ссылка 2"/>
    <hyperlink ref="H91" r:id="rId129" display="ссылка 1"/>
    <hyperlink ref="I91" r:id="rId130" display="ссылка 2"/>
    <hyperlink ref="H92" r:id="rId131" display="ссылка 1"/>
    <hyperlink ref="I92" r:id="rId132" display="ссылка 2"/>
    <hyperlink ref="H93" r:id="rId133" display="ссылка 1"/>
    <hyperlink ref="I93" r:id="rId134" display="ссылка 2"/>
    <hyperlink ref="H94" r:id="rId135" display="ссылка 1"/>
    <hyperlink ref="I94" r:id="rId136" display="ссылка 2"/>
    <hyperlink ref="H95" r:id="rId137" display="ссылка 1"/>
    <hyperlink ref="I95" r:id="rId138" display="ссылка 2"/>
    <hyperlink ref="H96" r:id="rId139" display="ссылка 1"/>
    <hyperlink ref="I96" r:id="rId140" display="ссылка 2"/>
    <hyperlink ref="H97" r:id="rId141" display="ссылка 1"/>
    <hyperlink ref="I97" r:id="rId142" display="ссылка 2"/>
    <hyperlink ref="H98" r:id="rId143" display="ссылка 1"/>
    <hyperlink ref="H99" r:id="rId144" display="ссылка 1"/>
    <hyperlink ref="H100" r:id="rId145" display="ссылка 1"/>
    <hyperlink ref="H101" r:id="rId146" display="ссылка 1"/>
    <hyperlink ref="H102" r:id="rId147" display="ссылка 1"/>
    <hyperlink ref="H103" r:id="rId148" display="ссылка 1"/>
    <hyperlink ref="H104" r:id="rId149" display="ссылка 1"/>
    <hyperlink ref="H105" r:id="rId150" display="ссылка 1"/>
    <hyperlink ref="H106" r:id="rId151" display="ссылка 1"/>
    <hyperlink ref="H107" r:id="rId152" display="ссылка 1"/>
    <hyperlink ref="I107" r:id="rId153" display="ссылка 2"/>
    <hyperlink ref="J107" r:id="rId154" display="ссылка 3"/>
    <hyperlink ref="H108" r:id="rId155" display="ссылка 1"/>
    <hyperlink ref="I108" r:id="rId156" display="ссылка 2"/>
    <hyperlink ref="J108" r:id="rId157" display="ссылка 3"/>
    <hyperlink ref="H109" r:id="rId158" display="ссылка 1"/>
    <hyperlink ref="I109" r:id="rId159" display="ссылка 2"/>
    <hyperlink ref="J109" r:id="rId160" display="ссылка 3"/>
    <hyperlink ref="H110" r:id="rId161" display="ссылка 1"/>
    <hyperlink ref="I110" r:id="rId162" display="ссылка 2"/>
    <hyperlink ref="J110" r:id="rId163" display="ссылка 3"/>
    <hyperlink ref="H111" r:id="rId164" display="ссылка 1"/>
    <hyperlink ref="I111" r:id="rId165" display="ссылка 2"/>
    <hyperlink ref="J111" r:id="rId166" display="ссылка 3"/>
    <hyperlink ref="H112" r:id="rId167" display="ссылка 1"/>
    <hyperlink ref="I112" r:id="rId168" display="ссылка 2"/>
    <hyperlink ref="J112" r:id="rId169" display="ссылка 3"/>
    <hyperlink ref="H113" r:id="rId170" display="ссылка 1"/>
    <hyperlink ref="I113" r:id="rId171" display="ссылка 2"/>
    <hyperlink ref="J113" r:id="rId172" display="ссылка 3"/>
    <hyperlink ref="H114" r:id="rId173" display="ссылка 1"/>
    <hyperlink ref="I114" r:id="rId174" display="ссылка 2"/>
    <hyperlink ref="J114" r:id="rId175" display="ссылка 3"/>
    <hyperlink ref="H115" r:id="rId176" display="ссылка 1"/>
    <hyperlink ref="I115" r:id="rId177" display="ссылка 2"/>
    <hyperlink ref="J115" r:id="rId178" display="ссылка 3"/>
    <hyperlink ref="H116" r:id="rId179" display="ссылка 1"/>
    <hyperlink ref="I116" r:id="rId180" display="ссылка 2"/>
    <hyperlink ref="J116" r:id="rId181" display="ссылка 3"/>
    <hyperlink ref="H117" r:id="rId182" display="ссылка 1"/>
    <hyperlink ref="I117" r:id="rId183" display="ссылка 2"/>
    <hyperlink ref="J117" r:id="rId184" display="ссылка 3"/>
    <hyperlink ref="H118" r:id="rId185" display="ссылка 1"/>
    <hyperlink ref="I118" r:id="rId186" display="ссылка 2"/>
    <hyperlink ref="J118" r:id="rId187" display="ссылка 3"/>
    <hyperlink ref="H119" r:id="rId188" display="ссылка 1"/>
    <hyperlink ref="I119" r:id="rId189" display="ссылка 2"/>
    <hyperlink ref="J119" r:id="rId190" display="ссылка 3"/>
    <hyperlink ref="H120" r:id="rId191" display="ссылка 1"/>
    <hyperlink ref="I120" r:id="rId192" display="ссылка 2"/>
    <hyperlink ref="J120" r:id="rId193" display="ссылка 3"/>
    <hyperlink ref="H121" r:id="rId194" display="ссылка 1"/>
    <hyperlink ref="I121" r:id="rId195" display="ссылка 2"/>
    <hyperlink ref="J121" r:id="rId196" display="ссылка 3"/>
    <hyperlink ref="H122" r:id="rId197" display="ссылка 1"/>
    <hyperlink ref="I122" r:id="rId198" display="ссылка 2"/>
    <hyperlink ref="J122" r:id="rId199" display="ссылка 3"/>
    <hyperlink ref="H123" r:id="rId200" display="ссылка 1"/>
    <hyperlink ref="I123" r:id="rId201" display="ссылка 2"/>
    <hyperlink ref="J123" r:id="rId202" display="ссылка 3"/>
    <hyperlink ref="H124" r:id="rId203" display="ссылка 1"/>
    <hyperlink ref="I124" r:id="rId204" display="ссылка 2"/>
    <hyperlink ref="J124" r:id="rId205" display="ссылка 3"/>
    <hyperlink ref="H125" r:id="rId206" display="ссылка 1"/>
    <hyperlink ref="I125" r:id="rId207" display="ссылка 2"/>
    <hyperlink ref="J125" r:id="rId208" display="ссылка 3"/>
    <hyperlink ref="H126" r:id="rId209" display="ссылка 1"/>
    <hyperlink ref="I126" r:id="rId210" display="ссылка 2"/>
    <hyperlink ref="J126" r:id="rId211" display="ссылка 3"/>
    <hyperlink ref="H127" r:id="rId212" display="ссылка 1"/>
    <hyperlink ref="I127" r:id="rId213" display="ссылка 2"/>
    <hyperlink ref="J127" r:id="rId214" display="ссылка 3"/>
    <hyperlink ref="H128" r:id="rId215" display="ссылка 1"/>
    <hyperlink ref="I128" r:id="rId216" display="ссылка 2"/>
    <hyperlink ref="J128" r:id="rId217" display="ссылка 3"/>
    <hyperlink ref="H129" r:id="rId218" display="ссылка 1"/>
    <hyperlink ref="I129" r:id="rId219" display="ссылка 2"/>
    <hyperlink ref="J129" r:id="rId220" display="ссылка 3"/>
    <hyperlink ref="H130" r:id="rId221" display="ссылка 1"/>
    <hyperlink ref="I130" r:id="rId222" display="ссылка 2"/>
    <hyperlink ref="J130" r:id="rId223" display="ссылка 3"/>
    <hyperlink ref="H131" r:id="rId224" display="ссылка 1"/>
    <hyperlink ref="I131" r:id="rId225" display="ссылка 2"/>
    <hyperlink ref="J131" r:id="rId226" display="ссылка 3"/>
    <hyperlink ref="H132" r:id="rId227" display="ссылка 1"/>
    <hyperlink ref="I132" r:id="rId228" display="ссылка 2"/>
    <hyperlink ref="J132" r:id="rId229" display="ссылка 3"/>
    <hyperlink ref="H133" r:id="rId230" display="ссылка 1"/>
    <hyperlink ref="I133" r:id="rId231" display="ссылка 2"/>
    <hyperlink ref="J133" r:id="rId232" display="ссылка 3"/>
    <hyperlink ref="H135" r:id="rId233" display="ссылка 1"/>
    <hyperlink ref="I135" r:id="rId234" display="ссылка 2"/>
    <hyperlink ref="H136" r:id="rId235" display="ссылка 1"/>
    <hyperlink ref="I136" r:id="rId236" display="ссылка 2"/>
    <hyperlink ref="H137" r:id="rId237" display="ссылка 1"/>
    <hyperlink ref="I137" r:id="rId238" display="ссылка 2"/>
    <hyperlink ref="H138" r:id="rId239" display="ссылка 1"/>
    <hyperlink ref="I138" r:id="rId240" display="ссылка 2"/>
    <hyperlink ref="H139" r:id="rId241" display="ссылка 1"/>
    <hyperlink ref="I139" r:id="rId242" display="ссылка 2"/>
    <hyperlink ref="H140" r:id="rId243" display="ссылка 1"/>
    <hyperlink ref="I140" r:id="rId244" display="ссылка 2"/>
    <hyperlink ref="H141" r:id="rId245" display="ссылка 1"/>
    <hyperlink ref="I141" r:id="rId246" display="ссылка 2"/>
    <hyperlink ref="H142" r:id="rId247" display="ссылка 1"/>
    <hyperlink ref="I142" r:id="rId248" display="ссылка 2"/>
    <hyperlink ref="H143" r:id="rId249" display="ссылка 1"/>
    <hyperlink ref="I143" r:id="rId250" display="ссылка 2"/>
    <hyperlink ref="H144" r:id="rId251" display="ссылка 1"/>
    <hyperlink ref="I144" r:id="rId252" display="ссылка 2"/>
    <hyperlink ref="J144" r:id="rId253" display="ссылка 3"/>
    <hyperlink ref="H145" r:id="rId254" display="ссылка 1"/>
    <hyperlink ref="I145" r:id="rId255" display="ссылка 2"/>
    <hyperlink ref="J145" r:id="rId256" display="ссылка 3"/>
    <hyperlink ref="H146" r:id="rId257" display="ссылка 1"/>
    <hyperlink ref="I146" r:id="rId258" display="ссылка 2"/>
    <hyperlink ref="J146" r:id="rId259" display="ссылка 3"/>
    <hyperlink ref="H147" r:id="rId260" display="ссылка 1"/>
    <hyperlink ref="I147" r:id="rId261" display="ссылка 2"/>
    <hyperlink ref="J147" r:id="rId262" display="ссылка 3"/>
    <hyperlink ref="H148" r:id="rId263" display="ссылка 1"/>
    <hyperlink ref="I148" r:id="rId264" display="ссылка 2"/>
    <hyperlink ref="J148" r:id="rId265" display="ссылка 3"/>
    <hyperlink ref="H149" r:id="rId266" display="ссылка 1"/>
    <hyperlink ref="I149" r:id="rId267" display="ссылка 2"/>
    <hyperlink ref="J149" r:id="rId268" display="ссылка 3"/>
    <hyperlink ref="H150" r:id="rId269" display="ссылка 1"/>
    <hyperlink ref="I150" r:id="rId270" display="ссылка 2"/>
    <hyperlink ref="J150" r:id="rId271" display="ссылка 3"/>
    <hyperlink ref="H151" r:id="rId272" display="ссылка 1"/>
    <hyperlink ref="I151" r:id="rId273" display="ссылка 2"/>
    <hyperlink ref="J151" r:id="rId274" display="ссылка 3"/>
    <hyperlink ref="H152" r:id="rId275" display="ссылка 1"/>
    <hyperlink ref="I152" r:id="rId276" display="ссылка 2"/>
    <hyperlink ref="J152" r:id="rId277" display="ссылка 3"/>
    <hyperlink ref="H153" r:id="rId278" display="ссылка 1"/>
    <hyperlink ref="I153" r:id="rId279" display="ссылка 2"/>
    <hyperlink ref="H154" r:id="rId280" display="ссылка 1"/>
    <hyperlink ref="I154" r:id="rId281" display="ссылка 2"/>
    <hyperlink ref="H155" r:id="rId282" display="ссылка 1"/>
    <hyperlink ref="I155" r:id="rId283" display="ссылка 2"/>
    <hyperlink ref="H156" r:id="rId284" display="ссылка 1"/>
    <hyperlink ref="I156" r:id="rId285" display="ссылка 2"/>
    <hyperlink ref="H157" r:id="rId286" display="ссылка 1"/>
    <hyperlink ref="I157" r:id="rId287" display="ссылка 2"/>
    <hyperlink ref="H158" r:id="rId288" display="ссылка 1"/>
    <hyperlink ref="I158" r:id="rId289" display="ссылка 2"/>
    <hyperlink ref="H159" r:id="rId290" display="ссылка 1"/>
    <hyperlink ref="I159" r:id="rId291" display="ссылка 2"/>
    <hyperlink ref="H160" r:id="rId292" display="ссылка 1"/>
    <hyperlink ref="I160" r:id="rId293" display="ссылка 2"/>
    <hyperlink ref="H161" r:id="rId294" display="ссылка 1"/>
    <hyperlink ref="I161" r:id="rId295" display="ссылка 2"/>
    <hyperlink ref="H162" r:id="rId296" display="ссылка 1"/>
    <hyperlink ref="H163" r:id="rId297" display="ссылка 1"/>
    <hyperlink ref="H164" r:id="rId298" display="ссылка 1"/>
    <hyperlink ref="H165" r:id="rId299" display="ссылка 1"/>
    <hyperlink ref="H166" r:id="rId300" display="ссылка 1"/>
    <hyperlink ref="H167" r:id="rId301" display="ссылка 1"/>
    <hyperlink ref="H168" r:id="rId302" display="ссылка 1"/>
    <hyperlink ref="H169" r:id="rId303" display="ссылка 1"/>
    <hyperlink ref="H170" r:id="rId304" display="ссылка 1"/>
    <hyperlink ref="H171" r:id="rId305" display="ссылка 1"/>
    <hyperlink ref="I171" r:id="rId306" display="ссылка 2"/>
    <hyperlink ref="H172" r:id="rId307" display="ссылка 1"/>
    <hyperlink ref="I172" r:id="rId308" display="ссылка 2"/>
    <hyperlink ref="H173" r:id="rId309" display="ссылка 1"/>
    <hyperlink ref="I173" r:id="rId310" display="ссылка 2"/>
    <hyperlink ref="H174" r:id="rId311" display="ссылка 1"/>
    <hyperlink ref="I174" r:id="rId312" display="ссылка 2"/>
    <hyperlink ref="H175" r:id="rId313" display="ссылка 1"/>
    <hyperlink ref="I175" r:id="rId314" display="ссылка 2"/>
    <hyperlink ref="H176" r:id="rId315" display="ссылка 1"/>
    <hyperlink ref="I176" r:id="rId316" display="ссылка 2"/>
    <hyperlink ref="H177" r:id="rId317" display="ссылка 1"/>
    <hyperlink ref="I177" r:id="rId318" display="ссылка 2"/>
    <hyperlink ref="H178" r:id="rId319" display="ссылка 1"/>
    <hyperlink ref="I178" r:id="rId320" display="ссылка 2"/>
    <hyperlink ref="H179" r:id="rId321" display="ссылка 1"/>
    <hyperlink ref="I179" r:id="rId322" display="ссылка 2"/>
    <hyperlink ref="H180" r:id="rId323" display="ссылка 1"/>
    <hyperlink ref="H181" r:id="rId324" display="ссылка 1"/>
    <hyperlink ref="H182" r:id="rId325" display="ссылка 1"/>
    <hyperlink ref="H183" r:id="rId326" display="ссылка 1"/>
    <hyperlink ref="H184" r:id="rId327" display="ссылка 1"/>
    <hyperlink ref="H185" r:id="rId328" display="ссылка 1"/>
    <hyperlink ref="H186" r:id="rId329" display="ссылка 1"/>
    <hyperlink ref="H187" r:id="rId330" display="ссылка 1"/>
    <hyperlink ref="H188" r:id="rId331" display="ссылка 1"/>
    <hyperlink ref="H189" r:id="rId332" display="ссылка 1"/>
    <hyperlink ref="H190" r:id="rId333" display="ссылка 1"/>
    <hyperlink ref="H191" r:id="rId334" display="ссылка 1"/>
    <hyperlink ref="H192" r:id="rId335" display="ссылка 1"/>
    <hyperlink ref="H193" r:id="rId336" display="ссылка 1"/>
    <hyperlink ref="H194" r:id="rId337" display="ссылка 1"/>
    <hyperlink ref="H195" r:id="rId338" display="ссылка 1"/>
    <hyperlink ref="H196" r:id="rId339" display="ссылка 1"/>
    <hyperlink ref="H197" r:id="rId340" display="ссылка 1"/>
    <hyperlink ref="H198" r:id="rId341" display="ссылка 1"/>
    <hyperlink ref="H199" r:id="rId342" display="ссылка 1"/>
    <hyperlink ref="H200" r:id="rId343" display="ссылка 1"/>
    <hyperlink ref="H201" r:id="rId344" display="ссылка 1"/>
    <hyperlink ref="H202" r:id="rId345" display="ссылка 1"/>
    <hyperlink ref="H203" r:id="rId346" display="ссылка 1"/>
    <hyperlink ref="H204" r:id="rId347" display="ссылка 1"/>
    <hyperlink ref="H205" r:id="rId348" display="ссылка 1"/>
    <hyperlink ref="H206" r:id="rId349" display="ссылка 1"/>
    <hyperlink ref="H207" r:id="rId350" display="ссылка 1"/>
    <hyperlink ref="I207" r:id="rId351" display="ссылка 2"/>
    <hyperlink ref="H208" r:id="rId352" display="ссылка 1"/>
    <hyperlink ref="I208" r:id="rId353" display="ссылка 2"/>
    <hyperlink ref="H209" r:id="rId354" display="ссылка 1"/>
    <hyperlink ref="I209" r:id="rId355" display="ссылка 2"/>
    <hyperlink ref="H210" r:id="rId356" display="ссылка 1"/>
    <hyperlink ref="I210" r:id="rId357" display="ссылка 2"/>
    <hyperlink ref="H211" r:id="rId358" display="ссылка 1"/>
    <hyperlink ref="I211" r:id="rId359" display="ссылка 2"/>
    <hyperlink ref="H212" r:id="rId360" display="ссылка 1"/>
    <hyperlink ref="I212" r:id="rId361" display="ссылка 2"/>
    <hyperlink ref="H213" r:id="rId362" display="ссылка 1"/>
    <hyperlink ref="H214" r:id="rId363" display="ссылка 1"/>
    <hyperlink ref="H215" r:id="rId364" display="ссылка 1"/>
    <hyperlink ref="H216" r:id="rId365" display="ссылка 1"/>
    <hyperlink ref="H217" r:id="rId366" display="ссылка 1"/>
    <hyperlink ref="H218" r:id="rId367" display="ссылка 1"/>
    <hyperlink ref="H220" r:id="rId368" display="Ссылка 1"/>
    <hyperlink ref="H221" r:id="rId369" display="Ссылка 1"/>
    <hyperlink ref="H222" r:id="rId370" display="Ссылка 1"/>
    <hyperlink ref="H223" r:id="rId371" display="Ссылка 1"/>
    <hyperlink ref="H224" r:id="rId372" display="Ссылка 1"/>
    <hyperlink ref="H225" r:id="rId373" display="Ссылка 1"/>
    <hyperlink ref="H226" r:id="rId374" display="Ссылка 1"/>
    <hyperlink ref="H227" r:id="rId375" display="Ссылка 1"/>
    <hyperlink ref="H228" r:id="rId376" display="Ссылка 1"/>
    <hyperlink ref="H229" r:id="rId377" display="Ссылка 1"/>
    <hyperlink ref="H230" r:id="rId378" display="Ссылка 1"/>
    <hyperlink ref="H231" r:id="rId379" display="Ссылка 1"/>
    <hyperlink ref="H232" r:id="rId380" display="Ссылка 1"/>
    <hyperlink ref="H233" r:id="rId381" display="Ссылка 1"/>
    <hyperlink ref="H234" r:id="rId382" display="Ссылка 1"/>
    <hyperlink ref="H235" r:id="rId383" display="Ссылка 1"/>
    <hyperlink ref="H236" r:id="rId384" display="Ссылка 1"/>
    <hyperlink ref="H237" r:id="rId385" display="Ссылка 1"/>
    <hyperlink ref="H238" r:id="rId386" display="Ссылка 1"/>
    <hyperlink ref="H239" r:id="rId387" display="Ссылка 1"/>
    <hyperlink ref="H240" r:id="rId388" display="Ссылка 1"/>
    <hyperlink ref="H241" r:id="rId389" display="Ссылка 1"/>
    <hyperlink ref="H242" r:id="rId390" display="Ссылка 1"/>
    <hyperlink ref="H243" r:id="rId391" display="Ссылка 1"/>
    <hyperlink ref="H244" r:id="rId392" display="Ссылка 1"/>
    <hyperlink ref="H245" r:id="rId393" display="Ссылка 1"/>
    <hyperlink ref="H246" r:id="rId394" display="Ссылка 1"/>
    <hyperlink ref="H247" r:id="rId395" display="Ссылка 1"/>
    <hyperlink ref="H248" r:id="rId396" display="Ссылка 1"/>
    <hyperlink ref="H249" r:id="rId397" display="Ссылка 1"/>
    <hyperlink ref="H250" r:id="rId398" display="Ссылка 1"/>
    <hyperlink ref="H251" r:id="rId399" display="Ссылка 1"/>
    <hyperlink ref="H252" r:id="rId400" display="Ссылка 1"/>
    <hyperlink ref="H253" r:id="rId401" display="Ссылка 1"/>
    <hyperlink ref="H254" r:id="rId402" display="Ссылка 1"/>
    <hyperlink ref="H255" r:id="rId403" display="Ссылка 1"/>
    <hyperlink ref="H256" r:id="rId404" display="Ссылка 1"/>
    <hyperlink ref="H257" r:id="rId405" display="Ссылка 1"/>
    <hyperlink ref="H258" r:id="rId406" display="Ссылка 1"/>
    <hyperlink ref="H259" r:id="rId407" display="Ссылка 1"/>
    <hyperlink ref="H260" r:id="rId408" display="Ссылка 1"/>
    <hyperlink ref="H261" r:id="rId409" display="Ссылка 1"/>
    <hyperlink ref="H262" r:id="rId410" display="Ссылка 1"/>
    <hyperlink ref="H263" r:id="rId411" display="Ссылка 1"/>
    <hyperlink ref="H264" r:id="rId412" display="Ссылка 1"/>
    <hyperlink ref="H265" r:id="rId413" display="Ссылка 1"/>
    <hyperlink ref="H266" r:id="rId414" display="Ссылка 1"/>
    <hyperlink ref="H267" r:id="rId415" display="Ссылка 1"/>
    <hyperlink ref="H269" r:id="rId416" display="ссылка 1"/>
    <hyperlink ref="H270" r:id="rId417" display="ссылка 1"/>
    <hyperlink ref="H271" r:id="rId418" display="ссылка 1"/>
    <hyperlink ref="H272" r:id="rId419" display="ссылка 1"/>
    <hyperlink ref="H273" r:id="rId420" display="ссылка 1"/>
    <hyperlink ref="H274" r:id="rId421" display="ссылка 1"/>
    <hyperlink ref="H275" r:id="rId422" display="ссылка 1"/>
    <hyperlink ref="H276" r:id="rId423" display="ссылка 1"/>
    <hyperlink ref="H277" r:id="rId424" display="ссылка 1"/>
    <hyperlink ref="I277" r:id="rId425" display="ссылка 2"/>
    <hyperlink ref="H278" r:id="rId426" display="ссылка 1"/>
    <hyperlink ref="I278" r:id="rId427" display="ссылка 2"/>
    <hyperlink ref="H279" r:id="rId428" display="ссылка 1"/>
    <hyperlink ref="I279" r:id="rId429" display="ссылка 2"/>
    <hyperlink ref="H280" r:id="rId430" display="ссылка 1"/>
    <hyperlink ref="I280" r:id="rId431" display="ссылка 2"/>
    <hyperlink ref="H281" r:id="rId432" display="ссылка 1"/>
    <hyperlink ref="I281" r:id="rId433" display="ссылка 2"/>
    <hyperlink ref="H282" r:id="rId434" display="ссылка 1"/>
    <hyperlink ref="I282" r:id="rId435" display="ссылка 2"/>
    <hyperlink ref="H283" r:id="rId436" display="ссылка 1"/>
    <hyperlink ref="I283" r:id="rId437" display="ссылка 2"/>
    <hyperlink ref="H284" r:id="rId438" display="ссылка 1"/>
    <hyperlink ref="I284" r:id="rId439" display="ссылка 2"/>
    <hyperlink ref="H285" r:id="rId440" display="ссылка 1"/>
    <hyperlink ref="I285" r:id="rId441" display="ссылка 2"/>
    <hyperlink ref="H286" r:id="rId442" display="ссылка 1"/>
    <hyperlink ref="I286" r:id="rId443" display="ссылка 2"/>
    <hyperlink ref="H287" r:id="rId444" display="ссылка 1"/>
    <hyperlink ref="I287" r:id="rId445" display="ссылка 2"/>
    <hyperlink ref="H288" r:id="rId446" display="ссылка 1"/>
    <hyperlink ref="I288" r:id="rId447" display="ссылка 2"/>
    <hyperlink ref="H289" r:id="rId448" display="ссылка 1"/>
    <hyperlink ref="I289" r:id="rId449" display="ссылка 2"/>
    <hyperlink ref="H290" r:id="rId450" display="ссылка 1"/>
    <hyperlink ref="I290" r:id="rId451" display="ссылка 2"/>
    <hyperlink ref="H291" r:id="rId452" display="ссылка 1"/>
    <hyperlink ref="I291" r:id="rId453" display="ссылка 2"/>
    <hyperlink ref="H292" r:id="rId454" display="ссылка 1"/>
    <hyperlink ref="H293" r:id="rId455" display="ссылка 1"/>
    <hyperlink ref="H294" r:id="rId456" display="ссылка 1"/>
    <hyperlink ref="H295" r:id="rId457" display="ссылка 1"/>
    <hyperlink ref="H296" r:id="rId458" display="ссылка 1"/>
    <hyperlink ref="H297" r:id="rId459" display="ссылка 1"/>
    <hyperlink ref="H298" r:id="rId460" display="ссылка 1"/>
    <hyperlink ref="H299" r:id="rId461" display="ссылка 1"/>
    <hyperlink ref="I299" r:id="rId462" display="ссылка 2"/>
    <hyperlink ref="J299" r:id="rId463" display="ссылка 3"/>
    <hyperlink ref="H300" r:id="rId464" display="ссылка 1"/>
    <hyperlink ref="I300" r:id="rId465" display="ссылка 2"/>
    <hyperlink ref="J300" r:id="rId466" display="ссылка 3"/>
    <hyperlink ref="H301" r:id="rId467" display="ссылка 1"/>
    <hyperlink ref="I301" r:id="rId468" display="ссылка 2"/>
    <hyperlink ref="J301" r:id="rId469" display="ссылка 3"/>
    <hyperlink ref="H302" r:id="rId470" display="ссылка 1"/>
    <hyperlink ref="I302" r:id="rId471" display="ссылка 2"/>
    <hyperlink ref="J302" r:id="rId472" display="ссылка 3"/>
    <hyperlink ref="H303" r:id="rId473" display="ссылка 1"/>
    <hyperlink ref="I303" r:id="rId474" display="ссылка 2"/>
    <hyperlink ref="J303" r:id="rId475" display="ссылка 3"/>
    <hyperlink ref="H304" r:id="rId476" display="ссылка 1"/>
    <hyperlink ref="I304" r:id="rId477" display="ссылка 2"/>
    <hyperlink ref="J304" r:id="rId478" display="ссылка 3"/>
    <hyperlink ref="H305" r:id="rId479" display="ссылка 1"/>
    <hyperlink ref="I305" r:id="rId480" display="ссылка 2"/>
    <hyperlink ref="J305" r:id="rId481" display="ссылка 3"/>
    <hyperlink ref="H306" r:id="rId482" display="ссылка 1"/>
    <hyperlink ref="I306" r:id="rId483" display="ссылка 2"/>
    <hyperlink ref="J306" r:id="rId484" display="ссылка 3"/>
    <hyperlink ref="H307" r:id="rId485" display="ссылка 1"/>
    <hyperlink ref="I307" r:id="rId486" display="ссылка 2"/>
    <hyperlink ref="J307" r:id="rId487" display="ссылка 3"/>
    <hyperlink ref="H308" r:id="rId488" display="ссылка 1"/>
    <hyperlink ref="I308" r:id="rId489" display="ссылка 2"/>
    <hyperlink ref="J308" r:id="rId490" display="ссылка 3"/>
    <hyperlink ref="H309" r:id="rId491" display="ссылка 1"/>
    <hyperlink ref="I309" r:id="rId492" display="ссылка 2"/>
    <hyperlink ref="J309" r:id="rId493" display="ссылка 3"/>
    <hyperlink ref="H310" r:id="rId494" display="ссылка 1"/>
    <hyperlink ref="I310" r:id="rId495" display="ссылка 2"/>
    <hyperlink ref="J310" r:id="rId496" display="ссылка 3"/>
    <hyperlink ref="H311" r:id="rId497" display="ссылка 1"/>
    <hyperlink ref="I311" r:id="rId498" display="ссылка 2"/>
    <hyperlink ref="H312" r:id="rId499" display="ссылка 1"/>
    <hyperlink ref="I312" r:id="rId500" display="ссылка 2"/>
    <hyperlink ref="H313" r:id="rId501" display="ссылка 1"/>
    <hyperlink ref="H314" r:id="rId502" display="ссылка 1"/>
    <hyperlink ref="H315" r:id="rId503" display="ссылка 1"/>
    <hyperlink ref="H316" r:id="rId504" display="ссылка 1"/>
    <hyperlink ref="H317" r:id="rId505" display="ссылка 1"/>
    <hyperlink ref="H318" r:id="rId506" display="ссылка 1"/>
    <hyperlink ref="H319" r:id="rId507" display="ссылка 1"/>
    <hyperlink ref="H320" r:id="rId508" display="ссылка 1"/>
    <hyperlink ref="H321" r:id="rId509" display="ссылка 1"/>
    <hyperlink ref="H322" r:id="rId510" display="ссылка 1"/>
    <hyperlink ref="H323" r:id="rId511" display="ссылка 1"/>
    <hyperlink ref="H324" r:id="rId512" display="ссылка 1"/>
    <hyperlink ref="H325" r:id="rId513" display="ссылка 1"/>
    <hyperlink ref="H326" r:id="rId514" display="ссылка 1"/>
    <hyperlink ref="H327" r:id="rId515" display="ссылка 1"/>
    <hyperlink ref="H328" r:id="rId516" display="ссылка 1"/>
    <hyperlink ref="H329" r:id="rId517" display="ссылка 1"/>
    <hyperlink ref="H330" r:id="rId518" display="ссылка 1"/>
    <hyperlink ref="H331" r:id="rId519" display="ссылка 1"/>
    <hyperlink ref="H332" r:id="rId520" display="ссылка 1"/>
    <hyperlink ref="H333" r:id="rId521" display="ссылка 1"/>
    <hyperlink ref="H334" r:id="rId522" display="ссылка 1"/>
    <hyperlink ref="H335" r:id="rId523" display="ссылка 1"/>
    <hyperlink ref="H336" r:id="rId524" display="ссылка 1"/>
    <hyperlink ref="H337" r:id="rId525" display="ссылка 1"/>
    <hyperlink ref="H338" r:id="rId526" display="ссылка 1"/>
    <hyperlink ref="H339" r:id="rId527" display="ссылка 1"/>
    <hyperlink ref="H341" r:id="rId528" display="ссылка 1"/>
    <hyperlink ref="I341" r:id="rId529" display="ссылка 2"/>
    <hyperlink ref="J341" r:id="rId530" display="ссылка 3"/>
    <hyperlink ref="H342" r:id="rId531" display="ссылка 1"/>
    <hyperlink ref="I342" r:id="rId532" display="ссылка 2"/>
    <hyperlink ref="J342" r:id="rId533" display="ссылка 3"/>
    <hyperlink ref="H343" r:id="rId534" display="ссылка 1"/>
    <hyperlink ref="I343" r:id="rId535" display="ссылка 2"/>
    <hyperlink ref="J343" r:id="rId536" display="ссылка 3"/>
    <hyperlink ref="H344" r:id="rId537" display="ссылка 1"/>
    <hyperlink ref="I344" r:id="rId538" display="ссылка 2"/>
    <hyperlink ref="J344" r:id="rId539" display="ссылка 3"/>
    <hyperlink ref="H345" r:id="rId540" display="ссылка 1"/>
    <hyperlink ref="I345" r:id="rId541" display="ссылка 2"/>
    <hyperlink ref="J345" r:id="rId542" display="ссылка 3"/>
    <hyperlink ref="H346" r:id="rId543" display="ссылка 1"/>
    <hyperlink ref="I346" r:id="rId544" display="ссылка 2"/>
    <hyperlink ref="J346" r:id="rId545" display="ссылка 3"/>
    <hyperlink ref="H347" r:id="rId546" display="ссылка 1"/>
    <hyperlink ref="I347" r:id="rId547" display="ссылка 2"/>
    <hyperlink ref="J347" r:id="rId548" display="ссылка 3"/>
    <hyperlink ref="H349" r:id="rId549" display="ссылка 1"/>
    <hyperlink ref="H350" r:id="rId550" display="ссылка 1"/>
    <hyperlink ref="H351" r:id="rId551" display="ссылка 1"/>
    <hyperlink ref="H352" r:id="rId552" display="ссылка 1"/>
    <hyperlink ref="H353" r:id="rId553" display="ссылка 1"/>
    <hyperlink ref="H354" r:id="rId554" display="ссылка 1"/>
    <hyperlink ref="H355" r:id="rId555" display="ссылка 1"/>
    <hyperlink ref="H356" r:id="rId556" display="ссылка 1"/>
    <hyperlink ref="H357" r:id="rId557" display="ссылка 1"/>
    <hyperlink ref="H358" r:id="rId558" display="ссылка 1"/>
    <hyperlink ref="I358" r:id="rId559" display="ссылка 2"/>
    <hyperlink ref="H359" r:id="rId560" display="ссылка 1"/>
    <hyperlink ref="I359" r:id="rId561" display="ссылка 2"/>
    <hyperlink ref="H360" r:id="rId562" display="ссылка 1"/>
    <hyperlink ref="I360" r:id="rId563" display="ссылка 2"/>
    <hyperlink ref="H361" r:id="rId564" display="ссылка 1"/>
    <hyperlink ref="I361" r:id="rId565" display="ссылка 2"/>
    <hyperlink ref="H362" r:id="rId566" display="ссылка 1"/>
    <hyperlink ref="I362" r:id="rId567" display="ссылка 2"/>
    <hyperlink ref="H363" r:id="rId568" display="ссылка 1"/>
    <hyperlink ref="I363" r:id="rId569" display="ссылка 2"/>
    <hyperlink ref="H364" r:id="rId570" display="ссылка 1"/>
    <hyperlink ref="I364" r:id="rId571" display="ссылка 2"/>
    <hyperlink ref="H365" r:id="rId572" display="ссылка 1"/>
    <hyperlink ref="I365" r:id="rId573" display="ссылка 2"/>
    <hyperlink ref="H366" r:id="rId574" display="ссылка 1"/>
    <hyperlink ref="I366" r:id="rId575" display="ссылка 2"/>
    <hyperlink ref="H367" r:id="rId576" display="ссылка 1"/>
    <hyperlink ref="H368" r:id="rId577" display="ссылка 1"/>
    <hyperlink ref="H369" r:id="rId578" display="ссылка 1"/>
    <hyperlink ref="H370" r:id="rId579" display="ссылка 1"/>
    <hyperlink ref="H371" r:id="rId580" display="ссылка 1"/>
    <hyperlink ref="H372" r:id="rId581" display="ссылка 1"/>
    <hyperlink ref="H373" r:id="rId582" display="ссылка 1"/>
    <hyperlink ref="I373" r:id="rId583" display="ссылка 2"/>
    <hyperlink ref="H374" r:id="rId584" display="ссылка 1"/>
    <hyperlink ref="I374" r:id="rId585" display="ссылка 2"/>
    <hyperlink ref="H375" r:id="rId586" display="ссылка 1"/>
    <hyperlink ref="I375" r:id="rId587" display="ссылка 2"/>
    <hyperlink ref="H376" r:id="rId588" display="ссылка 1"/>
    <hyperlink ref="I376" r:id="rId589" display="ссылка 2"/>
    <hyperlink ref="H377" r:id="rId590" display="ссылка 1"/>
    <hyperlink ref="I377" r:id="rId591" display="ссылка 2"/>
    <hyperlink ref="H378" r:id="rId592" display="ссылка 1"/>
    <hyperlink ref="I378" r:id="rId593" display="ссылка 2"/>
    <hyperlink ref="H379" r:id="rId594" display="Ссылка 1"/>
    <hyperlink ref="H380" r:id="rId595" display="Ссылка 1"/>
    <hyperlink ref="H381" r:id="rId596" display="Ссылка 1"/>
    <hyperlink ref="H382" r:id="rId597" display="Ссылка 1"/>
    <hyperlink ref="H383" r:id="rId598" display="Ссылка 1"/>
    <hyperlink ref="H384" r:id="rId599" display="Ссылка 1"/>
    <hyperlink ref="H385" r:id="rId600" display="Ссылка 1"/>
    <hyperlink ref="H386" r:id="rId601" display="Ссылка 1"/>
    <hyperlink ref="H387" r:id="rId602" display="Ссылка 1"/>
    <hyperlink ref="H388" r:id="rId603" display="Ссылка 1"/>
    <hyperlink ref="H390" r:id="rId604" display="ссылка 1"/>
    <hyperlink ref="H391" r:id="rId605" display="ссылка 1"/>
    <hyperlink ref="H392" r:id="rId606" display="ссылка 1"/>
    <hyperlink ref="H393" r:id="rId607" display="ссылка 1"/>
    <hyperlink ref="H394" r:id="rId608" display="ссылка 1"/>
    <hyperlink ref="H395" r:id="rId609" display="ссылка 1"/>
    <hyperlink ref="H396" r:id="rId610" display="ссылка 1"/>
    <hyperlink ref="H398" r:id="rId611" display="ссылка 1"/>
    <hyperlink ref="I398" r:id="rId612" display="ссылка 2"/>
    <hyperlink ref="H399" r:id="rId613" display="ссылка 1"/>
    <hyperlink ref="I399" r:id="rId614" display="ссылка 2"/>
    <hyperlink ref="H400" r:id="rId615" display="ссылка 1"/>
    <hyperlink ref="I400" r:id="rId616" display="ссылка 2"/>
    <hyperlink ref="H401" r:id="rId617" display="ссылка 1"/>
    <hyperlink ref="I401" r:id="rId618" display="ссылка 2"/>
    <hyperlink ref="H402" r:id="rId619" display="ссылка 1"/>
    <hyperlink ref="H403" r:id="rId620" display="ссылка 1"/>
    <hyperlink ref="H404" r:id="rId621" display="ссылка 1"/>
    <hyperlink ref="H405" r:id="rId622" display="ссылка 1"/>
    <hyperlink ref="H412" r:id="rId623" display="ссылка 1"/>
    <hyperlink ref="H413" r:id="rId624" display="ссылка 1"/>
    <hyperlink ref="H414" r:id="rId625" display="ссылка 1"/>
    <hyperlink ref="H415" r:id="rId626" display="ссылка 1"/>
    <hyperlink ref="H416" r:id="rId627" display="ссылка 1"/>
    <hyperlink ref="H417" r:id="rId628" display="ссылка 1"/>
    <hyperlink ref="H418" r:id="rId629" display="ссылка 1"/>
    <hyperlink ref="H419" r:id="rId630" display="ссылка 1"/>
    <hyperlink ref="H420" r:id="rId631" display="ссылка 1"/>
    <hyperlink ref="H421" r:id="rId632" display="ссылка 1"/>
    <hyperlink ref="H422" r:id="rId633" display="ссылка 1"/>
    <hyperlink ref="H423" r:id="rId634" display="ссылка 1"/>
    <hyperlink ref="H424" r:id="rId635" display="ссылка 1"/>
    <hyperlink ref="H425" r:id="rId636" display="ссылка 1"/>
    <hyperlink ref="H426" r:id="rId637" display="ссылка 1"/>
    <hyperlink ref="H431" r:id="rId638" display="ссылка 1"/>
    <hyperlink ref="I431" r:id="rId639" display="ссылка 2"/>
    <hyperlink ref="J431" r:id="rId640" display="ссылка 3"/>
    <hyperlink ref="H432" r:id="rId641" display="ссылка 1"/>
    <hyperlink ref="I432" r:id="rId642" display="ссылка 2"/>
    <hyperlink ref="J432" r:id="rId643" display="ссылка 3"/>
    <hyperlink ref="H433" r:id="rId644" display="ссылка 1"/>
    <hyperlink ref="I433" r:id="rId645" display="ссылка 2"/>
    <hyperlink ref="J433" r:id="rId646" display="ссылка 3"/>
    <hyperlink ref="H434" r:id="rId647" display="ссылка 1"/>
    <hyperlink ref="I434" r:id="rId648" display="ссылка 2"/>
    <hyperlink ref="J434" r:id="rId649" display="ссылка 3"/>
    <hyperlink ref="H435" r:id="rId650" display="ссылка 1"/>
    <hyperlink ref="I435" r:id="rId651" display="ссылка 2"/>
    <hyperlink ref="J435" r:id="rId652" display="ссылка 3"/>
    <hyperlink ref="H436" r:id="rId653" display="ссылка 1"/>
    <hyperlink ref="H437" r:id="rId654" display="ссылка 1"/>
    <hyperlink ref="H438" r:id="rId655" display="ссылка 1"/>
    <hyperlink ref="H439" r:id="rId656" display="ссылка 1"/>
    <hyperlink ref="H440" r:id="rId657" display="ссылка 1"/>
    <hyperlink ref="H441" r:id="rId658" display="ссылка 1"/>
    <hyperlink ref="H442" r:id="rId659" display="Ссылка 1"/>
    <hyperlink ref="H443" r:id="rId660" display="Ссылка 1"/>
    <hyperlink ref="H444" r:id="rId661" display="Ссылка 1"/>
    <hyperlink ref="H445" r:id="rId662" display="ссылка 1"/>
    <hyperlink ref="H446" r:id="rId663" display="ссылка 1"/>
    <hyperlink ref="H447" r:id="rId664" display="ссылка 1"/>
    <hyperlink ref="H448" r:id="rId665" display="ссылка 1"/>
    <hyperlink ref="H449" r:id="rId666" display="ссылка 1"/>
    <hyperlink ref="H450" r:id="rId667" display="ссылка 1"/>
    <hyperlink ref="H451" r:id="rId668" display="ссылка 1"/>
    <hyperlink ref="H452" r:id="rId669" display="ссылка 1"/>
    <hyperlink ref="I452" r:id="rId670" display="ссылка 2"/>
    <hyperlink ref="H453" r:id="rId671" display="ссылка 1"/>
    <hyperlink ref="I453" r:id="rId672" display="ссылка 2"/>
    <hyperlink ref="H454" r:id="rId673" display="ссылка 1"/>
    <hyperlink ref="I454" r:id="rId674" display="ссылка 2"/>
    <hyperlink ref="H455" r:id="rId675" display="ссылка 1"/>
    <hyperlink ref="I455" r:id="rId676" display="ссылка 2"/>
    <hyperlink ref="H456" r:id="rId677" display="ссылка 1"/>
    <hyperlink ref="I456" r:id="rId678" display="ссылка 2"/>
    <hyperlink ref="H457" r:id="rId679" display="ссылка 1"/>
    <hyperlink ref="I457" r:id="rId680" display="ссылка 2"/>
    <hyperlink ref="H458" r:id="rId681" display="ссылка 1"/>
    <hyperlink ref="I458" r:id="rId682" display="ссылка 2"/>
    <hyperlink ref="H459" r:id="rId683" display="ссылка 1"/>
    <hyperlink ref="H460" r:id="rId684" display="ссылка 1"/>
    <hyperlink ref="H461" r:id="rId685" display="ссылка 1"/>
    <hyperlink ref="H462" r:id="rId686" display="ссылка 1"/>
    <hyperlink ref="I462" r:id="rId687" display="ссылка 2"/>
    <hyperlink ref="H463" r:id="rId688" display="ссылка 1"/>
    <hyperlink ref="I463" r:id="rId689" display="ссылка 2"/>
    <hyperlink ref="H464" r:id="rId690" display="ссылка 1"/>
    <hyperlink ref="I464" r:id="rId691" display="ссылка 2"/>
    <hyperlink ref="H465" r:id="rId692" display="ссылка 1"/>
    <hyperlink ref="I465" r:id="rId693" display="ссылка 2"/>
    <hyperlink ref="H466" r:id="rId694" display="ссылка 1"/>
    <hyperlink ref="I466" r:id="rId695" display="ссылка 2"/>
    <hyperlink ref="H467" r:id="rId696" display="Ссылка 1"/>
    <hyperlink ref="I467" r:id="rId697" display="Ссылка 2"/>
    <hyperlink ref="J467" r:id="rId698" display="Ссылка 3"/>
    <hyperlink ref="K467" r:id="rId699" display="Ссылка 4"/>
    <hyperlink ref="L467" r:id="rId700" display="Ссылка 5"/>
    <hyperlink ref="H468" r:id="rId701" display="ссылка 1"/>
    <hyperlink ref="I468" r:id="rId702" display="ссылка 2"/>
    <hyperlink ref="H469" r:id="rId703" display="ссылка 1"/>
    <hyperlink ref="I469" r:id="rId704" display="ссылка 2"/>
    <hyperlink ref="H470" r:id="rId705" display="ссылка 1"/>
    <hyperlink ref="I470" r:id="rId706" display="ссылка 2"/>
    <hyperlink ref="H471" r:id="rId707" display="ссылка 1"/>
    <hyperlink ref="I471" r:id="rId708" display="ссылка 2"/>
    <hyperlink ref="H472" r:id="rId709" display="ссылка 1"/>
    <hyperlink ref="I472" r:id="rId710" display="ссылка 2"/>
    <hyperlink ref="H473" r:id="rId711" display="ссылка 1"/>
    <hyperlink ref="I473" r:id="rId712" display="ссылка 2"/>
    <hyperlink ref="H474" r:id="rId713" display="ссылка 1"/>
    <hyperlink ref="I474" r:id="rId714" display="ссылка 2"/>
    <hyperlink ref="H475" r:id="rId715" display="ссылка 1"/>
    <hyperlink ref="I475" r:id="rId716" display="ссылка 2"/>
    <hyperlink ref="H476" r:id="rId717" display="ссылка 1"/>
    <hyperlink ref="I476" r:id="rId718" display="ссылка 2"/>
    <hyperlink ref="H477" r:id="rId719" display="ссылка 1"/>
    <hyperlink ref="I477" r:id="rId720" display="ссылка 2"/>
    <hyperlink ref="H478" r:id="rId721" display="ссылка 1"/>
    <hyperlink ref="I478" r:id="rId722" display="ссылка 2"/>
    <hyperlink ref="H479" r:id="rId723" display="ссылка 1"/>
    <hyperlink ref="I479" r:id="rId724" display="ссылка 2"/>
    <hyperlink ref="H480" r:id="rId725" display="ссылка 1"/>
    <hyperlink ref="H481" r:id="rId726" display="ссылка 1"/>
    <hyperlink ref="H482" r:id="rId727" display="ссылка 1"/>
    <hyperlink ref="H483" r:id="rId728" display="ссылка 1"/>
    <hyperlink ref="H484" r:id="rId729" display="ссылка 1"/>
    <hyperlink ref="H485" r:id="rId730" display="ссылка 1"/>
    <hyperlink ref="H486" r:id="rId731" display="ссылка 1"/>
    <hyperlink ref="H487" r:id="rId732" display="ссылка 1"/>
    <hyperlink ref="H488" r:id="rId733" display="ссылка 1"/>
    <hyperlink ref="H489" r:id="rId734" display="ссылка 1"/>
    <hyperlink ref="H490" r:id="rId735" display="ссылка 1"/>
    <hyperlink ref="I490" r:id="rId736" display="ссылка 2"/>
    <hyperlink ref="H491" r:id="rId737" display="ссылка 1"/>
    <hyperlink ref="I491" r:id="rId738" display="ссылка 2"/>
    <hyperlink ref="H492" r:id="rId739" display="ссылка 1"/>
    <hyperlink ref="I492" r:id="rId740" display="ссылка 2"/>
    <hyperlink ref="H493" r:id="rId741" display="ссылка 1"/>
    <hyperlink ref="I493" r:id="rId742" display="ссылка 2"/>
    <hyperlink ref="H494" r:id="rId743" display="ссылка 1"/>
    <hyperlink ref="I494" r:id="rId744" display="ссылка 2"/>
    <hyperlink ref="H495" r:id="rId745" display="ссылка 1"/>
    <hyperlink ref="I495" r:id="rId746" display="ссылка 2"/>
    <hyperlink ref="H496" r:id="rId747" display="ссылка 1"/>
    <hyperlink ref="I496" r:id="rId748" display="ссылка 2"/>
    <hyperlink ref="H497" r:id="rId749" display="ссылка 1"/>
    <hyperlink ref="H498" r:id="rId750" display="ссылка 1"/>
    <hyperlink ref="H499" r:id="rId751" display="ссылка 1"/>
    <hyperlink ref="H500" r:id="rId752" display="Ссылка 1"/>
    <hyperlink ref="H501" r:id="rId753" display="Ссылка 1"/>
    <hyperlink ref="H502" r:id="rId754" display="Ссылка 1"/>
    <hyperlink ref="H503" r:id="rId755" display="Ссылка 1"/>
    <hyperlink ref="H504" r:id="rId756" display="ссылка 1"/>
    <hyperlink ref="I504" r:id="rId757" display="ссылка 2"/>
    <hyperlink ref="J504" r:id="rId758" display="ссылка 3"/>
    <hyperlink ref="H505" r:id="rId759" display="ссылка 1"/>
    <hyperlink ref="I505" r:id="rId760" display="ссылка 2"/>
    <hyperlink ref="J505" r:id="rId761" display="ссылка 3"/>
    <hyperlink ref="H506" r:id="rId762" display="ссылка 1"/>
    <hyperlink ref="I506" r:id="rId763" display="ссылка 2"/>
    <hyperlink ref="H507" r:id="rId764" display="ссылка 1"/>
    <hyperlink ref="I507" r:id="rId765" display="ссылка 2"/>
    <hyperlink ref="H508" r:id="rId766" display="ссылка 1"/>
    <hyperlink ref="I508" r:id="rId767" display="ссылка 2"/>
    <hyperlink ref="H509" r:id="rId768" display="ссылка 1"/>
    <hyperlink ref="I509" r:id="rId769" display="ссылка 2"/>
    <hyperlink ref="H510" r:id="rId770" display="ссылка 1"/>
    <hyperlink ref="I510" r:id="rId771" display="ссылка 2"/>
    <hyperlink ref="H511" r:id="rId772" display="ссылка 1"/>
    <hyperlink ref="I511" r:id="rId773" display="ссылка 2"/>
    <hyperlink ref="H512" r:id="rId774" display="ссылка 1"/>
    <hyperlink ref="I512" r:id="rId775" display="ссылка 2"/>
    <hyperlink ref="H513" r:id="rId776" display="Ссылка 1"/>
    <hyperlink ref="I513" r:id="rId777" display="Ссылка 2"/>
    <hyperlink ref="H514" r:id="rId778" display="Ссылка 1"/>
    <hyperlink ref="I514" r:id="rId779" display="Ссылка 2"/>
    <hyperlink ref="H515" r:id="rId780" display="Ссылка 1"/>
    <hyperlink ref="I515" r:id="rId781" display="Ссылка 2"/>
    <hyperlink ref="H516" r:id="rId782" display="Ссылка 1"/>
    <hyperlink ref="I516" r:id="rId783" display="Ссылка 2"/>
    <hyperlink ref="H517" r:id="rId784" display="Ссылка 1"/>
    <hyperlink ref="H518" r:id="rId785" display="Ссылка 1"/>
    <hyperlink ref="H522" r:id="rId786" display="ссылка 1"/>
    <hyperlink ref="I522" r:id="rId787" display="ссылка 2"/>
    <hyperlink ref="H523" r:id="rId788" display="ссылка 1"/>
    <hyperlink ref="I523" r:id="rId789" display="ссылка 2"/>
    <hyperlink ref="H524" r:id="rId790" display="ссылка 1"/>
    <hyperlink ref="I524" r:id="rId791" display="ссылка 2"/>
    <hyperlink ref="H525" r:id="rId792" display="ссылка 1"/>
    <hyperlink ref="I525" r:id="rId793" display="ссылка 2"/>
    <hyperlink ref="H526" r:id="rId794" display="ссылка 1"/>
    <hyperlink ref="I526" r:id="rId795" display="ссылка 2"/>
    <hyperlink ref="H527" r:id="rId796" display="ссылка 1"/>
    <hyperlink ref="H528" r:id="rId797" display="ссылка 1"/>
    <hyperlink ref="H529" r:id="rId798" display="ссылка 1"/>
    <hyperlink ref="H530" r:id="rId799" display="ссылка 1"/>
    <hyperlink ref="H531" r:id="rId800" display="ссылка 1"/>
    <hyperlink ref="H532" r:id="rId801" display="ссылка 1"/>
    <hyperlink ref="H533" r:id="rId802" display="ссылка 1"/>
    <hyperlink ref="H534" r:id="rId803" display="ссылка 1"/>
    <hyperlink ref="H535" r:id="rId804" display="ссылка 1"/>
    <hyperlink ref="H536" r:id="rId805" display="ссылка 1"/>
    <hyperlink ref="H537" r:id="rId806" display="ссылка 1"/>
    <hyperlink ref="H538" r:id="rId807" display="ссылка 1"/>
    <hyperlink ref="H539" r:id="rId808" display="ссылка 1"/>
    <hyperlink ref="H540" r:id="rId809" display="ссылка 1"/>
    <hyperlink ref="H541" r:id="rId810" display="ссылка 1"/>
    <hyperlink ref="H542" r:id="rId811" display="ссылка 1"/>
    <hyperlink ref="H543" r:id="rId812" display="ссылка 1"/>
    <hyperlink ref="H544" r:id="rId813" display="ссылка 1"/>
    <hyperlink ref="H545" r:id="rId814" display="ссылка 1"/>
    <hyperlink ref="H546" r:id="rId815" display="ссылка 1"/>
    <hyperlink ref="I546" r:id="rId816" display="ссылка 2"/>
    <hyperlink ref="H547" r:id="rId817" display="ссылка 1"/>
    <hyperlink ref="I547" r:id="rId818" display="ссылка 2"/>
    <hyperlink ref="H548" r:id="rId819" display="ссылка 1"/>
    <hyperlink ref="I548" r:id="rId820" display="ссылка 2"/>
    <hyperlink ref="H549" r:id="rId821" display="ссылка 1"/>
    <hyperlink ref="I549" r:id="rId822" display="ссылка 2"/>
    <hyperlink ref="H550" r:id="rId823" display="ссылка 1"/>
    <hyperlink ref="I550" r:id="rId824" display="ссылка 2"/>
    <hyperlink ref="H551" r:id="rId825" display="ссылка 1"/>
    <hyperlink ref="I551" r:id="rId826" display="ссылка 2"/>
    <hyperlink ref="H552" r:id="rId827" display="ссылка 1"/>
    <hyperlink ref="H553" r:id="rId828" display="ссылка 1"/>
    <hyperlink ref="H554" r:id="rId829" display="ссылка 1"/>
    <hyperlink ref="H555" r:id="rId830" display="ссылка 1"/>
    <hyperlink ref="H556" r:id="rId831" display="ссылка 1"/>
    <hyperlink ref="H557" r:id="rId832" display="Ссылка 1"/>
    <hyperlink ref="H558" r:id="rId833" display="Ссылка 1"/>
    <hyperlink ref="H559" r:id="rId834" display="Ссылка 1"/>
    <hyperlink ref="H560" r:id="rId835" display="Ссылка 1"/>
    <hyperlink ref="H561" r:id="rId836" display="Ссылка 1"/>
    <hyperlink ref="H563" r:id="rId837" display="ссылка 1"/>
    <hyperlink ref="H564" r:id="rId838" display="ссылка 1"/>
    <hyperlink ref="H565" r:id="rId839" display="ссылка 1"/>
    <hyperlink ref="H566" r:id="rId840" display="ссылка 1"/>
    <hyperlink ref="H567" r:id="rId841" display="ссылка 1"/>
    <hyperlink ref="H568" r:id="rId842" display="ссылка 1"/>
    <hyperlink ref="H569" r:id="rId843" display="ссылка 1"/>
    <hyperlink ref="H570" r:id="rId844" display="ссылка 1"/>
    <hyperlink ref="H571" r:id="rId845" display="ссылка 1"/>
    <hyperlink ref="H572" r:id="rId846" display="ссылка 1"/>
    <hyperlink ref="H573" r:id="rId847" display="ссылка 1"/>
    <hyperlink ref="H574" r:id="rId848" display="ссылка 1"/>
    <hyperlink ref="H575" r:id="rId849" display="ссылка 1"/>
    <hyperlink ref="H576" r:id="rId850" display="ссылка 1"/>
    <hyperlink ref="I576" r:id="rId851" display="ссылка 2"/>
    <hyperlink ref="H578" r:id="rId852" display="ссылка 1"/>
    <hyperlink ref="H579" r:id="rId853" display="ссылка 1"/>
    <hyperlink ref="H580" r:id="rId854" display="ссылка 1"/>
    <hyperlink ref="H581" r:id="rId855" display="ссылка 1"/>
    <hyperlink ref="H582" r:id="rId856" display="Ссылка 1"/>
    <hyperlink ref="I582" r:id="rId857" display="Ссылка 2 "/>
    <hyperlink ref="H583" r:id="rId858" display="Ссылка 1"/>
    <hyperlink ref="I583" r:id="rId859" display="Ссылка 2 "/>
    <hyperlink ref="H584" r:id="rId860" display="Ссылка 1"/>
    <hyperlink ref="I584" r:id="rId861" display="Ссылка 2"/>
    <hyperlink ref="H585" r:id="rId862" display="Ссылка 1"/>
    <hyperlink ref="I585" r:id="rId863" display="Ссылка 2"/>
    <hyperlink ref="H586" r:id="rId864" display="ссылка 1"/>
    <hyperlink ref="H587" r:id="rId865" display="ссылка 1"/>
    <hyperlink ref="H588" r:id="rId866" display="ссылка 1"/>
    <hyperlink ref="H589" r:id="rId867" display="ссылка 1"/>
    <hyperlink ref="H590" r:id="rId868" display="ссылка 1"/>
    <hyperlink ref="H591" r:id="rId869" display="ссылка 1"/>
    <hyperlink ref="H592" r:id="rId870" display="ссылка 1"/>
    <hyperlink ref="H593" r:id="rId871" display="ссылка 1"/>
    <hyperlink ref="H594" r:id="rId872" display="ссылка 1"/>
    <hyperlink ref="H595" r:id="rId873" display="ссылка 1"/>
    <hyperlink ref="H596" r:id="rId874" display="ссылка 1"/>
    <hyperlink ref="H597" r:id="rId875" display="Ссылка 1"/>
    <hyperlink ref="H598" r:id="rId876" display="Ссылка 1"/>
    <hyperlink ref="H599" r:id="rId877" display="Ссылка 1"/>
    <hyperlink ref="H600" r:id="rId878" display="Ссылка 1"/>
    <hyperlink ref="H601" r:id="rId879" display="Ссылка 1"/>
    <hyperlink ref="H602" r:id="rId880" display="Ссылка 1"/>
    <hyperlink ref="H603" r:id="rId881" display="Ссылка 1"/>
    <hyperlink ref="H604" r:id="rId882" display="Ссылка 1"/>
    <hyperlink ref="H605" r:id="rId883" display="Ссылка 1"/>
    <hyperlink ref="H607" r:id="rId884" display="ссылка 1"/>
    <hyperlink ref="H608" r:id="rId885" display="ссылка 1"/>
    <hyperlink ref="H609" r:id="rId886" display="ссылка 1"/>
    <hyperlink ref="H610" r:id="rId887" display="ссылка 1"/>
    <hyperlink ref="H611" r:id="rId888" display="ссылка 1"/>
    <hyperlink ref="H612" r:id="rId889" display="ссылка 1"/>
    <hyperlink ref="H613" r:id="rId890" display="ссылка 1"/>
    <hyperlink ref="H614" r:id="rId891" display="ссылка 1"/>
    <hyperlink ref="H615" r:id="rId892" display="ссылка 1"/>
    <hyperlink ref="H616" r:id="rId893" display="ссылка 1"/>
    <hyperlink ref="H617" r:id="rId894" display="ссылка 1"/>
    <hyperlink ref="H618" r:id="rId895" display="ссылка 1"/>
    <hyperlink ref="H619" r:id="rId896" display="ссылка 1"/>
    <hyperlink ref="H620" r:id="rId897" display="ссылка 1"/>
    <hyperlink ref="H621" r:id="rId898" display="ссылка 1"/>
    <hyperlink ref="H622" r:id="rId899" display="ссылка 1"/>
    <hyperlink ref="H623" r:id="rId900" display="ссылка 1"/>
    <hyperlink ref="H624" r:id="rId901" display="ссылка 1"/>
    <hyperlink ref="H625" r:id="rId902" display="ссылка 1"/>
    <hyperlink ref="H626" r:id="rId903" display="ссылка 1"/>
    <hyperlink ref="H627" r:id="rId904" display="ссылка 1"/>
    <hyperlink ref="H629" r:id="rId905" display="ссылка 1"/>
    <hyperlink ref="I629" r:id="rId906" display="ссылка 2"/>
    <hyperlink ref="H630" r:id="rId907" display="ссылка 1"/>
    <hyperlink ref="I630" r:id="rId908" display="ссылка 2"/>
    <hyperlink ref="H631" r:id="rId909" display="ссылка 1"/>
    <hyperlink ref="H632" r:id="rId910" display="ссылка 1"/>
    <hyperlink ref="H633" r:id="rId911" display="ссылка 1"/>
    <hyperlink ref="H634" r:id="rId912" display="ссылка 1"/>
    <hyperlink ref="H635" r:id="rId913" display="ссылка 1"/>
    <hyperlink ref="H636" r:id="rId914" display="ссылка 1"/>
    <hyperlink ref="H637" r:id="rId915" display="ссылка 1"/>
    <hyperlink ref="H638" r:id="rId916" display="ссылка 1"/>
    <hyperlink ref="H639" r:id="rId917" display="ссылка 1"/>
    <hyperlink ref="H640" r:id="rId918" display="ссылка 1"/>
    <hyperlink ref="H641" r:id="rId919" display="ссылка 1"/>
    <hyperlink ref="H642" r:id="rId920" display="ссылка 1"/>
    <hyperlink ref="H643" r:id="rId921" display="ссылка 1"/>
    <hyperlink ref="H644" r:id="rId922" display="ссылка 1"/>
    <hyperlink ref="H645" r:id="rId923" display="ссылка 1"/>
    <hyperlink ref="H646" r:id="rId924" display="ссылка 1"/>
    <hyperlink ref="H647" r:id="rId925" display="ссылка 1"/>
    <hyperlink ref="I647" r:id="rId926" display="ссылка 2"/>
    <hyperlink ref="H648" r:id="rId927" display="ссылка 1"/>
    <hyperlink ref="I648" r:id="rId928" display="ссылка 2"/>
    <hyperlink ref="H649" r:id="rId929" display="ссылка 1"/>
    <hyperlink ref="I649" r:id="rId930" display="ссылка 2"/>
    <hyperlink ref="H650" r:id="rId931" display="ссылка 1"/>
    <hyperlink ref="I650" r:id="rId932" display="ссылка 2"/>
    <hyperlink ref="H651" r:id="rId933" display="ссылка 1"/>
    <hyperlink ref="H652" r:id="rId934" display="ссылка 1"/>
    <hyperlink ref="H653" r:id="rId935" display="ссылка 1"/>
    <hyperlink ref="H654" r:id="rId936" display="ссылка 1"/>
    <hyperlink ref="H655" r:id="rId937" display="ссылка 1"/>
    <hyperlink ref="H656" r:id="rId938" display="ссылка 1"/>
    <hyperlink ref="H657" r:id="rId939" display="ссылка 1"/>
    <hyperlink ref="H658" r:id="rId940" display="ссылка 1"/>
    <hyperlink ref="H659" r:id="rId941" display="ссылка 1"/>
    <hyperlink ref="H660" r:id="rId942" display="ссылка 1"/>
    <hyperlink ref="H661" r:id="rId943" display="ссылка 1"/>
    <hyperlink ref="I661" r:id="rId944" display="ссылка 2"/>
    <hyperlink ref="H662" r:id="rId945" display="ссылка 1"/>
    <hyperlink ref="I662" r:id="rId946" display="ссылка 2"/>
    <hyperlink ref="H663" r:id="rId947" display="ссылка 1"/>
    <hyperlink ref="I663" r:id="rId948" display="ссылка 2"/>
    <hyperlink ref="H664" r:id="rId949" display="ссылка 1"/>
    <hyperlink ref="I664" r:id="rId950" display="ссылка 2"/>
    <hyperlink ref="H665" r:id="rId951" display="ссылка 1"/>
    <hyperlink ref="H666" r:id="rId952" display="ссылка 1"/>
    <hyperlink ref="H667" r:id="rId953" display="ссылка 1"/>
    <hyperlink ref="H668" r:id="rId954" display="ссылка 1"/>
    <hyperlink ref="H669" r:id="rId955" display="ссылка 1"/>
    <hyperlink ref="H670" r:id="rId956" display="ссылка 1"/>
    <hyperlink ref="H671" r:id="rId957" display="ссылка 1"/>
    <hyperlink ref="H672" r:id="rId958" display="ссылка 1"/>
    <hyperlink ref="H673" r:id="rId959" display="ссылка 1"/>
    <hyperlink ref="H674" r:id="rId960" display="ссылка 1"/>
    <hyperlink ref="H675" r:id="rId961" display="ссылка 1"/>
    <hyperlink ref="H676" r:id="rId962" display="ссылка 1"/>
    <hyperlink ref="H677" r:id="rId963" display="ссылка 1"/>
    <hyperlink ref="H678" r:id="rId964" display="ссылка 1"/>
    <hyperlink ref="H679" r:id="rId965" display="ссылка 1"/>
    <hyperlink ref="H680" r:id="rId966" display="ссылка 1"/>
    <hyperlink ref="H681" r:id="rId967" display="ссылка 1"/>
    <hyperlink ref="H682" r:id="rId968" display="ссылка 1"/>
    <hyperlink ref="H683" r:id="rId969" display="ссылка 1"/>
    <hyperlink ref="H684" r:id="rId970" display="ссылка 1"/>
    <hyperlink ref="H685" r:id="rId971" display="ссылка 1"/>
    <hyperlink ref="H686" r:id="rId972" display="ссылка 1"/>
    <hyperlink ref="I686" r:id="rId973" display="ссылка 2"/>
    <hyperlink ref="H687" r:id="rId974" display="ссылка 1"/>
    <hyperlink ref="I687" r:id="rId975" display="ссылка 2"/>
    <hyperlink ref="H688" r:id="rId976" display="ссылка 1"/>
    <hyperlink ref="I688" r:id="rId977" display="ссылка 2"/>
    <hyperlink ref="H689" r:id="rId978" display="ссылка 1"/>
    <hyperlink ref="I689" r:id="rId979" display="ссылка 2"/>
    <hyperlink ref="H690" r:id="rId980" display="ссылка 1"/>
    <hyperlink ref="I690" r:id="rId981" display="ссылка 2"/>
    <hyperlink ref="H691" r:id="rId982" display="ссылка 1"/>
    <hyperlink ref="I691" r:id="rId983" display="ссылка 2"/>
    <hyperlink ref="H692" r:id="rId984" display="ссылка 1"/>
    <hyperlink ref="I692" r:id="rId985" display="ссылка 2"/>
    <hyperlink ref="H693" r:id="rId986" display="ссылка 1"/>
    <hyperlink ref="I693" r:id="rId987" display="ссылка 2"/>
    <hyperlink ref="H694" r:id="rId988" display="ссылка 1"/>
    <hyperlink ref="I694" r:id="rId989" display="ссылка 2"/>
    <hyperlink ref="H695" r:id="rId990" display="ссылка 1"/>
    <hyperlink ref="I695" r:id="rId991" display="ссылка 2"/>
    <hyperlink ref="H696" r:id="rId992" display="ссылка 1"/>
    <hyperlink ref="I696" r:id="rId993" display="ссылка 2"/>
    <hyperlink ref="H697" r:id="rId994" display="ссылка 1"/>
    <hyperlink ref="I697" r:id="rId995" display="ссылка 2"/>
    <hyperlink ref="H698" r:id="rId996" display="ссылка 1"/>
    <hyperlink ref="I698" r:id="rId997" display="ссылка 2"/>
    <hyperlink ref="H699" r:id="rId998" display="ссылка 1"/>
    <hyperlink ref="I699" r:id="rId999" display="ссылка 2"/>
    <hyperlink ref="H700" r:id="rId1000" display="ссылка 1"/>
    <hyperlink ref="I700" r:id="rId1001" display="ссылка 2"/>
    <hyperlink ref="H701" r:id="rId1002" display="ссылка 1"/>
    <hyperlink ref="H702" r:id="rId1003" display="ссылка 1"/>
    <hyperlink ref="H703" r:id="rId1004" display="ссылка 1"/>
    <hyperlink ref="H704" r:id="rId1005" display="ссылка 1"/>
    <hyperlink ref="H705" r:id="rId1006" display="ссылка 1"/>
    <hyperlink ref="H706" r:id="rId1007" display="ссылка 1"/>
    <hyperlink ref="I706" r:id="rId1008" display="ссылка 2"/>
    <hyperlink ref="H707" r:id="rId1009" display="ссылка 1"/>
    <hyperlink ref="I707" r:id="rId1010" display="ссылка 2"/>
    <hyperlink ref="H708" r:id="rId1011" display="ссылка 1"/>
    <hyperlink ref="H709" r:id="rId1012" display="ссылка 1"/>
    <hyperlink ref="H710" r:id="rId1013" display="ссылка 1"/>
    <hyperlink ref="H711" r:id="rId1014" display="ссылка 1"/>
    <hyperlink ref="H712" r:id="rId1015" display="ссылка 1"/>
    <hyperlink ref="H713" r:id="rId1016" display="ссылка 1"/>
    <hyperlink ref="H714" r:id="rId1017" display="ссылка 1"/>
    <hyperlink ref="H715" r:id="rId1018" display="Ссылка 1"/>
    <hyperlink ref="H716" r:id="rId1019" display="Ссылка 1"/>
    <hyperlink ref="H717" r:id="rId1020" display="Ссылка 1"/>
    <hyperlink ref="H718" r:id="rId1021" display="Ссылка 1"/>
    <hyperlink ref="H719" r:id="rId1022" display="ссылка 1"/>
    <hyperlink ref="H720" r:id="rId1023" display="ссылка 1"/>
    <hyperlink ref="H721" r:id="rId1024" display="ссылка 1"/>
    <hyperlink ref="H722" r:id="rId1025" display="ссылка 1"/>
    <hyperlink ref="H723" r:id="rId1026" display="ссылка 1"/>
    <hyperlink ref="H724" r:id="rId1027" display="ссылка 1"/>
    <hyperlink ref="H725" r:id="rId1028" display="Ссылка 1"/>
    <hyperlink ref="H726" r:id="rId1029" display="Ссылка 1"/>
    <hyperlink ref="H727" r:id="rId1030" display="Ссылка 1"/>
    <hyperlink ref="H728" r:id="rId1031" display="Ссылка 1"/>
    <hyperlink ref="H730" r:id="rId1032" display="Ссылка 1"/>
    <hyperlink ref="I730" r:id="rId1033" display="Ссылка 2"/>
    <hyperlink ref="H731" r:id="rId1034" display="Ссылка 1"/>
    <hyperlink ref="I731" r:id="rId1035" display="Ссылка 2"/>
    <hyperlink ref="H732" r:id="rId1036" display="ссылка 1"/>
    <hyperlink ref="H733" r:id="rId1037" display="ссылка 1"/>
    <hyperlink ref="H734" r:id="rId1038" display="ссылка 1"/>
    <hyperlink ref="H735" r:id="rId1039" display="ссылка 1"/>
    <hyperlink ref="H736" r:id="rId1040" display="ссылка 1"/>
    <hyperlink ref="H737" r:id="rId1041" display="ссылка 1"/>
    <hyperlink ref="H738" r:id="rId1042" display="ссылка 1"/>
    <hyperlink ref="H739" r:id="rId1043" display="ссылка 1"/>
    <hyperlink ref="H740" r:id="rId1044" display="ссылка 1"/>
    <hyperlink ref="H741" r:id="rId1045" display="ссылка 1"/>
    <hyperlink ref="H742" r:id="rId1046" display="ссылка 1"/>
    <hyperlink ref="H743" r:id="rId1047" display="Ссылка 1"/>
    <hyperlink ref="I743" r:id="rId1048" display="Ссылка 2"/>
    <hyperlink ref="J743" r:id="rId1049" display="Ссылка 3"/>
    <hyperlink ref="H744" r:id="rId1050" display="Ссылка 1"/>
    <hyperlink ref="I744" r:id="rId1051" display="Ссылка 2"/>
    <hyperlink ref="J744" r:id="rId1052" display="Ссылка 3"/>
    <hyperlink ref="H745" r:id="rId1053" display="Ссылка 1"/>
    <hyperlink ref="I745" r:id="rId1054" display="Ссылка 2"/>
    <hyperlink ref="J745" r:id="rId1055" display="Ссылка 3"/>
    <hyperlink ref="H746" r:id="rId1056" display="Ссылка 1"/>
    <hyperlink ref="I746" r:id="rId1057" display="Ссылка 2"/>
    <hyperlink ref="J746" r:id="rId1058" display="Ссылка 3"/>
    <hyperlink ref="H747" r:id="rId1059" display="ссылка 1"/>
    <hyperlink ref="H748" r:id="rId1060" display="ссылка 1"/>
    <hyperlink ref="H749" r:id="rId1061" display="ссылка 1"/>
    <hyperlink ref="H750" r:id="rId1062" display="ссылка 1"/>
    <hyperlink ref="H751" r:id="rId1063" display="ссылка 1"/>
    <hyperlink ref="H752" r:id="rId1064" display="ссылка 1"/>
    <hyperlink ref="H753" r:id="rId1065" display="ссылка 1"/>
    <hyperlink ref="H754" r:id="rId1066" display="ссылка 1"/>
    <hyperlink ref="H755" r:id="rId1067" display="ссылка 1"/>
    <hyperlink ref="H756" r:id="rId1068" display="ссылка 1"/>
    <hyperlink ref="H757" r:id="rId1069" display="ссылка 1"/>
    <hyperlink ref="H758" r:id="rId1070" display="ссылка 1"/>
    <hyperlink ref="H759" r:id="rId1071" display="ссылка 1"/>
    <hyperlink ref="H760" r:id="rId1072" display="ссылка 1"/>
    <hyperlink ref="H761" r:id="rId1073" display="ссылка 1"/>
    <hyperlink ref="H762" r:id="rId1074" display="ссылка 1"/>
    <hyperlink ref="H763" r:id="rId1075" display="ссылка 1"/>
    <hyperlink ref="H764" r:id="rId1076" display="ссылка 1"/>
    <hyperlink ref="H765" r:id="rId1077" display="ссылка 1"/>
    <hyperlink ref="H766" r:id="rId1078" display="ссылка 1"/>
    <hyperlink ref="H767" r:id="rId1079" display="ссылка 1"/>
    <hyperlink ref="H768" r:id="rId1080" display="ссылка 1"/>
    <hyperlink ref="H771" r:id="rId1081" display="ссылка 1"/>
    <hyperlink ref="H772" r:id="rId1082" display="ссылка 1"/>
    <hyperlink ref="H773" r:id="rId1083" display="ссылка 1"/>
    <hyperlink ref="H774" r:id="rId1084" display="ссылка 1"/>
    <hyperlink ref="H775" r:id="rId1085" display="ссылка 1"/>
    <hyperlink ref="H776" r:id="rId1086" display="ссылка 1"/>
    <hyperlink ref="H777" r:id="rId1087" display="ссылка 1"/>
    <hyperlink ref="H778" r:id="rId1088" display="ссылка 1"/>
    <hyperlink ref="H779" r:id="rId1089" display="ссылка 1"/>
    <hyperlink ref="H780" r:id="rId1090" display="ссылка 1"/>
    <hyperlink ref="H781" r:id="rId1091" display="ссылка 1"/>
    <hyperlink ref="H782" r:id="rId1092" display="ссылка 1"/>
    <hyperlink ref="H783" r:id="rId1093" display="ссылка 1"/>
    <hyperlink ref="H784" r:id="rId1094" display="ссылка 1"/>
    <hyperlink ref="H785" r:id="rId1095" display="ссылка 1"/>
    <hyperlink ref="H786" r:id="rId1096" display="ссылка 1"/>
    <hyperlink ref="H787" r:id="rId1097" display="ссылка 1"/>
    <hyperlink ref="H788" r:id="rId1098" display="ссылка 1"/>
    <hyperlink ref="H789" r:id="rId1099" display="ссылка 1"/>
    <hyperlink ref="H790" r:id="rId1100" display="ссылка 1"/>
    <hyperlink ref="H791" r:id="rId1101" display="ссылка 1"/>
    <hyperlink ref="H792" r:id="rId1102" display="ссылка 1"/>
    <hyperlink ref="H793" r:id="rId1103" display="ссылка 1"/>
    <hyperlink ref="H794" r:id="rId1104" display="ссылка 1"/>
    <hyperlink ref="H795" r:id="rId1105" display="ссылка 1"/>
    <hyperlink ref="H796" r:id="rId1106" display="ссылка 1"/>
    <hyperlink ref="H797" r:id="rId1107" display="Ссылка 1"/>
    <hyperlink ref="I797" r:id="rId1108" display="Ссылка 2"/>
    <hyperlink ref="J797" r:id="rId1109" display="Ссылка 3"/>
    <hyperlink ref="K797" r:id="rId1110" display="Ссылка 4"/>
    <hyperlink ref="H798" r:id="rId1111" display="Ссылка 1"/>
    <hyperlink ref="I798" r:id="rId1112" display="Ссылка 2"/>
    <hyperlink ref="J798" r:id="rId1113" display="Ссылка 3"/>
    <hyperlink ref="K798" r:id="rId1114" display="Ссылка 4"/>
    <hyperlink ref="H800" r:id="rId1115" display="ссылка 1"/>
    <hyperlink ref="H801" r:id="rId1116" display="ссылка 1"/>
    <hyperlink ref="H802" r:id="rId1117" display="ссылка 1"/>
    <hyperlink ref="H803" r:id="rId1118" display="ссылка 1"/>
    <hyperlink ref="H804" r:id="rId1119" display="ссылка 1"/>
    <hyperlink ref="H805" r:id="rId1120" display="ссылка 1"/>
    <hyperlink ref="H806" r:id="rId1121" display="ссылка 1"/>
    <hyperlink ref="H807" r:id="rId1122" display="ссылка 1"/>
    <hyperlink ref="H808" r:id="rId1123" display="ссылка 1"/>
    <hyperlink ref="H809" r:id="rId1124" display="ссылка 1"/>
    <hyperlink ref="H810" r:id="rId1125" display="ссылка 1"/>
    <hyperlink ref="H811" r:id="rId1126" display="ссылка 1"/>
    <hyperlink ref="H812" r:id="rId1127" display="ссылка 1"/>
    <hyperlink ref="H813" r:id="rId1128" display="ссылка 1"/>
    <hyperlink ref="H814" r:id="rId1129" display="Ссылка 1"/>
    <hyperlink ref="I814" r:id="rId1130" display="Ссылка 2"/>
    <hyperlink ref="J814" r:id="rId1131" display="Ссылка 3"/>
    <hyperlink ref="H815" r:id="rId1132" display="Ссылка 1"/>
    <hyperlink ref="I815" r:id="rId1133" display="Ссылка 2"/>
    <hyperlink ref="J815" r:id="rId1134" display="Ссылка 3"/>
    <hyperlink ref="H816" r:id="rId1135" display="Ссылка 1"/>
    <hyperlink ref="H817" r:id="rId1136" display="Ссылка 1"/>
    <hyperlink ref="H818" r:id="rId1137" display="Ссылка 1"/>
    <hyperlink ref="H819" r:id="rId1138" display="Ссылка 1"/>
    <hyperlink ref="H825" r:id="rId1139" display="ссылка 1"/>
    <hyperlink ref="I825" r:id="rId1140" display="ссылка 2"/>
    <hyperlink ref="J825" r:id="rId1141" display="ссылка 3"/>
    <hyperlink ref="H826" r:id="rId1142" display="ссылка 1"/>
    <hyperlink ref="I826" r:id="rId1143" display="ссылка 2"/>
    <hyperlink ref="J826" r:id="rId1144" display="ссылка 3"/>
    <hyperlink ref="H828" r:id="rId1145" display="ссылка 1"/>
    <hyperlink ref="I828" r:id="rId1146" display="ссылка 2"/>
    <hyperlink ref="J828" r:id="rId1147" display="ссылка 3"/>
    <hyperlink ref="H829" r:id="rId1148" display="ссылка 1"/>
    <hyperlink ref="I829" r:id="rId1149" display="ссылка 2"/>
    <hyperlink ref="J829" r:id="rId1150" display="ссылка 3"/>
    <hyperlink ref="H830" r:id="rId1151" display="ссылка 1"/>
    <hyperlink ref="H833" r:id="rId1152" display="Ссылка 1"/>
    <hyperlink ref="I833" r:id="rId1153" display="Ссылка 2"/>
    <hyperlink ref="H834" r:id="rId1154" display="Ссылка 1"/>
    <hyperlink ref="I834" r:id="rId1155" display="Ссылка 2"/>
    <hyperlink ref="H835" r:id="rId1156" display="Ссылка 1"/>
    <hyperlink ref="I835" r:id="rId1157" display="Ссылка 2"/>
    <hyperlink ref="H836" r:id="rId1158" display="Ссылка 1"/>
    <hyperlink ref="I836" r:id="rId1159" display="Ссылка 2"/>
    <hyperlink ref="H837" r:id="rId1160" display="Ссылка 1"/>
    <hyperlink ref="I837" r:id="rId1161" display="Ссылка 2"/>
    <hyperlink ref="H838" r:id="rId1162" display="Ссылка 1"/>
    <hyperlink ref="I838" r:id="rId1163" display="Ссылка 2"/>
    <hyperlink ref="H839" r:id="rId1164" display="Ссылка 1"/>
    <hyperlink ref="I839" r:id="rId1165" display="Ссылка 2"/>
    <hyperlink ref="H840" r:id="rId1166" display="Ссылка 1"/>
    <hyperlink ref="I840" r:id="rId1167" display="Ссылка 2"/>
    <hyperlink ref="H841" r:id="rId1168" display="Ссылка 1"/>
    <hyperlink ref="I841" r:id="rId1169" display="Ссылка 2"/>
    <hyperlink ref="H842" r:id="rId1170" display="Ссылка 1"/>
    <hyperlink ref="I842" r:id="rId1171" display="Ссылка 2"/>
    <hyperlink ref="H843" r:id="rId1172" display="Ссылка 1"/>
    <hyperlink ref="I843" r:id="rId1173" display="Ссылка 2"/>
    <hyperlink ref="H845" r:id="rId1174" display="Ссылка 1"/>
    <hyperlink ref="H846" r:id="rId1175" display="Ссылка 1"/>
    <hyperlink ref="H847" r:id="rId1176" display="Ссылка 1"/>
    <hyperlink ref="H848" r:id="rId1177" display="Ссылка 1"/>
    <hyperlink ref="H849" r:id="rId1178" display="Ссылка 1"/>
    <hyperlink ref="H850" r:id="rId1179" display="Ссылка 1"/>
    <hyperlink ref="H851" r:id="rId1180" display="Ссылка 1"/>
    <hyperlink ref="H852" r:id="rId1181" display="Ссылка 1"/>
    <hyperlink ref="H853" r:id="rId1182" display="Ссылка 1"/>
    <hyperlink ref="H854" r:id="rId1183" display="Ссылка 1"/>
    <hyperlink ref="I854" r:id="rId1184" display="Ссылка 2"/>
    <hyperlink ref="J854" r:id="rId1185" display="Ссылка 3"/>
    <hyperlink ref="H855" r:id="rId1186" display="Ссылка 1"/>
    <hyperlink ref="I855" r:id="rId1187" display="Ссылка 2"/>
    <hyperlink ref="J855" r:id="rId1188" display="Ссылка 3"/>
    <hyperlink ref="H856" r:id="rId1189" display="Ссылка 1"/>
    <hyperlink ref="I856" r:id="rId1190" display="Ссылка 2"/>
    <hyperlink ref="J856" r:id="rId1191" display="Ссылка 3"/>
    <hyperlink ref="H857" r:id="rId1192" display="Ссылка 1"/>
    <hyperlink ref="I857" r:id="rId1193" display="Ссылка 2"/>
    <hyperlink ref="J857" r:id="rId1194" display="Ссылка 3"/>
    <hyperlink ref="H858" r:id="rId1195" display="ссылка 1"/>
    <hyperlink ref="I858" r:id="rId1196" display="ссылка 2"/>
    <hyperlink ref="J858" r:id="rId1197" display="ссылка 3"/>
    <hyperlink ref="H859" r:id="rId1198" display="ссылка 1"/>
    <hyperlink ref="H860" r:id="rId1199" display="ссылка 1"/>
    <hyperlink ref="H861" r:id="rId1200" display="ссылка 1"/>
    <hyperlink ref="H862" r:id="rId1201" display="ссылка 1"/>
    <hyperlink ref="H863" r:id="rId1202" display="Ссылка 1"/>
    <hyperlink ref="I863" r:id="rId1203" display="Ссылка 2"/>
    <hyperlink ref="H864" r:id="rId1204" display="Ссылка 1"/>
    <hyperlink ref="I864" r:id="rId1205" display="Ссылка 2"/>
    <hyperlink ref="H865" r:id="rId1206" display="Ссылка 1"/>
    <hyperlink ref="I865" r:id="rId1207" display="Ссылка 2"/>
    <hyperlink ref="H866" r:id="rId1208" display="Ссылка 1"/>
    <hyperlink ref="I866" r:id="rId1209" display="Ссылка 2"/>
    <hyperlink ref="H867" r:id="rId1210" display="Ссылка 1"/>
    <hyperlink ref="I867" r:id="rId1211" display="Ссылка 2"/>
    <hyperlink ref="H868" r:id="rId1212" display="Ссылка 1"/>
    <hyperlink ref="I868" r:id="rId1213" display="Ссылка 2"/>
    <hyperlink ref="H869" r:id="rId1214" display="Ссылка 1"/>
    <hyperlink ref="I869" r:id="rId1215" display="Ссылка 2"/>
    <hyperlink ref="H870" r:id="rId1216" display="Ссылка 1"/>
    <hyperlink ref="I870" r:id="rId1217" display="Ссылка 2"/>
    <hyperlink ref="H871" r:id="rId1218" display="Ссылка 1"/>
    <hyperlink ref="I871" r:id="rId1219" display="Ссылка 2"/>
    <hyperlink ref="H872" r:id="rId1220" display="Ссылка 1"/>
    <hyperlink ref="I872" r:id="rId1221" display="Ссылка 2"/>
    <hyperlink ref="H873" r:id="rId1222" display="Ссылка 1"/>
    <hyperlink ref="I873" r:id="rId1223" display="Ссылка 2"/>
    <hyperlink ref="H880" r:id="rId1224" display="ссылка 1"/>
    <hyperlink ref="I880" r:id="rId1225" display="ссылка 2"/>
    <hyperlink ref="J880" r:id="rId1226" display="ссылка 3"/>
    <hyperlink ref="H881" r:id="rId1227" display="ссылка 1"/>
    <hyperlink ref="I881" r:id="rId1228" display="ссылка 2"/>
    <hyperlink ref="J881" r:id="rId1229" display="ссылка 3"/>
    <hyperlink ref="H882" r:id="rId1230" display="ссылка 1"/>
    <hyperlink ref="I882" r:id="rId1231" display="ссылка 2"/>
    <hyperlink ref="J882" r:id="rId1232" display="ссылка 3"/>
    <hyperlink ref="H883" r:id="rId1233" display="ссылка 1"/>
    <hyperlink ref="I883" r:id="rId1234" display="ссылка 2"/>
    <hyperlink ref="J883" r:id="rId1235" display="ссылка 3"/>
    <hyperlink ref="H884" r:id="rId1236" display="ссылка 1"/>
    <hyperlink ref="I884" r:id="rId1237" display="ссылка 2"/>
    <hyperlink ref="J884" r:id="rId1238" display="ссылка 3"/>
    <hyperlink ref="H885" r:id="rId1239" display="ссылка 1"/>
    <hyperlink ref="I885" r:id="rId1240" display="ссылка 2"/>
    <hyperlink ref="J885" r:id="rId1241" display="ссылка 3"/>
    <hyperlink ref="H886" r:id="rId1242" display="Ссылка 1"/>
    <hyperlink ref="H887" r:id="rId1243" display="Ссылка 1"/>
    <hyperlink ref="H888" r:id="rId1244" display="Ссылка 1"/>
    <hyperlink ref="H889" r:id="rId1245" display="ссылка 1"/>
    <hyperlink ref="H890" r:id="rId1246" display="ссылка 1"/>
    <hyperlink ref="H891" r:id="rId1247" display="Ссылка 1"/>
    <hyperlink ref="I891" r:id="rId1248" display="Ссылка 2"/>
    <hyperlink ref="J891" r:id="rId1249" display="Ссылка 3"/>
    <hyperlink ref="K891" r:id="rId1250" display="Ссылка 4"/>
    <hyperlink ref="L891" r:id="rId1251" display="Ссылка 5"/>
    <hyperlink ref="M891" r:id="rId1252" display="Ссылка 6"/>
    <hyperlink ref="H892" r:id="rId1253" display="Ссылка 1"/>
    <hyperlink ref="I892" r:id="rId1254" display="Ссылка 2"/>
    <hyperlink ref="J892" r:id="rId1255" display="Ссылка 3"/>
    <hyperlink ref="K892" r:id="rId1256" display="Ссылка 4"/>
    <hyperlink ref="L892" r:id="rId1257" display="Ссылка 5"/>
    <hyperlink ref="M892" r:id="rId1258" display="Ссылка 6"/>
    <hyperlink ref="H893" r:id="rId1259" display="Ссылка 1"/>
    <hyperlink ref="I893" r:id="rId1260" display="Ссылка 2"/>
    <hyperlink ref="H894" r:id="rId1261" display="Ссылка 1"/>
    <hyperlink ref="I894" r:id="rId1262" display="Ссылка 2"/>
    <hyperlink ref="H895" r:id="rId1263" display="Ссылка 1"/>
    <hyperlink ref="I895" r:id="rId1264" display="Ссылка 2"/>
    <hyperlink ref="H896" r:id="rId1265" display="Ссылка 1"/>
    <hyperlink ref="I896" r:id="rId1266" display="Ссылка 2"/>
    <hyperlink ref="H897" r:id="rId1267" display="Ссылка 1"/>
    <hyperlink ref="I897" r:id="rId1268" display="Ссылка 2"/>
    <hyperlink ref="H898" r:id="rId1269" display="Ссылка 1"/>
    <hyperlink ref="I898" r:id="rId1270" display="Ссылка 2"/>
    <hyperlink ref="H899" r:id="rId1271" display="Ссылка 1"/>
    <hyperlink ref="I899" r:id="rId1272" display="Ссылка 2"/>
    <hyperlink ref="H900" r:id="rId1273" display="Ссылка 1"/>
    <hyperlink ref="I900" r:id="rId1274" display="Ссылка 2"/>
    <hyperlink ref="J900" r:id="rId1275" display="Ссылка 3"/>
    <hyperlink ref="K900" r:id="rId1276" display="Ссылка 4"/>
    <hyperlink ref="H901" r:id="rId1277" display="Ссылка 1"/>
    <hyperlink ref="I901" r:id="rId1278" display="Ссылка 2"/>
    <hyperlink ref="J901" r:id="rId1279" display="Ссылка 3"/>
    <hyperlink ref="K901" r:id="rId1280" display="Ссылка 4"/>
    <hyperlink ref="H902" r:id="rId1281" display="Ссылка 1"/>
    <hyperlink ref="I902" r:id="rId1282" display="Ссылка 2"/>
    <hyperlink ref="J902" r:id="rId1283" display="Ссылка 3"/>
    <hyperlink ref="K902" r:id="rId1284" display="Ссылка 4"/>
    <hyperlink ref="H904" r:id="rId1285" display="Ссылка 1"/>
    <hyperlink ref="I904" r:id="rId1286" display="Ссылка 2"/>
    <hyperlink ref="J904" r:id="rId1287" display="Ссылка 3"/>
    <hyperlink ref="H905" r:id="rId1288" display="Ссылка 1"/>
    <hyperlink ref="I905" r:id="rId1289" display="Ссылка 2"/>
    <hyperlink ref="J905" r:id="rId1290" display="Ссылка 3"/>
    <hyperlink ref="H906" r:id="rId1291" display="Ссылка 1"/>
    <hyperlink ref="I906" r:id="rId1292" display="Ссылка 2"/>
    <hyperlink ref="J906" r:id="rId1293" display="Ссылка 3"/>
    <hyperlink ref="H907" r:id="rId1294" display="Ссылка 1"/>
    <hyperlink ref="I907" r:id="rId1295" display="Ссылка 2"/>
    <hyperlink ref="J907" r:id="rId1296" display="Ссылка 3"/>
    <hyperlink ref="H908" r:id="rId1297" display="Ссылка 1"/>
    <hyperlink ref="I908" r:id="rId1298" display="Ссылка 2"/>
    <hyperlink ref="J908" r:id="rId1299" display="Ссылка 3"/>
    <hyperlink ref="H909" r:id="rId1300" display="Ссылка 1"/>
    <hyperlink ref="H910" r:id="rId1301" display="Ссылка 1"/>
    <hyperlink ref="H911" r:id="rId1302" display="Ссылка 1"/>
    <hyperlink ref="H912" r:id="rId1303" display="Ссылка 1"/>
    <hyperlink ref="H913" r:id="rId1304" display="Ссылка 1"/>
    <hyperlink ref="H914" r:id="rId1305" display="Ссылка 1"/>
    <hyperlink ref="I914" r:id="rId1306" display="Сылка 2"/>
    <hyperlink ref="H915" r:id="rId1307" display="Ссылка 1"/>
    <hyperlink ref="I915" r:id="rId1308" display="Сылка 2"/>
    <hyperlink ref="H916" r:id="rId1309" display="Ссылка 1"/>
    <hyperlink ref="I916" r:id="rId1310" display="Сылка 2"/>
    <hyperlink ref="H917" r:id="rId1311" display="Ссылка 1"/>
    <hyperlink ref="I917" r:id="rId1312" display="Сылка 2"/>
    <hyperlink ref="H918" r:id="rId1313" display="Ссылка 1"/>
    <hyperlink ref="I918" r:id="rId1314" display="Сылка 2"/>
    <hyperlink ref="H919" r:id="rId1315" display="Ссылка 1"/>
    <hyperlink ref="I919" r:id="rId1316" display="Сылка 2"/>
    <hyperlink ref="H920" r:id="rId1317" display="Ссылка 1"/>
    <hyperlink ref="I920" r:id="rId1318" display="Сылка 2"/>
    <hyperlink ref="H921" r:id="rId1319" display="Ссылка 1"/>
    <hyperlink ref="I921" r:id="rId1320" display="Сылка 2"/>
    <hyperlink ref="H922" r:id="rId1321" display="Ссылка 1"/>
    <hyperlink ref="I922" r:id="rId1322" display="Сылка 2"/>
    <hyperlink ref="H923" r:id="rId1323" display="Ссылка 1"/>
    <hyperlink ref="I923" r:id="rId1324" display="Сылка 2"/>
    <hyperlink ref="H924" r:id="rId1325" display="Ссылка 1"/>
    <hyperlink ref="I924" r:id="rId1326" display="Ссылка 2"/>
    <hyperlink ref="H925" r:id="rId1327" display="Ссылка 1"/>
    <hyperlink ref="I925" r:id="rId1328" display="Ссылка 2"/>
    <hyperlink ref="H926" r:id="rId1329" display="Ссылка 1"/>
    <hyperlink ref="I926" r:id="rId1330" display="Ссылка 2"/>
    <hyperlink ref="H927" r:id="rId1331" display="Ссылка 1"/>
    <hyperlink ref="I927" r:id="rId1332" display="Ссылка 2"/>
    <hyperlink ref="H928" r:id="rId1333" display="Ссылка 1"/>
    <hyperlink ref="I928" r:id="rId1334" display="Ссылка 2"/>
    <hyperlink ref="H930" r:id="rId1335" display="ссылка 1"/>
    <hyperlink ref="H931" r:id="rId1336" display="ссылка 1"/>
    <hyperlink ref="H933" r:id="rId1337" display="ссылка 1"/>
    <hyperlink ref="H934" r:id="rId1338" display="ссылка 1"/>
    <hyperlink ref="I934" r:id="rId1339" display="ссылка 2"/>
    <hyperlink ref="H935" r:id="rId1340" display="ссылка 1"/>
    <hyperlink ref="I935" r:id="rId1341" display="ссылка 2"/>
    <hyperlink ref="H936" r:id="rId1342" display="ссылка 1"/>
    <hyperlink ref="H937" r:id="rId1343" display="Ссылка 1"/>
    <hyperlink ref="I937" r:id="rId1344" display="Ссылка 2"/>
    <hyperlink ref="J937" r:id="rId1345" display="Ссылка 3"/>
    <hyperlink ref="H938" r:id="rId1346" display="Ссылка 1"/>
    <hyperlink ref="I938" r:id="rId1347" display="Ссылка 2"/>
    <hyperlink ref="J938" r:id="rId1348" display="Ссылка 3"/>
    <hyperlink ref="H939" r:id="rId1349" display="Ссылка 1"/>
    <hyperlink ref="I939" r:id="rId1350" display="Ссылка 2"/>
    <hyperlink ref="J939" r:id="rId1351" display="Ссылка 3"/>
    <hyperlink ref="H940" r:id="rId1352" display="Ссылка 1"/>
    <hyperlink ref="I940" r:id="rId1353" display="Ссылка 2"/>
    <hyperlink ref="J940" r:id="rId1354" display="Ссылка 3"/>
    <hyperlink ref="H941" r:id="rId1355" display="Ссылка 1"/>
    <hyperlink ref="I941" r:id="rId1356" display="Ссылка 2"/>
    <hyperlink ref="J941" r:id="rId1357" display="Ссылка 3"/>
    <hyperlink ref="H942" r:id="rId1358" display="Ссылка 1"/>
    <hyperlink ref="I942" r:id="rId1359" display="Ссылка 2"/>
    <hyperlink ref="J942" r:id="rId1360" display="Ссылка 3"/>
    <hyperlink ref="H943" r:id="rId1361" display="Ссылка 1"/>
    <hyperlink ref="I943" r:id="rId1362" display="Ссылка 2"/>
    <hyperlink ref="J943" r:id="rId1363" display="Ссылка 3"/>
    <hyperlink ref="H945" r:id="rId1364" display="Ссылка 1"/>
    <hyperlink ref="H946" r:id="rId1365" display="Ссылка 1"/>
    <hyperlink ref="H947" r:id="rId1366" display="Ссылка 1"/>
    <hyperlink ref="H948" r:id="rId1367" display="Ссылка 1"/>
    <hyperlink ref="H949" r:id="rId1368" display="Ссылка 1"/>
    <hyperlink ref="H950" r:id="rId1369" display="Ссылка 1"/>
    <hyperlink ref="I950" r:id="rId1370" display="Ссылка 2"/>
    <hyperlink ref="J950" r:id="rId1371" display="Ссылка 3"/>
    <hyperlink ref="K950" r:id="rId1372" display="Ссылка 4"/>
    <hyperlink ref="H951" r:id="rId1373" display="Ссылка 1"/>
    <hyperlink ref="I951" r:id="rId1374" display="Ссылка 2"/>
    <hyperlink ref="J951" r:id="rId1375" display="Ссылка 3"/>
    <hyperlink ref="K951" r:id="rId1376" display="Ссылка 4"/>
    <hyperlink ref="H952" r:id="rId1377" display="Ссылка 1"/>
    <hyperlink ref="I952" r:id="rId1378" display="Ссылка 2"/>
    <hyperlink ref="H953" r:id="rId1379" display="Ссылка 1"/>
    <hyperlink ref="I953" r:id="rId1380" display="Ссылка 2"/>
    <hyperlink ref="H954" r:id="rId1381" display="Ссылка 1"/>
    <hyperlink ref="I954" r:id="rId1382" display="Ссылка 2"/>
    <hyperlink ref="H955" r:id="rId1383" display="Ссылка 1"/>
    <hyperlink ref="I955" r:id="rId1384" display="Ссылка 2"/>
    <hyperlink ref="H956" r:id="rId1385" display="Ссылка 1"/>
    <hyperlink ref="I956" r:id="rId1386" display="Ссылка 2"/>
    <hyperlink ref="H957" r:id="rId1387" display="Ссылка 1"/>
    <hyperlink ref="I957" r:id="rId1388" display="Ссылка 2"/>
    <hyperlink ref="H958" r:id="rId1389" display="Ссылка 1"/>
    <hyperlink ref="I958" r:id="rId1390" display="Ссылка 2"/>
    <hyperlink ref="J958" r:id="rId1391" display="Ссылка 3"/>
    <hyperlink ref="K958" r:id="rId1392" display="Ссылка 4"/>
    <hyperlink ref="H959" r:id="rId1393" display="Ссылка 1"/>
    <hyperlink ref="I959" r:id="rId1394" display="Ссылка 2"/>
    <hyperlink ref="J959" r:id="rId1395" display="Ссылка 3"/>
    <hyperlink ref="K959" r:id="rId1396" display="Ссылка 4"/>
    <hyperlink ref="H960" r:id="rId1397" display="Ссылка 1"/>
    <hyperlink ref="I960" r:id="rId1398" display="Ссылка 2"/>
    <hyperlink ref="J960" r:id="rId1399" display="Ссылка 3"/>
    <hyperlink ref="K960" r:id="rId1400" display="Ссылка 4"/>
    <hyperlink ref="H961" r:id="rId1401" display="Ссылка 1"/>
    <hyperlink ref="I961" r:id="rId1402" display="Ссылка 2"/>
    <hyperlink ref="J961" r:id="rId1403" display="Ссылка 3"/>
    <hyperlink ref="K961" r:id="rId1404" display="Ссылка 4"/>
    <hyperlink ref="H962" r:id="rId1405" display="Ссылка 1"/>
    <hyperlink ref="I962" r:id="rId1406" display="Ссылка 2"/>
    <hyperlink ref="J962" r:id="rId1407" display="Ссылка 3"/>
    <hyperlink ref="H963" r:id="rId1408" display="Ссылка 1"/>
    <hyperlink ref="I963" r:id="rId1409" display="Ссылка 2"/>
    <hyperlink ref="J963" r:id="rId1410" display="Ссылка 3"/>
    <hyperlink ref="H964" r:id="rId1411" display="Ссылка 1"/>
    <hyperlink ref="I964" r:id="rId1412" display="Ссылка 2"/>
    <hyperlink ref="J964" r:id="rId1413" display="Ссылка 3"/>
    <hyperlink ref="H965" r:id="rId1414" display="Ссылка 1"/>
    <hyperlink ref="I965" r:id="rId1415" display="Ссылка 2"/>
    <hyperlink ref="J965" r:id="rId1416" display="Ссылка 3"/>
    <hyperlink ref="H966" r:id="rId1417" display="Ссылка 1"/>
    <hyperlink ref="I966" r:id="rId1418" display="Ссылка 2"/>
    <hyperlink ref="J966" r:id="rId1419" display="Ссылка 3"/>
    <hyperlink ref="K966" r:id="rId1420" display="Ссылка 4"/>
    <hyperlink ref="H967" r:id="rId1421" display="Ссылка 1"/>
    <hyperlink ref="I967" r:id="rId1422" display="Ссылка 2"/>
    <hyperlink ref="J967" r:id="rId1423" display="Ссылка 3"/>
    <hyperlink ref="K967" r:id="rId1424" display="Ссылка 4"/>
    <hyperlink ref="H968" r:id="rId1425" display="Ссылка 1"/>
    <hyperlink ref="I968" r:id="rId1426" display="Ссылка 2"/>
    <hyperlink ref="J968" r:id="rId1427" display="Ссылка 3"/>
    <hyperlink ref="K968" r:id="rId1428" display="Ссылка 4"/>
    <hyperlink ref="H969" r:id="rId1429" display="Ссылка 1"/>
    <hyperlink ref="I969" r:id="rId1430" display="Ссылка 2"/>
    <hyperlink ref="J969" r:id="rId1431" display="Ссылка 3"/>
    <hyperlink ref="K969" r:id="rId1432" display="Ссылка 4"/>
    <hyperlink ref="H970" r:id="rId1433" display="Ссылка 1"/>
    <hyperlink ref="I970" r:id="rId1434" display="Ссылка 2"/>
    <hyperlink ref="J970" r:id="rId1435" display="Ссылка 3"/>
    <hyperlink ref="K970" r:id="rId1436" display="Ссылка 4"/>
    <hyperlink ref="H971" r:id="rId1437" display="Ссылка 1"/>
    <hyperlink ref="I971" r:id="rId1438" display="Ссылка 2"/>
    <hyperlink ref="J971" r:id="rId1439" display="Ссылка 3"/>
    <hyperlink ref="H972" r:id="rId1440" display="Ссылка 1"/>
    <hyperlink ref="I972" r:id="rId1441" display="Ссылка 2"/>
    <hyperlink ref="J972" r:id="rId1442" display="Ссылка 3"/>
    <hyperlink ref="H973" r:id="rId1443" display="Ссылка 1"/>
    <hyperlink ref="I973" r:id="rId1444" display="Ссылка 2"/>
    <hyperlink ref="J973" r:id="rId1445" display="Ссылка 3"/>
    <hyperlink ref="H974" r:id="rId1446" display="Ссылка 1"/>
    <hyperlink ref="I974" r:id="rId1447" display="Ссылка 2"/>
    <hyperlink ref="J974" r:id="rId1448" display="Ссылка 3"/>
    <hyperlink ref="H975" r:id="rId1449" display="Ссылка 1"/>
    <hyperlink ref="I975" r:id="rId1450" display="Ссылка 2"/>
    <hyperlink ref="J975" r:id="rId1451" display="Ссылка 3"/>
    <hyperlink ref="H976" r:id="rId1452" display="Ссылка 1"/>
    <hyperlink ref="I976" r:id="rId1453" display="Ссылка 2"/>
    <hyperlink ref="J976" r:id="rId1454" display="Ссылка 3"/>
    <hyperlink ref="H977" r:id="rId1455" display="Ссылка 1"/>
    <hyperlink ref="I977" r:id="rId1456" display="Ссылка 2"/>
    <hyperlink ref="J977" r:id="rId1457" display="Ссылка 3"/>
    <hyperlink ref="H978" r:id="rId1458" display="Ссылка 1"/>
    <hyperlink ref="I978" r:id="rId1459" display="Ссылка 2"/>
    <hyperlink ref="J978" r:id="rId1460" display="Ссылка 3"/>
    <hyperlink ref="H979" r:id="rId1461" display="Ссылка 1"/>
    <hyperlink ref="I979" r:id="rId1462" display="Ссылка 2"/>
    <hyperlink ref="J979" r:id="rId1463" display="Ссылка 3"/>
    <hyperlink ref="H980" r:id="rId1464" display="Ссылка 1"/>
    <hyperlink ref="I980" r:id="rId1465" display="Ссылка 2"/>
    <hyperlink ref="J980" r:id="rId1466" display="Ссылка 3"/>
    <hyperlink ref="H981" r:id="rId1467" display="Ссылка 1"/>
    <hyperlink ref="I981" r:id="rId1468" display="Ссылка 2"/>
    <hyperlink ref="J981" r:id="rId1469" display="Ссылка 3"/>
    <hyperlink ref="H982" r:id="rId1470" display="Ссылка 1"/>
    <hyperlink ref="I982" r:id="rId1471" display="Ссылка 2"/>
    <hyperlink ref="H983" r:id="rId1472" display="Ссылка 1"/>
    <hyperlink ref="I983" r:id="rId1473" display="Ссылка 2"/>
    <hyperlink ref="H984" r:id="rId1474" display="Ссылка 1"/>
    <hyperlink ref="I984" r:id="rId1475" display="Ссылка 2"/>
    <hyperlink ref="H985" r:id="rId1476" display="Ссылка 1"/>
    <hyperlink ref="I985" r:id="rId1477" display="Ссылка 2"/>
    <hyperlink ref="H986" r:id="rId1478" display="Ссылка 1"/>
    <hyperlink ref="I986" r:id="rId1479" display="Ссылка 2"/>
    <hyperlink ref="H987" r:id="rId1480" display="Ссылка 1"/>
    <hyperlink ref="H988" r:id="rId1481" display="Ссылка 1"/>
    <hyperlink ref="H989" r:id="rId1482" display="Ссылка 1"/>
    <hyperlink ref="H990" r:id="rId1483" display="Ссылка 1"/>
    <hyperlink ref="H991" r:id="rId1484" display="Ссылка 1"/>
    <hyperlink ref="H992" r:id="rId1485" display="Ссылка 1"/>
    <hyperlink ref="H993" r:id="rId1486" display="Ссылка 1"/>
    <hyperlink ref="H994" r:id="rId1487" display="Ссылка 1"/>
    <hyperlink ref="H995" r:id="rId1488" display="Ссылка 1"/>
    <hyperlink ref="H996" r:id="rId1489" display="Ссылка 1"/>
    <hyperlink ref="H997" r:id="rId1490" display="Ссылка 1"/>
    <hyperlink ref="H998" r:id="rId1491" display="Ссылка 1"/>
    <hyperlink ref="I998" r:id="rId1492" display="Ссылка 2"/>
    <hyperlink ref="J998" r:id="rId1493" display="Ссылка 3"/>
    <hyperlink ref="H999" r:id="rId1494" display="Ссылка 1"/>
    <hyperlink ref="I999" r:id="rId1495" display="Ссылка 2"/>
    <hyperlink ref="J999" r:id="rId1496" display="Ссылка 3"/>
    <hyperlink ref="K999" r:id="rId1497" display="Ссылка 4"/>
    <hyperlink ref="L999" r:id="rId1498" display="Ссылка 5"/>
    <hyperlink ref="H1000" r:id="rId1499" display="Ссылка 1"/>
    <hyperlink ref="I1000" r:id="rId1500" display="Ссылка 2"/>
    <hyperlink ref="J1000" r:id="rId1501" display="Ссылка 3"/>
    <hyperlink ref="K1000" r:id="rId1502" display="Ссылка 4"/>
    <hyperlink ref="L1000" r:id="rId1503" display="Ссылка 5"/>
    <hyperlink ref="H1001" r:id="rId1504" display="Ссылка 1"/>
    <hyperlink ref="I1001" r:id="rId1505" display="Ссылка 2"/>
    <hyperlink ref="J1001" r:id="rId1506" display="Ссылка 3"/>
    <hyperlink ref="K1001" r:id="rId1507" display="Ссылка 4"/>
    <hyperlink ref="H1002" r:id="rId1508" display="Ссылка 1"/>
    <hyperlink ref="I1002" r:id="rId1509" display="Ссылка 2"/>
    <hyperlink ref="J1002" r:id="rId1510" display="Ссылка 3"/>
    <hyperlink ref="K1002" r:id="rId1511" display="Ссылка 4"/>
    <hyperlink ref="H1003" r:id="rId1512" display="Ссылка 1"/>
    <hyperlink ref="I1003" r:id="rId1513" display="Ссылка 2"/>
    <hyperlink ref="J1003" r:id="rId1514" display="Ссылка 3"/>
    <hyperlink ref="K1003" r:id="rId1515" display="Ссылка 4"/>
    <hyperlink ref="H1004" r:id="rId1516" display="Ссылка 1"/>
    <hyperlink ref="I1004" r:id="rId1517" display="Ссылка 2"/>
    <hyperlink ref="J1004" r:id="rId1518" display="Ссылка 3"/>
    <hyperlink ref="K1004" r:id="rId1519" display="Ссылка 4"/>
    <hyperlink ref="H1005" r:id="rId1520" display="Ссылка 1"/>
    <hyperlink ref="I1005" r:id="rId1521" display="Ссылка 2"/>
    <hyperlink ref="J1005" r:id="rId1522" display="Ссылка 3"/>
    <hyperlink ref="K1005" r:id="rId1523" display="Ссылка 4"/>
    <hyperlink ref="H1006" r:id="rId1524" display="Ссылка 1"/>
    <hyperlink ref="I1006" r:id="rId1525" display="Ссылка 2"/>
    <hyperlink ref="J1006" r:id="rId1526" display="Ссылка 3"/>
    <hyperlink ref="H1007" r:id="rId1527" display="Ссылка 1"/>
    <hyperlink ref="I1007" r:id="rId1528" display="Ссылка 2"/>
    <hyperlink ref="J1007" r:id="rId1529" display="Ссылка 3"/>
    <hyperlink ref="H1008" r:id="rId1530" display="Ссылка 1"/>
    <hyperlink ref="I1008" r:id="rId1531" display="Ссылка 2"/>
    <hyperlink ref="J1008" r:id="rId1532" display="Ссылка 3"/>
    <hyperlink ref="H1009" r:id="rId1533" display="Ссылка 1"/>
    <hyperlink ref="I1009" r:id="rId1534" display="Ссылка 2"/>
    <hyperlink ref="J1009" r:id="rId1535" display="Ссылка 3"/>
    <hyperlink ref="K1009" r:id="rId1536" display="Ссылка 4"/>
    <hyperlink ref="L1009" r:id="rId1537" display="Ссылка 5"/>
    <hyperlink ref="H1010" r:id="rId1538" display="Ссылка 1"/>
    <hyperlink ref="I1010" r:id="rId1539" display="Ссылка 2"/>
    <hyperlink ref="J1010" r:id="rId1540" display="Ссылка 3"/>
    <hyperlink ref="K1010" r:id="rId1541" display="Ссылка 4"/>
    <hyperlink ref="L1010" r:id="rId1542" display="Ссылка 5"/>
    <hyperlink ref="H1011" r:id="rId1543" display="Ссылка 1"/>
    <hyperlink ref="I1011" r:id="rId1544" display="Ссылка 2"/>
    <hyperlink ref="J1011" r:id="rId1545" display="Ссылка 3"/>
    <hyperlink ref="K1011" r:id="rId1546" display="Ссылка 4"/>
    <hyperlink ref="L1011" r:id="rId1547" display="Ссылка 5"/>
    <hyperlink ref="H1012" r:id="rId1548" display="Ссылка 1"/>
    <hyperlink ref="I1012" r:id="rId1549" display="Ссылка 2"/>
    <hyperlink ref="J1012" r:id="rId1550" display="Ссылка 3"/>
    <hyperlink ref="K1012" r:id="rId1551" display="Ссылка 4"/>
    <hyperlink ref="L1012" r:id="rId1552" display="Ссылка 5"/>
    <hyperlink ref="H1013" r:id="rId1553" display="Ссылка 1"/>
    <hyperlink ref="I1013" r:id="rId1554" display="Ссылка 2"/>
    <hyperlink ref="J1013" r:id="rId1555" display="Ссылка 3"/>
    <hyperlink ref="H1014" r:id="rId1556" display="Ссылка 1"/>
    <hyperlink ref="I1014" r:id="rId1557" display="Ссылка 2"/>
    <hyperlink ref="J1014" r:id="rId1558" display="Ссылка 3"/>
    <hyperlink ref="H1015" r:id="rId1559" display="ссылка 1"/>
    <hyperlink ref="H1016" r:id="rId1560" display="ссылка 1"/>
    <hyperlink ref="H1017" r:id="rId1561" display="ссылка 1"/>
    <hyperlink ref="H1018" r:id="rId1562" display="ссылка 1"/>
    <hyperlink ref="H1021" r:id="rId1563" display="Ссылка 1"/>
    <hyperlink ref="I1021" r:id="rId1564" display="Ссылка 2"/>
    <hyperlink ref="J1021" r:id="rId1565" display="Ссылка 3"/>
    <hyperlink ref="H1022" r:id="rId1566" display="Ссылка 1"/>
    <hyperlink ref="I1022" r:id="rId1567" display="Ссылка 2"/>
    <hyperlink ref="J1022" r:id="rId1568" display="Ссылка 3"/>
    <hyperlink ref="H1023" r:id="rId1569" display="Ссылка 1"/>
    <hyperlink ref="I1023" r:id="rId1570" display="Ссылка 2"/>
    <hyperlink ref="J1023" r:id="rId1571" display="Ссылка 3"/>
    <hyperlink ref="H1024" r:id="rId1572" display="Ссылка 1"/>
    <hyperlink ref="I1024" r:id="rId1573" display="Ссылка 2"/>
    <hyperlink ref="J1024" r:id="rId1574" display="Ссылка 3"/>
    <hyperlink ref="H1025" r:id="rId1575" display="Ссылка 1"/>
    <hyperlink ref="I1025" r:id="rId1576" display="Ссылка 2"/>
    <hyperlink ref="J1025" r:id="rId1577" display="Ссылка 3"/>
    <hyperlink ref="H1026" r:id="rId1578" display="Ссылка 1"/>
    <hyperlink ref="I1026" r:id="rId1579" display="Ссылка 2"/>
    <hyperlink ref="H1027" r:id="rId1580" display="Ссылка 1"/>
    <hyperlink ref="I1027" r:id="rId1581" display="Ссылка 2"/>
    <hyperlink ref="H1028" r:id="rId1582" display="Ссылка 1"/>
    <hyperlink ref="I1028" r:id="rId1583" display="Ссылка 2"/>
    <hyperlink ref="H1029" r:id="rId1584" display="Ссылка 1"/>
    <hyperlink ref="I1029" r:id="rId1585" display="Ссылка 2"/>
    <hyperlink ref="H1030" r:id="rId1586" display="Ссылка 1"/>
    <hyperlink ref="I1030" r:id="rId1587" display="Ссылка 2"/>
    <hyperlink ref="H1031" r:id="rId1588" display="Ссылка 1"/>
    <hyperlink ref="H1032" r:id="rId1589" display="Ссылка 1"/>
    <hyperlink ref="H1033" r:id="rId1590" display="Ссылка 1"/>
    <hyperlink ref="H1034" r:id="rId1591" display="Ссылка 1"/>
    <hyperlink ref="H1035" r:id="rId1592" display="Ссылка 1"/>
    <hyperlink ref="H1036" r:id="rId1593" display="Ссылка 1"/>
    <hyperlink ref="H1037" r:id="rId1594" display="Ссылка 1"/>
    <hyperlink ref="I1037" r:id="rId1595" display="Ссылка 2"/>
    <hyperlink ref="J1037" r:id="rId1596" display="Ссылка 3"/>
    <hyperlink ref="H1038" r:id="rId1597" display="Ссылка 1"/>
    <hyperlink ref="I1038" r:id="rId1598" display="Ссылка 2"/>
    <hyperlink ref="J1038" r:id="rId1599" display="Ссылка 3"/>
    <hyperlink ref="H1039" r:id="rId1600" display="Ссылка 1"/>
    <hyperlink ref="I1039" r:id="rId1601" display="Ссылка 2"/>
    <hyperlink ref="J1039" r:id="rId1602" display="Ссылка 3"/>
    <hyperlink ref="H1040" r:id="rId1603" display="Ссылка 1"/>
    <hyperlink ref="I1040" r:id="rId1604" display="Ссылка 2"/>
    <hyperlink ref="J1040" r:id="rId1605" display="Ссылка 3"/>
    <hyperlink ref="H1041" r:id="rId1606" display="Ссылка 1"/>
    <hyperlink ref="I1041" r:id="rId1607" display="Ссылка 2"/>
    <hyperlink ref="J1041" r:id="rId1608" display="Ссылка 3"/>
    <hyperlink ref="H1042" r:id="rId1609" display="Ссылка 1"/>
    <hyperlink ref="I1042" r:id="rId1610" display="Ссылка 2"/>
    <hyperlink ref="J1042" r:id="rId1611" display="Ссылка 3"/>
    <hyperlink ref="K1042" r:id="rId1612" display="Ссылка 4"/>
    <hyperlink ref="H1043" r:id="rId1613" display="Ссылка 1"/>
    <hyperlink ref="I1043" r:id="rId1614" display="Ссылка 2"/>
    <hyperlink ref="J1043" r:id="rId1615" display="Ссылка 3"/>
    <hyperlink ref="K1043" r:id="rId1616" display="Ссылка 4"/>
    <hyperlink ref="H1044" r:id="rId1617" display="Ссылка 1"/>
    <hyperlink ref="I1044" r:id="rId1618" display="Ссылка 2"/>
    <hyperlink ref="J1044" r:id="rId1619" display="Ссылка 3"/>
    <hyperlink ref="K1044" r:id="rId1620" display="Ссылка 4"/>
    <hyperlink ref="H1045" r:id="rId1621" display="Ссылка 1"/>
    <hyperlink ref="I1045" r:id="rId1622" display="Ссылка 2"/>
    <hyperlink ref="J1045" r:id="rId1623" display="Ссылка 3"/>
    <hyperlink ref="K1045" r:id="rId1624" display="Ссылка 4"/>
    <hyperlink ref="H1046" r:id="rId1625" display="Ссылка 1"/>
    <hyperlink ref="I1046" r:id="rId1626" display="Ссылка 2"/>
    <hyperlink ref="J1046" r:id="rId1627" display="Ссылка 3"/>
    <hyperlink ref="H1047" r:id="rId1628" display="Ссылка 1"/>
    <hyperlink ref="I1047" r:id="rId1629" display="Ссылка 2"/>
    <hyperlink ref="J1047" r:id="rId1630" display="Ссылка 3"/>
    <hyperlink ref="H1048" r:id="rId1631" display="Ссылка 1"/>
    <hyperlink ref="I1048" r:id="rId1632" display="Ссылка 2"/>
    <hyperlink ref="J1048" r:id="rId1633" display="Ссылка 3"/>
    <hyperlink ref="H1049" r:id="rId1634" display="Ссылка 1"/>
    <hyperlink ref="I1049" r:id="rId1635" display="Ссылка 2"/>
    <hyperlink ref="J1049" r:id="rId1636" display="Ссылка 3"/>
    <hyperlink ref="H1050" r:id="rId1637" display="Ссылка 1"/>
    <hyperlink ref="I1050" r:id="rId1638" display="Ссылка 2"/>
    <hyperlink ref="J1050" r:id="rId1639" display="Ссылка 3"/>
    <hyperlink ref="H1051" r:id="rId1640" display="Ссылка 1"/>
    <hyperlink ref="I1051" r:id="rId1641" display="Ссылка 2"/>
    <hyperlink ref="J1051" r:id="rId1642" display="Ссылка 3"/>
    <hyperlink ref="H1052" r:id="rId1643" display="Ссылка 1"/>
    <hyperlink ref="I1052" r:id="rId1644" display="Ссылка 2"/>
    <hyperlink ref="H1053" r:id="rId1645" display="Ссылка 1"/>
    <hyperlink ref="I1053" r:id="rId1646" display="Ссылка 2"/>
    <hyperlink ref="H1055" r:id="rId1647" display="Ссылка 1"/>
    <hyperlink ref="I1055" r:id="rId1648" display="Ссылка 2"/>
    <hyperlink ref="J1055" r:id="rId1649" display="Ссылка 3"/>
    <hyperlink ref="K1055" r:id="rId1650" display="Ссылка 4"/>
    <hyperlink ref="H1056" r:id="rId1651" display="Ссылка 1"/>
    <hyperlink ref="I1056" r:id="rId1652" display="Ссылка 2"/>
    <hyperlink ref="J1056" r:id="rId1653" display="Ссылка 3"/>
    <hyperlink ref="K1056" r:id="rId1654" display="Ссылка 4"/>
    <hyperlink ref="H1057" r:id="rId1655" display="Ссылка 1"/>
    <hyperlink ref="I1057" r:id="rId1656" display="Ссылка 2"/>
    <hyperlink ref="J1057" r:id="rId1657" display="Ссылка 3"/>
    <hyperlink ref="K1057" r:id="rId1658" display="Ссылка 4"/>
    <hyperlink ref="H1058" r:id="rId1659" display="Ссылка 1"/>
    <hyperlink ref="I1058" r:id="rId1660" display="Ссылка 2"/>
    <hyperlink ref="J1058" r:id="rId1661" display="Ссылка 3"/>
    <hyperlink ref="K1058" r:id="rId1662" display="Ссылка 4"/>
    <hyperlink ref="H1059" r:id="rId1663" display="Ссылка 1"/>
    <hyperlink ref="I1059" r:id="rId1664" display="Ссылка 2"/>
    <hyperlink ref="J1059" r:id="rId1665" display="Ссылка 3"/>
    <hyperlink ref="K1059" r:id="rId1666" display="Ссылка 4"/>
    <hyperlink ref="H1060" r:id="rId1667" display="Ссылка 1"/>
    <hyperlink ref="I1060" r:id="rId1668" display="Ссылка 2"/>
    <hyperlink ref="J1060" r:id="rId1669" display="Ссылка 3"/>
    <hyperlink ref="K1060" r:id="rId1670" display="Ссылка 4"/>
    <hyperlink ref="L1060" r:id="rId1671" display="Ссылка 5"/>
    <hyperlink ref="M1060" r:id="rId1672" display="Ссылка 6"/>
    <hyperlink ref="H1061" r:id="rId1673" display="Ссылка 1"/>
    <hyperlink ref="I1061" r:id="rId1674" display="Ссылка 2"/>
    <hyperlink ref="J1061" r:id="rId1675" display="Ссылка 3"/>
    <hyperlink ref="K1061" r:id="rId1676" display="Ссылка 4"/>
    <hyperlink ref="L1061" r:id="rId1677" display="Ссылка 5"/>
    <hyperlink ref="M1061" r:id="rId1678" display="Ссылка 6"/>
    <hyperlink ref="H1062" r:id="rId1679" display="Ссылка 1"/>
    <hyperlink ref="I1062" r:id="rId1680" display="Ссылка 2"/>
    <hyperlink ref="J1062" r:id="rId1681" display="Ссылка 3"/>
    <hyperlink ref="K1062" r:id="rId1682" display="Ссылка 4"/>
    <hyperlink ref="L1062" r:id="rId1683" display="Ссылка 5"/>
    <hyperlink ref="M1062" r:id="rId1684" display="Ссылка 6"/>
    <hyperlink ref="H1063" r:id="rId1685" display="Ссылка 1"/>
    <hyperlink ref="I1063" r:id="rId1686" display="Ссылка 2"/>
    <hyperlink ref="J1063" r:id="rId1687" display="Ссылка 3"/>
    <hyperlink ref="K1063" r:id="rId1688" display="Ссылка 4"/>
    <hyperlink ref="L1063" r:id="rId1689" display="Ссылка 5"/>
    <hyperlink ref="M1063" r:id="rId1690" display="Ссылка 6"/>
    <hyperlink ref="H1064" r:id="rId1691" display="Ссылка 1"/>
    <hyperlink ref="I1064" r:id="rId1692" display="Ссылка 2"/>
    <hyperlink ref="J1064" r:id="rId1693" display="Ссылка 3"/>
  </hyperlink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9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9:54Z</dcterms:created>
  <dc:creator>oksana</dc:creator>
  <dc:description/>
  <dc:language>en-US</dc:language>
  <cp:lastModifiedBy>Наталья</cp:lastModifiedBy>
  <cp:lastPrinted>2011-02-17T12:52:09Z</cp:lastPrinted>
  <dcterms:modified xsi:type="dcterms:W3CDTF">2011-12-08T08:48:05Z</dcterms:modified>
  <cp:revision>0</cp:revision>
  <dc:subject/>
  <dc:title/>
</cp:coreProperties>
</file>